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データの見方" sheetId="1" state="visible" r:id="rId2"/>
    <sheet name="総括（年度間）" sheetId="2" state="visible" r:id="rId3"/>
    <sheet name="厚年２号" sheetId="3" state="visible" r:id="rId4"/>
    <sheet name="国共２号" sheetId="4" state="visible" r:id="rId5"/>
    <sheet name="地共２号" sheetId="5" state="visible" r:id="rId6"/>
    <sheet name="私学２号" sheetId="6" state="visible" r:id="rId7"/>
    <sheet name="厚年３号" sheetId="7" state="visible" r:id="rId8"/>
    <sheet name="国共３号" sheetId="8" state="visible" r:id="rId9"/>
    <sheet name="地共３号" sheetId="9" state="visible" r:id="rId10"/>
    <sheet name="私学３号" sheetId="10" state="visible" r:id="rId11"/>
    <sheet name="国年１号" sheetId="11" state="visible" r:id="rId12"/>
  </sheets>
  <definedNames>
    <definedName function="false" hidden="false" localSheetId="0" name="_xlnm.Print_Area" vbProcedure="false">データの見方!$B$3:$V$29</definedName>
    <definedName function="false" hidden="false" localSheetId="1" name="_xlnm.Print_Area" vbProcedure="false">'総括（年度間）'!$A$1:$L$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3" uniqueCount="42">
  <si>
    <t xml:space="preserve">データの見方</t>
  </si>
  <si>
    <t xml:space="preserve">○　「厚年２号」以下の各シートは全て年度末の数値であり、それぞれ以下の構成となっている。</t>
  </si>
  <si>
    <t xml:space="preserve">分類</t>
  </si>
  <si>
    <t xml:space="preserve">性</t>
  </si>
  <si>
    <t xml:space="preserve">年度</t>
  </si>
  <si>
    <t xml:space="preserve">計</t>
  </si>
  <si>
    <t xml:space="preserve">…</t>
  </si>
  <si>
    <t xml:space="preserve">厚年２号</t>
  </si>
  <si>
    <t xml:space="preserve">*</t>
  </si>
  <si>
    <t xml:space="preserve">＊印の部分にそれぞれの数値を人単位で掲載。</t>
  </si>
  <si>
    <t xml:space="preserve">○　年度間平均値は前年度末と当年度末の平均をとっている。</t>
  </si>
  <si>
    <t xml:space="preserve">○　本資料の「厚年」は被用者年金一元化後の共済（国共済、地共済、私学共済）を含まない。</t>
  </si>
  <si>
    <t xml:space="preserve">公的年金被保険者数の将来見通し</t>
  </si>
  <si>
    <t xml:space="preserve">（平成２６年財政検証関連試算：オプションⅡ－②）</t>
  </si>
  <si>
    <r>
      <rPr>
        <sz val="16"/>
        <rFont val="Noto Sans"/>
        <family val="2"/>
      </rPr>
      <t xml:space="preserve">オプションⅡ－②：被用者保険の更なる適用拡大（約</t>
    </r>
    <r>
      <rPr>
        <sz val="16"/>
        <rFont val="ＭＳ Ｐゴシック"/>
        <family val="3"/>
        <charset val="128"/>
      </rPr>
      <t xml:space="preserve">1,200</t>
    </r>
    <r>
      <rPr>
        <sz val="16"/>
        <rFont val="Noto Sans"/>
        <family val="2"/>
      </rPr>
      <t xml:space="preserve">万人拡大）</t>
    </r>
  </si>
  <si>
    <r>
      <rPr>
        <sz val="16"/>
        <rFont val="Noto Sans"/>
        <family val="2"/>
      </rPr>
      <t xml:space="preserve">○　人口：出生中位、死亡中位　　労働：労働市場への参加が進むケース（ケース</t>
    </r>
    <r>
      <rPr>
        <sz val="16"/>
        <rFont val="ＭＳ Ｐゴシック"/>
        <family val="3"/>
        <charset val="128"/>
      </rPr>
      <t xml:space="preserve">A</t>
    </r>
    <r>
      <rPr>
        <sz val="16"/>
        <rFont val="Noto Sans"/>
        <family val="2"/>
      </rPr>
      <t xml:space="preserve">～ケース</t>
    </r>
    <r>
      <rPr>
        <sz val="16"/>
        <rFont val="ＭＳ Ｐゴシック"/>
        <family val="3"/>
        <charset val="128"/>
      </rPr>
      <t xml:space="preserve">E</t>
    </r>
    <r>
      <rPr>
        <sz val="16"/>
        <rFont val="Noto Sans"/>
        <family val="2"/>
      </rPr>
      <t xml:space="preserve">）</t>
    </r>
  </si>
  <si>
    <t xml:space="preserve">年　　度</t>
  </si>
  <si>
    <t xml:space="preserve">公的年金
被保険者計</t>
  </si>
  <si>
    <t xml:space="preserve">第１号
被保険者</t>
  </si>
  <si>
    <t xml:space="preserve">被用者年金被保険者</t>
  </si>
  <si>
    <t xml:space="preserve">第３号被保険者</t>
  </si>
  <si>
    <t xml:space="preserve">公的年金被保険
者数の減少率
①</t>
  </si>
  <si>
    <r>
      <rPr>
        <sz val="12"/>
        <rFont val="Noto Sans"/>
        <family val="2"/>
      </rPr>
      <t xml:space="preserve">①に寿命の伸び等
を勘案して設定した
一定率（</t>
    </r>
    <r>
      <rPr>
        <sz val="12"/>
        <rFont val="ＭＳ Ｐゴシック"/>
        <family val="3"/>
        <charset val="128"/>
      </rPr>
      <t xml:space="preserve">0.3</t>
    </r>
    <r>
      <rPr>
        <sz val="12"/>
        <rFont val="Noto Sans"/>
        <family val="2"/>
      </rPr>
      <t xml:space="preserve">％）を
加えた率　②</t>
    </r>
  </si>
  <si>
    <t xml:space="preserve">合計</t>
  </si>
  <si>
    <t xml:space="preserve">厚生年金</t>
  </si>
  <si>
    <t xml:space="preserve">共済組合</t>
  </si>
  <si>
    <t xml:space="preserve">平成</t>
  </si>
  <si>
    <t xml:space="preserve">（西暦）</t>
  </si>
  <si>
    <t xml:space="preserve">百万人</t>
  </si>
  <si>
    <t xml:space="preserve">　　　　　　　　％</t>
  </si>
  <si>
    <t xml:space="preserve">（注１）　被保険者数は年度間平均値である。</t>
  </si>
  <si>
    <t xml:space="preserve">（注２）　①の公的年金被保険者数の減少率は４年度前から前々年度までの対前年度減少率の平均値（年平均）である。
　　　　　マクロ経済スライドは、②の率を基礎とし、給付水準調整を行う。</t>
  </si>
  <si>
    <t xml:space="preserve">（注３）　（　）内は、被用者年金一元化後における旧厚生年金と共済組合の内訳を示している。</t>
  </si>
  <si>
    <t xml:space="preserve">　</t>
  </si>
  <si>
    <t xml:space="preserve">国共２号</t>
  </si>
  <si>
    <t xml:space="preserve">地共２号</t>
  </si>
  <si>
    <t xml:space="preserve">私学２号</t>
  </si>
  <si>
    <t xml:space="preserve">厚年３号</t>
  </si>
  <si>
    <t xml:space="preserve">国共３号</t>
  </si>
  <si>
    <t xml:space="preserve">地共３号</t>
  </si>
  <si>
    <t xml:space="preserve">私学３号</t>
  </si>
  <si>
    <t xml:space="preserve">国年１号</t>
  </si>
</sst>
</file>

<file path=xl/styles.xml><?xml version="1.0" encoding="utf-8"?>
<styleSheet xmlns="http://schemas.openxmlformats.org/spreadsheetml/2006/main">
  <numFmts count="9">
    <numFmt numFmtId="164" formatCode="General"/>
    <numFmt numFmtId="165" formatCode="[$-409]#,##0_);[RED]\(#,##0\)"/>
    <numFmt numFmtId="166" formatCode="0_);\(0\)"/>
    <numFmt numFmtId="167" formatCode="#,##0.0_);[RED]\(#,##0.0\)"/>
    <numFmt numFmtId="168" formatCode="@"/>
    <numFmt numFmtId="169" formatCode="#,##0.0;[RED]\-#,##0.0"/>
    <numFmt numFmtId="170" formatCode="0.0"/>
    <numFmt numFmtId="171" formatCode="\(#,##0.0\);[RED]\-#,##0.0"/>
    <numFmt numFmtId="172" formatCode="#,##0.00000_);[RED]\(#,##0.00000\)"/>
  </numFmts>
  <fonts count="1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8"/>
      <name val="Noto Sans"/>
      <family val="2"/>
    </font>
    <font>
      <sz val="12"/>
      <name val="Noto Sans"/>
      <family val="2"/>
    </font>
    <font>
      <sz val="9"/>
      <name val="Noto Sans"/>
      <family val="2"/>
    </font>
    <font>
      <sz val="9"/>
      <name val="ＭＳ Ｐゴシック"/>
      <family val="3"/>
      <charset val="128"/>
    </font>
    <font>
      <sz val="12"/>
      <color rgb="FF000000"/>
      <name val="DejaVu Sans"/>
      <family val="2"/>
    </font>
    <font>
      <sz val="12"/>
      <color rgb="FF000000"/>
      <name val="ＭＳ Ｐゴシック"/>
      <family val="3"/>
      <charset val="128"/>
    </font>
    <font>
      <sz val="22"/>
      <name val="Noto Sans"/>
      <family val="2"/>
    </font>
    <font>
      <sz val="18"/>
      <name val="ＭＳ Ｐゴシック"/>
      <family val="3"/>
      <charset val="128"/>
    </font>
    <font>
      <sz val="16"/>
      <name val="Noto Sans"/>
      <family val="2"/>
    </font>
    <font>
      <sz val="16"/>
      <name val="ＭＳ Ｐゴシック"/>
      <family val="3"/>
      <charset val="128"/>
    </font>
    <font>
      <sz val="14"/>
      <name val="Noto Sans"/>
      <family val="2"/>
    </font>
    <font>
      <sz val="14"/>
      <name val="ＭＳ Ｐゴシック"/>
      <family val="3"/>
      <charset val="128"/>
    </font>
    <font>
      <sz val="11"/>
      <color rgb="FFFF0000"/>
      <name val="ＭＳ Ｐゴシック"/>
      <family val="3"/>
      <charset val="128"/>
    </font>
    <font>
      <sz val="11"/>
      <name val="Noto Sans"/>
      <family val="2"/>
    </font>
  </fonts>
  <fills count="2">
    <fill>
      <patternFill patternType="none"/>
    </fill>
    <fill>
      <patternFill patternType="gray125"/>
    </fill>
  </fills>
  <borders count="68">
    <border diagonalUp="false" diagonalDown="false">
      <left/>
      <right/>
      <top/>
      <bottom/>
      <diagonal/>
    </border>
    <border diagonalUp="false" diagonalDown="false">
      <left style="medium"/>
      <right/>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right style="medium"/>
      <top style="medium"/>
      <bottom/>
      <diagonal/>
    </border>
    <border diagonalUp="false" diagonalDown="false">
      <left style="medium"/>
      <right/>
      <top/>
      <bottom style="dotted"/>
      <diagonal/>
    </border>
    <border diagonalUp="false" diagonalDown="false">
      <left/>
      <right style="hair"/>
      <top/>
      <bottom style="dotted"/>
      <diagonal/>
    </border>
    <border diagonalUp="false" diagonalDown="false">
      <left style="hair"/>
      <right style="hair"/>
      <top/>
      <bottom style="dotted"/>
      <diagonal/>
    </border>
    <border diagonalUp="false" diagonalDown="false">
      <left style="hair"/>
      <right/>
      <top/>
      <bottom style="dotted"/>
      <diagonal/>
    </border>
    <border diagonalUp="false" diagonalDown="false">
      <left/>
      <right style="medium"/>
      <top/>
      <bottom style="dotted"/>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hair"/>
      <bottom style="dotted"/>
      <diagonal/>
    </border>
    <border diagonalUp="false" diagonalDown="false">
      <left style="hair"/>
      <right/>
      <top style="hair"/>
      <bottom/>
      <diagonal/>
    </border>
    <border diagonalUp="false" diagonalDown="false">
      <left/>
      <right style="medium"/>
      <top style="hair"/>
      <bottom/>
      <diagonal/>
    </border>
    <border diagonalUp="false" diagonalDown="false">
      <left style="medium"/>
      <right/>
      <top style="dotted"/>
      <bottom style="hair"/>
      <diagonal/>
    </border>
    <border diagonalUp="false" diagonalDown="false">
      <left/>
      <right style="hair"/>
      <top style="dotted"/>
      <bottom style="hair"/>
      <diagonal/>
    </border>
    <border diagonalUp="false" diagonalDown="false">
      <left style="hair"/>
      <right style="hair"/>
      <top style="dotted"/>
      <bottom style="hair"/>
      <diagonal/>
    </border>
    <border diagonalUp="false" diagonalDown="false">
      <left style="hair"/>
      <right/>
      <top style="dotted"/>
      <bottom style="hair"/>
      <diagonal/>
    </border>
    <border diagonalUp="false" diagonalDown="false">
      <left/>
      <right style="medium"/>
      <top style="dotted"/>
      <bottom style="hair"/>
      <diagonal/>
    </border>
    <border diagonalUp="false" diagonalDown="false">
      <left style="medium"/>
      <right/>
      <top style="hair"/>
      <bottom style="dotted"/>
      <diagonal/>
    </border>
    <border diagonalUp="false" diagonalDown="false">
      <left/>
      <right style="hair"/>
      <top style="hair"/>
      <bottom style="dotted"/>
      <diagonal/>
    </border>
    <border diagonalUp="false" diagonalDown="false">
      <left style="hair"/>
      <right/>
      <top style="hair"/>
      <bottom style="dotted"/>
      <diagonal/>
    </border>
    <border diagonalUp="false" diagonalDown="false">
      <left/>
      <right style="medium"/>
      <top style="hair"/>
      <bottom style="dotted"/>
      <diagonal/>
    </border>
    <border diagonalUp="false" diagonalDown="false">
      <left style="medium"/>
      <right/>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double"/>
      <right style="medium"/>
      <top style="medium"/>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hair"/>
      <top/>
      <bottom/>
      <diagonal/>
    </border>
    <border diagonalUp="false" diagonalDown="false">
      <left style="thin"/>
      <right style="dotted"/>
      <top/>
      <bottom/>
      <diagonal/>
    </border>
    <border diagonalUp="false" diagonalDown="false">
      <left/>
      <right style="hair"/>
      <top/>
      <bottom/>
      <diagonal/>
    </border>
    <border diagonalUp="false" diagonalDown="false">
      <left style="double"/>
      <right style="medium"/>
      <top style="thin"/>
      <bottom/>
      <diagonal/>
    </border>
    <border diagonalUp="false" diagonalDown="false">
      <left/>
      <right style="thin"/>
      <top/>
      <bottom/>
      <diagonal/>
    </border>
    <border diagonalUp="false" diagonalDown="false">
      <left/>
      <right style="double"/>
      <top/>
      <bottom/>
      <diagonal/>
    </border>
    <border diagonalUp="false" diagonalDown="false">
      <left style="double"/>
      <right style="medium"/>
      <top/>
      <bottom/>
      <diagonal/>
    </border>
    <border diagonalUp="false" diagonalDown="false">
      <left style="thin"/>
      <right style="dotted"/>
      <top/>
      <bottom style="dotted"/>
      <diagonal/>
    </border>
    <border diagonalUp="false" diagonalDown="false">
      <left/>
      <right/>
      <top/>
      <bottom style="dotted"/>
      <diagonal/>
    </border>
    <border diagonalUp="false" diagonalDown="false">
      <left style="thin"/>
      <right style="thin"/>
      <top/>
      <bottom/>
      <diagonal/>
    </border>
    <border diagonalUp="false" diagonalDown="false">
      <left style="double"/>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dotted"/>
      <top/>
      <bottom style="medium"/>
      <diagonal/>
    </border>
    <border diagonalUp="false" diagonalDown="false">
      <left/>
      <right/>
      <top/>
      <bottom style="medium"/>
      <diagonal/>
    </border>
    <border diagonalUp="false" diagonalDown="false">
      <left style="double"/>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right" vertical="center" textRotation="0" wrapText="false" indent="0" shrinkToFit="false"/>
      <protection locked="true" hidden="false"/>
    </xf>
    <xf numFmtId="164" fontId="6" fillId="0" borderId="0" xfId="30" applyFont="true" applyBorder="false" applyAlignment="false" applyProtection="false">
      <alignment horizontal="general" vertical="center" textRotation="0" wrapText="false" indent="0" shrinkToFit="false"/>
      <protection locked="true" hidden="false"/>
    </xf>
    <xf numFmtId="164" fontId="4" fillId="0" borderId="1" xfId="30" applyFont="true" applyBorder="true" applyAlignment="false" applyProtection="false">
      <alignment horizontal="general" vertical="center" textRotation="0" wrapText="false" indent="0" shrinkToFit="false"/>
      <protection locked="true" hidden="false"/>
    </xf>
    <xf numFmtId="164" fontId="4" fillId="0" borderId="2" xfId="30" applyFont="true" applyBorder="true" applyAlignment="false" applyProtection="false">
      <alignment horizontal="general" vertical="center" textRotation="0" wrapText="false" indent="0" shrinkToFit="false"/>
      <protection locked="true" hidden="false"/>
    </xf>
    <xf numFmtId="164" fontId="4" fillId="0" borderId="3" xfId="30" applyFont="true" applyBorder="true" applyAlignment="false" applyProtection="false">
      <alignment horizontal="general" vertical="center" textRotation="0" wrapText="false" indent="0" shrinkToFit="false"/>
      <protection locked="true" hidden="false"/>
    </xf>
    <xf numFmtId="164" fontId="4" fillId="0" borderId="4" xfId="30" applyFont="true" applyBorder="true" applyAlignment="false" applyProtection="false">
      <alignment horizontal="general" vertical="center" textRotation="0" wrapText="false" indent="0" shrinkToFit="false"/>
      <protection locked="true" hidden="false"/>
    </xf>
    <xf numFmtId="164" fontId="4" fillId="0" borderId="5" xfId="30" applyFont="true" applyBorder="true" applyAlignment="false" applyProtection="false">
      <alignment horizontal="general" vertical="center" textRotation="0" wrapText="false" indent="0" shrinkToFit="false"/>
      <protection locked="true" hidden="false"/>
    </xf>
    <xf numFmtId="164" fontId="4" fillId="0" borderId="6" xfId="30" applyFont="true" applyBorder="true" applyAlignment="false" applyProtection="false">
      <alignment horizontal="general"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9" xfId="30" applyFont="true" applyBorder="true" applyAlignment="true" applyProtection="false">
      <alignment horizontal="center" vertical="center" textRotation="0" wrapText="false" indent="0" shrinkToFit="false"/>
      <protection locked="true" hidden="false"/>
    </xf>
    <xf numFmtId="164" fontId="4" fillId="0" borderId="10" xfId="30" applyFont="true" applyBorder="true" applyAlignment="false" applyProtection="false">
      <alignment horizontal="general" vertical="center" textRotation="0" wrapText="false" indent="0" shrinkToFit="false"/>
      <protection locked="true" hidden="false"/>
    </xf>
    <xf numFmtId="164" fontId="8" fillId="0" borderId="0" xfId="30" applyFont="true" applyBorder="false" applyAlignment="false" applyProtection="false">
      <alignment horizontal="general" vertical="center" textRotation="0" wrapText="false" indent="0" shrinkToFit="false"/>
      <protection locked="true" hidden="false"/>
    </xf>
    <xf numFmtId="164" fontId="4" fillId="0" borderId="11" xfId="30" applyFont="true" applyBorder="true" applyAlignment="false" applyProtection="false">
      <alignment horizontal="general" vertical="center"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8" fillId="0" borderId="13" xfId="30" applyFont="true" applyBorder="true" applyAlignment="true" applyProtection="false">
      <alignment horizontal="center" vertical="center" textRotation="0" wrapText="false" indent="0" shrinkToFit="false"/>
      <protection locked="true" hidden="false"/>
    </xf>
    <xf numFmtId="164" fontId="8" fillId="0" borderId="14" xfId="30" applyFont="true" applyBorder="true" applyAlignment="true" applyProtection="false">
      <alignment horizontal="center" vertical="center" textRotation="0" wrapText="false" indent="0" shrinkToFit="false"/>
      <protection locked="true" hidden="false"/>
    </xf>
    <xf numFmtId="164" fontId="4" fillId="0" borderId="15" xfId="30" applyFont="true" applyBorder="true" applyAlignment="false" applyProtection="false">
      <alignment horizontal="general" vertical="center" textRotation="0" wrapText="false" indent="0" shrinkToFit="false"/>
      <protection locked="true" hidden="false"/>
    </xf>
    <xf numFmtId="164" fontId="4" fillId="0" borderId="16" xfId="30" applyFont="true" applyBorder="true" applyAlignment="false" applyProtection="false">
      <alignment horizontal="general" vertical="center" textRotation="0" wrapText="false" indent="0" shrinkToFit="false"/>
      <protection locked="true" hidden="false"/>
    </xf>
    <xf numFmtId="164" fontId="7" fillId="0" borderId="17" xfId="30" applyFont="true" applyBorder="true" applyAlignment="true" applyProtection="false">
      <alignment horizontal="center" vertical="center" textRotation="0" wrapText="false" indent="0" shrinkToFit="false"/>
      <protection locked="true" hidden="false"/>
    </xf>
    <xf numFmtId="164" fontId="8" fillId="0" borderId="18" xfId="30" applyFont="true" applyBorder="true" applyAlignment="true" applyProtection="false">
      <alignment horizontal="center" vertical="center" textRotation="0" wrapText="false" indent="0" shrinkToFit="false"/>
      <protection locked="true" hidden="false"/>
    </xf>
    <xf numFmtId="164" fontId="8" fillId="0" borderId="19" xfId="30" applyFont="true" applyBorder="true" applyAlignment="true" applyProtection="false">
      <alignment horizontal="center" vertical="center" textRotation="0" wrapText="false" indent="0" shrinkToFit="false"/>
      <protection locked="true" hidden="false"/>
    </xf>
    <xf numFmtId="164" fontId="4" fillId="0" borderId="20" xfId="30" applyFont="true" applyBorder="true" applyAlignment="false" applyProtection="false">
      <alignment horizontal="general" vertical="center" textRotation="0" wrapText="false" indent="0" shrinkToFit="false"/>
      <protection locked="true" hidden="false"/>
    </xf>
    <xf numFmtId="164" fontId="8" fillId="0" borderId="17" xfId="30" applyFont="true" applyBorder="true" applyAlignment="true" applyProtection="false">
      <alignment horizontal="center" vertical="bottom" textRotation="255" wrapText="false" indent="0" shrinkToFit="false"/>
      <protection locked="true" hidden="false"/>
    </xf>
    <xf numFmtId="164" fontId="8" fillId="0" borderId="18" xfId="30" applyFont="true" applyBorder="true" applyAlignment="true" applyProtection="false">
      <alignment horizontal="center" vertical="bottom" textRotation="255" wrapText="false" indent="0" shrinkToFit="false"/>
      <protection locked="true" hidden="false"/>
    </xf>
    <xf numFmtId="164" fontId="8" fillId="0" borderId="19" xfId="30" applyFont="true" applyBorder="true" applyAlignment="true" applyProtection="false">
      <alignment horizontal="center" vertical="bottom" textRotation="255" wrapText="false" indent="0" shrinkToFit="false"/>
      <protection locked="true" hidden="false"/>
    </xf>
    <xf numFmtId="164" fontId="4" fillId="0" borderId="21" xfId="30" applyFont="true" applyBorder="true" applyAlignment="false" applyProtection="false">
      <alignment horizontal="general" vertical="center" textRotation="0" wrapText="false" indent="0" shrinkToFit="false"/>
      <protection locked="true" hidden="false"/>
    </xf>
    <xf numFmtId="164" fontId="7" fillId="0" borderId="22" xfId="30" applyFont="true" applyBorder="true" applyAlignment="true" applyProtection="false">
      <alignment horizontal="center" vertical="center" textRotation="0" wrapText="false" indent="0" shrinkToFit="false"/>
      <protection locked="true" hidden="false"/>
    </xf>
    <xf numFmtId="164" fontId="8" fillId="0" borderId="23" xfId="30" applyFont="true" applyBorder="true" applyAlignment="true" applyProtection="false">
      <alignment horizontal="center" vertical="center" textRotation="0" wrapText="false" indent="0" shrinkToFit="false"/>
      <protection locked="true" hidden="false"/>
    </xf>
    <xf numFmtId="164" fontId="8" fillId="0" borderId="24" xfId="30" applyFont="true" applyBorder="true" applyAlignment="true" applyProtection="false">
      <alignment horizontal="center" vertical="center" textRotation="0" wrapText="false" indent="0" shrinkToFit="false"/>
      <protection locked="true" hidden="false"/>
    </xf>
    <xf numFmtId="164" fontId="8" fillId="0" borderId="25" xfId="30" applyFont="true" applyBorder="true" applyAlignment="true" applyProtection="false">
      <alignment horizontal="center" vertical="center" textRotation="0" wrapText="false" indent="0" shrinkToFit="false"/>
      <protection locked="true" hidden="false"/>
    </xf>
    <xf numFmtId="164" fontId="4" fillId="0" borderId="26" xfId="30" applyFont="true" applyBorder="true" applyAlignment="false" applyProtection="false">
      <alignment horizontal="general" vertical="center" textRotation="0" wrapText="false" indent="0" shrinkToFit="false"/>
      <protection locked="true" hidden="false"/>
    </xf>
    <xf numFmtId="164" fontId="4" fillId="0" borderId="27" xfId="30" applyFont="true" applyBorder="true" applyAlignment="false" applyProtection="false">
      <alignment horizontal="general" vertical="center" textRotation="0" wrapText="false" indent="0" shrinkToFit="false"/>
      <protection locked="true" hidden="false"/>
    </xf>
    <xf numFmtId="164" fontId="7" fillId="0" borderId="28" xfId="30" applyFont="true" applyBorder="true" applyAlignment="true" applyProtection="false">
      <alignment horizontal="center" vertical="center" textRotation="0" wrapText="false" indent="0" shrinkToFit="false"/>
      <protection locked="true" hidden="false"/>
    </xf>
    <xf numFmtId="164" fontId="8" fillId="0" borderId="29" xfId="30" applyFont="true" applyBorder="true" applyAlignment="true" applyProtection="false">
      <alignment horizontal="center" vertical="center" textRotation="0" wrapText="false" indent="0" shrinkToFit="false"/>
      <protection locked="true" hidden="false"/>
    </xf>
    <xf numFmtId="164" fontId="8" fillId="0" borderId="30" xfId="30" applyFont="true" applyBorder="true" applyAlignment="true" applyProtection="false">
      <alignment horizontal="center" vertical="center" textRotation="0" wrapText="false" indent="0" shrinkToFit="false"/>
      <protection locked="true" hidden="false"/>
    </xf>
    <xf numFmtId="164" fontId="4" fillId="0" borderId="31" xfId="30" applyFont="true" applyBorder="true" applyAlignment="false" applyProtection="false">
      <alignment horizontal="general" vertical="center" textRotation="0" wrapText="false" indent="0" shrinkToFit="false"/>
      <protection locked="true" hidden="false"/>
    </xf>
    <xf numFmtId="164" fontId="4" fillId="0" borderId="32" xfId="30" applyFont="true" applyBorder="true" applyAlignment="false" applyProtection="false">
      <alignment horizontal="general" vertical="center" textRotation="0" wrapText="false" indent="0" shrinkToFit="false"/>
      <protection locked="true" hidden="false"/>
    </xf>
    <xf numFmtId="164" fontId="7" fillId="0" borderId="33" xfId="30" applyFont="true" applyBorder="true" applyAlignment="true" applyProtection="false">
      <alignment horizontal="center" vertical="center" textRotation="0" wrapText="false" indent="0" shrinkToFit="false"/>
      <protection locked="true" hidden="false"/>
    </xf>
    <xf numFmtId="164" fontId="8" fillId="0" borderId="34" xfId="30" applyFont="true" applyBorder="true" applyAlignment="true" applyProtection="false">
      <alignment horizontal="center" vertical="center" textRotation="0" wrapText="false" indent="0" shrinkToFit="false"/>
      <protection locked="true" hidden="false"/>
    </xf>
    <xf numFmtId="164" fontId="4" fillId="0" borderId="35" xfId="30" applyFont="true" applyBorder="true" applyAlignment="false" applyProtection="false">
      <alignment horizontal="general" vertical="center" textRotation="0" wrapText="false" indent="0" shrinkToFit="false"/>
      <protection locked="true" hidden="false"/>
    </xf>
    <xf numFmtId="164" fontId="4" fillId="0" borderId="36" xfId="30" applyFont="true" applyBorder="true" applyAlignment="false" applyProtection="false">
      <alignment horizontal="general" vertical="center" textRotation="0" wrapText="false" indent="0" shrinkToFit="false"/>
      <protection locked="true" hidden="false"/>
    </xf>
    <xf numFmtId="164" fontId="4" fillId="0" borderId="37" xfId="30" applyFont="true" applyBorder="true" applyAlignment="false" applyProtection="false">
      <alignment horizontal="general" vertical="center" textRotation="0" wrapText="false" indent="0" shrinkToFit="false"/>
      <protection locked="true" hidden="false"/>
    </xf>
    <xf numFmtId="164" fontId="4" fillId="0" borderId="38" xfId="30" applyFont="true" applyBorder="true" applyAlignment="false" applyProtection="false">
      <alignment horizontal="general" vertical="center" textRotation="0" wrapText="false" indent="0" shrinkToFit="false"/>
      <protection locked="true" hidden="false"/>
    </xf>
    <xf numFmtId="164" fontId="4" fillId="0" borderId="39" xfId="30" applyFont="true" applyBorder="true" applyAlignment="false" applyProtection="false">
      <alignment horizontal="general" vertical="center" textRotation="0" wrapText="false" indent="0" shrinkToFit="false"/>
      <protection locked="true" hidden="false"/>
    </xf>
    <xf numFmtId="164" fontId="4" fillId="0" borderId="40" xfId="30" applyFont="tru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6" fontId="13" fillId="0" borderId="42" xfId="0" applyFont="true" applyBorder="true" applyAlignment="true" applyProtection="false">
      <alignment horizontal="center" vertical="center" textRotation="0" wrapText="true" indent="0" shrinkToFit="false"/>
      <protection locked="true" hidden="false"/>
    </xf>
    <xf numFmtId="167" fontId="13" fillId="0" borderId="42" xfId="0" applyFont="true" applyBorder="true" applyAlignment="true" applyProtection="false">
      <alignment horizontal="center" vertical="center" textRotation="0" wrapText="true" indent="0" shrinkToFit="false"/>
      <protection locked="true" hidden="false"/>
    </xf>
    <xf numFmtId="167" fontId="13" fillId="0" borderId="43"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45" xfId="0" applyFont="true" applyBorder="true" applyAlignment="true" applyProtection="false">
      <alignment horizontal="center" vertical="center" textRotation="0" wrapText="false" indent="0" shrinkToFit="false"/>
      <protection locked="true" hidden="false"/>
    </xf>
    <xf numFmtId="167" fontId="13" fillId="0" borderId="46" xfId="0" applyFont="true" applyBorder="true" applyAlignment="true" applyProtection="false">
      <alignment horizontal="center" vertical="center" textRotation="0" wrapText="false" indent="0" shrinkToFit="false"/>
      <protection locked="true" hidden="false"/>
    </xf>
    <xf numFmtId="167" fontId="13" fillId="0" borderId="47" xfId="0" applyFont="true" applyBorder="true" applyAlignment="true" applyProtection="false">
      <alignment horizontal="center" vertical="center" textRotation="0" wrapText="false" indent="0" shrinkToFit="false"/>
      <protection locked="true" hidden="false"/>
    </xf>
    <xf numFmtId="167" fontId="13" fillId="0"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6" fillId="0" borderId="50" xfId="0" applyFont="true" applyBorder="true" applyAlignment="true" applyProtection="false">
      <alignment horizontal="right" vertical="center" textRotation="0" wrapText="false" indent="0" shrinkToFit="false"/>
      <protection locked="true" hidden="false"/>
    </xf>
    <xf numFmtId="167" fontId="6" fillId="0" borderId="51" xfId="0" applyFont="true" applyBorder="true" applyAlignment="true" applyProtection="false">
      <alignment horizontal="right" vertical="center" textRotation="0" wrapText="false" indent="0" shrinkToFit="false"/>
      <protection locked="true" hidden="false"/>
    </xf>
    <xf numFmtId="167" fontId="6" fillId="0" borderId="50" xfId="0" applyFont="true" applyBorder="true" applyAlignment="true" applyProtection="false">
      <alignment horizontal="right" vertical="center" textRotation="0" wrapText="false" indent="0" shrinkToFit="false"/>
      <protection locked="true" hidden="false"/>
    </xf>
    <xf numFmtId="167" fontId="6" fillId="0" borderId="52" xfId="0" applyFont="true" applyBorder="true" applyAlignment="true" applyProtection="false">
      <alignment horizontal="right" vertical="center" textRotation="0" wrapText="false" indent="0" shrinkToFit="false"/>
      <protection locked="true" hidden="false"/>
    </xf>
    <xf numFmtId="167" fontId="6" fillId="0" borderId="53"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8" fontId="6" fillId="0" borderId="5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9" fontId="14" fillId="0" borderId="50" xfId="20" applyFont="true" applyBorder="true" applyAlignment="true" applyProtection="true">
      <alignment horizontal="center" vertical="center" textRotation="0" wrapText="false" indent="0" shrinkToFit="false"/>
      <protection locked="true" hidden="false"/>
    </xf>
    <xf numFmtId="169" fontId="14" fillId="0" borderId="51" xfId="20" applyFont="true" applyBorder="true" applyAlignment="true" applyProtection="true">
      <alignment horizontal="center" vertical="center" textRotation="0" wrapText="false" indent="0" shrinkToFit="false"/>
      <protection locked="true" hidden="false"/>
    </xf>
    <xf numFmtId="169" fontId="14" fillId="0" borderId="52" xfId="20" applyFont="true" applyBorder="true" applyAlignment="true" applyProtection="true">
      <alignment horizontal="center" vertical="center" textRotation="0" wrapText="false" indent="0" shrinkToFit="false"/>
      <protection locked="true" hidden="false"/>
    </xf>
    <xf numFmtId="169" fontId="14" fillId="0" borderId="55" xfId="20" applyFont="true" applyBorder="true" applyAlignment="true" applyProtection="true">
      <alignment horizontal="center" vertical="center" textRotation="0" wrapText="false" indent="0" shrinkToFit="false"/>
      <protection locked="true" hidden="false"/>
    </xf>
    <xf numFmtId="169" fontId="14" fillId="0" borderId="56" xfId="20" applyFont="true" applyBorder="true" applyAlignment="true" applyProtection="true">
      <alignment horizontal="center" vertical="center" textRotation="0" wrapText="false" indent="0" shrinkToFit="false"/>
      <protection locked="true" hidden="false"/>
    </xf>
    <xf numFmtId="170" fontId="14" fillId="0" borderId="57" xfId="0" applyFont="true" applyBorder="true" applyAlignment="true" applyProtection="false">
      <alignment horizontal="center" vertical="center" textRotation="0" wrapText="false" indent="0" shrinkToFit="false"/>
      <protection locked="true" hidden="false"/>
    </xf>
    <xf numFmtId="169" fontId="14" fillId="0" borderId="58" xfId="20" applyFont="true" applyBorder="true" applyAlignment="true" applyProtection="true">
      <alignment horizontal="center" vertical="center" textRotation="0" wrapText="false" indent="0" shrinkToFit="false"/>
      <protection locked="true" hidden="false"/>
    </xf>
    <xf numFmtId="169" fontId="14" fillId="0" borderId="7" xfId="20" applyFont="true" applyBorder="true" applyAlignment="true" applyProtection="true">
      <alignment horizontal="center" vertical="center" textRotation="0" wrapText="false" indent="0" shrinkToFit="false"/>
      <protection locked="true" hidden="false"/>
    </xf>
    <xf numFmtId="169" fontId="14" fillId="0" borderId="59" xfId="20" applyFont="true" applyBorder="true" applyAlignment="true" applyProtection="true">
      <alignment horizontal="center" vertical="center" textRotation="0" wrapText="false" indent="0" shrinkToFit="false"/>
      <protection locked="true" hidden="false"/>
    </xf>
    <xf numFmtId="171" fontId="14" fillId="0" borderId="52" xfId="20" applyFont="true" applyBorder="true" applyAlignment="true" applyProtection="true">
      <alignment horizontal="center" vertical="center" textRotation="0" wrapText="false" indent="0" shrinkToFit="false"/>
      <protection locked="true" hidden="false"/>
    </xf>
    <xf numFmtId="171" fontId="14" fillId="0" borderId="53" xfId="20" applyFont="true" applyBorder="true" applyAlignment="true" applyProtection="true">
      <alignment horizontal="center" vertical="center" textRotation="0" wrapText="false" indent="0" shrinkToFit="false"/>
      <protection locked="true" hidden="false"/>
    </xf>
    <xf numFmtId="171" fontId="14" fillId="0" borderId="0" xfId="20" applyFont="true" applyBorder="true" applyAlignment="true" applyProtection="true">
      <alignment horizontal="center" vertical="center" textRotation="0" wrapText="false" indent="0" shrinkToFit="false"/>
      <protection locked="true" hidden="false"/>
    </xf>
    <xf numFmtId="169" fontId="14" fillId="0" borderId="60" xfId="20" applyFont="true" applyBorder="true" applyAlignment="true" applyProtection="true">
      <alignment horizontal="center" vertical="center" textRotation="0" wrapText="false" indent="0" shrinkToFit="false"/>
      <protection locked="true" hidden="false"/>
    </xf>
    <xf numFmtId="169" fontId="14" fillId="0" borderId="0" xfId="20" applyFont="true" applyBorder="true" applyAlignment="true" applyProtection="true">
      <alignment horizontal="center" vertical="center" textRotation="0" wrapText="false" indent="0" shrinkToFit="false"/>
      <protection locked="true" hidden="false"/>
    </xf>
    <xf numFmtId="166" fontId="16" fillId="0" borderId="55" xfId="0" applyFont="true" applyBorder="true" applyAlignment="true" applyProtection="false">
      <alignment horizontal="left" vertical="center" textRotation="0" wrapText="false" indent="0" shrinkToFit="false"/>
      <protection locked="true" hidden="false"/>
    </xf>
    <xf numFmtId="171" fontId="14" fillId="0" borderId="55" xfId="20" applyFont="true" applyBorder="true" applyAlignment="true" applyProtection="true">
      <alignment horizontal="center" vertical="center" textRotation="0" wrapText="false" indent="0" shrinkToFit="false"/>
      <protection locked="true" hidden="false"/>
    </xf>
    <xf numFmtId="170" fontId="14" fillId="0" borderId="61"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general" vertical="center" textRotation="0" wrapText="false" indent="0" shrinkToFit="false"/>
      <protection locked="true" hidden="false"/>
    </xf>
    <xf numFmtId="166" fontId="16" fillId="0" borderId="62" xfId="0" applyFont="true" applyBorder="true" applyAlignment="true" applyProtection="false">
      <alignment horizontal="left" vertical="center" textRotation="0" wrapText="false" indent="0" shrinkToFit="false"/>
      <protection locked="true" hidden="false"/>
    </xf>
    <xf numFmtId="169" fontId="14" fillId="0" borderId="63" xfId="20" applyFont="true" applyBorder="true" applyAlignment="true" applyProtection="true">
      <alignment horizontal="center" vertical="center" textRotation="0" wrapText="false" indent="0" shrinkToFit="false"/>
      <protection locked="true" hidden="false"/>
    </xf>
    <xf numFmtId="169" fontId="14" fillId="0" borderId="64" xfId="20" applyFont="true" applyBorder="true" applyAlignment="true" applyProtection="true">
      <alignment horizontal="center" vertical="center" textRotation="0" wrapText="false" indent="0" shrinkToFit="false"/>
      <protection locked="true" hidden="false"/>
    </xf>
    <xf numFmtId="171" fontId="14" fillId="0" borderId="65" xfId="20" applyFont="true" applyBorder="true" applyAlignment="true" applyProtection="true">
      <alignment horizontal="center" vertical="center" textRotation="0" wrapText="false" indent="0" shrinkToFit="false"/>
      <protection locked="true" hidden="false"/>
    </xf>
    <xf numFmtId="171" fontId="14" fillId="0" borderId="62" xfId="20" applyFont="true" applyBorder="true" applyAlignment="true" applyProtection="true">
      <alignment horizontal="center" vertical="center" textRotation="0" wrapText="false" indent="0" shrinkToFit="false"/>
      <protection locked="true" hidden="false"/>
    </xf>
    <xf numFmtId="171" fontId="14" fillId="0" borderId="66" xfId="20" applyFont="true" applyBorder="true" applyAlignment="true" applyProtection="true">
      <alignment horizontal="center" vertical="center" textRotation="0" wrapText="false" indent="0" shrinkToFit="false"/>
      <protection locked="true" hidden="false"/>
    </xf>
    <xf numFmtId="170" fontId="14" fillId="0" borderId="6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center" textRotation="0" wrapText="fals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18" fillId="0" borderId="0" xfId="25" applyFont="true" applyBorder="false" applyAlignment="false" applyProtection="false">
      <alignment horizontal="general" vertical="center"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18" fillId="0" borderId="0" xfId="28" applyFont="true" applyBorder="false" applyAlignment="false" applyProtection="fals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18"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waku1111-03" xfId="21"/>
    <cellStyle name="標準_waku1111-04" xfId="22"/>
    <cellStyle name="標準_waku1111-05" xfId="23"/>
    <cellStyle name="標準_waku1111-10" xfId="24"/>
    <cellStyle name="標準_waku1111-11" xfId="25"/>
    <cellStyle name="標準_waku1111-13" xfId="26"/>
    <cellStyle name="標準_waku1111-14" xfId="27"/>
    <cellStyle name="標準_waku1111-15" xfId="28"/>
    <cellStyle name="標準_waku1111-40" xfId="29"/>
    <cellStyle name="標準_◎外枠Ｃシステム設定一覧"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9840</xdr:colOff>
      <xdr:row>7</xdr:row>
      <xdr:rowOff>0</xdr:rowOff>
    </xdr:from>
    <xdr:to>
      <xdr:col>21</xdr:col>
      <xdr:colOff>180720</xdr:colOff>
      <xdr:row>8</xdr:row>
      <xdr:rowOff>114480</xdr:rowOff>
    </xdr:to>
    <xdr:sp>
      <xdr:nvSpPr>
        <xdr:cNvPr id="0" name="AutoShape 1"/>
        <xdr:cNvSpPr/>
      </xdr:nvSpPr>
      <xdr:spPr>
        <a:xfrm>
          <a:off x="6205680" y="1238400"/>
          <a:ext cx="4447440" cy="295200"/>
        </a:xfrm>
        <a:prstGeom prst="wedgeRoundRectCallout">
          <a:avLst>
            <a:gd name="adj1" fmla="val -55166"/>
            <a:gd name="adj2" fmla="val -20967"/>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１行目表頭の計は年齢計、</a:t>
          </a:r>
          <a:r>
            <a:rPr b="0" lang="en-US" sz="1200" spc="-1" strike="noStrike">
              <a:solidFill>
                <a:srgbClr val="000000"/>
              </a:solidFill>
              <a:latin typeface="ＭＳ Ｐゴシック"/>
            </a:rPr>
            <a:t>15</a:t>
          </a:r>
          <a:r>
            <a:rPr b="0" lang="zh-CN" sz="1200" spc="-1" strike="noStrike">
              <a:solidFill>
                <a:srgbClr val="000000"/>
              </a:solidFill>
              <a:latin typeface="ＭＳ Ｐゴシック"/>
            </a:rPr>
            <a:t>～</a:t>
          </a:r>
          <a:r>
            <a:rPr b="0" lang="en-US" sz="1200" spc="-1" strike="noStrike">
              <a:solidFill>
                <a:srgbClr val="000000"/>
              </a:solidFill>
              <a:latin typeface="ＭＳ Ｐゴシック"/>
            </a:rPr>
            <a:t>100</a:t>
          </a:r>
          <a:r>
            <a:rPr b="0" lang="zh-CN" sz="1200" spc="-1" strike="noStrike">
              <a:solidFill>
                <a:srgbClr val="000000"/>
              </a:solidFill>
              <a:latin typeface="ＭＳ Ｐゴシック"/>
            </a:rPr>
            <a:t>は年齢を表す。</a:t>
          </a:r>
          <a:endParaRPr b="0" lang="en-US" sz="1200" spc="-1" strike="noStrike">
            <a:latin typeface="Times New Roman"/>
          </a:endParaRPr>
        </a:p>
      </xdr:txBody>
    </xdr:sp>
    <xdr:clientData/>
  </xdr:twoCellAnchor>
  <xdr:twoCellAnchor editAs="oneCell">
    <xdr:from>
      <xdr:col>14</xdr:col>
      <xdr:colOff>20160</xdr:colOff>
      <xdr:row>8</xdr:row>
      <xdr:rowOff>38160</xdr:rowOff>
    </xdr:from>
    <xdr:to>
      <xdr:col>14</xdr:col>
      <xdr:colOff>150120</xdr:colOff>
      <xdr:row>12</xdr:row>
      <xdr:rowOff>152280</xdr:rowOff>
    </xdr:to>
    <xdr:sp>
      <xdr:nvSpPr>
        <xdr:cNvPr id="1" name="AutoShape 3"/>
        <xdr:cNvSpPr/>
      </xdr:nvSpPr>
      <xdr:spPr>
        <a:xfrm>
          <a:off x="5976000" y="1457280"/>
          <a:ext cx="129960" cy="752400"/>
        </a:xfrm>
        <a:custGeom>
          <a:avLst/>
          <a:gdLst>
            <a:gd name="textAreaLeft" fmla="*/ 0 w 129960"/>
            <a:gd name="textAreaRight" fmla="*/ 46800 w 129960"/>
            <a:gd name="textAreaTop" fmla="*/ 19440 h 752400"/>
            <a:gd name="textAreaBottom" fmla="*/ 732960 h 75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429480</xdr:colOff>
      <xdr:row>9</xdr:row>
      <xdr:rowOff>133200</xdr:rowOff>
    </xdr:from>
    <xdr:to>
      <xdr:col>19</xdr:col>
      <xdr:colOff>360360</xdr:colOff>
      <xdr:row>12</xdr:row>
      <xdr:rowOff>76320</xdr:rowOff>
    </xdr:to>
    <xdr:sp>
      <xdr:nvSpPr>
        <xdr:cNvPr id="2" name="AutoShape 5"/>
        <xdr:cNvSpPr/>
      </xdr:nvSpPr>
      <xdr:spPr>
        <a:xfrm>
          <a:off x="6385320" y="1704960"/>
          <a:ext cx="3008520" cy="428760"/>
        </a:xfrm>
        <a:prstGeom prst="wedgeRoundRectCallout">
          <a:avLst>
            <a:gd name="adj1" fmla="val -60300"/>
            <a:gd name="adj2" fmla="val -16666"/>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０とは、男女計を表す。</a:t>
          </a:r>
          <a:endParaRPr b="0" lang="en-US" sz="1200" spc="-1" strike="noStrike">
            <a:latin typeface="Times New Roman"/>
          </a:endParaRPr>
        </a:p>
      </xdr:txBody>
    </xdr:sp>
    <xdr:clientData/>
  </xdr:twoCellAnchor>
  <xdr:twoCellAnchor editAs="oneCell">
    <xdr:from>
      <xdr:col>14</xdr:col>
      <xdr:colOff>20160</xdr:colOff>
      <xdr:row>13</xdr:row>
      <xdr:rowOff>38160</xdr:rowOff>
    </xdr:from>
    <xdr:to>
      <xdr:col>14</xdr:col>
      <xdr:colOff>160200</xdr:colOff>
      <xdr:row>22</xdr:row>
      <xdr:rowOff>133560</xdr:rowOff>
    </xdr:to>
    <xdr:sp>
      <xdr:nvSpPr>
        <xdr:cNvPr id="3" name="AutoShape 8"/>
        <xdr:cNvSpPr/>
      </xdr:nvSpPr>
      <xdr:spPr>
        <a:xfrm>
          <a:off x="5976000" y="2247840"/>
          <a:ext cx="140040" cy="1524240"/>
        </a:xfrm>
        <a:custGeom>
          <a:avLst/>
          <a:gdLst>
            <a:gd name="textAreaLeft" fmla="*/ 0 w 140040"/>
            <a:gd name="textAreaRight" fmla="*/ 50400 w 140040"/>
            <a:gd name="textAreaTop" fmla="*/ 39600 h 1524240"/>
            <a:gd name="textAreaBottom" fmla="*/ 1484640 h 1524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389520</xdr:colOff>
      <xdr:row>15</xdr:row>
      <xdr:rowOff>162000</xdr:rowOff>
    </xdr:from>
    <xdr:to>
      <xdr:col>19</xdr:col>
      <xdr:colOff>360360</xdr:colOff>
      <xdr:row>21</xdr:row>
      <xdr:rowOff>66600</xdr:rowOff>
    </xdr:to>
    <xdr:sp>
      <xdr:nvSpPr>
        <xdr:cNvPr id="4" name="AutoShape 9"/>
        <xdr:cNvSpPr/>
      </xdr:nvSpPr>
      <xdr:spPr>
        <a:xfrm>
          <a:off x="6345360" y="2676600"/>
          <a:ext cx="3048480" cy="876240"/>
        </a:xfrm>
        <a:prstGeom prst="wedgeRoundRectCallout">
          <a:avLst>
            <a:gd name="adj1" fmla="val -57541"/>
            <a:gd name="adj2" fmla="val -11958"/>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１とは、男性</a:t>
          </a:r>
          <a:endParaRPr b="0" lang="en-US" sz="1200" spc="-1" strike="noStrike">
            <a:latin typeface="Times New Roman"/>
          </a:endParaRPr>
        </a:p>
        <a:p>
          <a:pPr algn="ctr"/>
          <a:r>
            <a:rPr b="0" lang="zh-CN" sz="1200" spc="-1" strike="noStrike">
              <a:solidFill>
                <a:srgbClr val="000000"/>
              </a:solidFill>
              <a:latin typeface="ＭＳ Ｐゴシック"/>
            </a:rPr>
            <a:t>性＝２とは、女性</a:t>
          </a:r>
          <a:endParaRPr b="0" lang="en-US" sz="1200" spc="-1" strike="noStrike">
            <a:latin typeface="Times New Roman"/>
          </a:endParaRPr>
        </a:p>
        <a:p>
          <a:pPr algn="ctr"/>
          <a:r>
            <a:rPr b="0" lang="zh-CN" sz="1200" spc="-1" strike="noStrike">
              <a:solidFill>
                <a:srgbClr val="000000"/>
              </a:solidFill>
              <a:latin typeface="ＭＳ Ｐゴシック"/>
            </a:rPr>
            <a:t>のことをそれぞれ表す。</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6.25"/>
    <col collapsed="false" customWidth="true" hidden="false" outlineLevel="0" max="2" min="2" style="1" width="0.99"/>
    <col collapsed="false" customWidth="true" hidden="false" outlineLevel="0" max="5" min="3" style="1" width="6.74"/>
    <col collapsed="false" customWidth="true" hidden="false" outlineLevel="0" max="13" min="6" style="1" width="5.75"/>
    <col collapsed="false" customWidth="true" hidden="false" outlineLevel="0" max="14" min="14" style="1" width="0.99"/>
    <col collapsed="false" customWidth="true" hidden="false" outlineLevel="0" max="16" min="15" style="1" width="5.75"/>
    <col collapsed="false" customWidth="false" hidden="false" outlineLevel="0" max="257" min="17" style="1" width="8.99"/>
  </cols>
  <sheetData>
    <row r="3" customFormat="false" ht="21" hidden="false" customHeight="false" outlineLevel="0" collapsed="false">
      <c r="B3" s="2" t="s">
        <v>0</v>
      </c>
      <c r="N3" s="2"/>
      <c r="V3" s="3"/>
    </row>
    <row r="4" customFormat="false" ht="11.25" hidden="false" customHeight="true" outlineLevel="0" collapsed="false"/>
    <row r="5" customFormat="false" ht="16.5" hidden="false" customHeight="true" outlineLevel="0" collapsed="false">
      <c r="B5" s="4" t="s">
        <v>1</v>
      </c>
    </row>
    <row r="6" customFormat="false" ht="15" hidden="false" customHeight="false" outlineLevel="0" collapsed="false"/>
    <row r="7" customFormat="false" ht="5.25" hidden="false" customHeight="true" outlineLevel="0" collapsed="false">
      <c r="B7" s="5"/>
      <c r="C7" s="6"/>
      <c r="D7" s="7"/>
      <c r="E7" s="7"/>
      <c r="F7" s="7"/>
      <c r="G7" s="7"/>
      <c r="H7" s="7"/>
      <c r="I7" s="7"/>
      <c r="J7" s="7"/>
      <c r="K7" s="7"/>
      <c r="L7" s="7"/>
      <c r="M7" s="8"/>
      <c r="N7" s="9"/>
    </row>
    <row r="8" customFormat="false" ht="14.25" hidden="false" customHeight="false" outlineLevel="0" collapsed="false">
      <c r="B8" s="10"/>
      <c r="C8" s="11" t="s">
        <v>2</v>
      </c>
      <c r="D8" s="12" t="s">
        <v>3</v>
      </c>
      <c r="E8" s="12" t="s">
        <v>4</v>
      </c>
      <c r="F8" s="12" t="s">
        <v>5</v>
      </c>
      <c r="G8" s="12" t="n">
        <v>15</v>
      </c>
      <c r="H8" s="12" t="n">
        <v>16</v>
      </c>
      <c r="I8" s="12" t="n">
        <v>17</v>
      </c>
      <c r="J8" s="12" t="n">
        <v>18</v>
      </c>
      <c r="K8" s="13" t="s">
        <v>6</v>
      </c>
      <c r="L8" s="12" t="n">
        <v>99</v>
      </c>
      <c r="M8" s="14" t="n">
        <v>100</v>
      </c>
      <c r="N8" s="15"/>
      <c r="O8" s="16"/>
      <c r="P8" s="16"/>
    </row>
    <row r="9" customFormat="false" ht="12" hidden="false" customHeight="true" outlineLevel="0" collapsed="false">
      <c r="B9" s="17"/>
      <c r="C9" s="18" t="s">
        <v>7</v>
      </c>
      <c r="D9" s="19" t="n">
        <v>0</v>
      </c>
      <c r="E9" s="19" t="n">
        <v>2012</v>
      </c>
      <c r="F9" s="19" t="s">
        <v>8</v>
      </c>
      <c r="G9" s="19" t="s">
        <v>8</v>
      </c>
      <c r="H9" s="19" t="s">
        <v>8</v>
      </c>
      <c r="I9" s="19" t="s">
        <v>8</v>
      </c>
      <c r="J9" s="19" t="s">
        <v>8</v>
      </c>
      <c r="K9" s="19" t="s">
        <v>6</v>
      </c>
      <c r="L9" s="19" t="s">
        <v>8</v>
      </c>
      <c r="M9" s="20" t="s">
        <v>8</v>
      </c>
      <c r="N9" s="21"/>
      <c r="O9" s="16"/>
      <c r="P9" s="16"/>
    </row>
    <row r="10" customFormat="false" ht="12" hidden="false" customHeight="true" outlineLevel="0" collapsed="false">
      <c r="B10" s="22"/>
      <c r="C10" s="23" t="s">
        <v>7</v>
      </c>
      <c r="D10" s="24" t="n">
        <v>0</v>
      </c>
      <c r="E10" s="24" t="n">
        <v>2013</v>
      </c>
      <c r="F10" s="24" t="s">
        <v>8</v>
      </c>
      <c r="G10" s="24" t="s">
        <v>8</v>
      </c>
      <c r="H10" s="24" t="s">
        <v>8</v>
      </c>
      <c r="I10" s="24" t="s">
        <v>8</v>
      </c>
      <c r="J10" s="24" t="s">
        <v>8</v>
      </c>
      <c r="K10" s="24" t="s">
        <v>6</v>
      </c>
      <c r="L10" s="24" t="s">
        <v>8</v>
      </c>
      <c r="M10" s="25" t="s">
        <v>8</v>
      </c>
      <c r="N10" s="26"/>
      <c r="O10" s="16"/>
      <c r="P10" s="16"/>
    </row>
    <row r="11" customFormat="false" ht="14.25" hidden="false" customHeight="false" outlineLevel="0" collapsed="false">
      <c r="B11" s="22"/>
      <c r="C11" s="27" t="s">
        <v>6</v>
      </c>
      <c r="D11" s="28" t="s">
        <v>6</v>
      </c>
      <c r="E11" s="28" t="s">
        <v>6</v>
      </c>
      <c r="F11" s="28" t="s">
        <v>6</v>
      </c>
      <c r="G11" s="28" t="s">
        <v>6</v>
      </c>
      <c r="H11" s="28" t="s">
        <v>6</v>
      </c>
      <c r="I11" s="28" t="s">
        <v>6</v>
      </c>
      <c r="J11" s="28" t="s">
        <v>6</v>
      </c>
      <c r="K11" s="28" t="s">
        <v>6</v>
      </c>
      <c r="L11" s="28" t="s">
        <v>6</v>
      </c>
      <c r="M11" s="29" t="s">
        <v>6</v>
      </c>
      <c r="N11" s="26"/>
      <c r="O11" s="16"/>
      <c r="P11" s="16"/>
    </row>
    <row r="12" customFormat="false" ht="12" hidden="false" customHeight="true" outlineLevel="0" collapsed="false">
      <c r="B12" s="22"/>
      <c r="C12" s="23" t="s">
        <v>7</v>
      </c>
      <c r="D12" s="24" t="n">
        <v>0</v>
      </c>
      <c r="E12" s="24" t="n">
        <v>2109</v>
      </c>
      <c r="F12" s="24" t="s">
        <v>8</v>
      </c>
      <c r="G12" s="24" t="s">
        <v>8</v>
      </c>
      <c r="H12" s="24" t="s">
        <v>8</v>
      </c>
      <c r="I12" s="24" t="s">
        <v>8</v>
      </c>
      <c r="J12" s="24" t="s">
        <v>8</v>
      </c>
      <c r="K12" s="24" t="s">
        <v>6</v>
      </c>
      <c r="L12" s="24" t="s">
        <v>8</v>
      </c>
      <c r="M12" s="25" t="s">
        <v>8</v>
      </c>
      <c r="N12" s="26"/>
      <c r="O12" s="16"/>
      <c r="P12" s="16"/>
    </row>
    <row r="13" customFormat="false" ht="12" hidden="false" customHeight="true" outlineLevel="0" collapsed="false">
      <c r="B13" s="30"/>
      <c r="C13" s="31" t="s">
        <v>7</v>
      </c>
      <c r="D13" s="32" t="n">
        <v>0</v>
      </c>
      <c r="E13" s="33" t="n">
        <v>2110</v>
      </c>
      <c r="F13" s="32" t="s">
        <v>8</v>
      </c>
      <c r="G13" s="32" t="s">
        <v>8</v>
      </c>
      <c r="H13" s="32" t="s">
        <v>8</v>
      </c>
      <c r="I13" s="32" t="s">
        <v>8</v>
      </c>
      <c r="J13" s="32" t="s">
        <v>8</v>
      </c>
      <c r="K13" s="32" t="s">
        <v>6</v>
      </c>
      <c r="L13" s="32" t="s">
        <v>8</v>
      </c>
      <c r="M13" s="34" t="s">
        <v>8</v>
      </c>
      <c r="N13" s="35"/>
      <c r="O13" s="16"/>
      <c r="P13" s="16"/>
    </row>
    <row r="14" customFormat="false" ht="12" hidden="false" customHeight="true" outlineLevel="0" collapsed="false">
      <c r="B14" s="36"/>
      <c r="C14" s="37" t="s">
        <v>7</v>
      </c>
      <c r="D14" s="38" t="n">
        <v>1</v>
      </c>
      <c r="E14" s="19" t="n">
        <v>2012</v>
      </c>
      <c r="F14" s="38" t="s">
        <v>8</v>
      </c>
      <c r="G14" s="38" t="s">
        <v>8</v>
      </c>
      <c r="H14" s="38" t="s">
        <v>8</v>
      </c>
      <c r="I14" s="38" t="s">
        <v>8</v>
      </c>
      <c r="J14" s="38" t="s">
        <v>8</v>
      </c>
      <c r="K14" s="38" t="s">
        <v>6</v>
      </c>
      <c r="L14" s="38" t="s">
        <v>8</v>
      </c>
      <c r="M14" s="39" t="s">
        <v>8</v>
      </c>
      <c r="N14" s="40"/>
      <c r="O14" s="16"/>
      <c r="P14" s="16"/>
    </row>
    <row r="15" customFormat="false" ht="12" hidden="false" customHeight="true" outlineLevel="0" collapsed="false">
      <c r="B15" s="22"/>
      <c r="C15" s="23" t="s">
        <v>7</v>
      </c>
      <c r="D15" s="24" t="n">
        <v>1</v>
      </c>
      <c r="E15" s="24" t="n">
        <v>2013</v>
      </c>
      <c r="F15" s="24" t="s">
        <v>8</v>
      </c>
      <c r="G15" s="24" t="s">
        <v>8</v>
      </c>
      <c r="H15" s="24" t="s">
        <v>8</v>
      </c>
      <c r="I15" s="24" t="s">
        <v>8</v>
      </c>
      <c r="J15" s="24" t="s">
        <v>8</v>
      </c>
      <c r="K15" s="24" t="s">
        <v>6</v>
      </c>
      <c r="L15" s="24" t="s">
        <v>8</v>
      </c>
      <c r="M15" s="25" t="s">
        <v>8</v>
      </c>
      <c r="N15" s="26"/>
      <c r="O15" s="16"/>
      <c r="P15" s="16"/>
    </row>
    <row r="16" customFormat="false" ht="14.25" hidden="false" customHeight="false" outlineLevel="0" collapsed="false">
      <c r="B16" s="22"/>
      <c r="C16" s="27" t="s">
        <v>6</v>
      </c>
      <c r="D16" s="28" t="s">
        <v>6</v>
      </c>
      <c r="E16" s="28" t="s">
        <v>6</v>
      </c>
      <c r="F16" s="28" t="s">
        <v>6</v>
      </c>
      <c r="G16" s="28" t="s">
        <v>6</v>
      </c>
      <c r="H16" s="28" t="s">
        <v>6</v>
      </c>
      <c r="I16" s="28" t="s">
        <v>6</v>
      </c>
      <c r="J16" s="28" t="s">
        <v>6</v>
      </c>
      <c r="K16" s="28" t="s">
        <v>6</v>
      </c>
      <c r="L16" s="28" t="s">
        <v>6</v>
      </c>
      <c r="M16" s="29" t="s">
        <v>6</v>
      </c>
      <c r="N16" s="26"/>
      <c r="O16" s="16"/>
      <c r="P16" s="16"/>
    </row>
    <row r="17" customFormat="false" ht="12" hidden="false" customHeight="true" outlineLevel="0" collapsed="false">
      <c r="B17" s="22"/>
      <c r="C17" s="23" t="s">
        <v>7</v>
      </c>
      <c r="D17" s="24" t="n">
        <v>1</v>
      </c>
      <c r="E17" s="24" t="n">
        <v>2109</v>
      </c>
      <c r="F17" s="24" t="s">
        <v>8</v>
      </c>
      <c r="G17" s="24" t="s">
        <v>8</v>
      </c>
      <c r="H17" s="24" t="s">
        <v>8</v>
      </c>
      <c r="I17" s="24" t="s">
        <v>8</v>
      </c>
      <c r="J17" s="24" t="s">
        <v>8</v>
      </c>
      <c r="K17" s="24" t="s">
        <v>6</v>
      </c>
      <c r="L17" s="24" t="s">
        <v>8</v>
      </c>
      <c r="M17" s="25" t="s">
        <v>8</v>
      </c>
      <c r="N17" s="26"/>
      <c r="O17" s="16"/>
      <c r="P17" s="16"/>
    </row>
    <row r="18" customFormat="false" ht="12" hidden="false" customHeight="true" outlineLevel="0" collapsed="false">
      <c r="B18" s="41"/>
      <c r="C18" s="42" t="s">
        <v>7</v>
      </c>
      <c r="D18" s="33" t="n">
        <v>1</v>
      </c>
      <c r="E18" s="33" t="n">
        <v>2110</v>
      </c>
      <c r="F18" s="33" t="s">
        <v>8</v>
      </c>
      <c r="G18" s="33" t="s">
        <v>8</v>
      </c>
      <c r="H18" s="33" t="s">
        <v>8</v>
      </c>
      <c r="I18" s="33" t="s">
        <v>8</v>
      </c>
      <c r="J18" s="33" t="s">
        <v>8</v>
      </c>
      <c r="K18" s="33" t="s">
        <v>6</v>
      </c>
      <c r="L18" s="33" t="s">
        <v>8</v>
      </c>
      <c r="M18" s="43" t="s">
        <v>8</v>
      </c>
      <c r="N18" s="44"/>
      <c r="O18" s="16"/>
      <c r="P18" s="16"/>
    </row>
    <row r="19" customFormat="false" ht="12" hidden="false" customHeight="true" outlineLevel="0" collapsed="false">
      <c r="B19" s="17"/>
      <c r="C19" s="18" t="s">
        <v>7</v>
      </c>
      <c r="D19" s="19" t="n">
        <v>2</v>
      </c>
      <c r="E19" s="19" t="n">
        <v>2012</v>
      </c>
      <c r="F19" s="19" t="s">
        <v>8</v>
      </c>
      <c r="G19" s="19" t="s">
        <v>8</v>
      </c>
      <c r="H19" s="19" t="s">
        <v>8</v>
      </c>
      <c r="I19" s="19" t="s">
        <v>8</v>
      </c>
      <c r="J19" s="19" t="s">
        <v>8</v>
      </c>
      <c r="K19" s="19" t="s">
        <v>6</v>
      </c>
      <c r="L19" s="19" t="s">
        <v>8</v>
      </c>
      <c r="M19" s="20" t="s">
        <v>8</v>
      </c>
      <c r="N19" s="21"/>
      <c r="O19" s="16"/>
      <c r="P19" s="16"/>
    </row>
    <row r="20" customFormat="false" ht="12" hidden="false" customHeight="true" outlineLevel="0" collapsed="false">
      <c r="B20" s="22"/>
      <c r="C20" s="23" t="s">
        <v>7</v>
      </c>
      <c r="D20" s="24" t="n">
        <v>2</v>
      </c>
      <c r="E20" s="24" t="n">
        <v>2013</v>
      </c>
      <c r="F20" s="24" t="s">
        <v>8</v>
      </c>
      <c r="G20" s="24" t="s">
        <v>8</v>
      </c>
      <c r="H20" s="24" t="s">
        <v>8</v>
      </c>
      <c r="I20" s="24" t="s">
        <v>8</v>
      </c>
      <c r="J20" s="24" t="s">
        <v>8</v>
      </c>
      <c r="K20" s="24" t="s">
        <v>6</v>
      </c>
      <c r="L20" s="24" t="s">
        <v>8</v>
      </c>
      <c r="M20" s="25" t="s">
        <v>8</v>
      </c>
      <c r="N20" s="26"/>
      <c r="O20" s="16"/>
      <c r="P20" s="16"/>
    </row>
    <row r="21" customFormat="false" ht="14.25" hidden="false" customHeight="false" outlineLevel="0" collapsed="false">
      <c r="B21" s="22"/>
      <c r="C21" s="27" t="s">
        <v>6</v>
      </c>
      <c r="D21" s="28" t="s">
        <v>6</v>
      </c>
      <c r="E21" s="28" t="s">
        <v>6</v>
      </c>
      <c r="F21" s="28" t="s">
        <v>6</v>
      </c>
      <c r="G21" s="28" t="s">
        <v>6</v>
      </c>
      <c r="H21" s="28" t="s">
        <v>6</v>
      </c>
      <c r="I21" s="28" t="s">
        <v>6</v>
      </c>
      <c r="J21" s="28" t="s">
        <v>6</v>
      </c>
      <c r="K21" s="28" t="s">
        <v>6</v>
      </c>
      <c r="L21" s="28" t="s">
        <v>6</v>
      </c>
      <c r="M21" s="29" t="s">
        <v>6</v>
      </c>
      <c r="N21" s="26"/>
      <c r="O21" s="16"/>
      <c r="P21" s="16"/>
    </row>
    <row r="22" customFormat="false" ht="12" hidden="false" customHeight="true" outlineLevel="0" collapsed="false">
      <c r="B22" s="22"/>
      <c r="C22" s="23" t="s">
        <v>7</v>
      </c>
      <c r="D22" s="24" t="n">
        <v>2</v>
      </c>
      <c r="E22" s="24" t="n">
        <v>2109</v>
      </c>
      <c r="F22" s="24" t="s">
        <v>8</v>
      </c>
      <c r="G22" s="24" t="s">
        <v>8</v>
      </c>
      <c r="H22" s="24" t="s">
        <v>8</v>
      </c>
      <c r="I22" s="24" t="s">
        <v>8</v>
      </c>
      <c r="J22" s="24" t="s">
        <v>8</v>
      </c>
      <c r="K22" s="24" t="s">
        <v>6</v>
      </c>
      <c r="L22" s="24" t="s">
        <v>8</v>
      </c>
      <c r="M22" s="25" t="s">
        <v>8</v>
      </c>
      <c r="N22" s="26"/>
      <c r="O22" s="16"/>
      <c r="P22" s="16"/>
    </row>
    <row r="23" customFormat="false" ht="12" hidden="false" customHeight="true" outlineLevel="0" collapsed="false">
      <c r="B23" s="30"/>
      <c r="C23" s="31" t="s">
        <v>7</v>
      </c>
      <c r="D23" s="32" t="n">
        <v>2</v>
      </c>
      <c r="E23" s="32" t="n">
        <v>2110</v>
      </c>
      <c r="F23" s="32" t="s">
        <v>8</v>
      </c>
      <c r="G23" s="32" t="s">
        <v>8</v>
      </c>
      <c r="H23" s="32" t="s">
        <v>8</v>
      </c>
      <c r="I23" s="32" t="s">
        <v>8</v>
      </c>
      <c r="J23" s="32" t="s">
        <v>8</v>
      </c>
      <c r="K23" s="32" t="s">
        <v>6</v>
      </c>
      <c r="L23" s="32" t="s">
        <v>8</v>
      </c>
      <c r="M23" s="34" t="s">
        <v>8</v>
      </c>
      <c r="N23" s="35"/>
      <c r="O23" s="16"/>
      <c r="P23" s="16"/>
    </row>
    <row r="24" customFormat="false" ht="5.25" hidden="false" customHeight="true" outlineLevel="0" collapsed="false">
      <c r="B24" s="45"/>
      <c r="C24" s="46"/>
      <c r="D24" s="47"/>
      <c r="E24" s="47"/>
      <c r="F24" s="47"/>
      <c r="G24" s="47"/>
      <c r="H24" s="47"/>
      <c r="I24" s="47"/>
      <c r="J24" s="47"/>
      <c r="K24" s="47"/>
      <c r="L24" s="47"/>
      <c r="M24" s="48"/>
      <c r="N24" s="49"/>
    </row>
    <row r="26" customFormat="false" ht="16.5" hidden="false" customHeight="true" outlineLevel="0" collapsed="false">
      <c r="F26" s="4" t="s">
        <v>9</v>
      </c>
    </row>
    <row r="27" customFormat="false" ht="16.5" hidden="false" customHeight="true" outlineLevel="0" collapsed="false"/>
    <row r="28" customFormat="false" ht="16.5" hidden="false" customHeight="true" outlineLevel="0" collapsed="false">
      <c r="B28" s="4" t="s">
        <v>10</v>
      </c>
    </row>
    <row r="29" customFormat="false" ht="16.5" hidden="false" customHeight="true" outlineLevel="0" collapsed="false"/>
    <row r="30" customFormat="false" ht="14.25" hidden="false" customHeight="false" outlineLevel="0" collapsed="false">
      <c r="B30" s="4" t="s">
        <v>11</v>
      </c>
    </row>
  </sheetData>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3" width="8.99"/>
  </cols>
  <sheetData>
    <row r="1" customFormat="false" ht="13.5" hidden="false" customHeight="false" outlineLevel="0" collapsed="false">
      <c r="A1" s="124" t="s">
        <v>2</v>
      </c>
      <c r="B1" s="124" t="s">
        <v>3</v>
      </c>
      <c r="C1" s="124" t="s">
        <v>4</v>
      </c>
      <c r="D1" s="124" t="s">
        <v>5</v>
      </c>
      <c r="E1" s="123" t="n">
        <v>15</v>
      </c>
      <c r="F1" s="123" t="n">
        <v>16</v>
      </c>
      <c r="G1" s="123" t="n">
        <v>17</v>
      </c>
      <c r="H1" s="123" t="n">
        <v>18</v>
      </c>
      <c r="I1" s="123" t="n">
        <v>19</v>
      </c>
      <c r="J1" s="123" t="n">
        <v>20</v>
      </c>
      <c r="K1" s="123" t="n">
        <v>21</v>
      </c>
      <c r="L1" s="123" t="n">
        <v>22</v>
      </c>
      <c r="M1" s="123" t="n">
        <v>23</v>
      </c>
      <c r="N1" s="123" t="n">
        <v>24</v>
      </c>
      <c r="O1" s="123" t="n">
        <v>25</v>
      </c>
      <c r="P1" s="123" t="n">
        <v>26</v>
      </c>
      <c r="Q1" s="123" t="n">
        <v>27</v>
      </c>
      <c r="R1" s="123" t="n">
        <v>28</v>
      </c>
      <c r="S1" s="123" t="n">
        <v>29</v>
      </c>
      <c r="T1" s="123" t="n">
        <v>30</v>
      </c>
      <c r="U1" s="123" t="n">
        <v>31</v>
      </c>
      <c r="V1" s="123" t="n">
        <v>32</v>
      </c>
      <c r="W1" s="123" t="n">
        <v>33</v>
      </c>
      <c r="X1" s="123" t="n">
        <v>34</v>
      </c>
      <c r="Y1" s="123" t="n">
        <v>35</v>
      </c>
      <c r="Z1" s="123" t="n">
        <v>36</v>
      </c>
      <c r="AA1" s="123" t="n">
        <v>37</v>
      </c>
      <c r="AB1" s="123" t="n">
        <v>38</v>
      </c>
      <c r="AC1" s="123" t="n">
        <v>39</v>
      </c>
      <c r="AD1" s="123" t="n">
        <v>40</v>
      </c>
      <c r="AE1" s="123" t="n">
        <v>41</v>
      </c>
      <c r="AF1" s="123" t="n">
        <v>42</v>
      </c>
      <c r="AG1" s="123" t="n">
        <v>43</v>
      </c>
      <c r="AH1" s="123" t="n">
        <v>44</v>
      </c>
      <c r="AI1" s="123" t="n">
        <v>45</v>
      </c>
      <c r="AJ1" s="123" t="n">
        <v>46</v>
      </c>
      <c r="AK1" s="123" t="n">
        <v>47</v>
      </c>
      <c r="AL1" s="123" t="n">
        <v>48</v>
      </c>
      <c r="AM1" s="123" t="n">
        <v>49</v>
      </c>
      <c r="AN1" s="123" t="n">
        <v>50</v>
      </c>
      <c r="AO1" s="123" t="n">
        <v>51</v>
      </c>
      <c r="AP1" s="123" t="n">
        <v>52</v>
      </c>
      <c r="AQ1" s="123" t="n">
        <v>53</v>
      </c>
      <c r="AR1" s="123" t="n">
        <v>54</v>
      </c>
      <c r="AS1" s="123" t="n">
        <v>55</v>
      </c>
      <c r="AT1" s="123" t="n">
        <v>56</v>
      </c>
      <c r="AU1" s="123" t="n">
        <v>57</v>
      </c>
      <c r="AV1" s="123" t="n">
        <v>58</v>
      </c>
      <c r="AW1" s="123" t="n">
        <v>59</v>
      </c>
      <c r="AX1" s="123" t="n">
        <v>60</v>
      </c>
      <c r="AY1" s="123" t="n">
        <v>61</v>
      </c>
      <c r="AZ1" s="123" t="n">
        <v>62</v>
      </c>
      <c r="BA1" s="123" t="n">
        <v>63</v>
      </c>
      <c r="BB1" s="123" t="n">
        <v>64</v>
      </c>
      <c r="BC1" s="123" t="n">
        <v>65</v>
      </c>
      <c r="BD1" s="123" t="n">
        <v>66</v>
      </c>
      <c r="BE1" s="123" t="n">
        <v>67</v>
      </c>
      <c r="BF1" s="123" t="n">
        <v>68</v>
      </c>
      <c r="BG1" s="123" t="n">
        <v>69</v>
      </c>
      <c r="BH1" s="123" t="n">
        <v>70</v>
      </c>
      <c r="BI1" s="123" t="n">
        <v>71</v>
      </c>
      <c r="BJ1" s="123" t="n">
        <v>72</v>
      </c>
      <c r="BK1" s="123" t="n">
        <v>73</v>
      </c>
      <c r="BL1" s="123" t="n">
        <v>74</v>
      </c>
      <c r="BM1" s="123" t="n">
        <v>75</v>
      </c>
      <c r="BN1" s="123" t="n">
        <v>76</v>
      </c>
      <c r="BO1" s="123" t="n">
        <v>77</v>
      </c>
      <c r="BP1" s="123" t="n">
        <v>78</v>
      </c>
      <c r="BQ1" s="123" t="n">
        <v>79</v>
      </c>
      <c r="BR1" s="123" t="n">
        <v>80</v>
      </c>
      <c r="BS1" s="123" t="n">
        <v>81</v>
      </c>
      <c r="BT1" s="123" t="n">
        <v>82</v>
      </c>
      <c r="BU1" s="123" t="n">
        <v>83</v>
      </c>
      <c r="BV1" s="123" t="n">
        <v>84</v>
      </c>
      <c r="BW1" s="123" t="n">
        <v>85</v>
      </c>
      <c r="BX1" s="123" t="n">
        <v>86</v>
      </c>
      <c r="BY1" s="123" t="n">
        <v>87</v>
      </c>
      <c r="BZ1" s="123" t="n">
        <v>88</v>
      </c>
      <c r="CA1" s="123" t="n">
        <v>89</v>
      </c>
      <c r="CB1" s="123" t="n">
        <v>90</v>
      </c>
      <c r="CC1" s="123" t="n">
        <v>91</v>
      </c>
      <c r="CD1" s="123" t="n">
        <v>92</v>
      </c>
      <c r="CE1" s="123" t="n">
        <v>93</v>
      </c>
      <c r="CF1" s="123" t="n">
        <v>94</v>
      </c>
      <c r="CG1" s="123" t="n">
        <v>95</v>
      </c>
      <c r="CH1" s="123" t="n">
        <v>96</v>
      </c>
      <c r="CI1" s="123" t="n">
        <v>97</v>
      </c>
      <c r="CJ1" s="123" t="n">
        <v>98</v>
      </c>
      <c r="CK1" s="123" t="n">
        <v>99</v>
      </c>
      <c r="CL1" s="123" t="n">
        <v>100</v>
      </c>
    </row>
    <row r="2" customFormat="false" ht="13.5" hidden="false" customHeight="false" outlineLevel="0" collapsed="false">
      <c r="A2" s="124" t="s">
        <v>40</v>
      </c>
      <c r="B2" s="123" t="n">
        <v>0</v>
      </c>
      <c r="C2" s="123" t="n">
        <v>2012</v>
      </c>
      <c r="D2" s="109" t="n">
        <v>90944</v>
      </c>
      <c r="E2" s="109" t="n">
        <v>0</v>
      </c>
      <c r="F2" s="109" t="n">
        <v>0</v>
      </c>
      <c r="G2" s="109" t="n">
        <v>0</v>
      </c>
      <c r="H2" s="109" t="n">
        <v>0</v>
      </c>
      <c r="I2" s="109" t="n">
        <v>0</v>
      </c>
      <c r="J2" s="109" t="n">
        <v>0</v>
      </c>
      <c r="K2" s="109" t="n">
        <v>0</v>
      </c>
      <c r="L2" s="109" t="n">
        <v>0</v>
      </c>
      <c r="M2" s="109" t="n">
        <v>101</v>
      </c>
      <c r="N2" s="109" t="n">
        <v>400</v>
      </c>
      <c r="O2" s="109" t="n">
        <v>202</v>
      </c>
      <c r="P2" s="109" t="n">
        <v>303</v>
      </c>
      <c r="Q2" s="109" t="n">
        <v>703</v>
      </c>
      <c r="R2" s="109" t="n">
        <v>1010</v>
      </c>
      <c r="S2" s="109" t="n">
        <v>1111</v>
      </c>
      <c r="T2" s="109" t="n">
        <v>1212</v>
      </c>
      <c r="U2" s="109" t="n">
        <v>2323</v>
      </c>
      <c r="V2" s="109" t="n">
        <v>1313</v>
      </c>
      <c r="W2" s="109" t="n">
        <v>2215</v>
      </c>
      <c r="X2" s="109" t="n">
        <v>2828</v>
      </c>
      <c r="Y2" s="109" t="n">
        <v>3128</v>
      </c>
      <c r="Z2" s="109" t="n">
        <v>2117</v>
      </c>
      <c r="AA2" s="109" t="n">
        <v>2323</v>
      </c>
      <c r="AB2" s="109" t="n">
        <v>3330</v>
      </c>
      <c r="AC2" s="109" t="n">
        <v>3334</v>
      </c>
      <c r="AD2" s="109" t="n">
        <v>2323</v>
      </c>
      <c r="AE2" s="109" t="n">
        <v>3131</v>
      </c>
      <c r="AF2" s="109" t="n">
        <v>3023</v>
      </c>
      <c r="AG2" s="109" t="n">
        <v>2929</v>
      </c>
      <c r="AH2" s="109" t="n">
        <v>2525</v>
      </c>
      <c r="AI2" s="109" t="n">
        <v>3839</v>
      </c>
      <c r="AJ2" s="109" t="n">
        <v>3940</v>
      </c>
      <c r="AK2" s="109" t="n">
        <v>2323</v>
      </c>
      <c r="AL2" s="109" t="n">
        <v>2922</v>
      </c>
      <c r="AM2" s="109" t="n">
        <v>2828</v>
      </c>
      <c r="AN2" s="109" t="n">
        <v>2525</v>
      </c>
      <c r="AO2" s="109" t="n">
        <v>3128</v>
      </c>
      <c r="AP2" s="109" t="n">
        <v>4041</v>
      </c>
      <c r="AQ2" s="109" t="n">
        <v>4239</v>
      </c>
      <c r="AR2" s="109" t="n">
        <v>3334</v>
      </c>
      <c r="AS2" s="109" t="n">
        <v>3734</v>
      </c>
      <c r="AT2" s="109" t="n">
        <v>3128</v>
      </c>
      <c r="AU2" s="109" t="n">
        <v>3835</v>
      </c>
      <c r="AV2" s="109" t="n">
        <v>2319</v>
      </c>
      <c r="AW2" s="109" t="n">
        <v>292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4" t="s">
        <v>40</v>
      </c>
      <c r="B3" s="123" t="n">
        <v>0</v>
      </c>
      <c r="C3" s="123" t="n">
        <v>2013</v>
      </c>
      <c r="D3" s="109" t="n">
        <v>81225</v>
      </c>
      <c r="E3" s="109" t="n">
        <v>0</v>
      </c>
      <c r="F3" s="109" t="n">
        <v>0</v>
      </c>
      <c r="G3" s="109" t="n">
        <v>0</v>
      </c>
      <c r="H3" s="109" t="n">
        <v>0</v>
      </c>
      <c r="I3" s="109" t="n">
        <v>0</v>
      </c>
      <c r="J3" s="109" t="n">
        <v>32</v>
      </c>
      <c r="K3" s="109" t="n">
        <v>73</v>
      </c>
      <c r="L3" s="109" t="n">
        <v>157</v>
      </c>
      <c r="M3" s="109" t="n">
        <v>186</v>
      </c>
      <c r="N3" s="109" t="n">
        <v>335</v>
      </c>
      <c r="O3" s="109" t="n">
        <v>424</v>
      </c>
      <c r="P3" s="109" t="n">
        <v>629</v>
      </c>
      <c r="Q3" s="109" t="n">
        <v>984</v>
      </c>
      <c r="R3" s="109" t="n">
        <v>1058</v>
      </c>
      <c r="S3" s="109" t="n">
        <v>1319</v>
      </c>
      <c r="T3" s="109" t="n">
        <v>1505</v>
      </c>
      <c r="U3" s="109" t="n">
        <v>1647</v>
      </c>
      <c r="V3" s="109" t="n">
        <v>1834</v>
      </c>
      <c r="W3" s="109" t="n">
        <v>2253</v>
      </c>
      <c r="X3" s="109" t="n">
        <v>2200</v>
      </c>
      <c r="Y3" s="109" t="n">
        <v>2416</v>
      </c>
      <c r="Z3" s="109" t="n">
        <v>2602</v>
      </c>
      <c r="AA3" s="109" t="n">
        <v>2543</v>
      </c>
      <c r="AB3" s="109" t="n">
        <v>2678</v>
      </c>
      <c r="AC3" s="109" t="n">
        <v>2699</v>
      </c>
      <c r="AD3" s="109" t="n">
        <v>2745</v>
      </c>
      <c r="AE3" s="109" t="n">
        <v>2758</v>
      </c>
      <c r="AF3" s="109" t="n">
        <v>2981</v>
      </c>
      <c r="AG3" s="109" t="n">
        <v>2791</v>
      </c>
      <c r="AH3" s="109" t="n">
        <v>2713</v>
      </c>
      <c r="AI3" s="109" t="n">
        <v>2591</v>
      </c>
      <c r="AJ3" s="109" t="n">
        <v>2495</v>
      </c>
      <c r="AK3" s="109" t="n">
        <v>2527</v>
      </c>
      <c r="AL3" s="109" t="n">
        <v>2815</v>
      </c>
      <c r="AM3" s="109" t="n">
        <v>2645</v>
      </c>
      <c r="AN3" s="109" t="n">
        <v>2625</v>
      </c>
      <c r="AO3" s="109" t="n">
        <v>2822</v>
      </c>
      <c r="AP3" s="109" t="n">
        <v>2736</v>
      </c>
      <c r="AQ3" s="109" t="n">
        <v>2882</v>
      </c>
      <c r="AR3" s="109" t="n">
        <v>2699</v>
      </c>
      <c r="AS3" s="109" t="n">
        <v>2717</v>
      </c>
      <c r="AT3" s="109" t="n">
        <v>2776</v>
      </c>
      <c r="AU3" s="109" t="n">
        <v>2583</v>
      </c>
      <c r="AV3" s="109" t="n">
        <v>2387</v>
      </c>
      <c r="AW3" s="109" t="n">
        <v>2361</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4" t="s">
        <v>40</v>
      </c>
      <c r="B4" s="123" t="n">
        <v>0</v>
      </c>
      <c r="C4" s="123" t="n">
        <v>2014</v>
      </c>
      <c r="D4" s="109" t="n">
        <v>80341</v>
      </c>
      <c r="E4" s="109" t="n">
        <v>0</v>
      </c>
      <c r="F4" s="109" t="n">
        <v>0</v>
      </c>
      <c r="G4" s="109" t="n">
        <v>0</v>
      </c>
      <c r="H4" s="109" t="n">
        <v>0</v>
      </c>
      <c r="I4" s="109" t="n">
        <v>0</v>
      </c>
      <c r="J4" s="109" t="n">
        <v>34</v>
      </c>
      <c r="K4" s="109" t="n">
        <v>74</v>
      </c>
      <c r="L4" s="109" t="n">
        <v>157</v>
      </c>
      <c r="M4" s="109" t="n">
        <v>189</v>
      </c>
      <c r="N4" s="109" t="n">
        <v>340</v>
      </c>
      <c r="O4" s="109" t="n">
        <v>429</v>
      </c>
      <c r="P4" s="109" t="n">
        <v>632</v>
      </c>
      <c r="Q4" s="109" t="n">
        <v>981</v>
      </c>
      <c r="R4" s="109" t="n">
        <v>1063</v>
      </c>
      <c r="S4" s="109" t="n">
        <v>1316</v>
      </c>
      <c r="T4" s="109" t="n">
        <v>1500</v>
      </c>
      <c r="U4" s="109" t="n">
        <v>1652</v>
      </c>
      <c r="V4" s="109" t="n">
        <v>1825</v>
      </c>
      <c r="W4" s="109" t="n">
        <v>2243</v>
      </c>
      <c r="X4" s="109" t="n">
        <v>2172</v>
      </c>
      <c r="Y4" s="109" t="n">
        <v>2386</v>
      </c>
      <c r="Z4" s="109" t="n">
        <v>2566</v>
      </c>
      <c r="AA4" s="109" t="n">
        <v>2514</v>
      </c>
      <c r="AB4" s="109" t="n">
        <v>2637</v>
      </c>
      <c r="AC4" s="109" t="n">
        <v>2668</v>
      </c>
      <c r="AD4" s="109" t="n">
        <v>2704</v>
      </c>
      <c r="AE4" s="109" t="n">
        <v>2734</v>
      </c>
      <c r="AF4" s="109" t="n">
        <v>2964</v>
      </c>
      <c r="AG4" s="109" t="n">
        <v>2784</v>
      </c>
      <c r="AH4" s="109" t="n">
        <v>2715</v>
      </c>
      <c r="AI4" s="109" t="n">
        <v>2588</v>
      </c>
      <c r="AJ4" s="109" t="n">
        <v>2487</v>
      </c>
      <c r="AK4" s="109" t="n">
        <v>2498</v>
      </c>
      <c r="AL4" s="109" t="n">
        <v>2725</v>
      </c>
      <c r="AM4" s="109" t="n">
        <v>2552</v>
      </c>
      <c r="AN4" s="109" t="n">
        <v>2559</v>
      </c>
      <c r="AO4" s="109" t="n">
        <v>2748</v>
      </c>
      <c r="AP4" s="109" t="n">
        <v>2686</v>
      </c>
      <c r="AQ4" s="109" t="n">
        <v>2831</v>
      </c>
      <c r="AR4" s="109" t="n">
        <v>2666</v>
      </c>
      <c r="AS4" s="109" t="n">
        <v>2670</v>
      </c>
      <c r="AT4" s="109" t="n">
        <v>2767</v>
      </c>
      <c r="AU4" s="109" t="n">
        <v>2575</v>
      </c>
      <c r="AV4" s="109" t="n">
        <v>2377</v>
      </c>
      <c r="AW4" s="109" t="n">
        <v>2334</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4" t="s">
        <v>40</v>
      </c>
      <c r="B5" s="123" t="n">
        <v>0</v>
      </c>
      <c r="C5" s="123" t="n">
        <v>2015</v>
      </c>
      <c r="D5" s="109" t="n">
        <v>79611</v>
      </c>
      <c r="E5" s="109" t="n">
        <v>0</v>
      </c>
      <c r="F5" s="109" t="n">
        <v>0</v>
      </c>
      <c r="G5" s="109" t="n">
        <v>0</v>
      </c>
      <c r="H5" s="109" t="n">
        <v>0</v>
      </c>
      <c r="I5" s="109" t="n">
        <v>0</v>
      </c>
      <c r="J5" s="109" t="n">
        <v>35</v>
      </c>
      <c r="K5" s="109" t="n">
        <v>76</v>
      </c>
      <c r="L5" s="109" t="n">
        <v>159</v>
      </c>
      <c r="M5" s="109" t="n">
        <v>188</v>
      </c>
      <c r="N5" s="109" t="n">
        <v>343</v>
      </c>
      <c r="O5" s="109" t="n">
        <v>433</v>
      </c>
      <c r="P5" s="109" t="n">
        <v>635</v>
      </c>
      <c r="Q5" s="109" t="n">
        <v>985</v>
      </c>
      <c r="R5" s="109" t="n">
        <v>1060</v>
      </c>
      <c r="S5" s="109" t="n">
        <v>1321</v>
      </c>
      <c r="T5" s="109" t="n">
        <v>1496</v>
      </c>
      <c r="U5" s="109" t="n">
        <v>1644</v>
      </c>
      <c r="V5" s="109" t="n">
        <v>1824</v>
      </c>
      <c r="W5" s="109" t="n">
        <v>2237</v>
      </c>
      <c r="X5" s="109" t="n">
        <v>2159</v>
      </c>
      <c r="Y5" s="109" t="n">
        <v>2366</v>
      </c>
      <c r="Z5" s="109" t="n">
        <v>2541</v>
      </c>
      <c r="AA5" s="109" t="n">
        <v>2483</v>
      </c>
      <c r="AB5" s="109" t="n">
        <v>2617</v>
      </c>
      <c r="AC5" s="109" t="n">
        <v>2636</v>
      </c>
      <c r="AD5" s="109" t="n">
        <v>2684</v>
      </c>
      <c r="AE5" s="109" t="n">
        <v>2700</v>
      </c>
      <c r="AF5" s="109" t="n">
        <v>2949</v>
      </c>
      <c r="AG5" s="109" t="n">
        <v>2765</v>
      </c>
      <c r="AH5" s="109" t="n">
        <v>2715</v>
      </c>
      <c r="AI5" s="109" t="n">
        <v>2598</v>
      </c>
      <c r="AJ5" s="109" t="n">
        <v>2490</v>
      </c>
      <c r="AK5" s="109" t="n">
        <v>2499</v>
      </c>
      <c r="AL5" s="109" t="n">
        <v>2701</v>
      </c>
      <c r="AM5" s="109" t="n">
        <v>2471</v>
      </c>
      <c r="AN5" s="109" t="n">
        <v>2479</v>
      </c>
      <c r="AO5" s="109" t="n">
        <v>2688</v>
      </c>
      <c r="AP5" s="109" t="n">
        <v>2614</v>
      </c>
      <c r="AQ5" s="109" t="n">
        <v>2783</v>
      </c>
      <c r="AR5" s="109" t="n">
        <v>2618</v>
      </c>
      <c r="AS5" s="109" t="n">
        <v>2642</v>
      </c>
      <c r="AT5" s="109" t="n">
        <v>2719</v>
      </c>
      <c r="AU5" s="109" t="n">
        <v>2570</v>
      </c>
      <c r="AV5" s="109" t="n">
        <v>2366</v>
      </c>
      <c r="AW5" s="109" t="n">
        <v>2322</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4" t="s">
        <v>40</v>
      </c>
      <c r="B6" s="123" t="n">
        <v>0</v>
      </c>
      <c r="C6" s="123" t="n">
        <v>2016</v>
      </c>
      <c r="D6" s="109" t="n">
        <v>78376</v>
      </c>
      <c r="E6" s="109" t="n">
        <v>0</v>
      </c>
      <c r="F6" s="109" t="n">
        <v>0</v>
      </c>
      <c r="G6" s="109" t="n">
        <v>0</v>
      </c>
      <c r="H6" s="109" t="n">
        <v>0</v>
      </c>
      <c r="I6" s="109" t="n">
        <v>0</v>
      </c>
      <c r="J6" s="109" t="n">
        <v>36</v>
      </c>
      <c r="K6" s="109" t="n">
        <v>79</v>
      </c>
      <c r="L6" s="109" t="n">
        <v>163</v>
      </c>
      <c r="M6" s="109" t="n">
        <v>190</v>
      </c>
      <c r="N6" s="109" t="n">
        <v>344</v>
      </c>
      <c r="O6" s="109" t="n">
        <v>436</v>
      </c>
      <c r="P6" s="109" t="n">
        <v>642</v>
      </c>
      <c r="Q6" s="109" t="n">
        <v>990</v>
      </c>
      <c r="R6" s="109" t="n">
        <v>1067</v>
      </c>
      <c r="S6" s="109" t="n">
        <v>1319</v>
      </c>
      <c r="T6" s="109" t="n">
        <v>1496</v>
      </c>
      <c r="U6" s="109" t="n">
        <v>1633</v>
      </c>
      <c r="V6" s="109" t="n">
        <v>1812</v>
      </c>
      <c r="W6" s="109" t="n">
        <v>2236</v>
      </c>
      <c r="X6" s="109" t="n">
        <v>2143</v>
      </c>
      <c r="Y6" s="109" t="n">
        <v>2344</v>
      </c>
      <c r="Z6" s="109" t="n">
        <v>2506</v>
      </c>
      <c r="AA6" s="109" t="n">
        <v>2446</v>
      </c>
      <c r="AB6" s="109" t="n">
        <v>2581</v>
      </c>
      <c r="AC6" s="109" t="n">
        <v>2602</v>
      </c>
      <c r="AD6" s="109" t="n">
        <v>2633</v>
      </c>
      <c r="AE6" s="109" t="n">
        <v>2660</v>
      </c>
      <c r="AF6" s="109" t="n">
        <v>2900</v>
      </c>
      <c r="AG6" s="109" t="n">
        <v>2735</v>
      </c>
      <c r="AH6" s="109" t="n">
        <v>2686</v>
      </c>
      <c r="AI6" s="109" t="n">
        <v>2573</v>
      </c>
      <c r="AJ6" s="109" t="n">
        <v>2479</v>
      </c>
      <c r="AK6" s="109" t="n">
        <v>2473</v>
      </c>
      <c r="AL6" s="109" t="n">
        <v>2680</v>
      </c>
      <c r="AM6" s="109" t="n">
        <v>2419</v>
      </c>
      <c r="AN6" s="109" t="n">
        <v>2372</v>
      </c>
      <c r="AO6" s="109" t="n">
        <v>2581</v>
      </c>
      <c r="AP6" s="109" t="n">
        <v>2525</v>
      </c>
      <c r="AQ6" s="109" t="n">
        <v>2682</v>
      </c>
      <c r="AR6" s="109" t="n">
        <v>2540</v>
      </c>
      <c r="AS6" s="109" t="n">
        <v>2573</v>
      </c>
      <c r="AT6" s="109" t="n">
        <v>2667</v>
      </c>
      <c r="AU6" s="109" t="n">
        <v>2501</v>
      </c>
      <c r="AV6" s="109" t="n">
        <v>2337</v>
      </c>
      <c r="AW6" s="109" t="n">
        <v>2294</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4" t="s">
        <v>40</v>
      </c>
      <c r="B7" s="123" t="n">
        <v>0</v>
      </c>
      <c r="C7" s="123" t="n">
        <v>2017</v>
      </c>
      <c r="D7" s="109" t="n">
        <v>77530</v>
      </c>
      <c r="E7" s="109" t="n">
        <v>0</v>
      </c>
      <c r="F7" s="109" t="n">
        <v>0</v>
      </c>
      <c r="G7" s="109" t="n">
        <v>0</v>
      </c>
      <c r="H7" s="109" t="n">
        <v>0</v>
      </c>
      <c r="I7" s="109" t="n">
        <v>0</v>
      </c>
      <c r="J7" s="109" t="n">
        <v>34</v>
      </c>
      <c r="K7" s="109" t="n">
        <v>78</v>
      </c>
      <c r="L7" s="109" t="n">
        <v>164</v>
      </c>
      <c r="M7" s="109" t="n">
        <v>190</v>
      </c>
      <c r="N7" s="109" t="n">
        <v>343</v>
      </c>
      <c r="O7" s="109" t="n">
        <v>424</v>
      </c>
      <c r="P7" s="109" t="n">
        <v>631</v>
      </c>
      <c r="Q7" s="109" t="n">
        <v>984</v>
      </c>
      <c r="R7" s="109" t="n">
        <v>1054</v>
      </c>
      <c r="S7" s="109" t="n">
        <v>1309</v>
      </c>
      <c r="T7" s="109" t="n">
        <v>1481</v>
      </c>
      <c r="U7" s="109" t="n">
        <v>1624</v>
      </c>
      <c r="V7" s="109" t="n">
        <v>1792</v>
      </c>
      <c r="W7" s="109" t="n">
        <v>2217</v>
      </c>
      <c r="X7" s="109" t="n">
        <v>2133</v>
      </c>
      <c r="Y7" s="109" t="n">
        <v>2331</v>
      </c>
      <c r="Z7" s="109" t="n">
        <v>2496</v>
      </c>
      <c r="AA7" s="109" t="n">
        <v>2420</v>
      </c>
      <c r="AB7" s="109" t="n">
        <v>2557</v>
      </c>
      <c r="AC7" s="109" t="n">
        <v>2572</v>
      </c>
      <c r="AD7" s="109" t="n">
        <v>2614</v>
      </c>
      <c r="AE7" s="109" t="n">
        <v>2631</v>
      </c>
      <c r="AF7" s="109" t="n">
        <v>2887</v>
      </c>
      <c r="AG7" s="109" t="n">
        <v>2703</v>
      </c>
      <c r="AH7" s="109" t="n">
        <v>2670</v>
      </c>
      <c r="AI7" s="109" t="n">
        <v>2566</v>
      </c>
      <c r="AJ7" s="109" t="n">
        <v>2479</v>
      </c>
      <c r="AK7" s="109" t="n">
        <v>2491</v>
      </c>
      <c r="AL7" s="109" t="n">
        <v>2688</v>
      </c>
      <c r="AM7" s="109" t="n">
        <v>2410</v>
      </c>
      <c r="AN7" s="109" t="n">
        <v>2343</v>
      </c>
      <c r="AO7" s="109" t="n">
        <v>2497</v>
      </c>
      <c r="AP7" s="109" t="n">
        <v>2442</v>
      </c>
      <c r="AQ7" s="109" t="n">
        <v>2619</v>
      </c>
      <c r="AR7" s="109" t="n">
        <v>2463</v>
      </c>
      <c r="AS7" s="109" t="n">
        <v>2524</v>
      </c>
      <c r="AT7" s="109" t="n">
        <v>2620</v>
      </c>
      <c r="AU7" s="109" t="n">
        <v>2473</v>
      </c>
      <c r="AV7" s="109" t="n">
        <v>2292</v>
      </c>
      <c r="AW7" s="109" t="n">
        <v>2280</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4" t="s">
        <v>40</v>
      </c>
      <c r="B8" s="123" t="n">
        <v>0</v>
      </c>
      <c r="C8" s="123" t="n">
        <v>2018</v>
      </c>
      <c r="D8" s="109" t="n">
        <v>76721</v>
      </c>
      <c r="E8" s="109" t="n">
        <v>0</v>
      </c>
      <c r="F8" s="109" t="n">
        <v>0</v>
      </c>
      <c r="G8" s="109" t="n">
        <v>0</v>
      </c>
      <c r="H8" s="109" t="n">
        <v>0</v>
      </c>
      <c r="I8" s="109" t="n">
        <v>0</v>
      </c>
      <c r="J8" s="109" t="n">
        <v>34</v>
      </c>
      <c r="K8" s="109" t="n">
        <v>76</v>
      </c>
      <c r="L8" s="109" t="n">
        <v>163</v>
      </c>
      <c r="M8" s="109" t="n">
        <v>191</v>
      </c>
      <c r="N8" s="109" t="n">
        <v>344</v>
      </c>
      <c r="O8" s="109" t="n">
        <v>421</v>
      </c>
      <c r="P8" s="109" t="n">
        <v>616</v>
      </c>
      <c r="Q8" s="109" t="n">
        <v>970</v>
      </c>
      <c r="R8" s="109" t="n">
        <v>1044</v>
      </c>
      <c r="S8" s="109" t="n">
        <v>1294</v>
      </c>
      <c r="T8" s="109" t="n">
        <v>1469</v>
      </c>
      <c r="U8" s="109" t="n">
        <v>1606</v>
      </c>
      <c r="V8" s="109" t="n">
        <v>1779</v>
      </c>
      <c r="W8" s="109" t="n">
        <v>2196</v>
      </c>
      <c r="X8" s="109" t="n">
        <v>2117</v>
      </c>
      <c r="Y8" s="109" t="n">
        <v>2325</v>
      </c>
      <c r="Z8" s="109" t="n">
        <v>2484</v>
      </c>
      <c r="AA8" s="109" t="n">
        <v>2410</v>
      </c>
      <c r="AB8" s="109" t="n">
        <v>2534</v>
      </c>
      <c r="AC8" s="109" t="n">
        <v>2549</v>
      </c>
      <c r="AD8" s="109" t="n">
        <v>2587</v>
      </c>
      <c r="AE8" s="109" t="n">
        <v>2614</v>
      </c>
      <c r="AF8" s="109" t="n">
        <v>2858</v>
      </c>
      <c r="AG8" s="109" t="n">
        <v>2685</v>
      </c>
      <c r="AH8" s="109" t="n">
        <v>2644</v>
      </c>
      <c r="AI8" s="109" t="n">
        <v>2549</v>
      </c>
      <c r="AJ8" s="109" t="n">
        <v>2470</v>
      </c>
      <c r="AK8" s="109" t="n">
        <v>2494</v>
      </c>
      <c r="AL8" s="109" t="n">
        <v>2700</v>
      </c>
      <c r="AM8" s="109" t="n">
        <v>2410</v>
      </c>
      <c r="AN8" s="109" t="n">
        <v>2331</v>
      </c>
      <c r="AO8" s="109" t="n">
        <v>2466</v>
      </c>
      <c r="AP8" s="109" t="n">
        <v>2361</v>
      </c>
      <c r="AQ8" s="109" t="n">
        <v>2543</v>
      </c>
      <c r="AR8" s="109" t="n">
        <v>2409</v>
      </c>
      <c r="AS8" s="109" t="n">
        <v>2461</v>
      </c>
      <c r="AT8" s="109" t="n">
        <v>2573</v>
      </c>
      <c r="AU8" s="109" t="n">
        <v>2428</v>
      </c>
      <c r="AV8" s="109" t="n">
        <v>2271</v>
      </c>
      <c r="AW8" s="109" t="n">
        <v>2245</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4" t="s">
        <v>40</v>
      </c>
      <c r="B9" s="123" t="n">
        <v>0</v>
      </c>
      <c r="C9" s="123" t="n">
        <v>2019</v>
      </c>
      <c r="D9" s="109" t="n">
        <v>75840</v>
      </c>
      <c r="E9" s="109" t="n">
        <v>0</v>
      </c>
      <c r="F9" s="109" t="n">
        <v>0</v>
      </c>
      <c r="G9" s="109" t="n">
        <v>0</v>
      </c>
      <c r="H9" s="109" t="n">
        <v>0</v>
      </c>
      <c r="I9" s="109" t="n">
        <v>0</v>
      </c>
      <c r="J9" s="109" t="n">
        <v>34</v>
      </c>
      <c r="K9" s="109" t="n">
        <v>75</v>
      </c>
      <c r="L9" s="109" t="n">
        <v>159</v>
      </c>
      <c r="M9" s="109" t="n">
        <v>188</v>
      </c>
      <c r="N9" s="109" t="n">
        <v>342</v>
      </c>
      <c r="O9" s="109" t="n">
        <v>416</v>
      </c>
      <c r="P9" s="109" t="n">
        <v>609</v>
      </c>
      <c r="Q9" s="109" t="n">
        <v>949</v>
      </c>
      <c r="R9" s="109" t="n">
        <v>1021</v>
      </c>
      <c r="S9" s="109" t="n">
        <v>1274</v>
      </c>
      <c r="T9" s="109" t="n">
        <v>1445</v>
      </c>
      <c r="U9" s="109" t="n">
        <v>1588</v>
      </c>
      <c r="V9" s="109" t="n">
        <v>1751</v>
      </c>
      <c r="W9" s="109" t="n">
        <v>2179</v>
      </c>
      <c r="X9" s="109" t="n">
        <v>2088</v>
      </c>
      <c r="Y9" s="109" t="n">
        <v>2305</v>
      </c>
      <c r="Z9" s="109" t="n">
        <v>2473</v>
      </c>
      <c r="AA9" s="109" t="n">
        <v>2394</v>
      </c>
      <c r="AB9" s="109" t="n">
        <v>2524</v>
      </c>
      <c r="AC9" s="109" t="n">
        <v>2522</v>
      </c>
      <c r="AD9" s="109" t="n">
        <v>2564</v>
      </c>
      <c r="AE9" s="109" t="n">
        <v>2583</v>
      </c>
      <c r="AF9" s="109" t="n">
        <v>2840</v>
      </c>
      <c r="AG9" s="109" t="n">
        <v>2655</v>
      </c>
      <c r="AH9" s="109" t="n">
        <v>2622</v>
      </c>
      <c r="AI9" s="109" t="n">
        <v>2522</v>
      </c>
      <c r="AJ9" s="109" t="n">
        <v>2457</v>
      </c>
      <c r="AK9" s="109" t="n">
        <v>2481</v>
      </c>
      <c r="AL9" s="109" t="n">
        <v>2699</v>
      </c>
      <c r="AM9" s="109" t="n">
        <v>2415</v>
      </c>
      <c r="AN9" s="109" t="n">
        <v>2325</v>
      </c>
      <c r="AO9" s="109" t="n">
        <v>2457</v>
      </c>
      <c r="AP9" s="109" t="n">
        <v>2324</v>
      </c>
      <c r="AQ9" s="109" t="n">
        <v>2458</v>
      </c>
      <c r="AR9" s="109" t="n">
        <v>2335</v>
      </c>
      <c r="AS9" s="109" t="n">
        <v>2406</v>
      </c>
      <c r="AT9" s="109" t="n">
        <v>2511</v>
      </c>
      <c r="AU9" s="109" t="n">
        <v>2392</v>
      </c>
      <c r="AV9" s="109" t="n">
        <v>2236</v>
      </c>
      <c r="AW9" s="109" t="n">
        <v>2224</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4" t="s">
        <v>40</v>
      </c>
      <c r="B10" s="123" t="n">
        <v>0</v>
      </c>
      <c r="C10" s="123" t="n">
        <v>2020</v>
      </c>
      <c r="D10" s="109" t="n">
        <v>75003</v>
      </c>
      <c r="E10" s="109" t="n">
        <v>0</v>
      </c>
      <c r="F10" s="109" t="n">
        <v>0</v>
      </c>
      <c r="G10" s="109" t="n">
        <v>0</v>
      </c>
      <c r="H10" s="109" t="n">
        <v>0</v>
      </c>
      <c r="I10" s="109" t="n">
        <v>0</v>
      </c>
      <c r="J10" s="109" t="n">
        <v>33</v>
      </c>
      <c r="K10" s="109" t="n">
        <v>74</v>
      </c>
      <c r="L10" s="109" t="n">
        <v>157</v>
      </c>
      <c r="M10" s="109" t="n">
        <v>184</v>
      </c>
      <c r="N10" s="109" t="n">
        <v>337</v>
      </c>
      <c r="O10" s="109" t="n">
        <v>415</v>
      </c>
      <c r="P10" s="109" t="n">
        <v>601</v>
      </c>
      <c r="Q10" s="109" t="n">
        <v>939</v>
      </c>
      <c r="R10" s="109" t="n">
        <v>996</v>
      </c>
      <c r="S10" s="109" t="n">
        <v>1244</v>
      </c>
      <c r="T10" s="109" t="n">
        <v>1423</v>
      </c>
      <c r="U10" s="109" t="n">
        <v>1564</v>
      </c>
      <c r="V10" s="109" t="n">
        <v>1733</v>
      </c>
      <c r="W10" s="109" t="n">
        <v>2149</v>
      </c>
      <c r="X10" s="109" t="n">
        <v>2070</v>
      </c>
      <c r="Y10" s="109" t="n">
        <v>2277</v>
      </c>
      <c r="Z10" s="109" t="n">
        <v>2449</v>
      </c>
      <c r="AA10" s="109" t="n">
        <v>2379</v>
      </c>
      <c r="AB10" s="109" t="n">
        <v>2503</v>
      </c>
      <c r="AC10" s="109" t="n">
        <v>2505</v>
      </c>
      <c r="AD10" s="109" t="n">
        <v>2532</v>
      </c>
      <c r="AE10" s="109" t="n">
        <v>2558</v>
      </c>
      <c r="AF10" s="109" t="n">
        <v>2811</v>
      </c>
      <c r="AG10" s="109" t="n">
        <v>2637</v>
      </c>
      <c r="AH10" s="109" t="n">
        <v>2597</v>
      </c>
      <c r="AI10" s="109" t="n">
        <v>2508</v>
      </c>
      <c r="AJ10" s="109" t="n">
        <v>2432</v>
      </c>
      <c r="AK10" s="109" t="n">
        <v>2474</v>
      </c>
      <c r="AL10" s="109" t="n">
        <v>2691</v>
      </c>
      <c r="AM10" s="109" t="n">
        <v>2415</v>
      </c>
      <c r="AN10" s="109" t="n">
        <v>2332</v>
      </c>
      <c r="AO10" s="109" t="n">
        <v>2452</v>
      </c>
      <c r="AP10" s="109" t="n">
        <v>2317</v>
      </c>
      <c r="AQ10" s="109" t="n">
        <v>2430</v>
      </c>
      <c r="AR10" s="109" t="n">
        <v>2260</v>
      </c>
      <c r="AS10" s="109" t="n">
        <v>2342</v>
      </c>
      <c r="AT10" s="109" t="n">
        <v>2459</v>
      </c>
      <c r="AU10" s="109" t="n">
        <v>2337</v>
      </c>
      <c r="AV10" s="109" t="n">
        <v>2201</v>
      </c>
      <c r="AW10" s="109" t="n">
        <v>2186</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4" t="s">
        <v>40</v>
      </c>
      <c r="B11" s="123" t="n">
        <v>0</v>
      </c>
      <c r="C11" s="123" t="n">
        <v>2021</v>
      </c>
      <c r="D11" s="109" t="n">
        <v>74171</v>
      </c>
      <c r="E11" s="109" t="n">
        <v>0</v>
      </c>
      <c r="F11" s="109" t="n">
        <v>0</v>
      </c>
      <c r="G11" s="109" t="n">
        <v>0</v>
      </c>
      <c r="H11" s="109" t="n">
        <v>0</v>
      </c>
      <c r="I11" s="109" t="n">
        <v>0</v>
      </c>
      <c r="J11" s="109" t="n">
        <v>33</v>
      </c>
      <c r="K11" s="109" t="n">
        <v>73</v>
      </c>
      <c r="L11" s="109" t="n">
        <v>155</v>
      </c>
      <c r="M11" s="109" t="n">
        <v>181</v>
      </c>
      <c r="N11" s="109" t="n">
        <v>330</v>
      </c>
      <c r="O11" s="109" t="n">
        <v>408</v>
      </c>
      <c r="P11" s="109" t="n">
        <v>599</v>
      </c>
      <c r="Q11" s="109" t="n">
        <v>928</v>
      </c>
      <c r="R11" s="109" t="n">
        <v>984</v>
      </c>
      <c r="S11" s="109" t="n">
        <v>1214</v>
      </c>
      <c r="T11" s="109" t="n">
        <v>1391</v>
      </c>
      <c r="U11" s="109" t="n">
        <v>1538</v>
      </c>
      <c r="V11" s="109" t="n">
        <v>1704</v>
      </c>
      <c r="W11" s="109" t="n">
        <v>2124</v>
      </c>
      <c r="X11" s="109" t="n">
        <v>2038</v>
      </c>
      <c r="Y11" s="109" t="n">
        <v>2252</v>
      </c>
      <c r="Z11" s="109" t="n">
        <v>2414</v>
      </c>
      <c r="AA11" s="109" t="n">
        <v>2350</v>
      </c>
      <c r="AB11" s="109" t="n">
        <v>2478</v>
      </c>
      <c r="AC11" s="109" t="n">
        <v>2477</v>
      </c>
      <c r="AD11" s="109" t="n">
        <v>2515</v>
      </c>
      <c r="AE11" s="109" t="n">
        <v>2531</v>
      </c>
      <c r="AF11" s="109" t="n">
        <v>2787</v>
      </c>
      <c r="AG11" s="109" t="n">
        <v>2611</v>
      </c>
      <c r="AH11" s="109" t="n">
        <v>2580</v>
      </c>
      <c r="AI11" s="109" t="n">
        <v>2485</v>
      </c>
      <c r="AJ11" s="109" t="n">
        <v>2422</v>
      </c>
      <c r="AK11" s="109" t="n">
        <v>2452</v>
      </c>
      <c r="AL11" s="109" t="n">
        <v>2687</v>
      </c>
      <c r="AM11" s="109" t="n">
        <v>2408</v>
      </c>
      <c r="AN11" s="109" t="n">
        <v>2333</v>
      </c>
      <c r="AO11" s="109" t="n">
        <v>2464</v>
      </c>
      <c r="AP11" s="109" t="n">
        <v>2316</v>
      </c>
      <c r="AQ11" s="109" t="n">
        <v>2425</v>
      </c>
      <c r="AR11" s="109" t="n">
        <v>2235</v>
      </c>
      <c r="AS11" s="109" t="n">
        <v>2274</v>
      </c>
      <c r="AT11" s="109" t="n">
        <v>2392</v>
      </c>
      <c r="AU11" s="109" t="n">
        <v>2285</v>
      </c>
      <c r="AV11" s="109" t="n">
        <v>2148</v>
      </c>
      <c r="AW11" s="109" t="n">
        <v>2148</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4" t="s">
        <v>40</v>
      </c>
      <c r="B12" s="123" t="n">
        <v>0</v>
      </c>
      <c r="C12" s="123" t="n">
        <v>2022</v>
      </c>
      <c r="D12" s="109" t="n">
        <v>73266</v>
      </c>
      <c r="E12" s="109" t="n">
        <v>0</v>
      </c>
      <c r="F12" s="109" t="n">
        <v>0</v>
      </c>
      <c r="G12" s="109" t="n">
        <v>0</v>
      </c>
      <c r="H12" s="109" t="n">
        <v>0</v>
      </c>
      <c r="I12" s="109" t="n">
        <v>0</v>
      </c>
      <c r="J12" s="109" t="n">
        <v>32</v>
      </c>
      <c r="K12" s="109" t="n">
        <v>72</v>
      </c>
      <c r="L12" s="109" t="n">
        <v>153</v>
      </c>
      <c r="M12" s="109" t="n">
        <v>178</v>
      </c>
      <c r="N12" s="109" t="n">
        <v>324</v>
      </c>
      <c r="O12" s="109" t="n">
        <v>401</v>
      </c>
      <c r="P12" s="109" t="n">
        <v>588</v>
      </c>
      <c r="Q12" s="109" t="n">
        <v>922</v>
      </c>
      <c r="R12" s="109" t="n">
        <v>969</v>
      </c>
      <c r="S12" s="109" t="n">
        <v>1197</v>
      </c>
      <c r="T12" s="109" t="n">
        <v>1354</v>
      </c>
      <c r="U12" s="109" t="n">
        <v>1501</v>
      </c>
      <c r="V12" s="109" t="n">
        <v>1673</v>
      </c>
      <c r="W12" s="109" t="n">
        <v>2084</v>
      </c>
      <c r="X12" s="109" t="n">
        <v>2013</v>
      </c>
      <c r="Y12" s="109" t="n">
        <v>2211</v>
      </c>
      <c r="Z12" s="109" t="n">
        <v>2385</v>
      </c>
      <c r="AA12" s="109" t="n">
        <v>2312</v>
      </c>
      <c r="AB12" s="109" t="n">
        <v>2447</v>
      </c>
      <c r="AC12" s="109" t="n">
        <v>2451</v>
      </c>
      <c r="AD12" s="109" t="n">
        <v>2488</v>
      </c>
      <c r="AE12" s="109" t="n">
        <v>2509</v>
      </c>
      <c r="AF12" s="109" t="n">
        <v>2760</v>
      </c>
      <c r="AG12" s="109" t="n">
        <v>2584</v>
      </c>
      <c r="AH12" s="109" t="n">
        <v>2553</v>
      </c>
      <c r="AI12" s="109" t="n">
        <v>2472</v>
      </c>
      <c r="AJ12" s="109" t="n">
        <v>2400</v>
      </c>
      <c r="AK12" s="109" t="n">
        <v>2443</v>
      </c>
      <c r="AL12" s="109" t="n">
        <v>2664</v>
      </c>
      <c r="AM12" s="109" t="n">
        <v>2396</v>
      </c>
      <c r="AN12" s="109" t="n">
        <v>2320</v>
      </c>
      <c r="AO12" s="109" t="n">
        <v>2460</v>
      </c>
      <c r="AP12" s="109" t="n">
        <v>2317</v>
      </c>
      <c r="AQ12" s="109" t="n">
        <v>2421</v>
      </c>
      <c r="AR12" s="109" t="n">
        <v>2224</v>
      </c>
      <c r="AS12" s="109" t="n">
        <v>2243</v>
      </c>
      <c r="AT12" s="109" t="n">
        <v>2319</v>
      </c>
      <c r="AU12" s="109" t="n">
        <v>2225</v>
      </c>
      <c r="AV12" s="109" t="n">
        <v>2100</v>
      </c>
      <c r="AW12" s="109" t="n">
        <v>2099</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4" t="s">
        <v>40</v>
      </c>
      <c r="B13" s="123" t="n">
        <v>0</v>
      </c>
      <c r="C13" s="123" t="n">
        <v>2023</v>
      </c>
      <c r="D13" s="109" t="n">
        <v>72365</v>
      </c>
      <c r="E13" s="109" t="n">
        <v>0</v>
      </c>
      <c r="F13" s="109" t="n">
        <v>0</v>
      </c>
      <c r="G13" s="109" t="n">
        <v>0</v>
      </c>
      <c r="H13" s="109" t="n">
        <v>0</v>
      </c>
      <c r="I13" s="109" t="n">
        <v>0</v>
      </c>
      <c r="J13" s="109" t="n">
        <v>32</v>
      </c>
      <c r="K13" s="109" t="n">
        <v>72</v>
      </c>
      <c r="L13" s="109" t="n">
        <v>152</v>
      </c>
      <c r="M13" s="109" t="n">
        <v>176</v>
      </c>
      <c r="N13" s="109" t="n">
        <v>317</v>
      </c>
      <c r="O13" s="109" t="n">
        <v>394</v>
      </c>
      <c r="P13" s="109" t="n">
        <v>579</v>
      </c>
      <c r="Q13" s="109" t="n">
        <v>906</v>
      </c>
      <c r="R13" s="109" t="n">
        <v>964</v>
      </c>
      <c r="S13" s="109" t="n">
        <v>1179</v>
      </c>
      <c r="T13" s="109" t="n">
        <v>1334</v>
      </c>
      <c r="U13" s="109" t="n">
        <v>1461</v>
      </c>
      <c r="V13" s="109" t="n">
        <v>1630</v>
      </c>
      <c r="W13" s="109" t="n">
        <v>2047</v>
      </c>
      <c r="X13" s="109" t="n">
        <v>1971</v>
      </c>
      <c r="Y13" s="109" t="n">
        <v>2181</v>
      </c>
      <c r="Z13" s="109" t="n">
        <v>2339</v>
      </c>
      <c r="AA13" s="109" t="n">
        <v>2281</v>
      </c>
      <c r="AB13" s="109" t="n">
        <v>2410</v>
      </c>
      <c r="AC13" s="109" t="n">
        <v>2422</v>
      </c>
      <c r="AD13" s="109" t="n">
        <v>2466</v>
      </c>
      <c r="AE13" s="109" t="n">
        <v>2483</v>
      </c>
      <c r="AF13" s="109" t="n">
        <v>2743</v>
      </c>
      <c r="AG13" s="109" t="n">
        <v>2557</v>
      </c>
      <c r="AH13" s="109" t="n">
        <v>2532</v>
      </c>
      <c r="AI13" s="109" t="n">
        <v>2445</v>
      </c>
      <c r="AJ13" s="109" t="n">
        <v>2386</v>
      </c>
      <c r="AK13" s="109" t="n">
        <v>2424</v>
      </c>
      <c r="AL13" s="109" t="n">
        <v>2651</v>
      </c>
      <c r="AM13" s="109" t="n">
        <v>2370</v>
      </c>
      <c r="AN13" s="109" t="n">
        <v>2306</v>
      </c>
      <c r="AO13" s="109" t="n">
        <v>2443</v>
      </c>
      <c r="AP13" s="109" t="n">
        <v>2308</v>
      </c>
      <c r="AQ13" s="109" t="n">
        <v>2419</v>
      </c>
      <c r="AR13" s="109" t="n">
        <v>2214</v>
      </c>
      <c r="AS13" s="109" t="n">
        <v>2233</v>
      </c>
      <c r="AT13" s="109" t="n">
        <v>2289</v>
      </c>
      <c r="AU13" s="109" t="n">
        <v>2157</v>
      </c>
      <c r="AV13" s="109" t="n">
        <v>2043</v>
      </c>
      <c r="AW13" s="109" t="n">
        <v>2050</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4" t="s">
        <v>40</v>
      </c>
      <c r="B14" s="123" t="n">
        <v>0</v>
      </c>
      <c r="C14" s="123" t="n">
        <v>2024</v>
      </c>
      <c r="D14" s="109" t="n">
        <v>43256</v>
      </c>
      <c r="E14" s="109" t="n">
        <v>0</v>
      </c>
      <c r="F14" s="109" t="n">
        <v>0</v>
      </c>
      <c r="G14" s="109" t="n">
        <v>0</v>
      </c>
      <c r="H14" s="109" t="n">
        <v>0</v>
      </c>
      <c r="I14" s="109" t="n">
        <v>0</v>
      </c>
      <c r="J14" s="109" t="n">
        <v>14</v>
      </c>
      <c r="K14" s="109" t="n">
        <v>33</v>
      </c>
      <c r="L14" s="109" t="n">
        <v>66</v>
      </c>
      <c r="M14" s="109" t="n">
        <v>129</v>
      </c>
      <c r="N14" s="109" t="n">
        <v>205</v>
      </c>
      <c r="O14" s="109" t="n">
        <v>296</v>
      </c>
      <c r="P14" s="109" t="n">
        <v>423</v>
      </c>
      <c r="Q14" s="109" t="n">
        <v>651</v>
      </c>
      <c r="R14" s="109" t="n">
        <v>663</v>
      </c>
      <c r="S14" s="109" t="n">
        <v>812</v>
      </c>
      <c r="T14" s="109" t="n">
        <v>904</v>
      </c>
      <c r="U14" s="109" t="n">
        <v>975</v>
      </c>
      <c r="V14" s="109" t="n">
        <v>1059</v>
      </c>
      <c r="W14" s="109" t="n">
        <v>1322</v>
      </c>
      <c r="X14" s="109" t="n">
        <v>1262</v>
      </c>
      <c r="Y14" s="109" t="n">
        <v>1421</v>
      </c>
      <c r="Z14" s="109" t="n">
        <v>1509</v>
      </c>
      <c r="AA14" s="109" t="n">
        <v>1408</v>
      </c>
      <c r="AB14" s="109" t="n">
        <v>1489</v>
      </c>
      <c r="AC14" s="109" t="n">
        <v>1413</v>
      </c>
      <c r="AD14" s="109" t="n">
        <v>1404</v>
      </c>
      <c r="AE14" s="109" t="n">
        <v>1385</v>
      </c>
      <c r="AF14" s="109" t="n">
        <v>1585</v>
      </c>
      <c r="AG14" s="109" t="n">
        <v>1390</v>
      </c>
      <c r="AH14" s="109" t="n">
        <v>1374</v>
      </c>
      <c r="AI14" s="109" t="n">
        <v>1339</v>
      </c>
      <c r="AJ14" s="109" t="n">
        <v>1313</v>
      </c>
      <c r="AK14" s="109" t="n">
        <v>1330</v>
      </c>
      <c r="AL14" s="109" t="n">
        <v>1387</v>
      </c>
      <c r="AM14" s="109" t="n">
        <v>1313</v>
      </c>
      <c r="AN14" s="109" t="n">
        <v>1275</v>
      </c>
      <c r="AO14" s="109" t="n">
        <v>1347</v>
      </c>
      <c r="AP14" s="109" t="n">
        <v>1274</v>
      </c>
      <c r="AQ14" s="109" t="n">
        <v>1384</v>
      </c>
      <c r="AR14" s="109" t="n">
        <v>1312</v>
      </c>
      <c r="AS14" s="109" t="n">
        <v>1360</v>
      </c>
      <c r="AT14" s="109" t="n">
        <v>1413</v>
      </c>
      <c r="AU14" s="109" t="n">
        <v>1334</v>
      </c>
      <c r="AV14" s="109" t="n">
        <v>1312</v>
      </c>
      <c r="AW14" s="109" t="n">
        <v>1370</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4" t="s">
        <v>40</v>
      </c>
      <c r="B15" s="123" t="n">
        <v>0</v>
      </c>
      <c r="C15" s="123" t="n">
        <v>2025</v>
      </c>
      <c r="D15" s="109" t="n">
        <v>41874</v>
      </c>
      <c r="E15" s="109" t="n">
        <v>0</v>
      </c>
      <c r="F15" s="109" t="n">
        <v>0</v>
      </c>
      <c r="G15" s="109" t="n">
        <v>0</v>
      </c>
      <c r="H15" s="109" t="n">
        <v>0</v>
      </c>
      <c r="I15" s="109" t="n">
        <v>0</v>
      </c>
      <c r="J15" s="109" t="n">
        <v>12</v>
      </c>
      <c r="K15" s="109" t="n">
        <v>30</v>
      </c>
      <c r="L15" s="109" t="n">
        <v>63</v>
      </c>
      <c r="M15" s="109" t="n">
        <v>124</v>
      </c>
      <c r="N15" s="109" t="n">
        <v>196</v>
      </c>
      <c r="O15" s="109" t="n">
        <v>279</v>
      </c>
      <c r="P15" s="109" t="n">
        <v>400</v>
      </c>
      <c r="Q15" s="109" t="n">
        <v>618</v>
      </c>
      <c r="R15" s="109" t="n">
        <v>630</v>
      </c>
      <c r="S15" s="109" t="n">
        <v>771</v>
      </c>
      <c r="T15" s="109" t="n">
        <v>875</v>
      </c>
      <c r="U15" s="109" t="n">
        <v>933</v>
      </c>
      <c r="V15" s="109" t="n">
        <v>1014</v>
      </c>
      <c r="W15" s="109" t="n">
        <v>1255</v>
      </c>
      <c r="X15" s="109" t="n">
        <v>1195</v>
      </c>
      <c r="Y15" s="109" t="n">
        <v>1361</v>
      </c>
      <c r="Z15" s="109" t="n">
        <v>1444</v>
      </c>
      <c r="AA15" s="109" t="n">
        <v>1355</v>
      </c>
      <c r="AB15" s="109" t="n">
        <v>1425</v>
      </c>
      <c r="AC15" s="109" t="n">
        <v>1358</v>
      </c>
      <c r="AD15" s="109" t="n">
        <v>1349</v>
      </c>
      <c r="AE15" s="109" t="n">
        <v>1335</v>
      </c>
      <c r="AF15" s="109" t="n">
        <v>1534</v>
      </c>
      <c r="AG15" s="109" t="n">
        <v>1340</v>
      </c>
      <c r="AH15" s="109" t="n">
        <v>1336</v>
      </c>
      <c r="AI15" s="109" t="n">
        <v>1303</v>
      </c>
      <c r="AJ15" s="109" t="n">
        <v>1285</v>
      </c>
      <c r="AK15" s="109" t="n">
        <v>1302</v>
      </c>
      <c r="AL15" s="109" t="n">
        <v>1362</v>
      </c>
      <c r="AM15" s="109" t="n">
        <v>1284</v>
      </c>
      <c r="AN15" s="109" t="n">
        <v>1248</v>
      </c>
      <c r="AO15" s="109" t="n">
        <v>1313</v>
      </c>
      <c r="AP15" s="109" t="n">
        <v>1245</v>
      </c>
      <c r="AQ15" s="109" t="n">
        <v>1357</v>
      </c>
      <c r="AR15" s="109" t="n">
        <v>1290</v>
      </c>
      <c r="AS15" s="109" t="n">
        <v>1344</v>
      </c>
      <c r="AT15" s="109" t="n">
        <v>1392</v>
      </c>
      <c r="AU15" s="109" t="n">
        <v>1313</v>
      </c>
      <c r="AV15" s="109" t="n">
        <v>1284</v>
      </c>
      <c r="AW15" s="109" t="n">
        <v>1319</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4" t="s">
        <v>40</v>
      </c>
      <c r="B16" s="123" t="n">
        <v>0</v>
      </c>
      <c r="C16" s="123" t="n">
        <v>2026</v>
      </c>
      <c r="D16" s="109" t="n">
        <v>40625</v>
      </c>
      <c r="E16" s="109" t="n">
        <v>0</v>
      </c>
      <c r="F16" s="109" t="n">
        <v>0</v>
      </c>
      <c r="G16" s="109" t="n">
        <v>0</v>
      </c>
      <c r="H16" s="109" t="n">
        <v>0</v>
      </c>
      <c r="I16" s="109" t="n">
        <v>0</v>
      </c>
      <c r="J16" s="109" t="n">
        <v>12</v>
      </c>
      <c r="K16" s="109" t="n">
        <v>29</v>
      </c>
      <c r="L16" s="109" t="n">
        <v>61</v>
      </c>
      <c r="M16" s="109" t="n">
        <v>119</v>
      </c>
      <c r="N16" s="109" t="n">
        <v>188</v>
      </c>
      <c r="O16" s="109" t="n">
        <v>272</v>
      </c>
      <c r="P16" s="109" t="n">
        <v>383</v>
      </c>
      <c r="Q16" s="109" t="n">
        <v>592</v>
      </c>
      <c r="R16" s="109" t="n">
        <v>604</v>
      </c>
      <c r="S16" s="109" t="n">
        <v>740</v>
      </c>
      <c r="T16" s="109" t="n">
        <v>835</v>
      </c>
      <c r="U16" s="109" t="n">
        <v>904</v>
      </c>
      <c r="V16" s="109" t="n">
        <v>973</v>
      </c>
      <c r="W16" s="109" t="n">
        <v>1211</v>
      </c>
      <c r="X16" s="109" t="n">
        <v>1135</v>
      </c>
      <c r="Y16" s="109" t="n">
        <v>1294</v>
      </c>
      <c r="Z16" s="109" t="n">
        <v>1386</v>
      </c>
      <c r="AA16" s="109" t="n">
        <v>1295</v>
      </c>
      <c r="AB16" s="109" t="n">
        <v>1373</v>
      </c>
      <c r="AC16" s="109" t="n">
        <v>1299</v>
      </c>
      <c r="AD16" s="109" t="n">
        <v>1295</v>
      </c>
      <c r="AE16" s="109" t="n">
        <v>1280</v>
      </c>
      <c r="AF16" s="109" t="n">
        <v>1478</v>
      </c>
      <c r="AG16" s="109" t="n">
        <v>1296</v>
      </c>
      <c r="AH16" s="109" t="n">
        <v>1291</v>
      </c>
      <c r="AI16" s="109" t="n">
        <v>1269</v>
      </c>
      <c r="AJ16" s="109" t="n">
        <v>1253</v>
      </c>
      <c r="AK16" s="109" t="n">
        <v>1277</v>
      </c>
      <c r="AL16" s="109" t="n">
        <v>1335</v>
      </c>
      <c r="AM16" s="109" t="n">
        <v>1260</v>
      </c>
      <c r="AN16" s="109" t="n">
        <v>1219</v>
      </c>
      <c r="AO16" s="109" t="n">
        <v>1287</v>
      </c>
      <c r="AP16" s="109" t="n">
        <v>1214</v>
      </c>
      <c r="AQ16" s="109" t="n">
        <v>1332</v>
      </c>
      <c r="AR16" s="109" t="n">
        <v>1267</v>
      </c>
      <c r="AS16" s="109" t="n">
        <v>1326</v>
      </c>
      <c r="AT16" s="109" t="n">
        <v>1380</v>
      </c>
      <c r="AU16" s="109" t="n">
        <v>1299</v>
      </c>
      <c r="AV16" s="109" t="n">
        <v>1269</v>
      </c>
      <c r="AW16" s="109" t="n">
        <v>1295</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4" t="s">
        <v>40</v>
      </c>
      <c r="B17" s="123" t="n">
        <v>0</v>
      </c>
      <c r="C17" s="123" t="n">
        <v>2027</v>
      </c>
      <c r="D17" s="109" t="n">
        <v>39298</v>
      </c>
      <c r="E17" s="109" t="n">
        <v>0</v>
      </c>
      <c r="F17" s="109" t="n">
        <v>0</v>
      </c>
      <c r="G17" s="109" t="n">
        <v>0</v>
      </c>
      <c r="H17" s="109" t="n">
        <v>0</v>
      </c>
      <c r="I17" s="109" t="n">
        <v>0</v>
      </c>
      <c r="J17" s="109" t="n">
        <v>12</v>
      </c>
      <c r="K17" s="109" t="n">
        <v>29</v>
      </c>
      <c r="L17" s="109" t="n">
        <v>58</v>
      </c>
      <c r="M17" s="109" t="n">
        <v>115</v>
      </c>
      <c r="N17" s="109" t="n">
        <v>180</v>
      </c>
      <c r="O17" s="109" t="n">
        <v>262</v>
      </c>
      <c r="P17" s="109" t="n">
        <v>371</v>
      </c>
      <c r="Q17" s="109" t="n">
        <v>566</v>
      </c>
      <c r="R17" s="109" t="n">
        <v>575</v>
      </c>
      <c r="S17" s="109" t="n">
        <v>706</v>
      </c>
      <c r="T17" s="109" t="n">
        <v>799</v>
      </c>
      <c r="U17" s="109" t="n">
        <v>860</v>
      </c>
      <c r="V17" s="109" t="n">
        <v>939</v>
      </c>
      <c r="W17" s="109" t="n">
        <v>1161</v>
      </c>
      <c r="X17" s="109" t="n">
        <v>1086</v>
      </c>
      <c r="Y17" s="109" t="n">
        <v>1227</v>
      </c>
      <c r="Z17" s="109" t="n">
        <v>1310</v>
      </c>
      <c r="AA17" s="109" t="n">
        <v>1234</v>
      </c>
      <c r="AB17" s="109" t="n">
        <v>1310</v>
      </c>
      <c r="AC17" s="109" t="n">
        <v>1245</v>
      </c>
      <c r="AD17" s="109" t="n">
        <v>1234</v>
      </c>
      <c r="AE17" s="109" t="n">
        <v>1224</v>
      </c>
      <c r="AF17" s="109" t="n">
        <v>1416</v>
      </c>
      <c r="AG17" s="109" t="n">
        <v>1247</v>
      </c>
      <c r="AH17" s="109" t="n">
        <v>1249</v>
      </c>
      <c r="AI17" s="109" t="n">
        <v>1229</v>
      </c>
      <c r="AJ17" s="109" t="n">
        <v>1222</v>
      </c>
      <c r="AK17" s="109" t="n">
        <v>1247</v>
      </c>
      <c r="AL17" s="109" t="n">
        <v>1307</v>
      </c>
      <c r="AM17" s="109" t="n">
        <v>1230</v>
      </c>
      <c r="AN17" s="109" t="n">
        <v>1195</v>
      </c>
      <c r="AO17" s="109" t="n">
        <v>1256</v>
      </c>
      <c r="AP17" s="109" t="n">
        <v>1187</v>
      </c>
      <c r="AQ17" s="109" t="n">
        <v>1298</v>
      </c>
      <c r="AR17" s="109" t="n">
        <v>1240</v>
      </c>
      <c r="AS17" s="109" t="n">
        <v>1302</v>
      </c>
      <c r="AT17" s="109" t="n">
        <v>1358</v>
      </c>
      <c r="AU17" s="109" t="n">
        <v>1282</v>
      </c>
      <c r="AV17" s="109" t="n">
        <v>1251</v>
      </c>
      <c r="AW17" s="109" t="n">
        <v>1279</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4" t="s">
        <v>40</v>
      </c>
      <c r="B18" s="123" t="n">
        <v>0</v>
      </c>
      <c r="C18" s="123" t="n">
        <v>2028</v>
      </c>
      <c r="D18" s="109" t="n">
        <v>37892</v>
      </c>
      <c r="E18" s="109" t="n">
        <v>0</v>
      </c>
      <c r="F18" s="109" t="n">
        <v>0</v>
      </c>
      <c r="G18" s="109" t="n">
        <v>0</v>
      </c>
      <c r="H18" s="109" t="n">
        <v>0</v>
      </c>
      <c r="I18" s="109" t="n">
        <v>0</v>
      </c>
      <c r="J18" s="109" t="n">
        <v>11</v>
      </c>
      <c r="K18" s="109" t="n">
        <v>27</v>
      </c>
      <c r="L18" s="109" t="n">
        <v>57</v>
      </c>
      <c r="M18" s="109" t="n">
        <v>110</v>
      </c>
      <c r="N18" s="109" t="n">
        <v>173</v>
      </c>
      <c r="O18" s="109" t="n">
        <v>251</v>
      </c>
      <c r="P18" s="109" t="n">
        <v>354</v>
      </c>
      <c r="Q18" s="109" t="n">
        <v>542</v>
      </c>
      <c r="R18" s="109" t="n">
        <v>546</v>
      </c>
      <c r="S18" s="109" t="n">
        <v>669</v>
      </c>
      <c r="T18" s="109" t="n">
        <v>758</v>
      </c>
      <c r="U18" s="109" t="n">
        <v>817</v>
      </c>
      <c r="V18" s="109" t="n">
        <v>888</v>
      </c>
      <c r="W18" s="109" t="n">
        <v>1117</v>
      </c>
      <c r="X18" s="109" t="n">
        <v>1031</v>
      </c>
      <c r="Y18" s="109" t="n">
        <v>1171</v>
      </c>
      <c r="Z18" s="109" t="n">
        <v>1238</v>
      </c>
      <c r="AA18" s="109" t="n">
        <v>1160</v>
      </c>
      <c r="AB18" s="109" t="n">
        <v>1245</v>
      </c>
      <c r="AC18" s="109" t="n">
        <v>1182</v>
      </c>
      <c r="AD18" s="109" t="n">
        <v>1179</v>
      </c>
      <c r="AE18" s="109" t="n">
        <v>1163</v>
      </c>
      <c r="AF18" s="109" t="n">
        <v>1356</v>
      </c>
      <c r="AG18" s="109" t="n">
        <v>1192</v>
      </c>
      <c r="AH18" s="109" t="n">
        <v>1201</v>
      </c>
      <c r="AI18" s="109" t="n">
        <v>1191</v>
      </c>
      <c r="AJ18" s="109" t="n">
        <v>1185</v>
      </c>
      <c r="AK18" s="109" t="n">
        <v>1219</v>
      </c>
      <c r="AL18" s="109" t="n">
        <v>1278</v>
      </c>
      <c r="AM18" s="109" t="n">
        <v>1203</v>
      </c>
      <c r="AN18" s="109" t="n">
        <v>1163</v>
      </c>
      <c r="AO18" s="109" t="n">
        <v>1227</v>
      </c>
      <c r="AP18" s="109" t="n">
        <v>1153</v>
      </c>
      <c r="AQ18" s="109" t="n">
        <v>1268</v>
      </c>
      <c r="AR18" s="109" t="n">
        <v>1206</v>
      </c>
      <c r="AS18" s="109" t="n">
        <v>1274</v>
      </c>
      <c r="AT18" s="109" t="n">
        <v>1328</v>
      </c>
      <c r="AU18" s="109" t="n">
        <v>1261</v>
      </c>
      <c r="AV18" s="109" t="n">
        <v>1237</v>
      </c>
      <c r="AW18" s="109" t="n">
        <v>1262</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4" t="s">
        <v>40</v>
      </c>
      <c r="B19" s="123" t="n">
        <v>0</v>
      </c>
      <c r="C19" s="123" t="n">
        <v>2029</v>
      </c>
      <c r="D19" s="109" t="n">
        <v>36519</v>
      </c>
      <c r="E19" s="109" t="n">
        <v>0</v>
      </c>
      <c r="F19" s="109" t="n">
        <v>0</v>
      </c>
      <c r="G19" s="109" t="n">
        <v>0</v>
      </c>
      <c r="H19" s="109" t="n">
        <v>0</v>
      </c>
      <c r="I19" s="109" t="n">
        <v>0</v>
      </c>
      <c r="J19" s="109" t="n">
        <v>11</v>
      </c>
      <c r="K19" s="109" t="n">
        <v>27</v>
      </c>
      <c r="L19" s="109" t="n">
        <v>55</v>
      </c>
      <c r="M19" s="109" t="n">
        <v>108</v>
      </c>
      <c r="N19" s="109" t="n">
        <v>165</v>
      </c>
      <c r="O19" s="109" t="n">
        <v>242</v>
      </c>
      <c r="P19" s="109" t="n">
        <v>340</v>
      </c>
      <c r="Q19" s="109" t="n">
        <v>519</v>
      </c>
      <c r="R19" s="109" t="n">
        <v>524</v>
      </c>
      <c r="S19" s="109" t="n">
        <v>636</v>
      </c>
      <c r="T19" s="109" t="n">
        <v>717</v>
      </c>
      <c r="U19" s="109" t="n">
        <v>775</v>
      </c>
      <c r="V19" s="109" t="n">
        <v>843</v>
      </c>
      <c r="W19" s="109" t="n">
        <v>1061</v>
      </c>
      <c r="X19" s="109" t="n">
        <v>990</v>
      </c>
      <c r="Y19" s="109" t="n">
        <v>1114</v>
      </c>
      <c r="Z19" s="109" t="n">
        <v>1181</v>
      </c>
      <c r="AA19" s="109" t="n">
        <v>1089</v>
      </c>
      <c r="AB19" s="109" t="n">
        <v>1174</v>
      </c>
      <c r="AC19" s="109" t="n">
        <v>1120</v>
      </c>
      <c r="AD19" s="109" t="n">
        <v>1117</v>
      </c>
      <c r="AE19" s="109" t="n">
        <v>1111</v>
      </c>
      <c r="AF19" s="109" t="n">
        <v>1293</v>
      </c>
      <c r="AG19" s="109" t="n">
        <v>1141</v>
      </c>
      <c r="AH19" s="109" t="n">
        <v>1153</v>
      </c>
      <c r="AI19" s="109" t="n">
        <v>1149</v>
      </c>
      <c r="AJ19" s="109" t="n">
        <v>1152</v>
      </c>
      <c r="AK19" s="109" t="n">
        <v>1186</v>
      </c>
      <c r="AL19" s="109" t="n">
        <v>1250</v>
      </c>
      <c r="AM19" s="109" t="n">
        <v>1172</v>
      </c>
      <c r="AN19" s="109" t="n">
        <v>1135</v>
      </c>
      <c r="AO19" s="109" t="n">
        <v>1194</v>
      </c>
      <c r="AP19" s="109" t="n">
        <v>1125</v>
      </c>
      <c r="AQ19" s="109" t="n">
        <v>1235</v>
      </c>
      <c r="AR19" s="109" t="n">
        <v>1176</v>
      </c>
      <c r="AS19" s="109" t="n">
        <v>1238</v>
      </c>
      <c r="AT19" s="109" t="n">
        <v>1301</v>
      </c>
      <c r="AU19" s="109" t="n">
        <v>1235</v>
      </c>
      <c r="AV19" s="109" t="n">
        <v>1216</v>
      </c>
      <c r="AW19" s="109" t="n">
        <v>1247</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4" t="s">
        <v>40</v>
      </c>
      <c r="B20" s="123" t="n">
        <v>0</v>
      </c>
      <c r="C20" s="123" t="n">
        <v>2030</v>
      </c>
      <c r="D20" s="109" t="n">
        <v>35438</v>
      </c>
      <c r="E20" s="109" t="n">
        <v>0</v>
      </c>
      <c r="F20" s="109" t="n">
        <v>0</v>
      </c>
      <c r="G20" s="109" t="n">
        <v>0</v>
      </c>
      <c r="H20" s="109" t="n">
        <v>0</v>
      </c>
      <c r="I20" s="109" t="n">
        <v>0</v>
      </c>
      <c r="J20" s="109" t="n">
        <v>10</v>
      </c>
      <c r="K20" s="109" t="n">
        <v>25</v>
      </c>
      <c r="L20" s="109" t="n">
        <v>52</v>
      </c>
      <c r="M20" s="109" t="n">
        <v>102</v>
      </c>
      <c r="N20" s="109" t="n">
        <v>160</v>
      </c>
      <c r="O20" s="109" t="n">
        <v>228</v>
      </c>
      <c r="P20" s="109" t="n">
        <v>323</v>
      </c>
      <c r="Q20" s="109" t="n">
        <v>494</v>
      </c>
      <c r="R20" s="109" t="n">
        <v>498</v>
      </c>
      <c r="S20" s="109" t="n">
        <v>607</v>
      </c>
      <c r="T20" s="109" t="n">
        <v>683</v>
      </c>
      <c r="U20" s="109" t="n">
        <v>737</v>
      </c>
      <c r="V20" s="109" t="n">
        <v>803</v>
      </c>
      <c r="W20" s="109" t="n">
        <v>1017</v>
      </c>
      <c r="X20" s="109" t="n">
        <v>944</v>
      </c>
      <c r="Y20" s="109" t="n">
        <v>1081</v>
      </c>
      <c r="Z20" s="109" t="n">
        <v>1134</v>
      </c>
      <c r="AA20" s="109" t="n">
        <v>1049</v>
      </c>
      <c r="AB20" s="109" t="n">
        <v>1119</v>
      </c>
      <c r="AC20" s="109" t="n">
        <v>1067</v>
      </c>
      <c r="AD20" s="109" t="n">
        <v>1076</v>
      </c>
      <c r="AE20" s="109" t="n">
        <v>1068</v>
      </c>
      <c r="AF20" s="109" t="n">
        <v>1253</v>
      </c>
      <c r="AG20" s="109" t="n">
        <v>1101</v>
      </c>
      <c r="AH20" s="109" t="n">
        <v>1121</v>
      </c>
      <c r="AI20" s="109" t="n">
        <v>1119</v>
      </c>
      <c r="AJ20" s="109" t="n">
        <v>1125</v>
      </c>
      <c r="AK20" s="109" t="n">
        <v>1164</v>
      </c>
      <c r="AL20" s="109" t="n">
        <v>1223</v>
      </c>
      <c r="AM20" s="109" t="n">
        <v>1150</v>
      </c>
      <c r="AN20" s="109" t="n">
        <v>1113</v>
      </c>
      <c r="AO20" s="109" t="n">
        <v>1175</v>
      </c>
      <c r="AP20" s="109" t="n">
        <v>1103</v>
      </c>
      <c r="AQ20" s="109" t="n">
        <v>1216</v>
      </c>
      <c r="AR20" s="109" t="n">
        <v>1154</v>
      </c>
      <c r="AS20" s="109" t="n">
        <v>1219</v>
      </c>
      <c r="AT20" s="109" t="n">
        <v>1274</v>
      </c>
      <c r="AU20" s="109" t="n">
        <v>1215</v>
      </c>
      <c r="AV20" s="109" t="n">
        <v>1201</v>
      </c>
      <c r="AW20" s="109" t="n">
        <v>1232</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4" t="s">
        <v>40</v>
      </c>
      <c r="B21" s="123" t="n">
        <v>0</v>
      </c>
      <c r="C21" s="123" t="n">
        <v>2031</v>
      </c>
      <c r="D21" s="109" t="n">
        <v>34746</v>
      </c>
      <c r="E21" s="109" t="n">
        <v>0</v>
      </c>
      <c r="F21" s="109" t="n">
        <v>0</v>
      </c>
      <c r="G21" s="109" t="n">
        <v>0</v>
      </c>
      <c r="H21" s="109" t="n">
        <v>0</v>
      </c>
      <c r="I21" s="109" t="n">
        <v>0</v>
      </c>
      <c r="J21" s="109" t="n">
        <v>10</v>
      </c>
      <c r="K21" s="109" t="n">
        <v>24</v>
      </c>
      <c r="L21" s="109" t="n">
        <v>50</v>
      </c>
      <c r="M21" s="109" t="n">
        <v>98</v>
      </c>
      <c r="N21" s="109" t="n">
        <v>152</v>
      </c>
      <c r="O21" s="109" t="n">
        <v>220</v>
      </c>
      <c r="P21" s="109" t="n">
        <v>307</v>
      </c>
      <c r="Q21" s="109" t="n">
        <v>475</v>
      </c>
      <c r="R21" s="109" t="n">
        <v>478</v>
      </c>
      <c r="S21" s="109" t="n">
        <v>583</v>
      </c>
      <c r="T21" s="109" t="n">
        <v>660</v>
      </c>
      <c r="U21" s="109" t="n">
        <v>709</v>
      </c>
      <c r="V21" s="109" t="n">
        <v>772</v>
      </c>
      <c r="W21" s="109" t="n">
        <v>983</v>
      </c>
      <c r="X21" s="109" t="n">
        <v>915</v>
      </c>
      <c r="Y21" s="109" t="n">
        <v>1048</v>
      </c>
      <c r="Z21" s="109" t="n">
        <v>1116</v>
      </c>
      <c r="AA21" s="109" t="n">
        <v>1023</v>
      </c>
      <c r="AB21" s="109" t="n">
        <v>1098</v>
      </c>
      <c r="AC21" s="109" t="n">
        <v>1033</v>
      </c>
      <c r="AD21" s="109" t="n">
        <v>1042</v>
      </c>
      <c r="AE21" s="109" t="n">
        <v>1048</v>
      </c>
      <c r="AF21" s="109" t="n">
        <v>1227</v>
      </c>
      <c r="AG21" s="109" t="n">
        <v>1086</v>
      </c>
      <c r="AH21" s="109" t="n">
        <v>1098</v>
      </c>
      <c r="AI21" s="109" t="n">
        <v>1099</v>
      </c>
      <c r="AJ21" s="109" t="n">
        <v>1106</v>
      </c>
      <c r="AK21" s="109" t="n">
        <v>1146</v>
      </c>
      <c r="AL21" s="109" t="n">
        <v>1207</v>
      </c>
      <c r="AM21" s="109" t="n">
        <v>1134</v>
      </c>
      <c r="AN21" s="109" t="n">
        <v>1101</v>
      </c>
      <c r="AO21" s="109" t="n">
        <v>1161</v>
      </c>
      <c r="AP21" s="109" t="n">
        <v>1092</v>
      </c>
      <c r="AQ21" s="109" t="n">
        <v>1204</v>
      </c>
      <c r="AR21" s="109" t="n">
        <v>1147</v>
      </c>
      <c r="AS21" s="109" t="n">
        <v>1208</v>
      </c>
      <c r="AT21" s="109" t="n">
        <v>1265</v>
      </c>
      <c r="AU21" s="109" t="n">
        <v>1204</v>
      </c>
      <c r="AV21" s="109" t="n">
        <v>1193</v>
      </c>
      <c r="AW21" s="109" t="n">
        <v>1224</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4" t="s">
        <v>40</v>
      </c>
      <c r="B22" s="123" t="n">
        <v>0</v>
      </c>
      <c r="C22" s="123" t="n">
        <v>2032</v>
      </c>
      <c r="D22" s="109" t="n">
        <v>33934</v>
      </c>
      <c r="E22" s="109" t="n">
        <v>0</v>
      </c>
      <c r="F22" s="109" t="n">
        <v>0</v>
      </c>
      <c r="G22" s="109" t="n">
        <v>0</v>
      </c>
      <c r="H22" s="109" t="n">
        <v>0</v>
      </c>
      <c r="I22" s="109" t="n">
        <v>0</v>
      </c>
      <c r="J22" s="109" t="n">
        <v>9</v>
      </c>
      <c r="K22" s="109" t="n">
        <v>22</v>
      </c>
      <c r="L22" s="109" t="n">
        <v>46</v>
      </c>
      <c r="M22" s="109" t="n">
        <v>93</v>
      </c>
      <c r="N22" s="109" t="n">
        <v>146</v>
      </c>
      <c r="O22" s="109" t="n">
        <v>208</v>
      </c>
      <c r="P22" s="109" t="n">
        <v>294</v>
      </c>
      <c r="Q22" s="109" t="n">
        <v>451</v>
      </c>
      <c r="R22" s="109" t="n">
        <v>456</v>
      </c>
      <c r="S22" s="109" t="n">
        <v>557</v>
      </c>
      <c r="T22" s="109" t="n">
        <v>631</v>
      </c>
      <c r="U22" s="109" t="n">
        <v>683</v>
      </c>
      <c r="V22" s="109" t="n">
        <v>741</v>
      </c>
      <c r="W22" s="109" t="n">
        <v>944</v>
      </c>
      <c r="X22" s="109" t="n">
        <v>880</v>
      </c>
      <c r="Y22" s="109" t="n">
        <v>1014</v>
      </c>
      <c r="Z22" s="109" t="n">
        <v>1079</v>
      </c>
      <c r="AA22" s="109" t="n">
        <v>1005</v>
      </c>
      <c r="AB22" s="109" t="n">
        <v>1067</v>
      </c>
      <c r="AC22" s="109" t="n">
        <v>1010</v>
      </c>
      <c r="AD22" s="109" t="n">
        <v>1008</v>
      </c>
      <c r="AE22" s="109" t="n">
        <v>1011</v>
      </c>
      <c r="AF22" s="109" t="n">
        <v>1198</v>
      </c>
      <c r="AG22" s="109" t="n">
        <v>1059</v>
      </c>
      <c r="AH22" s="109" t="n">
        <v>1079</v>
      </c>
      <c r="AI22" s="109" t="n">
        <v>1076</v>
      </c>
      <c r="AJ22" s="109" t="n">
        <v>1085</v>
      </c>
      <c r="AK22" s="109" t="n">
        <v>1123</v>
      </c>
      <c r="AL22" s="109" t="n">
        <v>1186</v>
      </c>
      <c r="AM22" s="109" t="n">
        <v>1116</v>
      </c>
      <c r="AN22" s="109" t="n">
        <v>1083</v>
      </c>
      <c r="AO22" s="109" t="n">
        <v>1147</v>
      </c>
      <c r="AP22" s="109" t="n">
        <v>1078</v>
      </c>
      <c r="AQ22" s="109" t="n">
        <v>1190</v>
      </c>
      <c r="AR22" s="109" t="n">
        <v>1131</v>
      </c>
      <c r="AS22" s="109" t="n">
        <v>1198</v>
      </c>
      <c r="AT22" s="109" t="n">
        <v>1249</v>
      </c>
      <c r="AU22" s="109" t="n">
        <v>1189</v>
      </c>
      <c r="AV22" s="109" t="n">
        <v>1176</v>
      </c>
      <c r="AW22" s="109" t="n">
        <v>1214</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4" t="s">
        <v>40</v>
      </c>
      <c r="B23" s="123" t="n">
        <v>0</v>
      </c>
      <c r="C23" s="123" t="n">
        <v>2033</v>
      </c>
      <c r="D23" s="109" t="n">
        <v>32961</v>
      </c>
      <c r="E23" s="109" t="n">
        <v>0</v>
      </c>
      <c r="F23" s="109" t="n">
        <v>0</v>
      </c>
      <c r="G23" s="109" t="n">
        <v>0</v>
      </c>
      <c r="H23" s="109" t="n">
        <v>0</v>
      </c>
      <c r="I23" s="109" t="n">
        <v>0</v>
      </c>
      <c r="J23" s="109" t="n">
        <v>8</v>
      </c>
      <c r="K23" s="109" t="n">
        <v>20</v>
      </c>
      <c r="L23" s="109" t="n">
        <v>43</v>
      </c>
      <c r="M23" s="109" t="n">
        <v>85</v>
      </c>
      <c r="N23" s="109" t="n">
        <v>137</v>
      </c>
      <c r="O23" s="109" t="n">
        <v>194</v>
      </c>
      <c r="P23" s="109" t="n">
        <v>274</v>
      </c>
      <c r="Q23" s="109" t="n">
        <v>427</v>
      </c>
      <c r="R23" s="109" t="n">
        <v>425</v>
      </c>
      <c r="S23" s="109" t="n">
        <v>525</v>
      </c>
      <c r="T23" s="109" t="n">
        <v>598</v>
      </c>
      <c r="U23" s="109" t="n">
        <v>648</v>
      </c>
      <c r="V23" s="109" t="n">
        <v>707</v>
      </c>
      <c r="W23" s="109" t="n">
        <v>900</v>
      </c>
      <c r="X23" s="109" t="n">
        <v>838</v>
      </c>
      <c r="Y23" s="109" t="n">
        <v>971</v>
      </c>
      <c r="Z23" s="109" t="n">
        <v>1039</v>
      </c>
      <c r="AA23" s="109" t="n">
        <v>966</v>
      </c>
      <c r="AB23" s="109" t="n">
        <v>1041</v>
      </c>
      <c r="AC23" s="109" t="n">
        <v>976</v>
      </c>
      <c r="AD23" s="109" t="n">
        <v>981</v>
      </c>
      <c r="AE23" s="109" t="n">
        <v>975</v>
      </c>
      <c r="AF23" s="109" t="n">
        <v>1157</v>
      </c>
      <c r="AG23" s="109" t="n">
        <v>1031</v>
      </c>
      <c r="AH23" s="109" t="n">
        <v>1048</v>
      </c>
      <c r="AI23" s="109" t="n">
        <v>1054</v>
      </c>
      <c r="AJ23" s="109" t="n">
        <v>1058</v>
      </c>
      <c r="AK23" s="109" t="n">
        <v>1100</v>
      </c>
      <c r="AL23" s="109" t="n">
        <v>1161</v>
      </c>
      <c r="AM23" s="109" t="n">
        <v>1094</v>
      </c>
      <c r="AN23" s="109" t="n">
        <v>1064</v>
      </c>
      <c r="AO23" s="109" t="n">
        <v>1125</v>
      </c>
      <c r="AP23" s="109" t="n">
        <v>1062</v>
      </c>
      <c r="AQ23" s="109" t="n">
        <v>1172</v>
      </c>
      <c r="AR23" s="109" t="n">
        <v>1117</v>
      </c>
      <c r="AS23" s="109" t="n">
        <v>1179</v>
      </c>
      <c r="AT23" s="109" t="n">
        <v>1234</v>
      </c>
      <c r="AU23" s="109" t="n">
        <v>1173</v>
      </c>
      <c r="AV23" s="109" t="n">
        <v>1160</v>
      </c>
      <c r="AW23" s="109" t="n">
        <v>1192</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4" t="s">
        <v>40</v>
      </c>
      <c r="B24" s="123" t="n">
        <v>0</v>
      </c>
      <c r="C24" s="123" t="n">
        <v>2034</v>
      </c>
      <c r="D24" s="109" t="n">
        <v>32031</v>
      </c>
      <c r="E24" s="109" t="n">
        <v>0</v>
      </c>
      <c r="F24" s="109" t="n">
        <v>0</v>
      </c>
      <c r="G24" s="109" t="n">
        <v>0</v>
      </c>
      <c r="H24" s="109" t="n">
        <v>0</v>
      </c>
      <c r="I24" s="109" t="n">
        <v>0</v>
      </c>
      <c r="J24" s="109" t="n">
        <v>8</v>
      </c>
      <c r="K24" s="109" t="n">
        <v>19</v>
      </c>
      <c r="L24" s="109" t="n">
        <v>40</v>
      </c>
      <c r="M24" s="109" t="n">
        <v>80</v>
      </c>
      <c r="N24" s="109" t="n">
        <v>128</v>
      </c>
      <c r="O24" s="109" t="n">
        <v>184</v>
      </c>
      <c r="P24" s="109" t="n">
        <v>259</v>
      </c>
      <c r="Q24" s="109" t="n">
        <v>404</v>
      </c>
      <c r="R24" s="109" t="n">
        <v>405</v>
      </c>
      <c r="S24" s="109" t="n">
        <v>494</v>
      </c>
      <c r="T24" s="109" t="n">
        <v>567</v>
      </c>
      <c r="U24" s="109" t="n">
        <v>617</v>
      </c>
      <c r="V24" s="109" t="n">
        <v>674</v>
      </c>
      <c r="W24" s="109" t="n">
        <v>863</v>
      </c>
      <c r="X24" s="109" t="n">
        <v>799</v>
      </c>
      <c r="Y24" s="109" t="n">
        <v>927</v>
      </c>
      <c r="Z24" s="109" t="n">
        <v>997</v>
      </c>
      <c r="AA24" s="109" t="n">
        <v>931</v>
      </c>
      <c r="AB24" s="109" t="n">
        <v>1003</v>
      </c>
      <c r="AC24" s="109" t="n">
        <v>953</v>
      </c>
      <c r="AD24" s="109" t="n">
        <v>949</v>
      </c>
      <c r="AE24" s="109" t="n">
        <v>949</v>
      </c>
      <c r="AF24" s="109" t="n">
        <v>1116</v>
      </c>
      <c r="AG24" s="109" t="n">
        <v>994</v>
      </c>
      <c r="AH24" s="109" t="n">
        <v>1022</v>
      </c>
      <c r="AI24" s="109" t="n">
        <v>1026</v>
      </c>
      <c r="AJ24" s="109" t="n">
        <v>1038</v>
      </c>
      <c r="AK24" s="109" t="n">
        <v>1072</v>
      </c>
      <c r="AL24" s="109" t="n">
        <v>1138</v>
      </c>
      <c r="AM24" s="109" t="n">
        <v>1071</v>
      </c>
      <c r="AN24" s="109" t="n">
        <v>1045</v>
      </c>
      <c r="AO24" s="109" t="n">
        <v>1108</v>
      </c>
      <c r="AP24" s="109" t="n">
        <v>1041</v>
      </c>
      <c r="AQ24" s="109" t="n">
        <v>1155</v>
      </c>
      <c r="AR24" s="109" t="n">
        <v>1099</v>
      </c>
      <c r="AS24" s="109" t="n">
        <v>1163</v>
      </c>
      <c r="AT24" s="109" t="n">
        <v>1217</v>
      </c>
      <c r="AU24" s="109" t="n">
        <v>1158</v>
      </c>
      <c r="AV24" s="109" t="n">
        <v>1143</v>
      </c>
      <c r="AW24" s="109" t="n">
        <v>1175</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4" t="s">
        <v>40</v>
      </c>
      <c r="B25" s="123" t="n">
        <v>0</v>
      </c>
      <c r="C25" s="123" t="n">
        <v>2035</v>
      </c>
      <c r="D25" s="109" t="n">
        <v>31118</v>
      </c>
      <c r="E25" s="109" t="n">
        <v>0</v>
      </c>
      <c r="F25" s="109" t="n">
        <v>0</v>
      </c>
      <c r="G25" s="109" t="n">
        <v>0</v>
      </c>
      <c r="H25" s="109" t="n">
        <v>0</v>
      </c>
      <c r="I25" s="109" t="n">
        <v>0</v>
      </c>
      <c r="J25" s="109" t="n">
        <v>8</v>
      </c>
      <c r="K25" s="109" t="n">
        <v>19</v>
      </c>
      <c r="L25" s="109" t="n">
        <v>38</v>
      </c>
      <c r="M25" s="109" t="n">
        <v>75</v>
      </c>
      <c r="N25" s="109" t="n">
        <v>122</v>
      </c>
      <c r="O25" s="109" t="n">
        <v>173</v>
      </c>
      <c r="P25" s="109" t="n">
        <v>246</v>
      </c>
      <c r="Q25" s="109" t="n">
        <v>385</v>
      </c>
      <c r="R25" s="109" t="n">
        <v>382</v>
      </c>
      <c r="S25" s="109" t="n">
        <v>471</v>
      </c>
      <c r="T25" s="109" t="n">
        <v>535</v>
      </c>
      <c r="U25" s="109" t="n">
        <v>586</v>
      </c>
      <c r="V25" s="109" t="n">
        <v>642</v>
      </c>
      <c r="W25" s="109" t="n">
        <v>825</v>
      </c>
      <c r="X25" s="109" t="n">
        <v>766</v>
      </c>
      <c r="Y25" s="109" t="n">
        <v>887</v>
      </c>
      <c r="Z25" s="109" t="n">
        <v>953</v>
      </c>
      <c r="AA25" s="109" t="n">
        <v>892</v>
      </c>
      <c r="AB25" s="109" t="n">
        <v>968</v>
      </c>
      <c r="AC25" s="109" t="n">
        <v>919</v>
      </c>
      <c r="AD25" s="109" t="n">
        <v>928</v>
      </c>
      <c r="AE25" s="109" t="n">
        <v>919</v>
      </c>
      <c r="AF25" s="109" t="n">
        <v>1088</v>
      </c>
      <c r="AG25" s="109" t="n">
        <v>959</v>
      </c>
      <c r="AH25" s="109" t="n">
        <v>985</v>
      </c>
      <c r="AI25" s="109" t="n">
        <v>998</v>
      </c>
      <c r="AJ25" s="109" t="n">
        <v>1010</v>
      </c>
      <c r="AK25" s="109" t="n">
        <v>1053</v>
      </c>
      <c r="AL25" s="109" t="n">
        <v>1111</v>
      </c>
      <c r="AM25" s="109" t="n">
        <v>1050</v>
      </c>
      <c r="AN25" s="109" t="n">
        <v>1023</v>
      </c>
      <c r="AO25" s="109" t="n">
        <v>1088</v>
      </c>
      <c r="AP25" s="109" t="n">
        <v>1023</v>
      </c>
      <c r="AQ25" s="109" t="n">
        <v>1133</v>
      </c>
      <c r="AR25" s="109" t="n">
        <v>1084</v>
      </c>
      <c r="AS25" s="109" t="n">
        <v>1145</v>
      </c>
      <c r="AT25" s="109" t="n">
        <v>1201</v>
      </c>
      <c r="AU25" s="109" t="n">
        <v>1141</v>
      </c>
      <c r="AV25" s="109" t="n">
        <v>1131</v>
      </c>
      <c r="AW25" s="109" t="n">
        <v>1158</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4" t="s">
        <v>40</v>
      </c>
      <c r="B26" s="123" t="n">
        <v>0</v>
      </c>
      <c r="C26" s="123" t="n">
        <v>2036</v>
      </c>
      <c r="D26" s="109" t="n">
        <v>30244</v>
      </c>
      <c r="E26" s="109" t="n">
        <v>0</v>
      </c>
      <c r="F26" s="109" t="n">
        <v>0</v>
      </c>
      <c r="G26" s="109" t="n">
        <v>0</v>
      </c>
      <c r="H26" s="109" t="n">
        <v>0</v>
      </c>
      <c r="I26" s="109" t="n">
        <v>0</v>
      </c>
      <c r="J26" s="109" t="n">
        <v>8</v>
      </c>
      <c r="K26" s="109" t="n">
        <v>18</v>
      </c>
      <c r="L26" s="109" t="n">
        <v>37</v>
      </c>
      <c r="M26" s="109" t="n">
        <v>72</v>
      </c>
      <c r="N26" s="109" t="n">
        <v>116</v>
      </c>
      <c r="O26" s="109" t="n">
        <v>165</v>
      </c>
      <c r="P26" s="109" t="n">
        <v>233</v>
      </c>
      <c r="Q26" s="109" t="n">
        <v>368</v>
      </c>
      <c r="R26" s="109" t="n">
        <v>366</v>
      </c>
      <c r="S26" s="109" t="n">
        <v>447</v>
      </c>
      <c r="T26" s="109" t="n">
        <v>512</v>
      </c>
      <c r="U26" s="109" t="n">
        <v>554</v>
      </c>
      <c r="V26" s="109" t="n">
        <v>612</v>
      </c>
      <c r="W26" s="109" t="n">
        <v>789</v>
      </c>
      <c r="X26" s="109" t="n">
        <v>734</v>
      </c>
      <c r="Y26" s="109" t="n">
        <v>852</v>
      </c>
      <c r="Z26" s="109" t="n">
        <v>912</v>
      </c>
      <c r="AA26" s="109" t="n">
        <v>853</v>
      </c>
      <c r="AB26" s="109" t="n">
        <v>931</v>
      </c>
      <c r="AC26" s="109" t="n">
        <v>887</v>
      </c>
      <c r="AD26" s="109" t="n">
        <v>895</v>
      </c>
      <c r="AE26" s="109" t="n">
        <v>899</v>
      </c>
      <c r="AF26" s="109" t="n">
        <v>1057</v>
      </c>
      <c r="AG26" s="109" t="n">
        <v>935</v>
      </c>
      <c r="AH26" s="109" t="n">
        <v>951</v>
      </c>
      <c r="AI26" s="109" t="n">
        <v>965</v>
      </c>
      <c r="AJ26" s="109" t="n">
        <v>985</v>
      </c>
      <c r="AK26" s="109" t="n">
        <v>1026</v>
      </c>
      <c r="AL26" s="109" t="n">
        <v>1090</v>
      </c>
      <c r="AM26" s="109" t="n">
        <v>1026</v>
      </c>
      <c r="AN26" s="109" t="n">
        <v>1003</v>
      </c>
      <c r="AO26" s="109" t="n">
        <v>1064</v>
      </c>
      <c r="AP26" s="109" t="n">
        <v>1006</v>
      </c>
      <c r="AQ26" s="109" t="n">
        <v>1114</v>
      </c>
      <c r="AR26" s="109" t="n">
        <v>1063</v>
      </c>
      <c r="AS26" s="109" t="n">
        <v>1130</v>
      </c>
      <c r="AT26" s="109" t="n">
        <v>1183</v>
      </c>
      <c r="AU26" s="109" t="n">
        <v>1126</v>
      </c>
      <c r="AV26" s="109" t="n">
        <v>1115</v>
      </c>
      <c r="AW26" s="109" t="n">
        <v>1148</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4" t="s">
        <v>40</v>
      </c>
      <c r="B27" s="123" t="n">
        <v>0</v>
      </c>
      <c r="C27" s="123" t="n">
        <v>2037</v>
      </c>
      <c r="D27" s="109" t="n">
        <v>29416</v>
      </c>
      <c r="E27" s="109" t="n">
        <v>0</v>
      </c>
      <c r="F27" s="109" t="n">
        <v>0</v>
      </c>
      <c r="G27" s="109" t="n">
        <v>0</v>
      </c>
      <c r="H27" s="109" t="n">
        <v>0</v>
      </c>
      <c r="I27" s="109" t="n">
        <v>0</v>
      </c>
      <c r="J27" s="109" t="n">
        <v>7</v>
      </c>
      <c r="K27" s="109" t="n">
        <v>18</v>
      </c>
      <c r="L27" s="109" t="n">
        <v>36</v>
      </c>
      <c r="M27" s="109" t="n">
        <v>70</v>
      </c>
      <c r="N27" s="109" t="n">
        <v>112</v>
      </c>
      <c r="O27" s="109" t="n">
        <v>159</v>
      </c>
      <c r="P27" s="109" t="n">
        <v>225</v>
      </c>
      <c r="Q27" s="109" t="n">
        <v>354</v>
      </c>
      <c r="R27" s="109" t="n">
        <v>352</v>
      </c>
      <c r="S27" s="109" t="n">
        <v>431</v>
      </c>
      <c r="T27" s="109" t="n">
        <v>488</v>
      </c>
      <c r="U27" s="109" t="n">
        <v>533</v>
      </c>
      <c r="V27" s="109" t="n">
        <v>583</v>
      </c>
      <c r="W27" s="109" t="n">
        <v>757</v>
      </c>
      <c r="X27" s="109" t="n">
        <v>703</v>
      </c>
      <c r="Y27" s="109" t="n">
        <v>818</v>
      </c>
      <c r="Z27" s="109" t="n">
        <v>880</v>
      </c>
      <c r="AA27" s="109" t="n">
        <v>818</v>
      </c>
      <c r="AB27" s="109" t="n">
        <v>893</v>
      </c>
      <c r="AC27" s="109" t="n">
        <v>853</v>
      </c>
      <c r="AD27" s="109" t="n">
        <v>865</v>
      </c>
      <c r="AE27" s="109" t="n">
        <v>869</v>
      </c>
      <c r="AF27" s="109" t="n">
        <v>1036</v>
      </c>
      <c r="AG27" s="109" t="n">
        <v>907</v>
      </c>
      <c r="AH27" s="109" t="n">
        <v>929</v>
      </c>
      <c r="AI27" s="109" t="n">
        <v>932</v>
      </c>
      <c r="AJ27" s="109" t="n">
        <v>950</v>
      </c>
      <c r="AK27" s="109" t="n">
        <v>1000</v>
      </c>
      <c r="AL27" s="109" t="n">
        <v>1062</v>
      </c>
      <c r="AM27" s="109" t="n">
        <v>1008</v>
      </c>
      <c r="AN27" s="109" t="n">
        <v>980</v>
      </c>
      <c r="AO27" s="109" t="n">
        <v>1043</v>
      </c>
      <c r="AP27" s="109" t="n">
        <v>983</v>
      </c>
      <c r="AQ27" s="109" t="n">
        <v>1094</v>
      </c>
      <c r="AR27" s="109" t="n">
        <v>1045</v>
      </c>
      <c r="AS27" s="109" t="n">
        <v>1109</v>
      </c>
      <c r="AT27" s="109" t="n">
        <v>1168</v>
      </c>
      <c r="AU27" s="109" t="n">
        <v>1111</v>
      </c>
      <c r="AV27" s="109" t="n">
        <v>1102</v>
      </c>
      <c r="AW27" s="109" t="n">
        <v>1132</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4" t="s">
        <v>40</v>
      </c>
      <c r="B28" s="123" t="n">
        <v>0</v>
      </c>
      <c r="C28" s="123" t="n">
        <v>2038</v>
      </c>
      <c r="D28" s="109" t="n">
        <v>28654</v>
      </c>
      <c r="E28" s="109" t="n">
        <v>0</v>
      </c>
      <c r="F28" s="109" t="n">
        <v>0</v>
      </c>
      <c r="G28" s="109" t="n">
        <v>0</v>
      </c>
      <c r="H28" s="109" t="n">
        <v>0</v>
      </c>
      <c r="I28" s="109" t="n">
        <v>0</v>
      </c>
      <c r="J28" s="109" t="n">
        <v>8</v>
      </c>
      <c r="K28" s="109" t="n">
        <v>18</v>
      </c>
      <c r="L28" s="109" t="n">
        <v>36</v>
      </c>
      <c r="M28" s="109" t="n">
        <v>69</v>
      </c>
      <c r="N28" s="109" t="n">
        <v>111</v>
      </c>
      <c r="O28" s="109" t="n">
        <v>156</v>
      </c>
      <c r="P28" s="109" t="n">
        <v>220</v>
      </c>
      <c r="Q28" s="109" t="n">
        <v>344</v>
      </c>
      <c r="R28" s="109" t="n">
        <v>340</v>
      </c>
      <c r="S28" s="109" t="n">
        <v>420</v>
      </c>
      <c r="T28" s="109" t="n">
        <v>474</v>
      </c>
      <c r="U28" s="109" t="n">
        <v>512</v>
      </c>
      <c r="V28" s="109" t="n">
        <v>563</v>
      </c>
      <c r="W28" s="109" t="n">
        <v>727</v>
      </c>
      <c r="X28" s="109" t="n">
        <v>677</v>
      </c>
      <c r="Y28" s="109" t="n">
        <v>787</v>
      </c>
      <c r="Z28" s="109" t="n">
        <v>847</v>
      </c>
      <c r="AA28" s="109" t="n">
        <v>790</v>
      </c>
      <c r="AB28" s="109" t="n">
        <v>859</v>
      </c>
      <c r="AC28" s="109" t="n">
        <v>819</v>
      </c>
      <c r="AD28" s="109" t="n">
        <v>834</v>
      </c>
      <c r="AE28" s="109" t="n">
        <v>841</v>
      </c>
      <c r="AF28" s="109" t="n">
        <v>1002</v>
      </c>
      <c r="AG28" s="109" t="n">
        <v>889</v>
      </c>
      <c r="AH28" s="109" t="n">
        <v>902</v>
      </c>
      <c r="AI28" s="109" t="n">
        <v>910</v>
      </c>
      <c r="AJ28" s="109" t="n">
        <v>920</v>
      </c>
      <c r="AK28" s="109" t="n">
        <v>968</v>
      </c>
      <c r="AL28" s="109" t="n">
        <v>1036</v>
      </c>
      <c r="AM28" s="109" t="n">
        <v>982</v>
      </c>
      <c r="AN28" s="109" t="n">
        <v>963</v>
      </c>
      <c r="AO28" s="109" t="n">
        <v>1019</v>
      </c>
      <c r="AP28" s="109" t="n">
        <v>965</v>
      </c>
      <c r="AQ28" s="109" t="n">
        <v>1072</v>
      </c>
      <c r="AR28" s="109" t="n">
        <v>1028</v>
      </c>
      <c r="AS28" s="109" t="n">
        <v>1093</v>
      </c>
      <c r="AT28" s="109" t="n">
        <v>1149</v>
      </c>
      <c r="AU28" s="109" t="n">
        <v>1100</v>
      </c>
      <c r="AV28" s="109" t="n">
        <v>1086</v>
      </c>
      <c r="AW28" s="109" t="n">
        <v>1118</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4" t="s">
        <v>40</v>
      </c>
      <c r="B29" s="123" t="n">
        <v>0</v>
      </c>
      <c r="C29" s="123" t="n">
        <v>2039</v>
      </c>
      <c r="D29" s="109" t="n">
        <v>27957</v>
      </c>
      <c r="E29" s="109" t="n">
        <v>0</v>
      </c>
      <c r="F29" s="109" t="n">
        <v>0</v>
      </c>
      <c r="G29" s="109" t="n">
        <v>0</v>
      </c>
      <c r="H29" s="109" t="n">
        <v>0</v>
      </c>
      <c r="I29" s="109" t="n">
        <v>0</v>
      </c>
      <c r="J29" s="109" t="n">
        <v>8</v>
      </c>
      <c r="K29" s="109" t="n">
        <v>18</v>
      </c>
      <c r="L29" s="109" t="n">
        <v>36</v>
      </c>
      <c r="M29" s="109" t="n">
        <v>70</v>
      </c>
      <c r="N29" s="109" t="n">
        <v>110</v>
      </c>
      <c r="O29" s="109" t="n">
        <v>156</v>
      </c>
      <c r="P29" s="109" t="n">
        <v>218</v>
      </c>
      <c r="Q29" s="109" t="n">
        <v>340</v>
      </c>
      <c r="R29" s="109" t="n">
        <v>335</v>
      </c>
      <c r="S29" s="109" t="n">
        <v>410</v>
      </c>
      <c r="T29" s="109" t="n">
        <v>463</v>
      </c>
      <c r="U29" s="109" t="n">
        <v>500</v>
      </c>
      <c r="V29" s="109" t="n">
        <v>544</v>
      </c>
      <c r="W29" s="109" t="n">
        <v>708</v>
      </c>
      <c r="X29" s="109" t="n">
        <v>653</v>
      </c>
      <c r="Y29" s="109" t="n">
        <v>763</v>
      </c>
      <c r="Z29" s="109" t="n">
        <v>818</v>
      </c>
      <c r="AA29" s="109" t="n">
        <v>763</v>
      </c>
      <c r="AB29" s="109" t="n">
        <v>832</v>
      </c>
      <c r="AC29" s="109" t="n">
        <v>790</v>
      </c>
      <c r="AD29" s="109" t="n">
        <v>802</v>
      </c>
      <c r="AE29" s="109" t="n">
        <v>812</v>
      </c>
      <c r="AF29" s="109" t="n">
        <v>972</v>
      </c>
      <c r="AG29" s="109" t="n">
        <v>860</v>
      </c>
      <c r="AH29" s="109" t="n">
        <v>885</v>
      </c>
      <c r="AI29" s="109" t="n">
        <v>885</v>
      </c>
      <c r="AJ29" s="109" t="n">
        <v>898</v>
      </c>
      <c r="AK29" s="109" t="n">
        <v>936</v>
      </c>
      <c r="AL29" s="109" t="n">
        <v>1003</v>
      </c>
      <c r="AM29" s="109" t="n">
        <v>958</v>
      </c>
      <c r="AN29" s="109" t="n">
        <v>939</v>
      </c>
      <c r="AO29" s="109" t="n">
        <v>1000</v>
      </c>
      <c r="AP29" s="109" t="n">
        <v>942</v>
      </c>
      <c r="AQ29" s="109" t="n">
        <v>1052</v>
      </c>
      <c r="AR29" s="109" t="n">
        <v>1007</v>
      </c>
      <c r="AS29" s="109" t="n">
        <v>1078</v>
      </c>
      <c r="AT29" s="109" t="n">
        <v>1133</v>
      </c>
      <c r="AU29" s="109" t="n">
        <v>1079</v>
      </c>
      <c r="AV29" s="109" t="n">
        <v>1075</v>
      </c>
      <c r="AW29" s="109" t="n">
        <v>1106</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4" t="s">
        <v>40</v>
      </c>
      <c r="B30" s="123" t="n">
        <v>0</v>
      </c>
      <c r="C30" s="123" t="n">
        <v>2040</v>
      </c>
      <c r="D30" s="109" t="n">
        <v>27344</v>
      </c>
      <c r="E30" s="109" t="n">
        <v>0</v>
      </c>
      <c r="F30" s="109" t="n">
        <v>0</v>
      </c>
      <c r="G30" s="109" t="n">
        <v>0</v>
      </c>
      <c r="H30" s="109" t="n">
        <v>0</v>
      </c>
      <c r="I30" s="109" t="n">
        <v>0</v>
      </c>
      <c r="J30" s="109" t="n">
        <v>8</v>
      </c>
      <c r="K30" s="109" t="n">
        <v>19</v>
      </c>
      <c r="L30" s="109" t="n">
        <v>37</v>
      </c>
      <c r="M30" s="109" t="n">
        <v>71</v>
      </c>
      <c r="N30" s="109" t="n">
        <v>111</v>
      </c>
      <c r="O30" s="109" t="n">
        <v>157</v>
      </c>
      <c r="P30" s="109" t="n">
        <v>220</v>
      </c>
      <c r="Q30" s="109" t="n">
        <v>339</v>
      </c>
      <c r="R30" s="109" t="n">
        <v>334</v>
      </c>
      <c r="S30" s="109" t="n">
        <v>406</v>
      </c>
      <c r="T30" s="109" t="n">
        <v>455</v>
      </c>
      <c r="U30" s="109" t="n">
        <v>492</v>
      </c>
      <c r="V30" s="109" t="n">
        <v>535</v>
      </c>
      <c r="W30" s="109" t="n">
        <v>689</v>
      </c>
      <c r="X30" s="109" t="n">
        <v>639</v>
      </c>
      <c r="Y30" s="109" t="n">
        <v>738</v>
      </c>
      <c r="Z30" s="109" t="n">
        <v>796</v>
      </c>
      <c r="AA30" s="109" t="n">
        <v>740</v>
      </c>
      <c r="AB30" s="109" t="n">
        <v>807</v>
      </c>
      <c r="AC30" s="109" t="n">
        <v>769</v>
      </c>
      <c r="AD30" s="109" t="n">
        <v>775</v>
      </c>
      <c r="AE30" s="109" t="n">
        <v>783</v>
      </c>
      <c r="AF30" s="109" t="n">
        <v>941</v>
      </c>
      <c r="AG30" s="109" t="n">
        <v>837</v>
      </c>
      <c r="AH30" s="109" t="n">
        <v>858</v>
      </c>
      <c r="AI30" s="109" t="n">
        <v>870</v>
      </c>
      <c r="AJ30" s="109" t="n">
        <v>874</v>
      </c>
      <c r="AK30" s="109" t="n">
        <v>915</v>
      </c>
      <c r="AL30" s="109" t="n">
        <v>971</v>
      </c>
      <c r="AM30" s="109" t="n">
        <v>927</v>
      </c>
      <c r="AN30" s="109" t="n">
        <v>917</v>
      </c>
      <c r="AO30" s="109" t="n">
        <v>977</v>
      </c>
      <c r="AP30" s="109" t="n">
        <v>929</v>
      </c>
      <c r="AQ30" s="109" t="n">
        <v>1029</v>
      </c>
      <c r="AR30" s="109" t="n">
        <v>991</v>
      </c>
      <c r="AS30" s="109" t="n">
        <v>1057</v>
      </c>
      <c r="AT30" s="109" t="n">
        <v>1118</v>
      </c>
      <c r="AU30" s="109" t="n">
        <v>1065</v>
      </c>
      <c r="AV30" s="109" t="n">
        <v>1058</v>
      </c>
      <c r="AW30" s="109" t="n">
        <v>1093</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4" t="s">
        <v>40</v>
      </c>
      <c r="B31" s="123" t="n">
        <v>0</v>
      </c>
      <c r="C31" s="123" t="n">
        <v>2041</v>
      </c>
      <c r="D31" s="109" t="n">
        <v>26802</v>
      </c>
      <c r="E31" s="109" t="n">
        <v>0</v>
      </c>
      <c r="F31" s="109" t="n">
        <v>0</v>
      </c>
      <c r="G31" s="109" t="n">
        <v>0</v>
      </c>
      <c r="H31" s="109" t="n">
        <v>0</v>
      </c>
      <c r="I31" s="109" t="n">
        <v>0</v>
      </c>
      <c r="J31" s="109" t="n">
        <v>8</v>
      </c>
      <c r="K31" s="109" t="n">
        <v>19</v>
      </c>
      <c r="L31" s="109" t="n">
        <v>38</v>
      </c>
      <c r="M31" s="109" t="n">
        <v>72</v>
      </c>
      <c r="N31" s="109" t="n">
        <v>112</v>
      </c>
      <c r="O31" s="109" t="n">
        <v>159</v>
      </c>
      <c r="P31" s="109" t="n">
        <v>222</v>
      </c>
      <c r="Q31" s="109" t="n">
        <v>341</v>
      </c>
      <c r="R31" s="109" t="n">
        <v>336</v>
      </c>
      <c r="S31" s="109" t="n">
        <v>407</v>
      </c>
      <c r="T31" s="109" t="n">
        <v>453</v>
      </c>
      <c r="U31" s="109" t="n">
        <v>486</v>
      </c>
      <c r="V31" s="109" t="n">
        <v>529</v>
      </c>
      <c r="W31" s="109" t="n">
        <v>680</v>
      </c>
      <c r="X31" s="109" t="n">
        <v>625</v>
      </c>
      <c r="Y31" s="109" t="n">
        <v>725</v>
      </c>
      <c r="Z31" s="109" t="n">
        <v>773</v>
      </c>
      <c r="AA31" s="109" t="n">
        <v>721</v>
      </c>
      <c r="AB31" s="109" t="n">
        <v>785</v>
      </c>
      <c r="AC31" s="109" t="n">
        <v>748</v>
      </c>
      <c r="AD31" s="109" t="n">
        <v>756</v>
      </c>
      <c r="AE31" s="109" t="n">
        <v>758</v>
      </c>
      <c r="AF31" s="109" t="n">
        <v>911</v>
      </c>
      <c r="AG31" s="109" t="n">
        <v>810</v>
      </c>
      <c r="AH31" s="109" t="n">
        <v>835</v>
      </c>
      <c r="AI31" s="109" t="n">
        <v>844</v>
      </c>
      <c r="AJ31" s="109" t="n">
        <v>861</v>
      </c>
      <c r="AK31" s="109" t="n">
        <v>893</v>
      </c>
      <c r="AL31" s="109" t="n">
        <v>950</v>
      </c>
      <c r="AM31" s="109" t="n">
        <v>900</v>
      </c>
      <c r="AN31" s="109" t="n">
        <v>889</v>
      </c>
      <c r="AO31" s="109" t="n">
        <v>956</v>
      </c>
      <c r="AP31" s="109" t="n">
        <v>908</v>
      </c>
      <c r="AQ31" s="109" t="n">
        <v>1014</v>
      </c>
      <c r="AR31" s="109" t="n">
        <v>971</v>
      </c>
      <c r="AS31" s="109" t="n">
        <v>1038</v>
      </c>
      <c r="AT31" s="109" t="n">
        <v>1096</v>
      </c>
      <c r="AU31" s="109" t="n">
        <v>1050</v>
      </c>
      <c r="AV31" s="109" t="n">
        <v>1044</v>
      </c>
      <c r="AW31" s="109" t="n">
        <v>1076</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4" t="s">
        <v>40</v>
      </c>
      <c r="B32" s="123" t="n">
        <v>0</v>
      </c>
      <c r="C32" s="123" t="n">
        <v>2042</v>
      </c>
      <c r="D32" s="109" t="n">
        <v>26317</v>
      </c>
      <c r="E32" s="109" t="n">
        <v>0</v>
      </c>
      <c r="F32" s="109" t="n">
        <v>0</v>
      </c>
      <c r="G32" s="109" t="n">
        <v>0</v>
      </c>
      <c r="H32" s="109" t="n">
        <v>0</v>
      </c>
      <c r="I32" s="109" t="n">
        <v>0</v>
      </c>
      <c r="J32" s="109" t="n">
        <v>8</v>
      </c>
      <c r="K32" s="109" t="n">
        <v>19</v>
      </c>
      <c r="L32" s="109" t="n">
        <v>39</v>
      </c>
      <c r="M32" s="109" t="n">
        <v>74</v>
      </c>
      <c r="N32" s="109" t="n">
        <v>115</v>
      </c>
      <c r="O32" s="109" t="n">
        <v>162</v>
      </c>
      <c r="P32" s="109" t="n">
        <v>225</v>
      </c>
      <c r="Q32" s="109" t="n">
        <v>345</v>
      </c>
      <c r="R32" s="109" t="n">
        <v>340</v>
      </c>
      <c r="S32" s="109" t="n">
        <v>410</v>
      </c>
      <c r="T32" s="109" t="n">
        <v>454</v>
      </c>
      <c r="U32" s="109" t="n">
        <v>485</v>
      </c>
      <c r="V32" s="109" t="n">
        <v>525</v>
      </c>
      <c r="W32" s="109" t="n">
        <v>675</v>
      </c>
      <c r="X32" s="109" t="n">
        <v>619</v>
      </c>
      <c r="Y32" s="109" t="n">
        <v>711</v>
      </c>
      <c r="Z32" s="109" t="n">
        <v>760</v>
      </c>
      <c r="AA32" s="109" t="n">
        <v>703</v>
      </c>
      <c r="AB32" s="109" t="n">
        <v>769</v>
      </c>
      <c r="AC32" s="109" t="n">
        <v>729</v>
      </c>
      <c r="AD32" s="109" t="n">
        <v>735</v>
      </c>
      <c r="AE32" s="109" t="n">
        <v>739</v>
      </c>
      <c r="AF32" s="109" t="n">
        <v>886</v>
      </c>
      <c r="AG32" s="109" t="n">
        <v>785</v>
      </c>
      <c r="AH32" s="109" t="n">
        <v>812</v>
      </c>
      <c r="AI32" s="109" t="n">
        <v>822</v>
      </c>
      <c r="AJ32" s="109" t="n">
        <v>837</v>
      </c>
      <c r="AK32" s="109" t="n">
        <v>879</v>
      </c>
      <c r="AL32" s="109" t="n">
        <v>928</v>
      </c>
      <c r="AM32" s="109" t="n">
        <v>882</v>
      </c>
      <c r="AN32" s="109" t="n">
        <v>863</v>
      </c>
      <c r="AO32" s="109" t="n">
        <v>928</v>
      </c>
      <c r="AP32" s="109" t="n">
        <v>887</v>
      </c>
      <c r="AQ32" s="109" t="n">
        <v>991</v>
      </c>
      <c r="AR32" s="109" t="n">
        <v>956</v>
      </c>
      <c r="AS32" s="109" t="n">
        <v>1019</v>
      </c>
      <c r="AT32" s="109" t="n">
        <v>1078</v>
      </c>
      <c r="AU32" s="109" t="n">
        <v>1032</v>
      </c>
      <c r="AV32" s="109" t="n">
        <v>1029</v>
      </c>
      <c r="AW32" s="109" t="n">
        <v>1063</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4" t="s">
        <v>40</v>
      </c>
      <c r="B33" s="123" t="n">
        <v>0</v>
      </c>
      <c r="C33" s="123" t="n">
        <v>2043</v>
      </c>
      <c r="D33" s="109" t="n">
        <v>25879</v>
      </c>
      <c r="E33" s="109" t="n">
        <v>0</v>
      </c>
      <c r="F33" s="109" t="n">
        <v>0</v>
      </c>
      <c r="G33" s="109" t="n">
        <v>0</v>
      </c>
      <c r="H33" s="109" t="n">
        <v>0</v>
      </c>
      <c r="I33" s="109" t="n">
        <v>0</v>
      </c>
      <c r="J33" s="109" t="n">
        <v>8</v>
      </c>
      <c r="K33" s="109" t="n">
        <v>20</v>
      </c>
      <c r="L33" s="109" t="n">
        <v>40</v>
      </c>
      <c r="M33" s="109" t="n">
        <v>76</v>
      </c>
      <c r="N33" s="109" t="n">
        <v>117</v>
      </c>
      <c r="O33" s="109" t="n">
        <v>165</v>
      </c>
      <c r="P33" s="109" t="n">
        <v>229</v>
      </c>
      <c r="Q33" s="109" t="n">
        <v>349</v>
      </c>
      <c r="R33" s="109" t="n">
        <v>345</v>
      </c>
      <c r="S33" s="109" t="n">
        <v>416</v>
      </c>
      <c r="T33" s="109" t="n">
        <v>459</v>
      </c>
      <c r="U33" s="109" t="n">
        <v>487</v>
      </c>
      <c r="V33" s="109" t="n">
        <v>524</v>
      </c>
      <c r="W33" s="109" t="n">
        <v>668</v>
      </c>
      <c r="X33" s="109" t="n">
        <v>616</v>
      </c>
      <c r="Y33" s="109" t="n">
        <v>706</v>
      </c>
      <c r="Z33" s="109" t="n">
        <v>747</v>
      </c>
      <c r="AA33" s="109" t="n">
        <v>693</v>
      </c>
      <c r="AB33" s="109" t="n">
        <v>751</v>
      </c>
      <c r="AC33" s="109" t="n">
        <v>716</v>
      </c>
      <c r="AD33" s="109" t="n">
        <v>720</v>
      </c>
      <c r="AE33" s="109" t="n">
        <v>723</v>
      </c>
      <c r="AF33" s="109" t="n">
        <v>866</v>
      </c>
      <c r="AG33" s="109" t="n">
        <v>762</v>
      </c>
      <c r="AH33" s="109" t="n">
        <v>786</v>
      </c>
      <c r="AI33" s="109" t="n">
        <v>798</v>
      </c>
      <c r="AJ33" s="109" t="n">
        <v>816</v>
      </c>
      <c r="AK33" s="109" t="n">
        <v>854</v>
      </c>
      <c r="AL33" s="109" t="n">
        <v>914</v>
      </c>
      <c r="AM33" s="109" t="n">
        <v>862</v>
      </c>
      <c r="AN33" s="109" t="n">
        <v>845</v>
      </c>
      <c r="AO33" s="109" t="n">
        <v>902</v>
      </c>
      <c r="AP33" s="109" t="n">
        <v>861</v>
      </c>
      <c r="AQ33" s="109" t="n">
        <v>970</v>
      </c>
      <c r="AR33" s="109" t="n">
        <v>935</v>
      </c>
      <c r="AS33" s="109" t="n">
        <v>1004</v>
      </c>
      <c r="AT33" s="109" t="n">
        <v>1056</v>
      </c>
      <c r="AU33" s="109" t="n">
        <v>1015</v>
      </c>
      <c r="AV33" s="109" t="n">
        <v>1011</v>
      </c>
      <c r="AW33" s="109" t="n">
        <v>1049</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4" t="s">
        <v>40</v>
      </c>
      <c r="B34" s="123" t="n">
        <v>0</v>
      </c>
      <c r="C34" s="123" t="n">
        <v>2044</v>
      </c>
      <c r="D34" s="109" t="n">
        <v>25485</v>
      </c>
      <c r="E34" s="109" t="n">
        <v>0</v>
      </c>
      <c r="F34" s="109" t="n">
        <v>0</v>
      </c>
      <c r="G34" s="109" t="n">
        <v>0</v>
      </c>
      <c r="H34" s="109" t="n">
        <v>0</v>
      </c>
      <c r="I34" s="109" t="n">
        <v>0</v>
      </c>
      <c r="J34" s="109" t="n">
        <v>9</v>
      </c>
      <c r="K34" s="109" t="n">
        <v>20</v>
      </c>
      <c r="L34" s="109" t="n">
        <v>40</v>
      </c>
      <c r="M34" s="109" t="n">
        <v>77</v>
      </c>
      <c r="N34" s="109" t="n">
        <v>118</v>
      </c>
      <c r="O34" s="109" t="n">
        <v>169</v>
      </c>
      <c r="P34" s="109" t="n">
        <v>234</v>
      </c>
      <c r="Q34" s="109" t="n">
        <v>354</v>
      </c>
      <c r="R34" s="109" t="n">
        <v>350</v>
      </c>
      <c r="S34" s="109" t="n">
        <v>422</v>
      </c>
      <c r="T34" s="109" t="n">
        <v>465</v>
      </c>
      <c r="U34" s="109" t="n">
        <v>491</v>
      </c>
      <c r="V34" s="109" t="n">
        <v>527</v>
      </c>
      <c r="W34" s="109" t="n">
        <v>668</v>
      </c>
      <c r="X34" s="109" t="n">
        <v>614</v>
      </c>
      <c r="Y34" s="109" t="n">
        <v>703</v>
      </c>
      <c r="Z34" s="109" t="n">
        <v>745</v>
      </c>
      <c r="AA34" s="109" t="n">
        <v>683</v>
      </c>
      <c r="AB34" s="109" t="n">
        <v>742</v>
      </c>
      <c r="AC34" s="109" t="n">
        <v>699</v>
      </c>
      <c r="AD34" s="109" t="n">
        <v>706</v>
      </c>
      <c r="AE34" s="109" t="n">
        <v>706</v>
      </c>
      <c r="AF34" s="109" t="n">
        <v>846</v>
      </c>
      <c r="AG34" s="109" t="n">
        <v>746</v>
      </c>
      <c r="AH34" s="109" t="n">
        <v>764</v>
      </c>
      <c r="AI34" s="109" t="n">
        <v>776</v>
      </c>
      <c r="AJ34" s="109" t="n">
        <v>792</v>
      </c>
      <c r="AK34" s="109" t="n">
        <v>834</v>
      </c>
      <c r="AL34" s="109" t="n">
        <v>889</v>
      </c>
      <c r="AM34" s="109" t="n">
        <v>849</v>
      </c>
      <c r="AN34" s="109" t="n">
        <v>826</v>
      </c>
      <c r="AO34" s="109" t="n">
        <v>883</v>
      </c>
      <c r="AP34" s="109" t="n">
        <v>836</v>
      </c>
      <c r="AQ34" s="109" t="n">
        <v>943</v>
      </c>
      <c r="AR34" s="109" t="n">
        <v>916</v>
      </c>
      <c r="AS34" s="109" t="n">
        <v>981</v>
      </c>
      <c r="AT34" s="109" t="n">
        <v>1040</v>
      </c>
      <c r="AU34" s="109" t="n">
        <v>994</v>
      </c>
      <c r="AV34" s="109" t="n">
        <v>996</v>
      </c>
      <c r="AW34" s="109" t="n">
        <v>1031</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4" t="s">
        <v>40</v>
      </c>
      <c r="B35" s="123" t="n">
        <v>0</v>
      </c>
      <c r="C35" s="123" t="n">
        <v>2045</v>
      </c>
      <c r="D35" s="109" t="n">
        <v>25148</v>
      </c>
      <c r="E35" s="109" t="n">
        <v>0</v>
      </c>
      <c r="F35" s="109" t="n">
        <v>0</v>
      </c>
      <c r="G35" s="109" t="n">
        <v>0</v>
      </c>
      <c r="H35" s="109" t="n">
        <v>0</v>
      </c>
      <c r="I35" s="109" t="n">
        <v>0</v>
      </c>
      <c r="J35" s="109" t="n">
        <v>9</v>
      </c>
      <c r="K35" s="109" t="n">
        <v>20</v>
      </c>
      <c r="L35" s="109" t="n">
        <v>41</v>
      </c>
      <c r="M35" s="109" t="n">
        <v>78</v>
      </c>
      <c r="N35" s="109" t="n">
        <v>120</v>
      </c>
      <c r="O35" s="109" t="n">
        <v>171</v>
      </c>
      <c r="P35" s="109" t="n">
        <v>238</v>
      </c>
      <c r="Q35" s="109" t="n">
        <v>359</v>
      </c>
      <c r="R35" s="109" t="n">
        <v>356</v>
      </c>
      <c r="S35" s="109" t="n">
        <v>429</v>
      </c>
      <c r="T35" s="109" t="n">
        <v>472</v>
      </c>
      <c r="U35" s="109" t="n">
        <v>498</v>
      </c>
      <c r="V35" s="109" t="n">
        <v>533</v>
      </c>
      <c r="W35" s="109" t="n">
        <v>671</v>
      </c>
      <c r="X35" s="109" t="n">
        <v>615</v>
      </c>
      <c r="Y35" s="109" t="n">
        <v>700</v>
      </c>
      <c r="Z35" s="109" t="n">
        <v>741</v>
      </c>
      <c r="AA35" s="109" t="n">
        <v>681</v>
      </c>
      <c r="AB35" s="109" t="n">
        <v>733</v>
      </c>
      <c r="AC35" s="109" t="n">
        <v>693</v>
      </c>
      <c r="AD35" s="109" t="n">
        <v>692</v>
      </c>
      <c r="AE35" s="109" t="n">
        <v>694</v>
      </c>
      <c r="AF35" s="109" t="n">
        <v>830</v>
      </c>
      <c r="AG35" s="109" t="n">
        <v>731</v>
      </c>
      <c r="AH35" s="109" t="n">
        <v>752</v>
      </c>
      <c r="AI35" s="109" t="n">
        <v>754</v>
      </c>
      <c r="AJ35" s="109" t="n">
        <v>769</v>
      </c>
      <c r="AK35" s="109" t="n">
        <v>810</v>
      </c>
      <c r="AL35" s="109" t="n">
        <v>869</v>
      </c>
      <c r="AM35" s="109" t="n">
        <v>828</v>
      </c>
      <c r="AN35" s="109" t="n">
        <v>815</v>
      </c>
      <c r="AO35" s="109" t="n">
        <v>864</v>
      </c>
      <c r="AP35" s="109" t="n">
        <v>821</v>
      </c>
      <c r="AQ35" s="109" t="n">
        <v>916</v>
      </c>
      <c r="AR35" s="109" t="n">
        <v>891</v>
      </c>
      <c r="AS35" s="109" t="n">
        <v>961</v>
      </c>
      <c r="AT35" s="109" t="n">
        <v>1018</v>
      </c>
      <c r="AU35" s="109" t="n">
        <v>982</v>
      </c>
      <c r="AV35" s="109" t="n">
        <v>978</v>
      </c>
      <c r="AW35" s="109" t="n">
        <v>1016</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4" t="s">
        <v>40</v>
      </c>
      <c r="B36" s="123" t="n">
        <v>0</v>
      </c>
      <c r="C36" s="123" t="n">
        <v>2046</v>
      </c>
      <c r="D36" s="109" t="n">
        <v>24847</v>
      </c>
      <c r="E36" s="109" t="n">
        <v>0</v>
      </c>
      <c r="F36" s="109" t="n">
        <v>0</v>
      </c>
      <c r="G36" s="109" t="n">
        <v>0</v>
      </c>
      <c r="H36" s="109" t="n">
        <v>0</v>
      </c>
      <c r="I36" s="109" t="n">
        <v>0</v>
      </c>
      <c r="J36" s="109" t="n">
        <v>9</v>
      </c>
      <c r="K36" s="109" t="n">
        <v>21</v>
      </c>
      <c r="L36" s="109" t="n">
        <v>41</v>
      </c>
      <c r="M36" s="109" t="n">
        <v>79</v>
      </c>
      <c r="N36" s="109" t="n">
        <v>122</v>
      </c>
      <c r="O36" s="109" t="n">
        <v>173</v>
      </c>
      <c r="P36" s="109" t="n">
        <v>241</v>
      </c>
      <c r="Q36" s="109" t="n">
        <v>364</v>
      </c>
      <c r="R36" s="109" t="n">
        <v>361</v>
      </c>
      <c r="S36" s="109" t="n">
        <v>433</v>
      </c>
      <c r="T36" s="109" t="n">
        <v>478</v>
      </c>
      <c r="U36" s="109" t="n">
        <v>504</v>
      </c>
      <c r="V36" s="109" t="n">
        <v>540</v>
      </c>
      <c r="W36" s="109" t="n">
        <v>676</v>
      </c>
      <c r="X36" s="109" t="n">
        <v>620</v>
      </c>
      <c r="Y36" s="109" t="n">
        <v>700</v>
      </c>
      <c r="Z36" s="109" t="n">
        <v>738</v>
      </c>
      <c r="AA36" s="109" t="n">
        <v>679</v>
      </c>
      <c r="AB36" s="109" t="n">
        <v>730</v>
      </c>
      <c r="AC36" s="109" t="n">
        <v>685</v>
      </c>
      <c r="AD36" s="109" t="n">
        <v>687</v>
      </c>
      <c r="AE36" s="109" t="n">
        <v>682</v>
      </c>
      <c r="AF36" s="109" t="n">
        <v>817</v>
      </c>
      <c r="AG36" s="109" t="n">
        <v>717</v>
      </c>
      <c r="AH36" s="109" t="n">
        <v>733</v>
      </c>
      <c r="AI36" s="109" t="n">
        <v>740</v>
      </c>
      <c r="AJ36" s="109" t="n">
        <v>752</v>
      </c>
      <c r="AK36" s="109" t="n">
        <v>791</v>
      </c>
      <c r="AL36" s="109" t="n">
        <v>846</v>
      </c>
      <c r="AM36" s="109" t="n">
        <v>808</v>
      </c>
      <c r="AN36" s="109" t="n">
        <v>794</v>
      </c>
      <c r="AO36" s="109" t="n">
        <v>853</v>
      </c>
      <c r="AP36" s="109" t="n">
        <v>803</v>
      </c>
      <c r="AQ36" s="109" t="n">
        <v>901</v>
      </c>
      <c r="AR36" s="109" t="n">
        <v>867</v>
      </c>
      <c r="AS36" s="109" t="n">
        <v>936</v>
      </c>
      <c r="AT36" s="109" t="n">
        <v>1001</v>
      </c>
      <c r="AU36" s="109" t="n">
        <v>963</v>
      </c>
      <c r="AV36" s="109" t="n">
        <v>966</v>
      </c>
      <c r="AW36" s="109" t="n">
        <v>999</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4" t="s">
        <v>40</v>
      </c>
      <c r="B37" s="123" t="n">
        <v>0</v>
      </c>
      <c r="C37" s="123" t="n">
        <v>2047</v>
      </c>
      <c r="D37" s="109" t="n">
        <v>24553</v>
      </c>
      <c r="E37" s="109" t="n">
        <v>0</v>
      </c>
      <c r="F37" s="109" t="n">
        <v>0</v>
      </c>
      <c r="G37" s="109" t="n">
        <v>0</v>
      </c>
      <c r="H37" s="109" t="n">
        <v>0</v>
      </c>
      <c r="I37" s="109" t="n">
        <v>0</v>
      </c>
      <c r="J37" s="109" t="n">
        <v>9</v>
      </c>
      <c r="K37" s="109" t="n">
        <v>21</v>
      </c>
      <c r="L37" s="109" t="n">
        <v>41</v>
      </c>
      <c r="M37" s="109" t="n">
        <v>79</v>
      </c>
      <c r="N37" s="109" t="n">
        <v>122</v>
      </c>
      <c r="O37" s="109" t="n">
        <v>175</v>
      </c>
      <c r="P37" s="109" t="n">
        <v>243</v>
      </c>
      <c r="Q37" s="109" t="n">
        <v>366</v>
      </c>
      <c r="R37" s="109" t="n">
        <v>364</v>
      </c>
      <c r="S37" s="109" t="n">
        <v>438</v>
      </c>
      <c r="T37" s="109" t="n">
        <v>483</v>
      </c>
      <c r="U37" s="109" t="n">
        <v>510</v>
      </c>
      <c r="V37" s="109" t="n">
        <v>544</v>
      </c>
      <c r="W37" s="109" t="n">
        <v>680</v>
      </c>
      <c r="X37" s="109" t="n">
        <v>624</v>
      </c>
      <c r="Y37" s="109" t="n">
        <v>704</v>
      </c>
      <c r="Z37" s="109" t="n">
        <v>738</v>
      </c>
      <c r="AA37" s="109" t="n">
        <v>676</v>
      </c>
      <c r="AB37" s="109" t="n">
        <v>728</v>
      </c>
      <c r="AC37" s="109" t="n">
        <v>683</v>
      </c>
      <c r="AD37" s="109" t="n">
        <v>678</v>
      </c>
      <c r="AE37" s="109" t="n">
        <v>676</v>
      </c>
      <c r="AF37" s="109" t="n">
        <v>802</v>
      </c>
      <c r="AG37" s="109" t="n">
        <v>705</v>
      </c>
      <c r="AH37" s="109" t="n">
        <v>720</v>
      </c>
      <c r="AI37" s="109" t="n">
        <v>724</v>
      </c>
      <c r="AJ37" s="109" t="n">
        <v>738</v>
      </c>
      <c r="AK37" s="109" t="n">
        <v>769</v>
      </c>
      <c r="AL37" s="109" t="n">
        <v>824</v>
      </c>
      <c r="AM37" s="109" t="n">
        <v>788</v>
      </c>
      <c r="AN37" s="109" t="n">
        <v>778</v>
      </c>
      <c r="AO37" s="109" t="n">
        <v>832</v>
      </c>
      <c r="AP37" s="109" t="n">
        <v>795</v>
      </c>
      <c r="AQ37" s="109" t="n">
        <v>882</v>
      </c>
      <c r="AR37" s="109" t="n">
        <v>852</v>
      </c>
      <c r="AS37" s="109" t="n">
        <v>911</v>
      </c>
      <c r="AT37" s="109" t="n">
        <v>973</v>
      </c>
      <c r="AU37" s="109" t="n">
        <v>944</v>
      </c>
      <c r="AV37" s="109" t="n">
        <v>946</v>
      </c>
      <c r="AW37" s="109" t="n">
        <v>987</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4" t="s">
        <v>40</v>
      </c>
      <c r="B38" s="123" t="n">
        <v>0</v>
      </c>
      <c r="C38" s="123" t="n">
        <v>2048</v>
      </c>
      <c r="D38" s="109" t="n">
        <v>24266</v>
      </c>
      <c r="E38" s="109" t="n">
        <v>0</v>
      </c>
      <c r="F38" s="109" t="n">
        <v>0</v>
      </c>
      <c r="G38" s="109" t="n">
        <v>0</v>
      </c>
      <c r="H38" s="109" t="n">
        <v>0</v>
      </c>
      <c r="I38" s="109" t="n">
        <v>0</v>
      </c>
      <c r="J38" s="109" t="n">
        <v>9</v>
      </c>
      <c r="K38" s="109" t="n">
        <v>20</v>
      </c>
      <c r="L38" s="109" t="n">
        <v>41</v>
      </c>
      <c r="M38" s="109" t="n">
        <v>80</v>
      </c>
      <c r="N38" s="109" t="n">
        <v>122</v>
      </c>
      <c r="O38" s="109" t="n">
        <v>175</v>
      </c>
      <c r="P38" s="109" t="n">
        <v>244</v>
      </c>
      <c r="Q38" s="109" t="n">
        <v>367</v>
      </c>
      <c r="R38" s="109" t="n">
        <v>366</v>
      </c>
      <c r="S38" s="109" t="n">
        <v>441</v>
      </c>
      <c r="T38" s="109" t="n">
        <v>487</v>
      </c>
      <c r="U38" s="109" t="n">
        <v>514</v>
      </c>
      <c r="V38" s="109" t="n">
        <v>550</v>
      </c>
      <c r="W38" s="109" t="n">
        <v>685</v>
      </c>
      <c r="X38" s="109" t="n">
        <v>629</v>
      </c>
      <c r="Y38" s="109" t="n">
        <v>707</v>
      </c>
      <c r="Z38" s="109" t="n">
        <v>741</v>
      </c>
      <c r="AA38" s="109" t="n">
        <v>677</v>
      </c>
      <c r="AB38" s="109" t="n">
        <v>724</v>
      </c>
      <c r="AC38" s="109" t="n">
        <v>682</v>
      </c>
      <c r="AD38" s="109" t="n">
        <v>676</v>
      </c>
      <c r="AE38" s="109" t="n">
        <v>667</v>
      </c>
      <c r="AF38" s="109" t="n">
        <v>794</v>
      </c>
      <c r="AG38" s="109" t="n">
        <v>693</v>
      </c>
      <c r="AH38" s="109" t="n">
        <v>711</v>
      </c>
      <c r="AI38" s="109" t="n">
        <v>712</v>
      </c>
      <c r="AJ38" s="109" t="n">
        <v>722</v>
      </c>
      <c r="AK38" s="109" t="n">
        <v>755</v>
      </c>
      <c r="AL38" s="109" t="n">
        <v>802</v>
      </c>
      <c r="AM38" s="109" t="n">
        <v>767</v>
      </c>
      <c r="AN38" s="109" t="n">
        <v>757</v>
      </c>
      <c r="AO38" s="109" t="n">
        <v>815</v>
      </c>
      <c r="AP38" s="109" t="n">
        <v>775</v>
      </c>
      <c r="AQ38" s="109" t="n">
        <v>871</v>
      </c>
      <c r="AR38" s="109" t="n">
        <v>833</v>
      </c>
      <c r="AS38" s="109" t="n">
        <v>895</v>
      </c>
      <c r="AT38" s="109" t="n">
        <v>948</v>
      </c>
      <c r="AU38" s="109" t="n">
        <v>918</v>
      </c>
      <c r="AV38" s="109" t="n">
        <v>928</v>
      </c>
      <c r="AW38" s="109" t="n">
        <v>966</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4" t="s">
        <v>40</v>
      </c>
      <c r="B39" s="123" t="n">
        <v>0</v>
      </c>
      <c r="C39" s="123" t="n">
        <v>2049</v>
      </c>
      <c r="D39" s="109" t="n">
        <v>23988</v>
      </c>
      <c r="E39" s="109" t="n">
        <v>0</v>
      </c>
      <c r="F39" s="109" t="n">
        <v>0</v>
      </c>
      <c r="G39" s="109" t="n">
        <v>0</v>
      </c>
      <c r="H39" s="109" t="n">
        <v>0</v>
      </c>
      <c r="I39" s="109" t="n">
        <v>0</v>
      </c>
      <c r="J39" s="109" t="n">
        <v>9</v>
      </c>
      <c r="K39" s="109" t="n">
        <v>20</v>
      </c>
      <c r="L39" s="109" t="n">
        <v>41</v>
      </c>
      <c r="M39" s="109" t="n">
        <v>79</v>
      </c>
      <c r="N39" s="109" t="n">
        <v>122</v>
      </c>
      <c r="O39" s="109" t="n">
        <v>175</v>
      </c>
      <c r="P39" s="109" t="n">
        <v>244</v>
      </c>
      <c r="Q39" s="109" t="n">
        <v>368</v>
      </c>
      <c r="R39" s="109" t="n">
        <v>367</v>
      </c>
      <c r="S39" s="109" t="n">
        <v>442</v>
      </c>
      <c r="T39" s="109" t="n">
        <v>489</v>
      </c>
      <c r="U39" s="109" t="n">
        <v>517</v>
      </c>
      <c r="V39" s="109" t="n">
        <v>553</v>
      </c>
      <c r="W39" s="109" t="n">
        <v>689</v>
      </c>
      <c r="X39" s="109" t="n">
        <v>633</v>
      </c>
      <c r="Y39" s="109" t="n">
        <v>711</v>
      </c>
      <c r="Z39" s="109" t="n">
        <v>743</v>
      </c>
      <c r="AA39" s="109" t="n">
        <v>679</v>
      </c>
      <c r="AB39" s="109" t="n">
        <v>723</v>
      </c>
      <c r="AC39" s="109" t="n">
        <v>678</v>
      </c>
      <c r="AD39" s="109" t="n">
        <v>674</v>
      </c>
      <c r="AE39" s="109" t="n">
        <v>666</v>
      </c>
      <c r="AF39" s="109" t="n">
        <v>784</v>
      </c>
      <c r="AG39" s="109" t="n">
        <v>687</v>
      </c>
      <c r="AH39" s="109" t="n">
        <v>698</v>
      </c>
      <c r="AI39" s="109" t="n">
        <v>702</v>
      </c>
      <c r="AJ39" s="109" t="n">
        <v>710</v>
      </c>
      <c r="AK39" s="109" t="n">
        <v>740</v>
      </c>
      <c r="AL39" s="109" t="n">
        <v>787</v>
      </c>
      <c r="AM39" s="109" t="n">
        <v>747</v>
      </c>
      <c r="AN39" s="109" t="n">
        <v>737</v>
      </c>
      <c r="AO39" s="109" t="n">
        <v>793</v>
      </c>
      <c r="AP39" s="109" t="n">
        <v>758</v>
      </c>
      <c r="AQ39" s="109" t="n">
        <v>850</v>
      </c>
      <c r="AR39" s="109" t="n">
        <v>823</v>
      </c>
      <c r="AS39" s="109" t="n">
        <v>878</v>
      </c>
      <c r="AT39" s="109" t="n">
        <v>930</v>
      </c>
      <c r="AU39" s="109" t="n">
        <v>894</v>
      </c>
      <c r="AV39" s="109" t="n">
        <v>902</v>
      </c>
      <c r="AW39" s="109" t="n">
        <v>947</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4" t="s">
        <v>40</v>
      </c>
      <c r="B40" s="123" t="n">
        <v>0</v>
      </c>
      <c r="C40" s="123" t="n">
        <v>2050</v>
      </c>
      <c r="D40" s="109" t="n">
        <v>23734</v>
      </c>
      <c r="E40" s="109" t="n">
        <v>0</v>
      </c>
      <c r="F40" s="109" t="n">
        <v>0</v>
      </c>
      <c r="G40" s="109" t="n">
        <v>0</v>
      </c>
      <c r="H40" s="109" t="n">
        <v>0</v>
      </c>
      <c r="I40" s="109" t="n">
        <v>0</v>
      </c>
      <c r="J40" s="109" t="n">
        <v>9</v>
      </c>
      <c r="K40" s="109" t="n">
        <v>20</v>
      </c>
      <c r="L40" s="109" t="n">
        <v>41</v>
      </c>
      <c r="M40" s="109" t="n">
        <v>79</v>
      </c>
      <c r="N40" s="109" t="n">
        <v>121</v>
      </c>
      <c r="O40" s="109" t="n">
        <v>175</v>
      </c>
      <c r="P40" s="109" t="n">
        <v>243</v>
      </c>
      <c r="Q40" s="109" t="n">
        <v>367</v>
      </c>
      <c r="R40" s="109" t="n">
        <v>367</v>
      </c>
      <c r="S40" s="109" t="n">
        <v>442</v>
      </c>
      <c r="T40" s="109" t="n">
        <v>490</v>
      </c>
      <c r="U40" s="109" t="n">
        <v>519</v>
      </c>
      <c r="V40" s="109" t="n">
        <v>556</v>
      </c>
      <c r="W40" s="109" t="n">
        <v>692</v>
      </c>
      <c r="X40" s="109" t="n">
        <v>636</v>
      </c>
      <c r="Y40" s="109" t="n">
        <v>714</v>
      </c>
      <c r="Z40" s="109" t="n">
        <v>746</v>
      </c>
      <c r="AA40" s="109" t="n">
        <v>681</v>
      </c>
      <c r="AB40" s="109" t="n">
        <v>724</v>
      </c>
      <c r="AC40" s="109" t="n">
        <v>677</v>
      </c>
      <c r="AD40" s="109" t="n">
        <v>671</v>
      </c>
      <c r="AE40" s="109" t="n">
        <v>664</v>
      </c>
      <c r="AF40" s="109" t="n">
        <v>781</v>
      </c>
      <c r="AG40" s="109" t="n">
        <v>678</v>
      </c>
      <c r="AH40" s="109" t="n">
        <v>692</v>
      </c>
      <c r="AI40" s="109" t="n">
        <v>689</v>
      </c>
      <c r="AJ40" s="109" t="n">
        <v>698</v>
      </c>
      <c r="AK40" s="109" t="n">
        <v>726</v>
      </c>
      <c r="AL40" s="109" t="n">
        <v>772</v>
      </c>
      <c r="AM40" s="109" t="n">
        <v>734</v>
      </c>
      <c r="AN40" s="109" t="n">
        <v>720</v>
      </c>
      <c r="AO40" s="109" t="n">
        <v>774</v>
      </c>
      <c r="AP40" s="109" t="n">
        <v>739</v>
      </c>
      <c r="AQ40" s="109" t="n">
        <v>831</v>
      </c>
      <c r="AR40" s="109" t="n">
        <v>805</v>
      </c>
      <c r="AS40" s="109" t="n">
        <v>867</v>
      </c>
      <c r="AT40" s="109" t="n">
        <v>912</v>
      </c>
      <c r="AU40" s="109" t="n">
        <v>879</v>
      </c>
      <c r="AV40" s="109" t="n">
        <v>880</v>
      </c>
      <c r="AW40" s="109" t="n">
        <v>920</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4" t="s">
        <v>40</v>
      </c>
      <c r="B41" s="123" t="n">
        <v>0</v>
      </c>
      <c r="C41" s="123" t="n">
        <v>2051</v>
      </c>
      <c r="D41" s="109" t="n">
        <v>23494</v>
      </c>
      <c r="E41" s="109" t="n">
        <v>0</v>
      </c>
      <c r="F41" s="109" t="n">
        <v>0</v>
      </c>
      <c r="G41" s="109" t="n">
        <v>0</v>
      </c>
      <c r="H41" s="109" t="n">
        <v>0</v>
      </c>
      <c r="I41" s="109" t="n">
        <v>0</v>
      </c>
      <c r="J41" s="109" t="n">
        <v>8</v>
      </c>
      <c r="K41" s="109" t="n">
        <v>20</v>
      </c>
      <c r="L41" s="109" t="n">
        <v>41</v>
      </c>
      <c r="M41" s="109" t="n">
        <v>78</v>
      </c>
      <c r="N41" s="109" t="n">
        <v>120</v>
      </c>
      <c r="O41" s="109" t="n">
        <v>173</v>
      </c>
      <c r="P41" s="109" t="n">
        <v>242</v>
      </c>
      <c r="Q41" s="109" t="n">
        <v>364</v>
      </c>
      <c r="R41" s="109" t="n">
        <v>365</v>
      </c>
      <c r="S41" s="109" t="n">
        <v>441</v>
      </c>
      <c r="T41" s="109" t="n">
        <v>490</v>
      </c>
      <c r="U41" s="109" t="n">
        <v>519</v>
      </c>
      <c r="V41" s="109" t="n">
        <v>557</v>
      </c>
      <c r="W41" s="109" t="n">
        <v>692</v>
      </c>
      <c r="X41" s="109" t="n">
        <v>637</v>
      </c>
      <c r="Y41" s="109" t="n">
        <v>715</v>
      </c>
      <c r="Z41" s="109" t="n">
        <v>748</v>
      </c>
      <c r="AA41" s="109" t="n">
        <v>685</v>
      </c>
      <c r="AB41" s="109" t="n">
        <v>725</v>
      </c>
      <c r="AC41" s="109" t="n">
        <v>679</v>
      </c>
      <c r="AD41" s="109" t="n">
        <v>670</v>
      </c>
      <c r="AE41" s="109" t="n">
        <v>659</v>
      </c>
      <c r="AF41" s="109" t="n">
        <v>778</v>
      </c>
      <c r="AG41" s="109" t="n">
        <v>677</v>
      </c>
      <c r="AH41" s="109" t="n">
        <v>683</v>
      </c>
      <c r="AI41" s="109" t="n">
        <v>684</v>
      </c>
      <c r="AJ41" s="109" t="n">
        <v>687</v>
      </c>
      <c r="AK41" s="109" t="n">
        <v>717</v>
      </c>
      <c r="AL41" s="109" t="n">
        <v>759</v>
      </c>
      <c r="AM41" s="109" t="n">
        <v>721</v>
      </c>
      <c r="AN41" s="109" t="n">
        <v>708</v>
      </c>
      <c r="AO41" s="109" t="n">
        <v>755</v>
      </c>
      <c r="AP41" s="109" t="n">
        <v>720</v>
      </c>
      <c r="AQ41" s="109" t="n">
        <v>813</v>
      </c>
      <c r="AR41" s="109" t="n">
        <v>788</v>
      </c>
      <c r="AS41" s="109" t="n">
        <v>846</v>
      </c>
      <c r="AT41" s="109" t="n">
        <v>903</v>
      </c>
      <c r="AU41" s="109" t="n">
        <v>863</v>
      </c>
      <c r="AV41" s="109" t="n">
        <v>866</v>
      </c>
      <c r="AW41" s="109" t="n">
        <v>898</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4" t="s">
        <v>40</v>
      </c>
      <c r="B42" s="123" t="n">
        <v>0</v>
      </c>
      <c r="C42" s="123" t="n">
        <v>2052</v>
      </c>
      <c r="D42" s="109" t="n">
        <v>23242</v>
      </c>
      <c r="E42" s="109" t="n">
        <v>0</v>
      </c>
      <c r="F42" s="109" t="n">
        <v>0</v>
      </c>
      <c r="G42" s="109" t="n">
        <v>0</v>
      </c>
      <c r="H42" s="109" t="n">
        <v>0</v>
      </c>
      <c r="I42" s="109" t="n">
        <v>0</v>
      </c>
      <c r="J42" s="109" t="n">
        <v>8</v>
      </c>
      <c r="K42" s="109" t="n">
        <v>20</v>
      </c>
      <c r="L42" s="109" t="n">
        <v>40</v>
      </c>
      <c r="M42" s="109" t="n">
        <v>77</v>
      </c>
      <c r="N42" s="109" t="n">
        <v>119</v>
      </c>
      <c r="O42" s="109" t="n">
        <v>171</v>
      </c>
      <c r="P42" s="109" t="n">
        <v>239</v>
      </c>
      <c r="Q42" s="109" t="n">
        <v>361</v>
      </c>
      <c r="R42" s="109" t="n">
        <v>362</v>
      </c>
      <c r="S42" s="109" t="n">
        <v>438</v>
      </c>
      <c r="T42" s="109" t="n">
        <v>487</v>
      </c>
      <c r="U42" s="109" t="n">
        <v>518</v>
      </c>
      <c r="V42" s="109" t="n">
        <v>555</v>
      </c>
      <c r="W42" s="109" t="n">
        <v>692</v>
      </c>
      <c r="X42" s="109" t="n">
        <v>638</v>
      </c>
      <c r="Y42" s="109" t="n">
        <v>715</v>
      </c>
      <c r="Z42" s="109" t="n">
        <v>750</v>
      </c>
      <c r="AA42" s="109" t="n">
        <v>686</v>
      </c>
      <c r="AB42" s="109" t="n">
        <v>727</v>
      </c>
      <c r="AC42" s="109" t="n">
        <v>680</v>
      </c>
      <c r="AD42" s="109" t="n">
        <v>668</v>
      </c>
      <c r="AE42" s="109" t="n">
        <v>658</v>
      </c>
      <c r="AF42" s="109" t="n">
        <v>771</v>
      </c>
      <c r="AG42" s="109" t="n">
        <v>674</v>
      </c>
      <c r="AH42" s="109" t="n">
        <v>680</v>
      </c>
      <c r="AI42" s="109" t="n">
        <v>674</v>
      </c>
      <c r="AJ42" s="109" t="n">
        <v>680</v>
      </c>
      <c r="AK42" s="109" t="n">
        <v>703</v>
      </c>
      <c r="AL42" s="109" t="n">
        <v>749</v>
      </c>
      <c r="AM42" s="109" t="n">
        <v>708</v>
      </c>
      <c r="AN42" s="109" t="n">
        <v>693</v>
      </c>
      <c r="AO42" s="109" t="n">
        <v>743</v>
      </c>
      <c r="AP42" s="109" t="n">
        <v>703</v>
      </c>
      <c r="AQ42" s="109" t="n">
        <v>791</v>
      </c>
      <c r="AR42" s="109" t="n">
        <v>767</v>
      </c>
      <c r="AS42" s="109" t="n">
        <v>829</v>
      </c>
      <c r="AT42" s="109" t="n">
        <v>882</v>
      </c>
      <c r="AU42" s="109" t="n">
        <v>852</v>
      </c>
      <c r="AV42" s="109" t="n">
        <v>848</v>
      </c>
      <c r="AW42" s="109" t="n">
        <v>882</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4" t="s">
        <v>40</v>
      </c>
      <c r="B43" s="123" t="n">
        <v>0</v>
      </c>
      <c r="C43" s="123" t="n">
        <v>2053</v>
      </c>
      <c r="D43" s="109" t="n">
        <v>22984</v>
      </c>
      <c r="E43" s="109" t="n">
        <v>0</v>
      </c>
      <c r="F43" s="109" t="n">
        <v>0</v>
      </c>
      <c r="G43" s="109" t="n">
        <v>0</v>
      </c>
      <c r="H43" s="109" t="n">
        <v>0</v>
      </c>
      <c r="I43" s="109" t="n">
        <v>0</v>
      </c>
      <c r="J43" s="109" t="n">
        <v>8</v>
      </c>
      <c r="K43" s="109" t="n">
        <v>19</v>
      </c>
      <c r="L43" s="109" t="n">
        <v>39</v>
      </c>
      <c r="M43" s="109" t="n">
        <v>76</v>
      </c>
      <c r="N43" s="109" t="n">
        <v>117</v>
      </c>
      <c r="O43" s="109" t="n">
        <v>169</v>
      </c>
      <c r="P43" s="109" t="n">
        <v>236</v>
      </c>
      <c r="Q43" s="109" t="n">
        <v>357</v>
      </c>
      <c r="R43" s="109" t="n">
        <v>358</v>
      </c>
      <c r="S43" s="109" t="n">
        <v>434</v>
      </c>
      <c r="T43" s="109" t="n">
        <v>483</v>
      </c>
      <c r="U43" s="109" t="n">
        <v>514</v>
      </c>
      <c r="V43" s="109" t="n">
        <v>552</v>
      </c>
      <c r="W43" s="109" t="n">
        <v>688</v>
      </c>
      <c r="X43" s="109" t="n">
        <v>636</v>
      </c>
      <c r="Y43" s="109" t="n">
        <v>715</v>
      </c>
      <c r="Z43" s="109" t="n">
        <v>749</v>
      </c>
      <c r="AA43" s="109" t="n">
        <v>687</v>
      </c>
      <c r="AB43" s="109" t="n">
        <v>726</v>
      </c>
      <c r="AC43" s="109" t="n">
        <v>680</v>
      </c>
      <c r="AD43" s="109" t="n">
        <v>670</v>
      </c>
      <c r="AE43" s="109" t="n">
        <v>658</v>
      </c>
      <c r="AF43" s="109" t="n">
        <v>767</v>
      </c>
      <c r="AG43" s="109" t="n">
        <v>669</v>
      </c>
      <c r="AH43" s="109" t="n">
        <v>677</v>
      </c>
      <c r="AI43" s="109" t="n">
        <v>673</v>
      </c>
      <c r="AJ43" s="109" t="n">
        <v>670</v>
      </c>
      <c r="AK43" s="109" t="n">
        <v>698</v>
      </c>
      <c r="AL43" s="109" t="n">
        <v>735</v>
      </c>
      <c r="AM43" s="109" t="n">
        <v>698</v>
      </c>
      <c r="AN43" s="109" t="n">
        <v>682</v>
      </c>
      <c r="AO43" s="109" t="n">
        <v>727</v>
      </c>
      <c r="AP43" s="109" t="n">
        <v>690</v>
      </c>
      <c r="AQ43" s="109" t="n">
        <v>772</v>
      </c>
      <c r="AR43" s="109" t="n">
        <v>748</v>
      </c>
      <c r="AS43" s="109" t="n">
        <v>808</v>
      </c>
      <c r="AT43" s="109" t="n">
        <v>863</v>
      </c>
      <c r="AU43" s="109" t="n">
        <v>831</v>
      </c>
      <c r="AV43" s="109" t="n">
        <v>837</v>
      </c>
      <c r="AW43" s="109" t="n">
        <v>865</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4" t="s">
        <v>40</v>
      </c>
      <c r="B44" s="123" t="n">
        <v>0</v>
      </c>
      <c r="C44" s="123" t="n">
        <v>2054</v>
      </c>
      <c r="D44" s="109" t="n">
        <v>22732</v>
      </c>
      <c r="E44" s="109" t="n">
        <v>0</v>
      </c>
      <c r="F44" s="109" t="n">
        <v>0</v>
      </c>
      <c r="G44" s="109" t="n">
        <v>0</v>
      </c>
      <c r="H44" s="109" t="n">
        <v>0</v>
      </c>
      <c r="I44" s="109" t="n">
        <v>0</v>
      </c>
      <c r="J44" s="109" t="n">
        <v>8</v>
      </c>
      <c r="K44" s="109" t="n">
        <v>19</v>
      </c>
      <c r="L44" s="109" t="n">
        <v>39</v>
      </c>
      <c r="M44" s="109" t="n">
        <v>75</v>
      </c>
      <c r="N44" s="109" t="n">
        <v>115</v>
      </c>
      <c r="O44" s="109" t="n">
        <v>167</v>
      </c>
      <c r="P44" s="109" t="n">
        <v>233</v>
      </c>
      <c r="Q44" s="109" t="n">
        <v>352</v>
      </c>
      <c r="R44" s="109" t="n">
        <v>354</v>
      </c>
      <c r="S44" s="109" t="n">
        <v>429</v>
      </c>
      <c r="T44" s="109" t="n">
        <v>477</v>
      </c>
      <c r="U44" s="109" t="n">
        <v>510</v>
      </c>
      <c r="V44" s="109" t="n">
        <v>547</v>
      </c>
      <c r="W44" s="109" t="n">
        <v>683</v>
      </c>
      <c r="X44" s="109" t="n">
        <v>632</v>
      </c>
      <c r="Y44" s="109" t="n">
        <v>711</v>
      </c>
      <c r="Z44" s="109" t="n">
        <v>747</v>
      </c>
      <c r="AA44" s="109" t="n">
        <v>686</v>
      </c>
      <c r="AB44" s="109" t="n">
        <v>726</v>
      </c>
      <c r="AC44" s="109" t="n">
        <v>680</v>
      </c>
      <c r="AD44" s="109" t="n">
        <v>670</v>
      </c>
      <c r="AE44" s="109" t="n">
        <v>658</v>
      </c>
      <c r="AF44" s="109" t="n">
        <v>765</v>
      </c>
      <c r="AG44" s="109" t="n">
        <v>665</v>
      </c>
      <c r="AH44" s="109" t="n">
        <v>672</v>
      </c>
      <c r="AI44" s="109" t="n">
        <v>669</v>
      </c>
      <c r="AJ44" s="109" t="n">
        <v>668</v>
      </c>
      <c r="AK44" s="109" t="n">
        <v>688</v>
      </c>
      <c r="AL44" s="109" t="n">
        <v>727</v>
      </c>
      <c r="AM44" s="109" t="n">
        <v>686</v>
      </c>
      <c r="AN44" s="109" t="n">
        <v>672</v>
      </c>
      <c r="AO44" s="109" t="n">
        <v>714</v>
      </c>
      <c r="AP44" s="109" t="n">
        <v>677</v>
      </c>
      <c r="AQ44" s="109" t="n">
        <v>759</v>
      </c>
      <c r="AR44" s="109" t="n">
        <v>730</v>
      </c>
      <c r="AS44" s="109" t="n">
        <v>789</v>
      </c>
      <c r="AT44" s="109" t="n">
        <v>842</v>
      </c>
      <c r="AU44" s="109" t="n">
        <v>815</v>
      </c>
      <c r="AV44" s="109" t="n">
        <v>818</v>
      </c>
      <c r="AW44" s="109" t="n">
        <v>856</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4" t="s">
        <v>40</v>
      </c>
      <c r="B45" s="123" t="n">
        <v>0</v>
      </c>
      <c r="C45" s="123" t="n">
        <v>2055</v>
      </c>
      <c r="D45" s="109" t="n">
        <v>22468</v>
      </c>
      <c r="E45" s="109" t="n">
        <v>0</v>
      </c>
      <c r="F45" s="109" t="n">
        <v>0</v>
      </c>
      <c r="G45" s="109" t="n">
        <v>0</v>
      </c>
      <c r="H45" s="109" t="n">
        <v>0</v>
      </c>
      <c r="I45" s="109" t="n">
        <v>0</v>
      </c>
      <c r="J45" s="109" t="n">
        <v>8</v>
      </c>
      <c r="K45" s="109" t="n">
        <v>19</v>
      </c>
      <c r="L45" s="109" t="n">
        <v>38</v>
      </c>
      <c r="M45" s="109" t="n">
        <v>74</v>
      </c>
      <c r="N45" s="109" t="n">
        <v>113</v>
      </c>
      <c r="O45" s="109" t="n">
        <v>164</v>
      </c>
      <c r="P45" s="109" t="n">
        <v>230</v>
      </c>
      <c r="Q45" s="109" t="n">
        <v>347</v>
      </c>
      <c r="R45" s="109" t="n">
        <v>349</v>
      </c>
      <c r="S45" s="109" t="n">
        <v>423</v>
      </c>
      <c r="T45" s="109" t="n">
        <v>472</v>
      </c>
      <c r="U45" s="109" t="n">
        <v>503</v>
      </c>
      <c r="V45" s="109" t="n">
        <v>543</v>
      </c>
      <c r="W45" s="109" t="n">
        <v>678</v>
      </c>
      <c r="X45" s="109" t="n">
        <v>628</v>
      </c>
      <c r="Y45" s="109" t="n">
        <v>706</v>
      </c>
      <c r="Z45" s="109" t="n">
        <v>744</v>
      </c>
      <c r="AA45" s="109" t="n">
        <v>683</v>
      </c>
      <c r="AB45" s="109" t="n">
        <v>723</v>
      </c>
      <c r="AC45" s="109" t="n">
        <v>679</v>
      </c>
      <c r="AD45" s="109" t="n">
        <v>670</v>
      </c>
      <c r="AE45" s="109" t="n">
        <v>658</v>
      </c>
      <c r="AF45" s="109" t="n">
        <v>762</v>
      </c>
      <c r="AG45" s="109" t="n">
        <v>664</v>
      </c>
      <c r="AH45" s="109" t="n">
        <v>669</v>
      </c>
      <c r="AI45" s="109" t="n">
        <v>663</v>
      </c>
      <c r="AJ45" s="109" t="n">
        <v>666</v>
      </c>
      <c r="AK45" s="109" t="n">
        <v>686</v>
      </c>
      <c r="AL45" s="109" t="n">
        <v>718</v>
      </c>
      <c r="AM45" s="109" t="n">
        <v>679</v>
      </c>
      <c r="AN45" s="109" t="n">
        <v>659</v>
      </c>
      <c r="AO45" s="109" t="n">
        <v>704</v>
      </c>
      <c r="AP45" s="109" t="n">
        <v>666</v>
      </c>
      <c r="AQ45" s="109" t="n">
        <v>743</v>
      </c>
      <c r="AR45" s="109" t="n">
        <v>718</v>
      </c>
      <c r="AS45" s="109" t="n">
        <v>770</v>
      </c>
      <c r="AT45" s="109" t="n">
        <v>820</v>
      </c>
      <c r="AU45" s="109" t="n">
        <v>794</v>
      </c>
      <c r="AV45" s="109" t="n">
        <v>801</v>
      </c>
      <c r="AW45" s="109" t="n">
        <v>835</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4" t="s">
        <v>40</v>
      </c>
      <c r="B46" s="123" t="n">
        <v>0</v>
      </c>
      <c r="C46" s="123" t="n">
        <v>2056</v>
      </c>
      <c r="D46" s="109" t="n">
        <v>22205</v>
      </c>
      <c r="E46" s="109" t="n">
        <v>0</v>
      </c>
      <c r="F46" s="109" t="n">
        <v>0</v>
      </c>
      <c r="G46" s="109" t="n">
        <v>0</v>
      </c>
      <c r="H46" s="109" t="n">
        <v>0</v>
      </c>
      <c r="I46" s="109" t="n">
        <v>0</v>
      </c>
      <c r="J46" s="109" t="n">
        <v>8</v>
      </c>
      <c r="K46" s="109" t="n">
        <v>18</v>
      </c>
      <c r="L46" s="109" t="n">
        <v>37</v>
      </c>
      <c r="M46" s="109" t="n">
        <v>72</v>
      </c>
      <c r="N46" s="109" t="n">
        <v>112</v>
      </c>
      <c r="O46" s="109" t="n">
        <v>161</v>
      </c>
      <c r="P46" s="109" t="n">
        <v>226</v>
      </c>
      <c r="Q46" s="109" t="n">
        <v>341</v>
      </c>
      <c r="R46" s="109" t="n">
        <v>343</v>
      </c>
      <c r="S46" s="109" t="n">
        <v>416</v>
      </c>
      <c r="T46" s="109" t="n">
        <v>465</v>
      </c>
      <c r="U46" s="109" t="n">
        <v>497</v>
      </c>
      <c r="V46" s="109" t="n">
        <v>536</v>
      </c>
      <c r="W46" s="109" t="n">
        <v>670</v>
      </c>
      <c r="X46" s="109" t="n">
        <v>621</v>
      </c>
      <c r="Y46" s="109" t="n">
        <v>700</v>
      </c>
      <c r="Z46" s="109" t="n">
        <v>737</v>
      </c>
      <c r="AA46" s="109" t="n">
        <v>680</v>
      </c>
      <c r="AB46" s="109" t="n">
        <v>719</v>
      </c>
      <c r="AC46" s="109" t="n">
        <v>677</v>
      </c>
      <c r="AD46" s="109" t="n">
        <v>668</v>
      </c>
      <c r="AE46" s="109" t="n">
        <v>655</v>
      </c>
      <c r="AF46" s="109" t="n">
        <v>760</v>
      </c>
      <c r="AG46" s="109" t="n">
        <v>663</v>
      </c>
      <c r="AH46" s="109" t="n">
        <v>668</v>
      </c>
      <c r="AI46" s="109" t="n">
        <v>660</v>
      </c>
      <c r="AJ46" s="109" t="n">
        <v>659</v>
      </c>
      <c r="AK46" s="109" t="n">
        <v>681</v>
      </c>
      <c r="AL46" s="109" t="n">
        <v>715</v>
      </c>
      <c r="AM46" s="109" t="n">
        <v>669</v>
      </c>
      <c r="AN46" s="109" t="n">
        <v>653</v>
      </c>
      <c r="AO46" s="109" t="n">
        <v>692</v>
      </c>
      <c r="AP46" s="109" t="n">
        <v>656</v>
      </c>
      <c r="AQ46" s="109" t="n">
        <v>732</v>
      </c>
      <c r="AR46" s="109" t="n">
        <v>704</v>
      </c>
      <c r="AS46" s="109" t="n">
        <v>756</v>
      </c>
      <c r="AT46" s="109" t="n">
        <v>802</v>
      </c>
      <c r="AU46" s="109" t="n">
        <v>775</v>
      </c>
      <c r="AV46" s="109" t="n">
        <v>781</v>
      </c>
      <c r="AW46" s="109" t="n">
        <v>819</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4" t="s">
        <v>40</v>
      </c>
      <c r="B47" s="123" t="n">
        <v>0</v>
      </c>
      <c r="C47" s="123" t="n">
        <v>2057</v>
      </c>
      <c r="D47" s="109" t="n">
        <v>21931</v>
      </c>
      <c r="E47" s="109" t="n">
        <v>0</v>
      </c>
      <c r="F47" s="109" t="n">
        <v>0</v>
      </c>
      <c r="G47" s="109" t="n">
        <v>0</v>
      </c>
      <c r="H47" s="109" t="n">
        <v>0</v>
      </c>
      <c r="I47" s="109" t="n">
        <v>0</v>
      </c>
      <c r="J47" s="109" t="n">
        <v>7</v>
      </c>
      <c r="K47" s="109" t="n">
        <v>18</v>
      </c>
      <c r="L47" s="109" t="n">
        <v>37</v>
      </c>
      <c r="M47" s="109" t="n">
        <v>71</v>
      </c>
      <c r="N47" s="109" t="n">
        <v>109</v>
      </c>
      <c r="O47" s="109" t="n">
        <v>158</v>
      </c>
      <c r="P47" s="109" t="n">
        <v>221</v>
      </c>
      <c r="Q47" s="109" t="n">
        <v>335</v>
      </c>
      <c r="R47" s="109" t="n">
        <v>337</v>
      </c>
      <c r="S47" s="109" t="n">
        <v>409</v>
      </c>
      <c r="T47" s="109" t="n">
        <v>457</v>
      </c>
      <c r="U47" s="109" t="n">
        <v>489</v>
      </c>
      <c r="V47" s="109" t="n">
        <v>527</v>
      </c>
      <c r="W47" s="109" t="n">
        <v>661</v>
      </c>
      <c r="X47" s="109" t="n">
        <v>613</v>
      </c>
      <c r="Y47" s="109" t="n">
        <v>693</v>
      </c>
      <c r="Z47" s="109" t="n">
        <v>731</v>
      </c>
      <c r="AA47" s="109" t="n">
        <v>674</v>
      </c>
      <c r="AB47" s="109" t="n">
        <v>715</v>
      </c>
      <c r="AC47" s="109" t="n">
        <v>673</v>
      </c>
      <c r="AD47" s="109" t="n">
        <v>664</v>
      </c>
      <c r="AE47" s="109" t="n">
        <v>653</v>
      </c>
      <c r="AF47" s="109" t="n">
        <v>758</v>
      </c>
      <c r="AG47" s="109" t="n">
        <v>661</v>
      </c>
      <c r="AH47" s="109" t="n">
        <v>665</v>
      </c>
      <c r="AI47" s="109" t="n">
        <v>658</v>
      </c>
      <c r="AJ47" s="109" t="n">
        <v>656</v>
      </c>
      <c r="AK47" s="109" t="n">
        <v>675</v>
      </c>
      <c r="AL47" s="109" t="n">
        <v>710</v>
      </c>
      <c r="AM47" s="109" t="n">
        <v>665</v>
      </c>
      <c r="AN47" s="109" t="n">
        <v>643</v>
      </c>
      <c r="AO47" s="109" t="n">
        <v>684</v>
      </c>
      <c r="AP47" s="109" t="n">
        <v>644</v>
      </c>
      <c r="AQ47" s="109" t="n">
        <v>720</v>
      </c>
      <c r="AR47" s="109" t="n">
        <v>691</v>
      </c>
      <c r="AS47" s="109" t="n">
        <v>742</v>
      </c>
      <c r="AT47" s="109" t="n">
        <v>788</v>
      </c>
      <c r="AU47" s="109" t="n">
        <v>757</v>
      </c>
      <c r="AV47" s="109" t="n">
        <v>763</v>
      </c>
      <c r="AW47" s="109" t="n">
        <v>799</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4" t="s">
        <v>40</v>
      </c>
      <c r="B48" s="123" t="n">
        <v>0</v>
      </c>
      <c r="C48" s="123" t="n">
        <v>2058</v>
      </c>
      <c r="D48" s="109" t="n">
        <v>21651</v>
      </c>
      <c r="E48" s="109" t="n">
        <v>0</v>
      </c>
      <c r="F48" s="109" t="n">
        <v>0</v>
      </c>
      <c r="G48" s="109" t="n">
        <v>0</v>
      </c>
      <c r="H48" s="109" t="n">
        <v>0</v>
      </c>
      <c r="I48" s="109" t="n">
        <v>0</v>
      </c>
      <c r="J48" s="109" t="n">
        <v>7</v>
      </c>
      <c r="K48" s="109" t="n">
        <v>17</v>
      </c>
      <c r="L48" s="109" t="n">
        <v>36</v>
      </c>
      <c r="M48" s="109" t="n">
        <v>69</v>
      </c>
      <c r="N48" s="109" t="n">
        <v>107</v>
      </c>
      <c r="O48" s="109" t="n">
        <v>154</v>
      </c>
      <c r="P48" s="109" t="n">
        <v>216</v>
      </c>
      <c r="Q48" s="109" t="n">
        <v>328</v>
      </c>
      <c r="R48" s="109" t="n">
        <v>330</v>
      </c>
      <c r="S48" s="109" t="n">
        <v>401</v>
      </c>
      <c r="T48" s="109" t="n">
        <v>448</v>
      </c>
      <c r="U48" s="109" t="n">
        <v>480</v>
      </c>
      <c r="V48" s="109" t="n">
        <v>519</v>
      </c>
      <c r="W48" s="109" t="n">
        <v>650</v>
      </c>
      <c r="X48" s="109" t="n">
        <v>605</v>
      </c>
      <c r="Y48" s="109" t="n">
        <v>684</v>
      </c>
      <c r="Z48" s="109" t="n">
        <v>721</v>
      </c>
      <c r="AA48" s="109" t="n">
        <v>666</v>
      </c>
      <c r="AB48" s="109" t="n">
        <v>707</v>
      </c>
      <c r="AC48" s="109" t="n">
        <v>666</v>
      </c>
      <c r="AD48" s="109" t="n">
        <v>660</v>
      </c>
      <c r="AE48" s="109" t="n">
        <v>651</v>
      </c>
      <c r="AF48" s="109" t="n">
        <v>753</v>
      </c>
      <c r="AG48" s="109" t="n">
        <v>659</v>
      </c>
      <c r="AH48" s="109" t="n">
        <v>663</v>
      </c>
      <c r="AI48" s="109" t="n">
        <v>656</v>
      </c>
      <c r="AJ48" s="109" t="n">
        <v>653</v>
      </c>
      <c r="AK48" s="109" t="n">
        <v>671</v>
      </c>
      <c r="AL48" s="109" t="n">
        <v>701</v>
      </c>
      <c r="AM48" s="109" t="n">
        <v>661</v>
      </c>
      <c r="AN48" s="109" t="n">
        <v>640</v>
      </c>
      <c r="AO48" s="109" t="n">
        <v>675</v>
      </c>
      <c r="AP48" s="109" t="n">
        <v>637</v>
      </c>
      <c r="AQ48" s="109" t="n">
        <v>707</v>
      </c>
      <c r="AR48" s="109" t="n">
        <v>682</v>
      </c>
      <c r="AS48" s="109" t="n">
        <v>728</v>
      </c>
      <c r="AT48" s="109" t="n">
        <v>771</v>
      </c>
      <c r="AU48" s="109" t="n">
        <v>743</v>
      </c>
      <c r="AV48" s="109" t="n">
        <v>745</v>
      </c>
      <c r="AW48" s="109" t="n">
        <v>779</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4" t="s">
        <v>40</v>
      </c>
      <c r="B49" s="123" t="n">
        <v>0</v>
      </c>
      <c r="C49" s="123" t="n">
        <v>2059</v>
      </c>
      <c r="D49" s="109" t="n">
        <v>21370</v>
      </c>
      <c r="E49" s="109" t="n">
        <v>0</v>
      </c>
      <c r="F49" s="109" t="n">
        <v>0</v>
      </c>
      <c r="G49" s="109" t="n">
        <v>0</v>
      </c>
      <c r="H49" s="109" t="n">
        <v>0</v>
      </c>
      <c r="I49" s="109" t="n">
        <v>0</v>
      </c>
      <c r="J49" s="109" t="n">
        <v>7</v>
      </c>
      <c r="K49" s="109" t="n">
        <v>17</v>
      </c>
      <c r="L49" s="109" t="n">
        <v>35</v>
      </c>
      <c r="M49" s="109" t="n">
        <v>68</v>
      </c>
      <c r="N49" s="109" t="n">
        <v>105</v>
      </c>
      <c r="O49" s="109" t="n">
        <v>151</v>
      </c>
      <c r="P49" s="109" t="n">
        <v>211</v>
      </c>
      <c r="Q49" s="109" t="n">
        <v>320</v>
      </c>
      <c r="R49" s="109" t="n">
        <v>323</v>
      </c>
      <c r="S49" s="109" t="n">
        <v>392</v>
      </c>
      <c r="T49" s="109" t="n">
        <v>440</v>
      </c>
      <c r="U49" s="109" t="n">
        <v>472</v>
      </c>
      <c r="V49" s="109" t="n">
        <v>509</v>
      </c>
      <c r="W49" s="109" t="n">
        <v>639</v>
      </c>
      <c r="X49" s="109" t="n">
        <v>593</v>
      </c>
      <c r="Y49" s="109" t="n">
        <v>673</v>
      </c>
      <c r="Z49" s="109" t="n">
        <v>712</v>
      </c>
      <c r="AA49" s="109" t="n">
        <v>658</v>
      </c>
      <c r="AB49" s="109" t="n">
        <v>699</v>
      </c>
      <c r="AC49" s="109" t="n">
        <v>659</v>
      </c>
      <c r="AD49" s="109" t="n">
        <v>655</v>
      </c>
      <c r="AE49" s="109" t="n">
        <v>645</v>
      </c>
      <c r="AF49" s="109" t="n">
        <v>749</v>
      </c>
      <c r="AG49" s="109" t="n">
        <v>657</v>
      </c>
      <c r="AH49" s="109" t="n">
        <v>660</v>
      </c>
      <c r="AI49" s="109" t="n">
        <v>653</v>
      </c>
      <c r="AJ49" s="109" t="n">
        <v>650</v>
      </c>
      <c r="AK49" s="109" t="n">
        <v>667</v>
      </c>
      <c r="AL49" s="109" t="n">
        <v>695</v>
      </c>
      <c r="AM49" s="109" t="n">
        <v>655</v>
      </c>
      <c r="AN49" s="109" t="n">
        <v>635</v>
      </c>
      <c r="AO49" s="109" t="n">
        <v>671</v>
      </c>
      <c r="AP49" s="109" t="n">
        <v>627</v>
      </c>
      <c r="AQ49" s="109" t="n">
        <v>701</v>
      </c>
      <c r="AR49" s="109" t="n">
        <v>667</v>
      </c>
      <c r="AS49" s="109" t="n">
        <v>718</v>
      </c>
      <c r="AT49" s="109" t="n">
        <v>759</v>
      </c>
      <c r="AU49" s="109" t="n">
        <v>729</v>
      </c>
      <c r="AV49" s="109" t="n">
        <v>732</v>
      </c>
      <c r="AW49" s="109" t="n">
        <v>761</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4" t="s">
        <v>40</v>
      </c>
      <c r="B50" s="123" t="n">
        <v>0</v>
      </c>
      <c r="C50" s="123" t="n">
        <v>2060</v>
      </c>
      <c r="D50" s="109" t="n">
        <v>21084</v>
      </c>
      <c r="E50" s="109" t="n">
        <v>0</v>
      </c>
      <c r="F50" s="109" t="n">
        <v>0</v>
      </c>
      <c r="G50" s="109" t="n">
        <v>0</v>
      </c>
      <c r="H50" s="109" t="n">
        <v>0</v>
      </c>
      <c r="I50" s="109" t="n">
        <v>0</v>
      </c>
      <c r="J50" s="109" t="n">
        <v>7</v>
      </c>
      <c r="K50" s="109" t="n">
        <v>17</v>
      </c>
      <c r="L50" s="109" t="n">
        <v>34</v>
      </c>
      <c r="M50" s="109" t="n">
        <v>66</v>
      </c>
      <c r="N50" s="109" t="n">
        <v>102</v>
      </c>
      <c r="O50" s="109" t="n">
        <v>147</v>
      </c>
      <c r="P50" s="109" t="n">
        <v>206</v>
      </c>
      <c r="Q50" s="109" t="n">
        <v>313</v>
      </c>
      <c r="R50" s="109" t="n">
        <v>315</v>
      </c>
      <c r="S50" s="109" t="n">
        <v>383</v>
      </c>
      <c r="T50" s="109" t="n">
        <v>430</v>
      </c>
      <c r="U50" s="109" t="n">
        <v>461</v>
      </c>
      <c r="V50" s="109" t="n">
        <v>499</v>
      </c>
      <c r="W50" s="109" t="n">
        <v>627</v>
      </c>
      <c r="X50" s="109" t="n">
        <v>583</v>
      </c>
      <c r="Y50" s="109" t="n">
        <v>661</v>
      </c>
      <c r="Z50" s="109" t="n">
        <v>700</v>
      </c>
      <c r="AA50" s="109" t="n">
        <v>647</v>
      </c>
      <c r="AB50" s="109" t="n">
        <v>690</v>
      </c>
      <c r="AC50" s="109" t="n">
        <v>652</v>
      </c>
      <c r="AD50" s="109" t="n">
        <v>647</v>
      </c>
      <c r="AE50" s="109" t="n">
        <v>639</v>
      </c>
      <c r="AF50" s="109" t="n">
        <v>741</v>
      </c>
      <c r="AG50" s="109" t="n">
        <v>652</v>
      </c>
      <c r="AH50" s="109" t="n">
        <v>657</v>
      </c>
      <c r="AI50" s="109" t="n">
        <v>650</v>
      </c>
      <c r="AJ50" s="109" t="n">
        <v>648</v>
      </c>
      <c r="AK50" s="109" t="n">
        <v>665</v>
      </c>
      <c r="AL50" s="109" t="n">
        <v>692</v>
      </c>
      <c r="AM50" s="109" t="n">
        <v>649</v>
      </c>
      <c r="AN50" s="109" t="n">
        <v>628</v>
      </c>
      <c r="AO50" s="109" t="n">
        <v>666</v>
      </c>
      <c r="AP50" s="109" t="n">
        <v>624</v>
      </c>
      <c r="AQ50" s="109" t="n">
        <v>690</v>
      </c>
      <c r="AR50" s="109" t="n">
        <v>661</v>
      </c>
      <c r="AS50" s="109" t="n">
        <v>703</v>
      </c>
      <c r="AT50" s="109" t="n">
        <v>746</v>
      </c>
      <c r="AU50" s="109" t="n">
        <v>717</v>
      </c>
      <c r="AV50" s="109" t="n">
        <v>718</v>
      </c>
      <c r="AW50" s="109" t="n">
        <v>749</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4" t="s">
        <v>40</v>
      </c>
      <c r="B51" s="123" t="n">
        <v>0</v>
      </c>
      <c r="C51" s="123" t="n">
        <v>2061</v>
      </c>
      <c r="D51" s="109" t="n">
        <v>20782</v>
      </c>
      <c r="E51" s="109" t="n">
        <v>0</v>
      </c>
      <c r="F51" s="109" t="n">
        <v>0</v>
      </c>
      <c r="G51" s="109" t="n">
        <v>0</v>
      </c>
      <c r="H51" s="109" t="n">
        <v>0</v>
      </c>
      <c r="I51" s="109" t="n">
        <v>0</v>
      </c>
      <c r="J51" s="109" t="n">
        <v>7</v>
      </c>
      <c r="K51" s="109" t="n">
        <v>16</v>
      </c>
      <c r="L51" s="109" t="n">
        <v>33</v>
      </c>
      <c r="M51" s="109" t="n">
        <v>64</v>
      </c>
      <c r="N51" s="109" t="n">
        <v>100</v>
      </c>
      <c r="O51" s="109" t="n">
        <v>143</v>
      </c>
      <c r="P51" s="109" t="n">
        <v>200</v>
      </c>
      <c r="Q51" s="109" t="n">
        <v>306</v>
      </c>
      <c r="R51" s="109" t="n">
        <v>307</v>
      </c>
      <c r="S51" s="109" t="n">
        <v>374</v>
      </c>
      <c r="T51" s="109" t="n">
        <v>420</v>
      </c>
      <c r="U51" s="109" t="n">
        <v>451</v>
      </c>
      <c r="V51" s="109" t="n">
        <v>488</v>
      </c>
      <c r="W51" s="109" t="n">
        <v>613</v>
      </c>
      <c r="X51" s="109" t="n">
        <v>570</v>
      </c>
      <c r="Y51" s="109" t="n">
        <v>648</v>
      </c>
      <c r="Z51" s="109" t="n">
        <v>688</v>
      </c>
      <c r="AA51" s="109" t="n">
        <v>637</v>
      </c>
      <c r="AB51" s="109" t="n">
        <v>679</v>
      </c>
      <c r="AC51" s="109" t="n">
        <v>643</v>
      </c>
      <c r="AD51" s="109" t="n">
        <v>639</v>
      </c>
      <c r="AE51" s="109" t="n">
        <v>632</v>
      </c>
      <c r="AF51" s="109" t="n">
        <v>734</v>
      </c>
      <c r="AG51" s="109" t="n">
        <v>646</v>
      </c>
      <c r="AH51" s="109" t="n">
        <v>652</v>
      </c>
      <c r="AI51" s="109" t="n">
        <v>646</v>
      </c>
      <c r="AJ51" s="109" t="n">
        <v>645</v>
      </c>
      <c r="AK51" s="109" t="n">
        <v>661</v>
      </c>
      <c r="AL51" s="109" t="n">
        <v>689</v>
      </c>
      <c r="AM51" s="109" t="n">
        <v>645</v>
      </c>
      <c r="AN51" s="109" t="n">
        <v>623</v>
      </c>
      <c r="AO51" s="109" t="n">
        <v>658</v>
      </c>
      <c r="AP51" s="109" t="n">
        <v>618</v>
      </c>
      <c r="AQ51" s="109" t="n">
        <v>684</v>
      </c>
      <c r="AR51" s="109" t="n">
        <v>652</v>
      </c>
      <c r="AS51" s="109" t="n">
        <v>697</v>
      </c>
      <c r="AT51" s="109" t="n">
        <v>733</v>
      </c>
      <c r="AU51" s="109" t="n">
        <v>705</v>
      </c>
      <c r="AV51" s="109" t="n">
        <v>704</v>
      </c>
      <c r="AW51" s="109" t="n">
        <v>732</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4" t="s">
        <v>40</v>
      </c>
      <c r="B52" s="123" t="n">
        <v>0</v>
      </c>
      <c r="C52" s="123" t="n">
        <v>2062</v>
      </c>
      <c r="D52" s="109" t="n">
        <v>20473</v>
      </c>
      <c r="E52" s="109" t="n">
        <v>0</v>
      </c>
      <c r="F52" s="109" t="n">
        <v>0</v>
      </c>
      <c r="G52" s="109" t="n">
        <v>0</v>
      </c>
      <c r="H52" s="109" t="n">
        <v>0</v>
      </c>
      <c r="I52" s="109" t="n">
        <v>0</v>
      </c>
      <c r="J52" s="109" t="n">
        <v>7</v>
      </c>
      <c r="K52" s="109" t="n">
        <v>16</v>
      </c>
      <c r="L52" s="109" t="n">
        <v>32</v>
      </c>
      <c r="M52" s="109" t="n">
        <v>62</v>
      </c>
      <c r="N52" s="109" t="n">
        <v>97</v>
      </c>
      <c r="O52" s="109" t="n">
        <v>139</v>
      </c>
      <c r="P52" s="109" t="n">
        <v>195</v>
      </c>
      <c r="Q52" s="109" t="n">
        <v>298</v>
      </c>
      <c r="R52" s="109" t="n">
        <v>299</v>
      </c>
      <c r="S52" s="109" t="n">
        <v>364</v>
      </c>
      <c r="T52" s="109" t="n">
        <v>409</v>
      </c>
      <c r="U52" s="109" t="n">
        <v>439</v>
      </c>
      <c r="V52" s="109" t="n">
        <v>476</v>
      </c>
      <c r="W52" s="109" t="n">
        <v>600</v>
      </c>
      <c r="X52" s="109" t="n">
        <v>557</v>
      </c>
      <c r="Y52" s="109" t="n">
        <v>635</v>
      </c>
      <c r="Z52" s="109" t="n">
        <v>672</v>
      </c>
      <c r="AA52" s="109" t="n">
        <v>624</v>
      </c>
      <c r="AB52" s="109" t="n">
        <v>667</v>
      </c>
      <c r="AC52" s="109" t="n">
        <v>631</v>
      </c>
      <c r="AD52" s="109" t="n">
        <v>629</v>
      </c>
      <c r="AE52" s="109" t="n">
        <v>624</v>
      </c>
      <c r="AF52" s="109" t="n">
        <v>726</v>
      </c>
      <c r="AG52" s="109" t="n">
        <v>640</v>
      </c>
      <c r="AH52" s="109" t="n">
        <v>646</v>
      </c>
      <c r="AI52" s="109" t="n">
        <v>640</v>
      </c>
      <c r="AJ52" s="109" t="n">
        <v>639</v>
      </c>
      <c r="AK52" s="109" t="n">
        <v>657</v>
      </c>
      <c r="AL52" s="109" t="n">
        <v>684</v>
      </c>
      <c r="AM52" s="109" t="n">
        <v>642</v>
      </c>
      <c r="AN52" s="109" t="n">
        <v>621</v>
      </c>
      <c r="AO52" s="109" t="n">
        <v>652</v>
      </c>
      <c r="AP52" s="109" t="n">
        <v>612</v>
      </c>
      <c r="AQ52" s="109" t="n">
        <v>679</v>
      </c>
      <c r="AR52" s="109" t="n">
        <v>645</v>
      </c>
      <c r="AS52" s="109" t="n">
        <v>686</v>
      </c>
      <c r="AT52" s="109" t="n">
        <v>724</v>
      </c>
      <c r="AU52" s="109" t="n">
        <v>692</v>
      </c>
      <c r="AV52" s="109" t="n">
        <v>693</v>
      </c>
      <c r="AW52" s="109" t="n">
        <v>720</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4" t="s">
        <v>40</v>
      </c>
      <c r="B53" s="123" t="n">
        <v>0</v>
      </c>
      <c r="C53" s="123" t="n">
        <v>2063</v>
      </c>
      <c r="D53" s="109" t="n">
        <v>20155</v>
      </c>
      <c r="E53" s="109" t="n">
        <v>0</v>
      </c>
      <c r="F53" s="109" t="n">
        <v>0</v>
      </c>
      <c r="G53" s="109" t="n">
        <v>0</v>
      </c>
      <c r="H53" s="109" t="n">
        <v>0</v>
      </c>
      <c r="I53" s="109" t="n">
        <v>0</v>
      </c>
      <c r="J53" s="109" t="n">
        <v>6</v>
      </c>
      <c r="K53" s="109" t="n">
        <v>15</v>
      </c>
      <c r="L53" s="109" t="n">
        <v>31</v>
      </c>
      <c r="M53" s="109" t="n">
        <v>60</v>
      </c>
      <c r="N53" s="109" t="n">
        <v>94</v>
      </c>
      <c r="O53" s="109" t="n">
        <v>135</v>
      </c>
      <c r="P53" s="109" t="n">
        <v>190</v>
      </c>
      <c r="Q53" s="109" t="n">
        <v>290</v>
      </c>
      <c r="R53" s="109" t="n">
        <v>291</v>
      </c>
      <c r="S53" s="109" t="n">
        <v>354</v>
      </c>
      <c r="T53" s="109" t="n">
        <v>399</v>
      </c>
      <c r="U53" s="109" t="n">
        <v>428</v>
      </c>
      <c r="V53" s="109" t="n">
        <v>464</v>
      </c>
      <c r="W53" s="109" t="n">
        <v>586</v>
      </c>
      <c r="X53" s="109" t="n">
        <v>545</v>
      </c>
      <c r="Y53" s="109" t="n">
        <v>621</v>
      </c>
      <c r="Z53" s="109" t="n">
        <v>659</v>
      </c>
      <c r="AA53" s="109" t="n">
        <v>612</v>
      </c>
      <c r="AB53" s="109" t="n">
        <v>654</v>
      </c>
      <c r="AC53" s="109" t="n">
        <v>620</v>
      </c>
      <c r="AD53" s="109" t="n">
        <v>619</v>
      </c>
      <c r="AE53" s="109" t="n">
        <v>614</v>
      </c>
      <c r="AF53" s="109" t="n">
        <v>715</v>
      </c>
      <c r="AG53" s="109" t="n">
        <v>631</v>
      </c>
      <c r="AH53" s="109" t="n">
        <v>638</v>
      </c>
      <c r="AI53" s="109" t="n">
        <v>633</v>
      </c>
      <c r="AJ53" s="109" t="n">
        <v>635</v>
      </c>
      <c r="AK53" s="109" t="n">
        <v>654</v>
      </c>
      <c r="AL53" s="109" t="n">
        <v>681</v>
      </c>
      <c r="AM53" s="109" t="n">
        <v>638</v>
      </c>
      <c r="AN53" s="109" t="n">
        <v>616</v>
      </c>
      <c r="AO53" s="109" t="n">
        <v>647</v>
      </c>
      <c r="AP53" s="109" t="n">
        <v>606</v>
      </c>
      <c r="AQ53" s="109" t="n">
        <v>671</v>
      </c>
      <c r="AR53" s="109" t="n">
        <v>641</v>
      </c>
      <c r="AS53" s="109" t="n">
        <v>680</v>
      </c>
      <c r="AT53" s="109" t="n">
        <v>712</v>
      </c>
      <c r="AU53" s="109" t="n">
        <v>683</v>
      </c>
      <c r="AV53" s="109" t="n">
        <v>681</v>
      </c>
      <c r="AW53" s="109" t="n">
        <v>708</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4" t="s">
        <v>40</v>
      </c>
      <c r="B54" s="123" t="n">
        <v>0</v>
      </c>
      <c r="C54" s="123" t="n">
        <v>2064</v>
      </c>
      <c r="D54" s="109" t="n">
        <v>19826</v>
      </c>
      <c r="E54" s="109" t="n">
        <v>0</v>
      </c>
      <c r="F54" s="109" t="n">
        <v>0</v>
      </c>
      <c r="G54" s="109" t="n">
        <v>0</v>
      </c>
      <c r="H54" s="109" t="n">
        <v>0</v>
      </c>
      <c r="I54" s="109" t="n">
        <v>0</v>
      </c>
      <c r="J54" s="109" t="n">
        <v>6</v>
      </c>
      <c r="K54" s="109" t="n">
        <v>15</v>
      </c>
      <c r="L54" s="109" t="n">
        <v>30</v>
      </c>
      <c r="M54" s="109" t="n">
        <v>58</v>
      </c>
      <c r="N54" s="109" t="n">
        <v>92</v>
      </c>
      <c r="O54" s="109" t="n">
        <v>131</v>
      </c>
      <c r="P54" s="109" t="n">
        <v>184</v>
      </c>
      <c r="Q54" s="109" t="n">
        <v>282</v>
      </c>
      <c r="R54" s="109" t="n">
        <v>283</v>
      </c>
      <c r="S54" s="109" t="n">
        <v>344</v>
      </c>
      <c r="T54" s="109" t="n">
        <v>387</v>
      </c>
      <c r="U54" s="109" t="n">
        <v>416</v>
      </c>
      <c r="V54" s="109" t="n">
        <v>452</v>
      </c>
      <c r="W54" s="109" t="n">
        <v>572</v>
      </c>
      <c r="X54" s="109" t="n">
        <v>531</v>
      </c>
      <c r="Y54" s="109" t="n">
        <v>605</v>
      </c>
      <c r="Z54" s="109" t="n">
        <v>644</v>
      </c>
      <c r="AA54" s="109" t="n">
        <v>598</v>
      </c>
      <c r="AB54" s="109" t="n">
        <v>641</v>
      </c>
      <c r="AC54" s="109" t="n">
        <v>607</v>
      </c>
      <c r="AD54" s="109" t="n">
        <v>606</v>
      </c>
      <c r="AE54" s="109" t="n">
        <v>603</v>
      </c>
      <c r="AF54" s="109" t="n">
        <v>704</v>
      </c>
      <c r="AG54" s="109" t="n">
        <v>621</v>
      </c>
      <c r="AH54" s="109" t="n">
        <v>630</v>
      </c>
      <c r="AI54" s="109" t="n">
        <v>626</v>
      </c>
      <c r="AJ54" s="109" t="n">
        <v>628</v>
      </c>
      <c r="AK54" s="109" t="n">
        <v>647</v>
      </c>
      <c r="AL54" s="109" t="n">
        <v>675</v>
      </c>
      <c r="AM54" s="109" t="n">
        <v>635</v>
      </c>
      <c r="AN54" s="109" t="n">
        <v>612</v>
      </c>
      <c r="AO54" s="109" t="n">
        <v>643</v>
      </c>
      <c r="AP54" s="109" t="n">
        <v>602</v>
      </c>
      <c r="AQ54" s="109" t="n">
        <v>663</v>
      </c>
      <c r="AR54" s="109" t="n">
        <v>632</v>
      </c>
      <c r="AS54" s="109" t="n">
        <v>673</v>
      </c>
      <c r="AT54" s="109" t="n">
        <v>708</v>
      </c>
      <c r="AU54" s="109" t="n">
        <v>672</v>
      </c>
      <c r="AV54" s="109" t="n">
        <v>672</v>
      </c>
      <c r="AW54" s="109" t="n">
        <v>693</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4" t="s">
        <v>40</v>
      </c>
      <c r="B55" s="123" t="n">
        <v>0</v>
      </c>
      <c r="C55" s="123" t="n">
        <v>2065</v>
      </c>
      <c r="D55" s="109" t="n">
        <v>19495</v>
      </c>
      <c r="E55" s="109" t="n">
        <v>0</v>
      </c>
      <c r="F55" s="109" t="n">
        <v>0</v>
      </c>
      <c r="G55" s="109" t="n">
        <v>0</v>
      </c>
      <c r="H55" s="109" t="n">
        <v>0</v>
      </c>
      <c r="I55" s="109" t="n">
        <v>0</v>
      </c>
      <c r="J55" s="109" t="n">
        <v>6</v>
      </c>
      <c r="K55" s="109" t="n">
        <v>14</v>
      </c>
      <c r="L55" s="109" t="n">
        <v>29</v>
      </c>
      <c r="M55" s="109" t="n">
        <v>57</v>
      </c>
      <c r="N55" s="109" t="n">
        <v>89</v>
      </c>
      <c r="O55" s="109" t="n">
        <v>128</v>
      </c>
      <c r="P55" s="109" t="n">
        <v>179</v>
      </c>
      <c r="Q55" s="109" t="n">
        <v>275</v>
      </c>
      <c r="R55" s="109" t="n">
        <v>275</v>
      </c>
      <c r="S55" s="109" t="n">
        <v>334</v>
      </c>
      <c r="T55" s="109" t="n">
        <v>376</v>
      </c>
      <c r="U55" s="109" t="n">
        <v>405</v>
      </c>
      <c r="V55" s="109" t="n">
        <v>440</v>
      </c>
      <c r="W55" s="109" t="n">
        <v>557</v>
      </c>
      <c r="X55" s="109" t="n">
        <v>518</v>
      </c>
      <c r="Y55" s="109" t="n">
        <v>592</v>
      </c>
      <c r="Z55" s="109" t="n">
        <v>629</v>
      </c>
      <c r="AA55" s="109" t="n">
        <v>584</v>
      </c>
      <c r="AB55" s="109" t="n">
        <v>626</v>
      </c>
      <c r="AC55" s="109" t="n">
        <v>595</v>
      </c>
      <c r="AD55" s="109" t="n">
        <v>595</v>
      </c>
      <c r="AE55" s="109" t="n">
        <v>590</v>
      </c>
      <c r="AF55" s="109" t="n">
        <v>691</v>
      </c>
      <c r="AG55" s="109" t="n">
        <v>612</v>
      </c>
      <c r="AH55" s="109" t="n">
        <v>620</v>
      </c>
      <c r="AI55" s="109" t="n">
        <v>619</v>
      </c>
      <c r="AJ55" s="109" t="n">
        <v>620</v>
      </c>
      <c r="AK55" s="109" t="n">
        <v>639</v>
      </c>
      <c r="AL55" s="109" t="n">
        <v>669</v>
      </c>
      <c r="AM55" s="109" t="n">
        <v>629</v>
      </c>
      <c r="AN55" s="109" t="n">
        <v>608</v>
      </c>
      <c r="AO55" s="109" t="n">
        <v>639</v>
      </c>
      <c r="AP55" s="109" t="n">
        <v>598</v>
      </c>
      <c r="AQ55" s="109" t="n">
        <v>658</v>
      </c>
      <c r="AR55" s="109" t="n">
        <v>626</v>
      </c>
      <c r="AS55" s="109" t="n">
        <v>663</v>
      </c>
      <c r="AT55" s="109" t="n">
        <v>699</v>
      </c>
      <c r="AU55" s="109" t="n">
        <v>666</v>
      </c>
      <c r="AV55" s="109" t="n">
        <v>662</v>
      </c>
      <c r="AW55" s="109" t="n">
        <v>684</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4" t="s">
        <v>40</v>
      </c>
      <c r="B56" s="123" t="n">
        <v>0</v>
      </c>
      <c r="C56" s="123" t="n">
        <v>2066</v>
      </c>
      <c r="D56" s="109" t="n">
        <v>19159</v>
      </c>
      <c r="E56" s="109" t="n">
        <v>0</v>
      </c>
      <c r="F56" s="109" t="n">
        <v>0</v>
      </c>
      <c r="G56" s="109" t="n">
        <v>0</v>
      </c>
      <c r="H56" s="109" t="n">
        <v>0</v>
      </c>
      <c r="I56" s="109" t="n">
        <v>0</v>
      </c>
      <c r="J56" s="109" t="n">
        <v>6</v>
      </c>
      <c r="K56" s="109" t="n">
        <v>14</v>
      </c>
      <c r="L56" s="109" t="n">
        <v>28</v>
      </c>
      <c r="M56" s="109" t="n">
        <v>55</v>
      </c>
      <c r="N56" s="109" t="n">
        <v>87</v>
      </c>
      <c r="O56" s="109" t="n">
        <v>124</v>
      </c>
      <c r="P56" s="109" t="n">
        <v>174</v>
      </c>
      <c r="Q56" s="109" t="n">
        <v>267</v>
      </c>
      <c r="R56" s="109" t="n">
        <v>267</v>
      </c>
      <c r="S56" s="109" t="n">
        <v>326</v>
      </c>
      <c r="T56" s="109" t="n">
        <v>366</v>
      </c>
      <c r="U56" s="109" t="n">
        <v>394</v>
      </c>
      <c r="V56" s="109" t="n">
        <v>427</v>
      </c>
      <c r="W56" s="109" t="n">
        <v>543</v>
      </c>
      <c r="X56" s="109" t="n">
        <v>505</v>
      </c>
      <c r="Y56" s="109" t="n">
        <v>577</v>
      </c>
      <c r="Z56" s="109" t="n">
        <v>615</v>
      </c>
      <c r="AA56" s="109" t="n">
        <v>570</v>
      </c>
      <c r="AB56" s="109" t="n">
        <v>612</v>
      </c>
      <c r="AC56" s="109" t="n">
        <v>580</v>
      </c>
      <c r="AD56" s="109" t="n">
        <v>580</v>
      </c>
      <c r="AE56" s="109" t="n">
        <v>578</v>
      </c>
      <c r="AF56" s="109" t="n">
        <v>679</v>
      </c>
      <c r="AG56" s="109" t="n">
        <v>601</v>
      </c>
      <c r="AH56" s="109" t="n">
        <v>609</v>
      </c>
      <c r="AI56" s="109" t="n">
        <v>609</v>
      </c>
      <c r="AJ56" s="109" t="n">
        <v>611</v>
      </c>
      <c r="AK56" s="109" t="n">
        <v>632</v>
      </c>
      <c r="AL56" s="109" t="n">
        <v>662</v>
      </c>
      <c r="AM56" s="109" t="n">
        <v>622</v>
      </c>
      <c r="AN56" s="109" t="n">
        <v>603</v>
      </c>
      <c r="AO56" s="109" t="n">
        <v>634</v>
      </c>
      <c r="AP56" s="109" t="n">
        <v>594</v>
      </c>
      <c r="AQ56" s="109" t="n">
        <v>654</v>
      </c>
      <c r="AR56" s="109" t="n">
        <v>621</v>
      </c>
      <c r="AS56" s="109" t="n">
        <v>657</v>
      </c>
      <c r="AT56" s="109" t="n">
        <v>690</v>
      </c>
      <c r="AU56" s="109" t="n">
        <v>659</v>
      </c>
      <c r="AV56" s="109" t="n">
        <v>654</v>
      </c>
      <c r="AW56" s="109" t="n">
        <v>674</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4" t="s">
        <v>40</v>
      </c>
      <c r="B57" s="123" t="n">
        <v>0</v>
      </c>
      <c r="C57" s="123" t="n">
        <v>2067</v>
      </c>
      <c r="D57" s="109" t="n">
        <v>18825</v>
      </c>
      <c r="E57" s="109" t="n">
        <v>0</v>
      </c>
      <c r="F57" s="109" t="n">
        <v>0</v>
      </c>
      <c r="G57" s="109" t="n">
        <v>0</v>
      </c>
      <c r="H57" s="109" t="n">
        <v>0</v>
      </c>
      <c r="I57" s="109" t="n">
        <v>0</v>
      </c>
      <c r="J57" s="109" t="n">
        <v>6</v>
      </c>
      <c r="K57" s="109" t="n">
        <v>14</v>
      </c>
      <c r="L57" s="109" t="n">
        <v>28</v>
      </c>
      <c r="M57" s="109" t="n">
        <v>54</v>
      </c>
      <c r="N57" s="109" t="n">
        <v>85</v>
      </c>
      <c r="O57" s="109" t="n">
        <v>121</v>
      </c>
      <c r="P57" s="109" t="n">
        <v>169</v>
      </c>
      <c r="Q57" s="109" t="n">
        <v>261</v>
      </c>
      <c r="R57" s="109" t="n">
        <v>259</v>
      </c>
      <c r="S57" s="109" t="n">
        <v>316</v>
      </c>
      <c r="T57" s="109" t="n">
        <v>356</v>
      </c>
      <c r="U57" s="109" t="n">
        <v>384</v>
      </c>
      <c r="V57" s="109" t="n">
        <v>416</v>
      </c>
      <c r="W57" s="109" t="n">
        <v>529</v>
      </c>
      <c r="X57" s="109" t="n">
        <v>491</v>
      </c>
      <c r="Y57" s="109" t="n">
        <v>562</v>
      </c>
      <c r="Z57" s="109" t="n">
        <v>599</v>
      </c>
      <c r="AA57" s="109" t="n">
        <v>556</v>
      </c>
      <c r="AB57" s="109" t="n">
        <v>597</v>
      </c>
      <c r="AC57" s="109" t="n">
        <v>566</v>
      </c>
      <c r="AD57" s="109" t="n">
        <v>568</v>
      </c>
      <c r="AE57" s="109" t="n">
        <v>566</v>
      </c>
      <c r="AF57" s="109" t="n">
        <v>666</v>
      </c>
      <c r="AG57" s="109" t="n">
        <v>589</v>
      </c>
      <c r="AH57" s="109" t="n">
        <v>598</v>
      </c>
      <c r="AI57" s="109" t="n">
        <v>598</v>
      </c>
      <c r="AJ57" s="109" t="n">
        <v>602</v>
      </c>
      <c r="AK57" s="109" t="n">
        <v>623</v>
      </c>
      <c r="AL57" s="109" t="n">
        <v>654</v>
      </c>
      <c r="AM57" s="109" t="n">
        <v>617</v>
      </c>
      <c r="AN57" s="109" t="n">
        <v>596</v>
      </c>
      <c r="AO57" s="109" t="n">
        <v>628</v>
      </c>
      <c r="AP57" s="109" t="n">
        <v>588</v>
      </c>
      <c r="AQ57" s="109" t="n">
        <v>648</v>
      </c>
      <c r="AR57" s="109" t="n">
        <v>617</v>
      </c>
      <c r="AS57" s="109" t="n">
        <v>652</v>
      </c>
      <c r="AT57" s="109" t="n">
        <v>683</v>
      </c>
      <c r="AU57" s="109" t="n">
        <v>651</v>
      </c>
      <c r="AV57" s="109" t="n">
        <v>647</v>
      </c>
      <c r="AW57" s="109" t="n">
        <v>667</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4" t="s">
        <v>40</v>
      </c>
      <c r="B58" s="123" t="n">
        <v>0</v>
      </c>
      <c r="C58" s="123" t="n">
        <v>2068</v>
      </c>
      <c r="D58" s="109" t="n">
        <v>18491</v>
      </c>
      <c r="E58" s="109" t="n">
        <v>0</v>
      </c>
      <c r="F58" s="109" t="n">
        <v>0</v>
      </c>
      <c r="G58" s="109" t="n">
        <v>0</v>
      </c>
      <c r="H58" s="109" t="n">
        <v>0</v>
      </c>
      <c r="I58" s="109" t="n">
        <v>0</v>
      </c>
      <c r="J58" s="109" t="n">
        <v>6</v>
      </c>
      <c r="K58" s="109" t="n">
        <v>13</v>
      </c>
      <c r="L58" s="109" t="n">
        <v>27</v>
      </c>
      <c r="M58" s="109" t="n">
        <v>53</v>
      </c>
      <c r="N58" s="109" t="n">
        <v>83</v>
      </c>
      <c r="O58" s="109" t="n">
        <v>118</v>
      </c>
      <c r="P58" s="109" t="n">
        <v>165</v>
      </c>
      <c r="Q58" s="109" t="n">
        <v>254</v>
      </c>
      <c r="R58" s="109" t="n">
        <v>253</v>
      </c>
      <c r="S58" s="109" t="n">
        <v>309</v>
      </c>
      <c r="T58" s="109" t="n">
        <v>347</v>
      </c>
      <c r="U58" s="109" t="n">
        <v>373</v>
      </c>
      <c r="V58" s="109" t="n">
        <v>406</v>
      </c>
      <c r="W58" s="109" t="n">
        <v>515</v>
      </c>
      <c r="X58" s="109" t="n">
        <v>479</v>
      </c>
      <c r="Y58" s="109" t="n">
        <v>549</v>
      </c>
      <c r="Z58" s="109" t="n">
        <v>584</v>
      </c>
      <c r="AA58" s="109" t="n">
        <v>542</v>
      </c>
      <c r="AB58" s="109" t="n">
        <v>583</v>
      </c>
      <c r="AC58" s="109" t="n">
        <v>554</v>
      </c>
      <c r="AD58" s="109" t="n">
        <v>554</v>
      </c>
      <c r="AE58" s="109" t="n">
        <v>553</v>
      </c>
      <c r="AF58" s="109" t="n">
        <v>651</v>
      </c>
      <c r="AG58" s="109" t="n">
        <v>575</v>
      </c>
      <c r="AH58" s="109" t="n">
        <v>587</v>
      </c>
      <c r="AI58" s="109" t="n">
        <v>587</v>
      </c>
      <c r="AJ58" s="109" t="n">
        <v>592</v>
      </c>
      <c r="AK58" s="109" t="n">
        <v>614</v>
      </c>
      <c r="AL58" s="109" t="n">
        <v>644</v>
      </c>
      <c r="AM58" s="109" t="n">
        <v>608</v>
      </c>
      <c r="AN58" s="109" t="n">
        <v>591</v>
      </c>
      <c r="AO58" s="109" t="n">
        <v>622</v>
      </c>
      <c r="AP58" s="109" t="n">
        <v>584</v>
      </c>
      <c r="AQ58" s="109" t="n">
        <v>643</v>
      </c>
      <c r="AR58" s="109" t="n">
        <v>611</v>
      </c>
      <c r="AS58" s="109" t="n">
        <v>647</v>
      </c>
      <c r="AT58" s="109" t="n">
        <v>677</v>
      </c>
      <c r="AU58" s="109" t="n">
        <v>643</v>
      </c>
      <c r="AV58" s="109" t="n">
        <v>638</v>
      </c>
      <c r="AW58" s="109" t="n">
        <v>661</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4" t="s">
        <v>40</v>
      </c>
      <c r="B59" s="123" t="n">
        <v>0</v>
      </c>
      <c r="C59" s="123" t="n">
        <v>2069</v>
      </c>
      <c r="D59" s="109" t="n">
        <v>18160</v>
      </c>
      <c r="E59" s="109" t="n">
        <v>0</v>
      </c>
      <c r="F59" s="109" t="n">
        <v>0</v>
      </c>
      <c r="G59" s="109" t="n">
        <v>0</v>
      </c>
      <c r="H59" s="109" t="n">
        <v>0</v>
      </c>
      <c r="I59" s="109" t="n">
        <v>0</v>
      </c>
      <c r="J59" s="109" t="n">
        <v>5</v>
      </c>
      <c r="K59" s="109" t="n">
        <v>13</v>
      </c>
      <c r="L59" s="109" t="n">
        <v>27</v>
      </c>
      <c r="M59" s="109" t="n">
        <v>51</v>
      </c>
      <c r="N59" s="109" t="n">
        <v>81</v>
      </c>
      <c r="O59" s="109" t="n">
        <v>115</v>
      </c>
      <c r="P59" s="109" t="n">
        <v>162</v>
      </c>
      <c r="Q59" s="109" t="n">
        <v>249</v>
      </c>
      <c r="R59" s="109" t="n">
        <v>248</v>
      </c>
      <c r="S59" s="109" t="n">
        <v>301</v>
      </c>
      <c r="T59" s="109" t="n">
        <v>338</v>
      </c>
      <c r="U59" s="109" t="n">
        <v>364</v>
      </c>
      <c r="V59" s="109" t="n">
        <v>396</v>
      </c>
      <c r="W59" s="109" t="n">
        <v>503</v>
      </c>
      <c r="X59" s="109" t="n">
        <v>466</v>
      </c>
      <c r="Y59" s="109" t="n">
        <v>534</v>
      </c>
      <c r="Z59" s="109" t="n">
        <v>569</v>
      </c>
      <c r="AA59" s="109" t="n">
        <v>528</v>
      </c>
      <c r="AB59" s="109" t="n">
        <v>569</v>
      </c>
      <c r="AC59" s="109" t="n">
        <v>540</v>
      </c>
      <c r="AD59" s="109" t="n">
        <v>541</v>
      </c>
      <c r="AE59" s="109" t="n">
        <v>540</v>
      </c>
      <c r="AF59" s="109" t="n">
        <v>638</v>
      </c>
      <c r="AG59" s="109" t="n">
        <v>563</v>
      </c>
      <c r="AH59" s="109" t="n">
        <v>574</v>
      </c>
      <c r="AI59" s="109" t="n">
        <v>576</v>
      </c>
      <c r="AJ59" s="109" t="n">
        <v>581</v>
      </c>
      <c r="AK59" s="109" t="n">
        <v>604</v>
      </c>
      <c r="AL59" s="109" t="n">
        <v>636</v>
      </c>
      <c r="AM59" s="109" t="n">
        <v>599</v>
      </c>
      <c r="AN59" s="109" t="n">
        <v>584</v>
      </c>
      <c r="AO59" s="109" t="n">
        <v>613</v>
      </c>
      <c r="AP59" s="109" t="n">
        <v>578</v>
      </c>
      <c r="AQ59" s="109" t="n">
        <v>636</v>
      </c>
      <c r="AR59" s="109" t="n">
        <v>607</v>
      </c>
      <c r="AS59" s="109" t="n">
        <v>641</v>
      </c>
      <c r="AT59" s="109" t="n">
        <v>671</v>
      </c>
      <c r="AU59" s="109" t="n">
        <v>638</v>
      </c>
      <c r="AV59" s="109" t="n">
        <v>631</v>
      </c>
      <c r="AW59" s="109" t="n">
        <v>650</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4" t="s">
        <v>40</v>
      </c>
      <c r="B60" s="123" t="n">
        <v>0</v>
      </c>
      <c r="C60" s="123" t="n">
        <v>2070</v>
      </c>
      <c r="D60" s="109" t="n">
        <v>17841</v>
      </c>
      <c r="E60" s="109" t="n">
        <v>0</v>
      </c>
      <c r="F60" s="109" t="n">
        <v>0</v>
      </c>
      <c r="G60" s="109" t="n">
        <v>0</v>
      </c>
      <c r="H60" s="109" t="n">
        <v>0</v>
      </c>
      <c r="I60" s="109" t="n">
        <v>0</v>
      </c>
      <c r="J60" s="109" t="n">
        <v>5</v>
      </c>
      <c r="K60" s="109" t="n">
        <v>13</v>
      </c>
      <c r="L60" s="109" t="n">
        <v>26</v>
      </c>
      <c r="M60" s="109" t="n">
        <v>50</v>
      </c>
      <c r="N60" s="109" t="n">
        <v>80</v>
      </c>
      <c r="O60" s="109" t="n">
        <v>113</v>
      </c>
      <c r="P60" s="109" t="n">
        <v>158</v>
      </c>
      <c r="Q60" s="109" t="n">
        <v>244</v>
      </c>
      <c r="R60" s="109" t="n">
        <v>242</v>
      </c>
      <c r="S60" s="109" t="n">
        <v>295</v>
      </c>
      <c r="T60" s="109" t="n">
        <v>331</v>
      </c>
      <c r="U60" s="109" t="n">
        <v>355</v>
      </c>
      <c r="V60" s="109" t="n">
        <v>386</v>
      </c>
      <c r="W60" s="109" t="n">
        <v>493</v>
      </c>
      <c r="X60" s="109" t="n">
        <v>455</v>
      </c>
      <c r="Y60" s="109" t="n">
        <v>521</v>
      </c>
      <c r="Z60" s="109" t="n">
        <v>556</v>
      </c>
      <c r="AA60" s="109" t="n">
        <v>515</v>
      </c>
      <c r="AB60" s="109" t="n">
        <v>556</v>
      </c>
      <c r="AC60" s="109" t="n">
        <v>527</v>
      </c>
      <c r="AD60" s="109" t="n">
        <v>528</v>
      </c>
      <c r="AE60" s="109" t="n">
        <v>528</v>
      </c>
      <c r="AF60" s="109" t="n">
        <v>623</v>
      </c>
      <c r="AG60" s="109" t="n">
        <v>551</v>
      </c>
      <c r="AH60" s="109" t="n">
        <v>562</v>
      </c>
      <c r="AI60" s="109" t="n">
        <v>564</v>
      </c>
      <c r="AJ60" s="109" t="n">
        <v>570</v>
      </c>
      <c r="AK60" s="109" t="n">
        <v>591</v>
      </c>
      <c r="AL60" s="109" t="n">
        <v>624</v>
      </c>
      <c r="AM60" s="109" t="n">
        <v>591</v>
      </c>
      <c r="AN60" s="109" t="n">
        <v>574</v>
      </c>
      <c r="AO60" s="109" t="n">
        <v>605</v>
      </c>
      <c r="AP60" s="109" t="n">
        <v>571</v>
      </c>
      <c r="AQ60" s="109" t="n">
        <v>630</v>
      </c>
      <c r="AR60" s="109" t="n">
        <v>602</v>
      </c>
      <c r="AS60" s="109" t="n">
        <v>637</v>
      </c>
      <c r="AT60" s="109" t="n">
        <v>665</v>
      </c>
      <c r="AU60" s="109" t="n">
        <v>631</v>
      </c>
      <c r="AV60" s="109" t="n">
        <v>626</v>
      </c>
      <c r="AW60" s="109" t="n">
        <v>643</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4" t="s">
        <v>40</v>
      </c>
      <c r="B61" s="123" t="n">
        <v>0</v>
      </c>
      <c r="C61" s="123" t="n">
        <v>2071</v>
      </c>
      <c r="D61" s="109" t="n">
        <v>17533</v>
      </c>
      <c r="E61" s="109" t="n">
        <v>0</v>
      </c>
      <c r="F61" s="109" t="n">
        <v>0</v>
      </c>
      <c r="G61" s="109" t="n">
        <v>0</v>
      </c>
      <c r="H61" s="109" t="n">
        <v>0</v>
      </c>
      <c r="I61" s="109" t="n">
        <v>0</v>
      </c>
      <c r="J61" s="109" t="n">
        <v>5</v>
      </c>
      <c r="K61" s="109" t="n">
        <v>13</v>
      </c>
      <c r="L61" s="109" t="n">
        <v>26</v>
      </c>
      <c r="M61" s="109" t="n">
        <v>50</v>
      </c>
      <c r="N61" s="109" t="n">
        <v>78</v>
      </c>
      <c r="O61" s="109" t="n">
        <v>111</v>
      </c>
      <c r="P61" s="109" t="n">
        <v>156</v>
      </c>
      <c r="Q61" s="109" t="n">
        <v>240</v>
      </c>
      <c r="R61" s="109" t="n">
        <v>238</v>
      </c>
      <c r="S61" s="109" t="n">
        <v>290</v>
      </c>
      <c r="T61" s="109" t="n">
        <v>324</v>
      </c>
      <c r="U61" s="109" t="n">
        <v>348</v>
      </c>
      <c r="V61" s="109" t="n">
        <v>377</v>
      </c>
      <c r="W61" s="109" t="n">
        <v>481</v>
      </c>
      <c r="X61" s="109" t="n">
        <v>446</v>
      </c>
      <c r="Y61" s="109" t="n">
        <v>510</v>
      </c>
      <c r="Z61" s="109" t="n">
        <v>544</v>
      </c>
      <c r="AA61" s="109" t="n">
        <v>503</v>
      </c>
      <c r="AB61" s="109" t="n">
        <v>543</v>
      </c>
      <c r="AC61" s="109" t="n">
        <v>514</v>
      </c>
      <c r="AD61" s="109" t="n">
        <v>517</v>
      </c>
      <c r="AE61" s="109" t="n">
        <v>516</v>
      </c>
      <c r="AF61" s="109" t="n">
        <v>611</v>
      </c>
      <c r="AG61" s="109" t="n">
        <v>539</v>
      </c>
      <c r="AH61" s="109" t="n">
        <v>550</v>
      </c>
      <c r="AI61" s="109" t="n">
        <v>552</v>
      </c>
      <c r="AJ61" s="109" t="n">
        <v>558</v>
      </c>
      <c r="AK61" s="109" t="n">
        <v>581</v>
      </c>
      <c r="AL61" s="109" t="n">
        <v>614</v>
      </c>
      <c r="AM61" s="109" t="n">
        <v>580</v>
      </c>
      <c r="AN61" s="109" t="n">
        <v>566</v>
      </c>
      <c r="AO61" s="109" t="n">
        <v>598</v>
      </c>
      <c r="AP61" s="109" t="n">
        <v>563</v>
      </c>
      <c r="AQ61" s="109" t="n">
        <v>622</v>
      </c>
      <c r="AR61" s="109" t="n">
        <v>596</v>
      </c>
      <c r="AS61" s="109" t="n">
        <v>629</v>
      </c>
      <c r="AT61" s="109" t="n">
        <v>659</v>
      </c>
      <c r="AU61" s="109" t="n">
        <v>626</v>
      </c>
      <c r="AV61" s="109" t="n">
        <v>621</v>
      </c>
      <c r="AW61" s="109" t="n">
        <v>639</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4" t="s">
        <v>40</v>
      </c>
      <c r="B62" s="123" t="n">
        <v>0</v>
      </c>
      <c r="C62" s="123" t="n">
        <v>2072</v>
      </c>
      <c r="D62" s="109" t="n">
        <v>17237</v>
      </c>
      <c r="E62" s="109" t="n">
        <v>0</v>
      </c>
      <c r="F62" s="109" t="n">
        <v>0</v>
      </c>
      <c r="G62" s="109" t="n">
        <v>0</v>
      </c>
      <c r="H62" s="109" t="n">
        <v>0</v>
      </c>
      <c r="I62" s="109" t="n">
        <v>0</v>
      </c>
      <c r="J62" s="109" t="n">
        <v>5</v>
      </c>
      <c r="K62" s="109" t="n">
        <v>13</v>
      </c>
      <c r="L62" s="109" t="n">
        <v>26</v>
      </c>
      <c r="M62" s="109" t="n">
        <v>49</v>
      </c>
      <c r="N62" s="109" t="n">
        <v>78</v>
      </c>
      <c r="O62" s="109" t="n">
        <v>110</v>
      </c>
      <c r="P62" s="109" t="n">
        <v>154</v>
      </c>
      <c r="Q62" s="109" t="n">
        <v>237</v>
      </c>
      <c r="R62" s="109" t="n">
        <v>235</v>
      </c>
      <c r="S62" s="109" t="n">
        <v>285</v>
      </c>
      <c r="T62" s="109" t="n">
        <v>319</v>
      </c>
      <c r="U62" s="109" t="n">
        <v>342</v>
      </c>
      <c r="V62" s="109" t="n">
        <v>371</v>
      </c>
      <c r="W62" s="109" t="n">
        <v>472</v>
      </c>
      <c r="X62" s="109" t="n">
        <v>436</v>
      </c>
      <c r="Y62" s="109" t="n">
        <v>501</v>
      </c>
      <c r="Z62" s="109" t="n">
        <v>531</v>
      </c>
      <c r="AA62" s="109" t="n">
        <v>492</v>
      </c>
      <c r="AB62" s="109" t="n">
        <v>532</v>
      </c>
      <c r="AC62" s="109" t="n">
        <v>503</v>
      </c>
      <c r="AD62" s="109" t="n">
        <v>504</v>
      </c>
      <c r="AE62" s="109" t="n">
        <v>504</v>
      </c>
      <c r="AF62" s="109" t="n">
        <v>596</v>
      </c>
      <c r="AG62" s="109" t="n">
        <v>527</v>
      </c>
      <c r="AH62" s="109" t="n">
        <v>539</v>
      </c>
      <c r="AI62" s="109" t="n">
        <v>540</v>
      </c>
      <c r="AJ62" s="109" t="n">
        <v>546</v>
      </c>
      <c r="AK62" s="109" t="n">
        <v>569</v>
      </c>
      <c r="AL62" s="109" t="n">
        <v>602</v>
      </c>
      <c r="AM62" s="109" t="n">
        <v>570</v>
      </c>
      <c r="AN62" s="109" t="n">
        <v>557</v>
      </c>
      <c r="AO62" s="109" t="n">
        <v>590</v>
      </c>
      <c r="AP62" s="109" t="n">
        <v>556</v>
      </c>
      <c r="AQ62" s="109" t="n">
        <v>616</v>
      </c>
      <c r="AR62" s="109" t="n">
        <v>588</v>
      </c>
      <c r="AS62" s="109" t="n">
        <v>623</v>
      </c>
      <c r="AT62" s="109" t="n">
        <v>653</v>
      </c>
      <c r="AU62" s="109" t="n">
        <v>621</v>
      </c>
      <c r="AV62" s="109" t="n">
        <v>614</v>
      </c>
      <c r="AW62" s="109" t="n">
        <v>633</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4" t="s">
        <v>40</v>
      </c>
      <c r="B63" s="123" t="n">
        <v>0</v>
      </c>
      <c r="C63" s="123" t="n">
        <v>2073</v>
      </c>
      <c r="D63" s="109" t="n">
        <v>16957</v>
      </c>
      <c r="E63" s="109" t="n">
        <v>0</v>
      </c>
      <c r="F63" s="109" t="n">
        <v>0</v>
      </c>
      <c r="G63" s="109" t="n">
        <v>0</v>
      </c>
      <c r="H63" s="109" t="n">
        <v>0</v>
      </c>
      <c r="I63" s="109" t="n">
        <v>0</v>
      </c>
      <c r="J63" s="109" t="n">
        <v>5</v>
      </c>
      <c r="K63" s="109" t="n">
        <v>13</v>
      </c>
      <c r="L63" s="109" t="n">
        <v>25</v>
      </c>
      <c r="M63" s="109" t="n">
        <v>49</v>
      </c>
      <c r="N63" s="109" t="n">
        <v>77</v>
      </c>
      <c r="O63" s="109" t="n">
        <v>109</v>
      </c>
      <c r="P63" s="109" t="n">
        <v>152</v>
      </c>
      <c r="Q63" s="109" t="n">
        <v>234</v>
      </c>
      <c r="R63" s="109" t="n">
        <v>232</v>
      </c>
      <c r="S63" s="109" t="n">
        <v>282</v>
      </c>
      <c r="T63" s="109" t="n">
        <v>315</v>
      </c>
      <c r="U63" s="109" t="n">
        <v>337</v>
      </c>
      <c r="V63" s="109" t="n">
        <v>365</v>
      </c>
      <c r="W63" s="109" t="n">
        <v>463</v>
      </c>
      <c r="X63" s="109" t="n">
        <v>428</v>
      </c>
      <c r="Y63" s="109" t="n">
        <v>490</v>
      </c>
      <c r="Z63" s="109" t="n">
        <v>521</v>
      </c>
      <c r="AA63" s="109" t="n">
        <v>482</v>
      </c>
      <c r="AB63" s="109" t="n">
        <v>520</v>
      </c>
      <c r="AC63" s="109" t="n">
        <v>493</v>
      </c>
      <c r="AD63" s="109" t="n">
        <v>494</v>
      </c>
      <c r="AE63" s="109" t="n">
        <v>493</v>
      </c>
      <c r="AF63" s="109" t="n">
        <v>585</v>
      </c>
      <c r="AG63" s="109" t="n">
        <v>516</v>
      </c>
      <c r="AH63" s="109" t="n">
        <v>527</v>
      </c>
      <c r="AI63" s="109" t="n">
        <v>529</v>
      </c>
      <c r="AJ63" s="109" t="n">
        <v>534</v>
      </c>
      <c r="AK63" s="109" t="n">
        <v>556</v>
      </c>
      <c r="AL63" s="109" t="n">
        <v>591</v>
      </c>
      <c r="AM63" s="109" t="n">
        <v>560</v>
      </c>
      <c r="AN63" s="109" t="n">
        <v>547</v>
      </c>
      <c r="AO63" s="109" t="n">
        <v>581</v>
      </c>
      <c r="AP63" s="109" t="n">
        <v>547</v>
      </c>
      <c r="AQ63" s="109" t="n">
        <v>607</v>
      </c>
      <c r="AR63" s="109" t="n">
        <v>581</v>
      </c>
      <c r="AS63" s="109" t="n">
        <v>616</v>
      </c>
      <c r="AT63" s="109" t="n">
        <v>647</v>
      </c>
      <c r="AU63" s="109" t="n">
        <v>617</v>
      </c>
      <c r="AV63" s="109" t="n">
        <v>610</v>
      </c>
      <c r="AW63" s="109" t="n">
        <v>628</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4" t="s">
        <v>40</v>
      </c>
      <c r="B64" s="123" t="n">
        <v>0</v>
      </c>
      <c r="C64" s="123" t="n">
        <v>2074</v>
      </c>
      <c r="D64" s="109" t="n">
        <v>16686</v>
      </c>
      <c r="E64" s="109" t="n">
        <v>0</v>
      </c>
      <c r="F64" s="109" t="n">
        <v>0</v>
      </c>
      <c r="G64" s="109" t="n">
        <v>0</v>
      </c>
      <c r="H64" s="109" t="n">
        <v>0</v>
      </c>
      <c r="I64" s="109" t="n">
        <v>0</v>
      </c>
      <c r="J64" s="109" t="n">
        <v>5</v>
      </c>
      <c r="K64" s="109" t="n">
        <v>13</v>
      </c>
      <c r="L64" s="109" t="n">
        <v>25</v>
      </c>
      <c r="M64" s="109" t="n">
        <v>49</v>
      </c>
      <c r="N64" s="109" t="n">
        <v>76</v>
      </c>
      <c r="O64" s="109" t="n">
        <v>108</v>
      </c>
      <c r="P64" s="109" t="n">
        <v>151</v>
      </c>
      <c r="Q64" s="109" t="n">
        <v>232</v>
      </c>
      <c r="R64" s="109" t="n">
        <v>230</v>
      </c>
      <c r="S64" s="109" t="n">
        <v>279</v>
      </c>
      <c r="T64" s="109" t="n">
        <v>311</v>
      </c>
      <c r="U64" s="109" t="n">
        <v>333</v>
      </c>
      <c r="V64" s="109" t="n">
        <v>360</v>
      </c>
      <c r="W64" s="109" t="n">
        <v>457</v>
      </c>
      <c r="X64" s="109" t="n">
        <v>421</v>
      </c>
      <c r="Y64" s="109" t="n">
        <v>482</v>
      </c>
      <c r="Z64" s="109" t="n">
        <v>512</v>
      </c>
      <c r="AA64" s="109" t="n">
        <v>473</v>
      </c>
      <c r="AB64" s="109" t="n">
        <v>511</v>
      </c>
      <c r="AC64" s="109" t="n">
        <v>483</v>
      </c>
      <c r="AD64" s="109" t="n">
        <v>484</v>
      </c>
      <c r="AE64" s="109" t="n">
        <v>483</v>
      </c>
      <c r="AF64" s="109" t="n">
        <v>572</v>
      </c>
      <c r="AG64" s="109" t="n">
        <v>505</v>
      </c>
      <c r="AH64" s="109" t="n">
        <v>515</v>
      </c>
      <c r="AI64" s="109" t="n">
        <v>518</v>
      </c>
      <c r="AJ64" s="109" t="n">
        <v>524</v>
      </c>
      <c r="AK64" s="109" t="n">
        <v>547</v>
      </c>
      <c r="AL64" s="109" t="n">
        <v>578</v>
      </c>
      <c r="AM64" s="109" t="n">
        <v>548</v>
      </c>
      <c r="AN64" s="109" t="n">
        <v>536</v>
      </c>
      <c r="AO64" s="109" t="n">
        <v>570</v>
      </c>
      <c r="AP64" s="109" t="n">
        <v>540</v>
      </c>
      <c r="AQ64" s="109" t="n">
        <v>598</v>
      </c>
      <c r="AR64" s="109" t="n">
        <v>573</v>
      </c>
      <c r="AS64" s="109" t="n">
        <v>609</v>
      </c>
      <c r="AT64" s="109" t="n">
        <v>640</v>
      </c>
      <c r="AU64" s="109" t="n">
        <v>609</v>
      </c>
      <c r="AV64" s="109" t="n">
        <v>604</v>
      </c>
      <c r="AW64" s="109" t="n">
        <v>621</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4" t="s">
        <v>40</v>
      </c>
      <c r="B65" s="123" t="n">
        <v>0</v>
      </c>
      <c r="C65" s="123" t="n">
        <v>2075</v>
      </c>
      <c r="D65" s="109" t="n">
        <v>16433</v>
      </c>
      <c r="E65" s="109" t="n">
        <v>0</v>
      </c>
      <c r="F65" s="109" t="n">
        <v>0</v>
      </c>
      <c r="G65" s="109" t="n">
        <v>0</v>
      </c>
      <c r="H65" s="109" t="n">
        <v>0</v>
      </c>
      <c r="I65" s="109" t="n">
        <v>0</v>
      </c>
      <c r="J65" s="109" t="n">
        <v>5</v>
      </c>
      <c r="K65" s="109" t="n">
        <v>13</v>
      </c>
      <c r="L65" s="109" t="n">
        <v>25</v>
      </c>
      <c r="M65" s="109" t="n">
        <v>49</v>
      </c>
      <c r="N65" s="109" t="n">
        <v>76</v>
      </c>
      <c r="O65" s="109" t="n">
        <v>108</v>
      </c>
      <c r="P65" s="109" t="n">
        <v>150</v>
      </c>
      <c r="Q65" s="109" t="n">
        <v>230</v>
      </c>
      <c r="R65" s="109" t="n">
        <v>229</v>
      </c>
      <c r="S65" s="109" t="n">
        <v>277</v>
      </c>
      <c r="T65" s="109" t="n">
        <v>309</v>
      </c>
      <c r="U65" s="109" t="n">
        <v>329</v>
      </c>
      <c r="V65" s="109" t="n">
        <v>356</v>
      </c>
      <c r="W65" s="109" t="n">
        <v>452</v>
      </c>
      <c r="X65" s="109" t="n">
        <v>416</v>
      </c>
      <c r="Y65" s="109" t="n">
        <v>475</v>
      </c>
      <c r="Z65" s="109" t="n">
        <v>504</v>
      </c>
      <c r="AA65" s="109" t="n">
        <v>465</v>
      </c>
      <c r="AB65" s="109" t="n">
        <v>501</v>
      </c>
      <c r="AC65" s="109" t="n">
        <v>475</v>
      </c>
      <c r="AD65" s="109" t="n">
        <v>475</v>
      </c>
      <c r="AE65" s="109" t="n">
        <v>474</v>
      </c>
      <c r="AF65" s="109" t="n">
        <v>561</v>
      </c>
      <c r="AG65" s="109" t="n">
        <v>495</v>
      </c>
      <c r="AH65" s="109" t="n">
        <v>505</v>
      </c>
      <c r="AI65" s="109" t="n">
        <v>507</v>
      </c>
      <c r="AJ65" s="109" t="n">
        <v>514</v>
      </c>
      <c r="AK65" s="109" t="n">
        <v>535</v>
      </c>
      <c r="AL65" s="109" t="n">
        <v>567</v>
      </c>
      <c r="AM65" s="109" t="n">
        <v>538</v>
      </c>
      <c r="AN65" s="109" t="n">
        <v>525</v>
      </c>
      <c r="AO65" s="109" t="n">
        <v>559</v>
      </c>
      <c r="AP65" s="109" t="n">
        <v>530</v>
      </c>
      <c r="AQ65" s="109" t="n">
        <v>589</v>
      </c>
      <c r="AR65" s="109" t="n">
        <v>565</v>
      </c>
      <c r="AS65" s="109" t="n">
        <v>602</v>
      </c>
      <c r="AT65" s="109" t="n">
        <v>631</v>
      </c>
      <c r="AU65" s="109" t="n">
        <v>604</v>
      </c>
      <c r="AV65" s="109" t="n">
        <v>598</v>
      </c>
      <c r="AW65" s="109" t="n">
        <v>617</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4" t="s">
        <v>40</v>
      </c>
      <c r="B66" s="123" t="n">
        <v>0</v>
      </c>
      <c r="C66" s="123" t="n">
        <v>2076</v>
      </c>
      <c r="D66" s="109" t="n">
        <v>16193</v>
      </c>
      <c r="E66" s="109" t="n">
        <v>0</v>
      </c>
      <c r="F66" s="109" t="n">
        <v>0</v>
      </c>
      <c r="G66" s="109" t="n">
        <v>0</v>
      </c>
      <c r="H66" s="109" t="n">
        <v>0</v>
      </c>
      <c r="I66" s="109" t="n">
        <v>0</v>
      </c>
      <c r="J66" s="109" t="n">
        <v>5</v>
      </c>
      <c r="K66" s="109" t="n">
        <v>12</v>
      </c>
      <c r="L66" s="109" t="n">
        <v>25</v>
      </c>
      <c r="M66" s="109" t="n">
        <v>49</v>
      </c>
      <c r="N66" s="109" t="n">
        <v>75</v>
      </c>
      <c r="O66" s="109" t="n">
        <v>108</v>
      </c>
      <c r="P66" s="109" t="n">
        <v>150</v>
      </c>
      <c r="Q66" s="109" t="n">
        <v>229</v>
      </c>
      <c r="R66" s="109" t="n">
        <v>227</v>
      </c>
      <c r="S66" s="109" t="n">
        <v>276</v>
      </c>
      <c r="T66" s="109" t="n">
        <v>307</v>
      </c>
      <c r="U66" s="109" t="n">
        <v>327</v>
      </c>
      <c r="V66" s="109" t="n">
        <v>353</v>
      </c>
      <c r="W66" s="109" t="n">
        <v>447</v>
      </c>
      <c r="X66" s="109" t="n">
        <v>412</v>
      </c>
      <c r="Y66" s="109" t="n">
        <v>470</v>
      </c>
      <c r="Z66" s="109" t="n">
        <v>496</v>
      </c>
      <c r="AA66" s="109" t="n">
        <v>458</v>
      </c>
      <c r="AB66" s="109" t="n">
        <v>493</v>
      </c>
      <c r="AC66" s="109" t="n">
        <v>466</v>
      </c>
      <c r="AD66" s="109" t="n">
        <v>467</v>
      </c>
      <c r="AE66" s="109" t="n">
        <v>465</v>
      </c>
      <c r="AF66" s="109" t="n">
        <v>551</v>
      </c>
      <c r="AG66" s="109" t="n">
        <v>485</v>
      </c>
      <c r="AH66" s="109" t="n">
        <v>495</v>
      </c>
      <c r="AI66" s="109" t="n">
        <v>497</v>
      </c>
      <c r="AJ66" s="109" t="n">
        <v>502</v>
      </c>
      <c r="AK66" s="109" t="n">
        <v>525</v>
      </c>
      <c r="AL66" s="109" t="n">
        <v>556</v>
      </c>
      <c r="AM66" s="109" t="n">
        <v>528</v>
      </c>
      <c r="AN66" s="109" t="n">
        <v>516</v>
      </c>
      <c r="AO66" s="109" t="n">
        <v>548</v>
      </c>
      <c r="AP66" s="109" t="n">
        <v>520</v>
      </c>
      <c r="AQ66" s="109" t="n">
        <v>579</v>
      </c>
      <c r="AR66" s="109" t="n">
        <v>557</v>
      </c>
      <c r="AS66" s="109" t="n">
        <v>593</v>
      </c>
      <c r="AT66" s="109" t="n">
        <v>624</v>
      </c>
      <c r="AU66" s="109" t="n">
        <v>596</v>
      </c>
      <c r="AV66" s="109" t="n">
        <v>592</v>
      </c>
      <c r="AW66" s="109" t="n">
        <v>611</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4" t="s">
        <v>40</v>
      </c>
      <c r="B67" s="123" t="n">
        <v>0</v>
      </c>
      <c r="C67" s="123" t="n">
        <v>2077</v>
      </c>
      <c r="D67" s="109" t="n">
        <v>15962</v>
      </c>
      <c r="E67" s="109" t="n">
        <v>0</v>
      </c>
      <c r="F67" s="109" t="n">
        <v>0</v>
      </c>
      <c r="G67" s="109" t="n">
        <v>0</v>
      </c>
      <c r="H67" s="109" t="n">
        <v>0</v>
      </c>
      <c r="I67" s="109" t="n">
        <v>0</v>
      </c>
      <c r="J67" s="109" t="n">
        <v>5</v>
      </c>
      <c r="K67" s="109" t="n">
        <v>12</v>
      </c>
      <c r="L67" s="109" t="n">
        <v>25</v>
      </c>
      <c r="M67" s="109" t="n">
        <v>48</v>
      </c>
      <c r="N67" s="109" t="n">
        <v>75</v>
      </c>
      <c r="O67" s="109" t="n">
        <v>107</v>
      </c>
      <c r="P67" s="109" t="n">
        <v>150</v>
      </c>
      <c r="Q67" s="109" t="n">
        <v>229</v>
      </c>
      <c r="R67" s="109" t="n">
        <v>227</v>
      </c>
      <c r="S67" s="109" t="n">
        <v>275</v>
      </c>
      <c r="T67" s="109" t="n">
        <v>305</v>
      </c>
      <c r="U67" s="109" t="n">
        <v>325</v>
      </c>
      <c r="V67" s="109" t="n">
        <v>350</v>
      </c>
      <c r="W67" s="109" t="n">
        <v>443</v>
      </c>
      <c r="X67" s="109" t="n">
        <v>408</v>
      </c>
      <c r="Y67" s="109" t="n">
        <v>464</v>
      </c>
      <c r="Z67" s="109" t="n">
        <v>492</v>
      </c>
      <c r="AA67" s="109" t="n">
        <v>452</v>
      </c>
      <c r="AB67" s="109" t="n">
        <v>486</v>
      </c>
      <c r="AC67" s="109" t="n">
        <v>459</v>
      </c>
      <c r="AD67" s="109" t="n">
        <v>459</v>
      </c>
      <c r="AE67" s="109" t="n">
        <v>457</v>
      </c>
      <c r="AF67" s="109" t="n">
        <v>541</v>
      </c>
      <c r="AG67" s="109" t="n">
        <v>476</v>
      </c>
      <c r="AH67" s="109" t="n">
        <v>486</v>
      </c>
      <c r="AI67" s="109" t="n">
        <v>488</v>
      </c>
      <c r="AJ67" s="109" t="n">
        <v>494</v>
      </c>
      <c r="AK67" s="109" t="n">
        <v>515</v>
      </c>
      <c r="AL67" s="109" t="n">
        <v>545</v>
      </c>
      <c r="AM67" s="109" t="n">
        <v>517</v>
      </c>
      <c r="AN67" s="109" t="n">
        <v>507</v>
      </c>
      <c r="AO67" s="109" t="n">
        <v>539</v>
      </c>
      <c r="AP67" s="109" t="n">
        <v>511</v>
      </c>
      <c r="AQ67" s="109" t="n">
        <v>569</v>
      </c>
      <c r="AR67" s="109" t="n">
        <v>546</v>
      </c>
      <c r="AS67" s="109" t="n">
        <v>583</v>
      </c>
      <c r="AT67" s="109" t="n">
        <v>615</v>
      </c>
      <c r="AU67" s="109" t="n">
        <v>587</v>
      </c>
      <c r="AV67" s="109" t="n">
        <v>585</v>
      </c>
      <c r="AW67" s="109" t="n">
        <v>604</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4" t="s">
        <v>40</v>
      </c>
      <c r="B68" s="123" t="n">
        <v>0</v>
      </c>
      <c r="C68" s="123" t="n">
        <v>2078</v>
      </c>
      <c r="D68" s="109" t="n">
        <v>15749</v>
      </c>
      <c r="E68" s="109" t="n">
        <v>0</v>
      </c>
      <c r="F68" s="109" t="n">
        <v>0</v>
      </c>
      <c r="G68" s="109" t="n">
        <v>0</v>
      </c>
      <c r="H68" s="109" t="n">
        <v>0</v>
      </c>
      <c r="I68" s="109" t="n">
        <v>0</v>
      </c>
      <c r="J68" s="109" t="n">
        <v>5</v>
      </c>
      <c r="K68" s="109" t="n">
        <v>12</v>
      </c>
      <c r="L68" s="109" t="n">
        <v>25</v>
      </c>
      <c r="M68" s="109" t="n">
        <v>48</v>
      </c>
      <c r="N68" s="109" t="n">
        <v>75</v>
      </c>
      <c r="O68" s="109" t="n">
        <v>107</v>
      </c>
      <c r="P68" s="109" t="n">
        <v>150</v>
      </c>
      <c r="Q68" s="109" t="n">
        <v>228</v>
      </c>
      <c r="R68" s="109" t="n">
        <v>226</v>
      </c>
      <c r="S68" s="109" t="n">
        <v>274</v>
      </c>
      <c r="T68" s="109" t="n">
        <v>304</v>
      </c>
      <c r="U68" s="109" t="n">
        <v>323</v>
      </c>
      <c r="V68" s="109" t="n">
        <v>349</v>
      </c>
      <c r="W68" s="109" t="n">
        <v>440</v>
      </c>
      <c r="X68" s="109" t="n">
        <v>405</v>
      </c>
      <c r="Y68" s="109" t="n">
        <v>460</v>
      </c>
      <c r="Z68" s="109" t="n">
        <v>486</v>
      </c>
      <c r="AA68" s="109" t="n">
        <v>447</v>
      </c>
      <c r="AB68" s="109" t="n">
        <v>481</v>
      </c>
      <c r="AC68" s="109" t="n">
        <v>453</v>
      </c>
      <c r="AD68" s="109" t="n">
        <v>452</v>
      </c>
      <c r="AE68" s="109" t="n">
        <v>449</v>
      </c>
      <c r="AF68" s="109" t="n">
        <v>533</v>
      </c>
      <c r="AG68" s="109" t="n">
        <v>468</v>
      </c>
      <c r="AH68" s="109" t="n">
        <v>478</v>
      </c>
      <c r="AI68" s="109" t="n">
        <v>479</v>
      </c>
      <c r="AJ68" s="109" t="n">
        <v>484</v>
      </c>
      <c r="AK68" s="109" t="n">
        <v>505</v>
      </c>
      <c r="AL68" s="109" t="n">
        <v>535</v>
      </c>
      <c r="AM68" s="109" t="n">
        <v>508</v>
      </c>
      <c r="AN68" s="109" t="n">
        <v>497</v>
      </c>
      <c r="AO68" s="109" t="n">
        <v>529</v>
      </c>
      <c r="AP68" s="109" t="n">
        <v>501</v>
      </c>
      <c r="AQ68" s="109" t="n">
        <v>557</v>
      </c>
      <c r="AR68" s="109" t="n">
        <v>537</v>
      </c>
      <c r="AS68" s="109" t="n">
        <v>574</v>
      </c>
      <c r="AT68" s="109" t="n">
        <v>606</v>
      </c>
      <c r="AU68" s="109" t="n">
        <v>581</v>
      </c>
      <c r="AV68" s="109" t="n">
        <v>578</v>
      </c>
      <c r="AW68" s="109" t="n">
        <v>598</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4" t="s">
        <v>40</v>
      </c>
      <c r="B69" s="123" t="n">
        <v>0</v>
      </c>
      <c r="C69" s="123" t="n">
        <v>2079</v>
      </c>
      <c r="D69" s="109" t="n">
        <v>15542</v>
      </c>
      <c r="E69" s="109" t="n">
        <v>0</v>
      </c>
      <c r="F69" s="109" t="n">
        <v>0</v>
      </c>
      <c r="G69" s="109" t="n">
        <v>0</v>
      </c>
      <c r="H69" s="109" t="n">
        <v>0</v>
      </c>
      <c r="I69" s="109" t="n">
        <v>0</v>
      </c>
      <c r="J69" s="109" t="n">
        <v>5</v>
      </c>
      <c r="K69" s="109" t="n">
        <v>12</v>
      </c>
      <c r="L69" s="109" t="n">
        <v>25</v>
      </c>
      <c r="M69" s="109" t="n">
        <v>48</v>
      </c>
      <c r="N69" s="109" t="n">
        <v>75</v>
      </c>
      <c r="O69" s="109" t="n">
        <v>107</v>
      </c>
      <c r="P69" s="109" t="n">
        <v>149</v>
      </c>
      <c r="Q69" s="109" t="n">
        <v>227</v>
      </c>
      <c r="R69" s="109" t="n">
        <v>226</v>
      </c>
      <c r="S69" s="109" t="n">
        <v>273</v>
      </c>
      <c r="T69" s="109" t="n">
        <v>303</v>
      </c>
      <c r="U69" s="109" t="n">
        <v>323</v>
      </c>
      <c r="V69" s="109" t="n">
        <v>347</v>
      </c>
      <c r="W69" s="109" t="n">
        <v>437</v>
      </c>
      <c r="X69" s="109" t="n">
        <v>403</v>
      </c>
      <c r="Y69" s="109" t="n">
        <v>457</v>
      </c>
      <c r="Z69" s="109" t="n">
        <v>483</v>
      </c>
      <c r="AA69" s="109" t="n">
        <v>443</v>
      </c>
      <c r="AB69" s="109" t="n">
        <v>475</v>
      </c>
      <c r="AC69" s="109" t="n">
        <v>448</v>
      </c>
      <c r="AD69" s="109" t="n">
        <v>446</v>
      </c>
      <c r="AE69" s="109" t="n">
        <v>445</v>
      </c>
      <c r="AF69" s="109" t="n">
        <v>525</v>
      </c>
      <c r="AG69" s="109" t="n">
        <v>461</v>
      </c>
      <c r="AH69" s="109" t="n">
        <v>469</v>
      </c>
      <c r="AI69" s="109" t="n">
        <v>471</v>
      </c>
      <c r="AJ69" s="109" t="n">
        <v>475</v>
      </c>
      <c r="AK69" s="109" t="n">
        <v>494</v>
      </c>
      <c r="AL69" s="109" t="n">
        <v>524</v>
      </c>
      <c r="AM69" s="109" t="n">
        <v>498</v>
      </c>
      <c r="AN69" s="109" t="n">
        <v>487</v>
      </c>
      <c r="AO69" s="109" t="n">
        <v>520</v>
      </c>
      <c r="AP69" s="109" t="n">
        <v>493</v>
      </c>
      <c r="AQ69" s="109" t="n">
        <v>548</v>
      </c>
      <c r="AR69" s="109" t="n">
        <v>529</v>
      </c>
      <c r="AS69" s="109" t="n">
        <v>564</v>
      </c>
      <c r="AT69" s="109" t="n">
        <v>596</v>
      </c>
      <c r="AU69" s="109" t="n">
        <v>571</v>
      </c>
      <c r="AV69" s="109" t="n">
        <v>570</v>
      </c>
      <c r="AW69" s="109" t="n">
        <v>589</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4" t="s">
        <v>40</v>
      </c>
      <c r="B70" s="123" t="n">
        <v>0</v>
      </c>
      <c r="C70" s="123" t="n">
        <v>2080</v>
      </c>
      <c r="D70" s="109" t="n">
        <v>15348</v>
      </c>
      <c r="E70" s="109" t="n">
        <v>0</v>
      </c>
      <c r="F70" s="109" t="n">
        <v>0</v>
      </c>
      <c r="G70" s="109" t="n">
        <v>0</v>
      </c>
      <c r="H70" s="109" t="n">
        <v>0</v>
      </c>
      <c r="I70" s="109" t="n">
        <v>0</v>
      </c>
      <c r="J70" s="109" t="n">
        <v>5</v>
      </c>
      <c r="K70" s="109" t="n">
        <v>12</v>
      </c>
      <c r="L70" s="109" t="n">
        <v>25</v>
      </c>
      <c r="M70" s="109" t="n">
        <v>48</v>
      </c>
      <c r="N70" s="109" t="n">
        <v>74</v>
      </c>
      <c r="O70" s="109" t="n">
        <v>106</v>
      </c>
      <c r="P70" s="109" t="n">
        <v>149</v>
      </c>
      <c r="Q70" s="109" t="n">
        <v>226</v>
      </c>
      <c r="R70" s="109" t="n">
        <v>225</v>
      </c>
      <c r="S70" s="109" t="n">
        <v>273</v>
      </c>
      <c r="T70" s="109" t="n">
        <v>302</v>
      </c>
      <c r="U70" s="109" t="n">
        <v>322</v>
      </c>
      <c r="V70" s="109" t="n">
        <v>346</v>
      </c>
      <c r="W70" s="109" t="n">
        <v>435</v>
      </c>
      <c r="X70" s="109" t="n">
        <v>400</v>
      </c>
      <c r="Y70" s="109" t="n">
        <v>454</v>
      </c>
      <c r="Z70" s="109" t="n">
        <v>478</v>
      </c>
      <c r="AA70" s="109" t="n">
        <v>441</v>
      </c>
      <c r="AB70" s="109" t="n">
        <v>471</v>
      </c>
      <c r="AC70" s="109" t="n">
        <v>444</v>
      </c>
      <c r="AD70" s="109" t="n">
        <v>442</v>
      </c>
      <c r="AE70" s="109" t="n">
        <v>438</v>
      </c>
      <c r="AF70" s="109" t="n">
        <v>517</v>
      </c>
      <c r="AG70" s="109" t="n">
        <v>454</v>
      </c>
      <c r="AH70" s="109" t="n">
        <v>462</v>
      </c>
      <c r="AI70" s="109" t="n">
        <v>463</v>
      </c>
      <c r="AJ70" s="109" t="n">
        <v>468</v>
      </c>
      <c r="AK70" s="109" t="n">
        <v>486</v>
      </c>
      <c r="AL70" s="109" t="n">
        <v>515</v>
      </c>
      <c r="AM70" s="109" t="n">
        <v>488</v>
      </c>
      <c r="AN70" s="109" t="n">
        <v>477</v>
      </c>
      <c r="AO70" s="109" t="n">
        <v>511</v>
      </c>
      <c r="AP70" s="109" t="n">
        <v>483</v>
      </c>
      <c r="AQ70" s="109" t="n">
        <v>540</v>
      </c>
      <c r="AR70" s="109" t="n">
        <v>519</v>
      </c>
      <c r="AS70" s="109" t="n">
        <v>554</v>
      </c>
      <c r="AT70" s="109" t="n">
        <v>587</v>
      </c>
      <c r="AU70" s="109" t="n">
        <v>562</v>
      </c>
      <c r="AV70" s="109" t="n">
        <v>562</v>
      </c>
      <c r="AW70" s="109" t="n">
        <v>582</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4" t="s">
        <v>40</v>
      </c>
      <c r="B71" s="123" t="n">
        <v>0</v>
      </c>
      <c r="C71" s="123" t="n">
        <v>2081</v>
      </c>
      <c r="D71" s="109" t="n">
        <v>15158</v>
      </c>
      <c r="E71" s="109" t="n">
        <v>0</v>
      </c>
      <c r="F71" s="109" t="n">
        <v>0</v>
      </c>
      <c r="G71" s="109" t="n">
        <v>0</v>
      </c>
      <c r="H71" s="109" t="n">
        <v>0</v>
      </c>
      <c r="I71" s="109" t="n">
        <v>0</v>
      </c>
      <c r="J71" s="109" t="n">
        <v>5</v>
      </c>
      <c r="K71" s="109" t="n">
        <v>12</v>
      </c>
      <c r="L71" s="109" t="n">
        <v>25</v>
      </c>
      <c r="M71" s="109" t="n">
        <v>48</v>
      </c>
      <c r="N71" s="109" t="n">
        <v>74</v>
      </c>
      <c r="O71" s="109" t="n">
        <v>106</v>
      </c>
      <c r="P71" s="109" t="n">
        <v>148</v>
      </c>
      <c r="Q71" s="109" t="n">
        <v>224</v>
      </c>
      <c r="R71" s="109" t="n">
        <v>224</v>
      </c>
      <c r="S71" s="109" t="n">
        <v>271</v>
      </c>
      <c r="T71" s="109" t="n">
        <v>301</v>
      </c>
      <c r="U71" s="109" t="n">
        <v>321</v>
      </c>
      <c r="V71" s="109" t="n">
        <v>344</v>
      </c>
      <c r="W71" s="109" t="n">
        <v>433</v>
      </c>
      <c r="X71" s="109" t="n">
        <v>398</v>
      </c>
      <c r="Y71" s="109" t="n">
        <v>450</v>
      </c>
      <c r="Z71" s="109" t="n">
        <v>476</v>
      </c>
      <c r="AA71" s="109" t="n">
        <v>438</v>
      </c>
      <c r="AB71" s="109" t="n">
        <v>468</v>
      </c>
      <c r="AC71" s="109" t="n">
        <v>440</v>
      </c>
      <c r="AD71" s="109" t="n">
        <v>437</v>
      </c>
      <c r="AE71" s="109" t="n">
        <v>433</v>
      </c>
      <c r="AF71" s="109" t="n">
        <v>511</v>
      </c>
      <c r="AG71" s="109" t="n">
        <v>448</v>
      </c>
      <c r="AH71" s="109" t="n">
        <v>455</v>
      </c>
      <c r="AI71" s="109" t="n">
        <v>455</v>
      </c>
      <c r="AJ71" s="109" t="n">
        <v>459</v>
      </c>
      <c r="AK71" s="109" t="n">
        <v>477</v>
      </c>
      <c r="AL71" s="109" t="n">
        <v>506</v>
      </c>
      <c r="AM71" s="109" t="n">
        <v>481</v>
      </c>
      <c r="AN71" s="109" t="n">
        <v>470</v>
      </c>
      <c r="AO71" s="109" t="n">
        <v>501</v>
      </c>
      <c r="AP71" s="109" t="n">
        <v>474</v>
      </c>
      <c r="AQ71" s="109" t="n">
        <v>530</v>
      </c>
      <c r="AR71" s="109" t="n">
        <v>511</v>
      </c>
      <c r="AS71" s="109" t="n">
        <v>545</v>
      </c>
      <c r="AT71" s="109" t="n">
        <v>577</v>
      </c>
      <c r="AU71" s="109" t="n">
        <v>554</v>
      </c>
      <c r="AV71" s="109" t="n">
        <v>552</v>
      </c>
      <c r="AW71" s="109" t="n">
        <v>574</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4" t="s">
        <v>40</v>
      </c>
      <c r="B72" s="123" t="n">
        <v>0</v>
      </c>
      <c r="C72" s="123" t="n">
        <v>2082</v>
      </c>
      <c r="D72" s="109" t="n">
        <v>14975</v>
      </c>
      <c r="E72" s="109" t="n">
        <v>0</v>
      </c>
      <c r="F72" s="109" t="n">
        <v>0</v>
      </c>
      <c r="G72" s="109" t="n">
        <v>0</v>
      </c>
      <c r="H72" s="109" t="n">
        <v>0</v>
      </c>
      <c r="I72" s="109" t="n">
        <v>0</v>
      </c>
      <c r="J72" s="109" t="n">
        <v>5</v>
      </c>
      <c r="K72" s="109" t="n">
        <v>12</v>
      </c>
      <c r="L72" s="109" t="n">
        <v>25</v>
      </c>
      <c r="M72" s="109" t="n">
        <v>48</v>
      </c>
      <c r="N72" s="109" t="n">
        <v>73</v>
      </c>
      <c r="O72" s="109" t="n">
        <v>106</v>
      </c>
      <c r="P72" s="109" t="n">
        <v>147</v>
      </c>
      <c r="Q72" s="109" t="n">
        <v>223</v>
      </c>
      <c r="R72" s="109" t="n">
        <v>223</v>
      </c>
      <c r="S72" s="109" t="n">
        <v>269</v>
      </c>
      <c r="T72" s="109" t="n">
        <v>300</v>
      </c>
      <c r="U72" s="109" t="n">
        <v>319</v>
      </c>
      <c r="V72" s="109" t="n">
        <v>343</v>
      </c>
      <c r="W72" s="109" t="n">
        <v>431</v>
      </c>
      <c r="X72" s="109" t="n">
        <v>396</v>
      </c>
      <c r="Y72" s="109" t="n">
        <v>449</v>
      </c>
      <c r="Z72" s="109" t="n">
        <v>472</v>
      </c>
      <c r="AA72" s="109" t="n">
        <v>434</v>
      </c>
      <c r="AB72" s="109" t="n">
        <v>464</v>
      </c>
      <c r="AC72" s="109" t="n">
        <v>437</v>
      </c>
      <c r="AD72" s="109" t="n">
        <v>433</v>
      </c>
      <c r="AE72" s="109" t="n">
        <v>429</v>
      </c>
      <c r="AF72" s="109" t="n">
        <v>505</v>
      </c>
      <c r="AG72" s="109" t="n">
        <v>442</v>
      </c>
      <c r="AH72" s="109" t="n">
        <v>450</v>
      </c>
      <c r="AI72" s="109" t="n">
        <v>450</v>
      </c>
      <c r="AJ72" s="109" t="n">
        <v>452</v>
      </c>
      <c r="AK72" s="109" t="n">
        <v>470</v>
      </c>
      <c r="AL72" s="109" t="n">
        <v>498</v>
      </c>
      <c r="AM72" s="109" t="n">
        <v>471</v>
      </c>
      <c r="AN72" s="109" t="n">
        <v>461</v>
      </c>
      <c r="AO72" s="109" t="n">
        <v>492</v>
      </c>
      <c r="AP72" s="109" t="n">
        <v>467</v>
      </c>
      <c r="AQ72" s="109" t="n">
        <v>520</v>
      </c>
      <c r="AR72" s="109" t="n">
        <v>500</v>
      </c>
      <c r="AS72" s="109" t="n">
        <v>535</v>
      </c>
      <c r="AT72" s="109" t="n">
        <v>567</v>
      </c>
      <c r="AU72" s="109" t="n">
        <v>545</v>
      </c>
      <c r="AV72" s="109" t="n">
        <v>545</v>
      </c>
      <c r="AW72" s="109" t="n">
        <v>564</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4" t="s">
        <v>40</v>
      </c>
      <c r="B73" s="123" t="n">
        <v>0</v>
      </c>
      <c r="C73" s="123" t="n">
        <v>2083</v>
      </c>
      <c r="D73" s="109" t="n">
        <v>14796</v>
      </c>
      <c r="E73" s="109" t="n">
        <v>0</v>
      </c>
      <c r="F73" s="109" t="n">
        <v>0</v>
      </c>
      <c r="G73" s="109" t="n">
        <v>0</v>
      </c>
      <c r="H73" s="109" t="n">
        <v>0</v>
      </c>
      <c r="I73" s="109" t="n">
        <v>0</v>
      </c>
      <c r="J73" s="109" t="n">
        <v>5</v>
      </c>
      <c r="K73" s="109" t="n">
        <v>12</v>
      </c>
      <c r="L73" s="109" t="n">
        <v>24</v>
      </c>
      <c r="M73" s="109" t="n">
        <v>47</v>
      </c>
      <c r="N73" s="109" t="n">
        <v>73</v>
      </c>
      <c r="O73" s="109" t="n">
        <v>105</v>
      </c>
      <c r="P73" s="109" t="n">
        <v>146</v>
      </c>
      <c r="Q73" s="109" t="n">
        <v>222</v>
      </c>
      <c r="R73" s="109" t="n">
        <v>222</v>
      </c>
      <c r="S73" s="109" t="n">
        <v>268</v>
      </c>
      <c r="T73" s="109" t="n">
        <v>298</v>
      </c>
      <c r="U73" s="109" t="n">
        <v>317</v>
      </c>
      <c r="V73" s="109" t="n">
        <v>341</v>
      </c>
      <c r="W73" s="109" t="n">
        <v>428</v>
      </c>
      <c r="X73" s="109" t="n">
        <v>394</v>
      </c>
      <c r="Y73" s="109" t="n">
        <v>446</v>
      </c>
      <c r="Z73" s="109" t="n">
        <v>470</v>
      </c>
      <c r="AA73" s="109" t="n">
        <v>432</v>
      </c>
      <c r="AB73" s="109" t="n">
        <v>461</v>
      </c>
      <c r="AC73" s="109" t="n">
        <v>432</v>
      </c>
      <c r="AD73" s="109" t="n">
        <v>430</v>
      </c>
      <c r="AE73" s="109" t="n">
        <v>426</v>
      </c>
      <c r="AF73" s="109" t="n">
        <v>500</v>
      </c>
      <c r="AG73" s="109" t="n">
        <v>437</v>
      </c>
      <c r="AH73" s="109" t="n">
        <v>444</v>
      </c>
      <c r="AI73" s="109" t="n">
        <v>444</v>
      </c>
      <c r="AJ73" s="109" t="n">
        <v>446</v>
      </c>
      <c r="AK73" s="109" t="n">
        <v>463</v>
      </c>
      <c r="AL73" s="109" t="n">
        <v>490</v>
      </c>
      <c r="AM73" s="109" t="n">
        <v>464</v>
      </c>
      <c r="AN73" s="109" t="n">
        <v>454</v>
      </c>
      <c r="AO73" s="109" t="n">
        <v>483</v>
      </c>
      <c r="AP73" s="109" t="n">
        <v>457</v>
      </c>
      <c r="AQ73" s="109" t="n">
        <v>512</v>
      </c>
      <c r="AR73" s="109" t="n">
        <v>492</v>
      </c>
      <c r="AS73" s="109" t="n">
        <v>526</v>
      </c>
      <c r="AT73" s="109" t="n">
        <v>558</v>
      </c>
      <c r="AU73" s="109" t="n">
        <v>535</v>
      </c>
      <c r="AV73" s="109" t="n">
        <v>536</v>
      </c>
      <c r="AW73" s="109" t="n">
        <v>556</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4" t="s">
        <v>40</v>
      </c>
      <c r="B74" s="123" t="n">
        <v>0</v>
      </c>
      <c r="C74" s="123" t="n">
        <v>2084</v>
      </c>
      <c r="D74" s="109" t="n">
        <v>14617</v>
      </c>
      <c r="E74" s="109" t="n">
        <v>0</v>
      </c>
      <c r="F74" s="109" t="n">
        <v>0</v>
      </c>
      <c r="G74" s="109" t="n">
        <v>0</v>
      </c>
      <c r="H74" s="109" t="n">
        <v>0</v>
      </c>
      <c r="I74" s="109" t="n">
        <v>0</v>
      </c>
      <c r="J74" s="109" t="n">
        <v>5</v>
      </c>
      <c r="K74" s="109" t="n">
        <v>12</v>
      </c>
      <c r="L74" s="109" t="n">
        <v>24</v>
      </c>
      <c r="M74" s="109" t="n">
        <v>47</v>
      </c>
      <c r="N74" s="109" t="n">
        <v>72</v>
      </c>
      <c r="O74" s="109" t="n">
        <v>103</v>
      </c>
      <c r="P74" s="109" t="n">
        <v>145</v>
      </c>
      <c r="Q74" s="109" t="n">
        <v>219</v>
      </c>
      <c r="R74" s="109" t="n">
        <v>220</v>
      </c>
      <c r="S74" s="109" t="n">
        <v>267</v>
      </c>
      <c r="T74" s="109" t="n">
        <v>296</v>
      </c>
      <c r="U74" s="109" t="n">
        <v>316</v>
      </c>
      <c r="V74" s="109" t="n">
        <v>339</v>
      </c>
      <c r="W74" s="109" t="n">
        <v>425</v>
      </c>
      <c r="X74" s="109" t="n">
        <v>392</v>
      </c>
      <c r="Y74" s="109" t="n">
        <v>443</v>
      </c>
      <c r="Z74" s="109" t="n">
        <v>466</v>
      </c>
      <c r="AA74" s="109" t="n">
        <v>429</v>
      </c>
      <c r="AB74" s="109" t="n">
        <v>457</v>
      </c>
      <c r="AC74" s="109" t="n">
        <v>429</v>
      </c>
      <c r="AD74" s="109" t="n">
        <v>428</v>
      </c>
      <c r="AE74" s="109" t="n">
        <v>422</v>
      </c>
      <c r="AF74" s="109" t="n">
        <v>496</v>
      </c>
      <c r="AG74" s="109" t="n">
        <v>433</v>
      </c>
      <c r="AH74" s="109" t="n">
        <v>439</v>
      </c>
      <c r="AI74" s="109" t="n">
        <v>438</v>
      </c>
      <c r="AJ74" s="109" t="n">
        <v>440</v>
      </c>
      <c r="AK74" s="109" t="n">
        <v>457</v>
      </c>
      <c r="AL74" s="109" t="n">
        <v>483</v>
      </c>
      <c r="AM74" s="109" t="n">
        <v>457</v>
      </c>
      <c r="AN74" s="109" t="n">
        <v>446</v>
      </c>
      <c r="AO74" s="109" t="n">
        <v>475</v>
      </c>
      <c r="AP74" s="109" t="n">
        <v>450</v>
      </c>
      <c r="AQ74" s="109" t="n">
        <v>502</v>
      </c>
      <c r="AR74" s="109" t="n">
        <v>483</v>
      </c>
      <c r="AS74" s="109" t="n">
        <v>517</v>
      </c>
      <c r="AT74" s="109" t="n">
        <v>548</v>
      </c>
      <c r="AU74" s="109" t="n">
        <v>526</v>
      </c>
      <c r="AV74" s="109" t="n">
        <v>526</v>
      </c>
      <c r="AW74" s="109" t="n">
        <v>547</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4" t="s">
        <v>40</v>
      </c>
      <c r="B75" s="123" t="n">
        <v>0</v>
      </c>
      <c r="C75" s="123" t="n">
        <v>2085</v>
      </c>
      <c r="D75" s="109" t="n">
        <v>14438</v>
      </c>
      <c r="E75" s="109" t="n">
        <v>0</v>
      </c>
      <c r="F75" s="109" t="n">
        <v>0</v>
      </c>
      <c r="G75" s="109" t="n">
        <v>0</v>
      </c>
      <c r="H75" s="109" t="n">
        <v>0</v>
      </c>
      <c r="I75" s="109" t="n">
        <v>0</v>
      </c>
      <c r="J75" s="109" t="n">
        <v>5</v>
      </c>
      <c r="K75" s="109" t="n">
        <v>12</v>
      </c>
      <c r="L75" s="109" t="n">
        <v>24</v>
      </c>
      <c r="M75" s="109" t="n">
        <v>46</v>
      </c>
      <c r="N75" s="109" t="n">
        <v>71</v>
      </c>
      <c r="O75" s="109" t="n">
        <v>102</v>
      </c>
      <c r="P75" s="109" t="n">
        <v>143</v>
      </c>
      <c r="Q75" s="109" t="n">
        <v>217</v>
      </c>
      <c r="R75" s="109" t="n">
        <v>217</v>
      </c>
      <c r="S75" s="109" t="n">
        <v>263</v>
      </c>
      <c r="T75" s="109" t="n">
        <v>293</v>
      </c>
      <c r="U75" s="109" t="n">
        <v>313</v>
      </c>
      <c r="V75" s="109" t="n">
        <v>336</v>
      </c>
      <c r="W75" s="109" t="n">
        <v>421</v>
      </c>
      <c r="X75" s="109" t="n">
        <v>389</v>
      </c>
      <c r="Y75" s="109" t="n">
        <v>440</v>
      </c>
      <c r="Z75" s="109" t="n">
        <v>463</v>
      </c>
      <c r="AA75" s="109" t="n">
        <v>426</v>
      </c>
      <c r="AB75" s="109" t="n">
        <v>454</v>
      </c>
      <c r="AC75" s="109" t="n">
        <v>427</v>
      </c>
      <c r="AD75" s="109" t="n">
        <v>424</v>
      </c>
      <c r="AE75" s="109" t="n">
        <v>419</v>
      </c>
      <c r="AF75" s="109" t="n">
        <v>490</v>
      </c>
      <c r="AG75" s="109" t="n">
        <v>429</v>
      </c>
      <c r="AH75" s="109" t="n">
        <v>434</v>
      </c>
      <c r="AI75" s="109" t="n">
        <v>433</v>
      </c>
      <c r="AJ75" s="109" t="n">
        <v>435</v>
      </c>
      <c r="AK75" s="109" t="n">
        <v>450</v>
      </c>
      <c r="AL75" s="109" t="n">
        <v>475</v>
      </c>
      <c r="AM75" s="109" t="n">
        <v>450</v>
      </c>
      <c r="AN75" s="109" t="n">
        <v>439</v>
      </c>
      <c r="AO75" s="109" t="n">
        <v>467</v>
      </c>
      <c r="AP75" s="109" t="n">
        <v>442</v>
      </c>
      <c r="AQ75" s="109" t="n">
        <v>493</v>
      </c>
      <c r="AR75" s="109" t="n">
        <v>476</v>
      </c>
      <c r="AS75" s="109" t="n">
        <v>508</v>
      </c>
      <c r="AT75" s="109" t="n">
        <v>538</v>
      </c>
      <c r="AU75" s="109" t="n">
        <v>517</v>
      </c>
      <c r="AV75" s="109" t="n">
        <v>516</v>
      </c>
      <c r="AW75" s="109" t="n">
        <v>538</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4" t="s">
        <v>40</v>
      </c>
      <c r="B76" s="123" t="n">
        <v>0</v>
      </c>
      <c r="C76" s="123" t="n">
        <v>2086</v>
      </c>
      <c r="D76" s="109" t="n">
        <v>14259</v>
      </c>
      <c r="E76" s="109" t="n">
        <v>0</v>
      </c>
      <c r="F76" s="109" t="n">
        <v>0</v>
      </c>
      <c r="G76" s="109" t="n">
        <v>0</v>
      </c>
      <c r="H76" s="109" t="n">
        <v>0</v>
      </c>
      <c r="I76" s="109" t="n">
        <v>0</v>
      </c>
      <c r="J76" s="109" t="n">
        <v>5</v>
      </c>
      <c r="K76" s="109" t="n">
        <v>12</v>
      </c>
      <c r="L76" s="109" t="n">
        <v>23</v>
      </c>
      <c r="M76" s="109" t="n">
        <v>45</v>
      </c>
      <c r="N76" s="109" t="n">
        <v>70</v>
      </c>
      <c r="O76" s="109" t="n">
        <v>101</v>
      </c>
      <c r="P76" s="109" t="n">
        <v>141</v>
      </c>
      <c r="Q76" s="109" t="n">
        <v>214</v>
      </c>
      <c r="R76" s="109" t="n">
        <v>215</v>
      </c>
      <c r="S76" s="109" t="n">
        <v>260</v>
      </c>
      <c r="T76" s="109" t="n">
        <v>290</v>
      </c>
      <c r="U76" s="109" t="n">
        <v>309</v>
      </c>
      <c r="V76" s="109" t="n">
        <v>333</v>
      </c>
      <c r="W76" s="109" t="n">
        <v>417</v>
      </c>
      <c r="X76" s="109" t="n">
        <v>387</v>
      </c>
      <c r="Y76" s="109" t="n">
        <v>437</v>
      </c>
      <c r="Z76" s="109" t="n">
        <v>459</v>
      </c>
      <c r="AA76" s="109" t="n">
        <v>423</v>
      </c>
      <c r="AB76" s="109" t="n">
        <v>450</v>
      </c>
      <c r="AC76" s="109" t="n">
        <v>424</v>
      </c>
      <c r="AD76" s="109" t="n">
        <v>421</v>
      </c>
      <c r="AE76" s="109" t="n">
        <v>416</v>
      </c>
      <c r="AF76" s="109" t="n">
        <v>486</v>
      </c>
      <c r="AG76" s="109" t="n">
        <v>425</v>
      </c>
      <c r="AH76" s="109" t="n">
        <v>431</v>
      </c>
      <c r="AI76" s="109" t="n">
        <v>428</v>
      </c>
      <c r="AJ76" s="109" t="n">
        <v>430</v>
      </c>
      <c r="AK76" s="109" t="n">
        <v>445</v>
      </c>
      <c r="AL76" s="109" t="n">
        <v>469</v>
      </c>
      <c r="AM76" s="109" t="n">
        <v>443</v>
      </c>
      <c r="AN76" s="109" t="n">
        <v>432</v>
      </c>
      <c r="AO76" s="109" t="n">
        <v>461</v>
      </c>
      <c r="AP76" s="109" t="n">
        <v>434</v>
      </c>
      <c r="AQ76" s="109" t="n">
        <v>485</v>
      </c>
      <c r="AR76" s="109" t="n">
        <v>467</v>
      </c>
      <c r="AS76" s="109" t="n">
        <v>499</v>
      </c>
      <c r="AT76" s="109" t="n">
        <v>528</v>
      </c>
      <c r="AU76" s="109" t="n">
        <v>507</v>
      </c>
      <c r="AV76" s="109" t="n">
        <v>508</v>
      </c>
      <c r="AW76" s="109" t="n">
        <v>527</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4" t="s">
        <v>40</v>
      </c>
      <c r="B77" s="123" t="n">
        <v>0</v>
      </c>
      <c r="C77" s="123" t="n">
        <v>2087</v>
      </c>
      <c r="D77" s="109" t="n">
        <v>14081</v>
      </c>
      <c r="E77" s="109" t="n">
        <v>0</v>
      </c>
      <c r="F77" s="109" t="n">
        <v>0</v>
      </c>
      <c r="G77" s="109" t="n">
        <v>0</v>
      </c>
      <c r="H77" s="109" t="n">
        <v>0</v>
      </c>
      <c r="I77" s="109" t="n">
        <v>0</v>
      </c>
      <c r="J77" s="109" t="n">
        <v>5</v>
      </c>
      <c r="K77" s="109" t="n">
        <v>11</v>
      </c>
      <c r="L77" s="109" t="n">
        <v>23</v>
      </c>
      <c r="M77" s="109" t="n">
        <v>45</v>
      </c>
      <c r="N77" s="109" t="n">
        <v>69</v>
      </c>
      <c r="O77" s="109" t="n">
        <v>100</v>
      </c>
      <c r="P77" s="109" t="n">
        <v>139</v>
      </c>
      <c r="Q77" s="109" t="n">
        <v>211</v>
      </c>
      <c r="R77" s="109" t="n">
        <v>212</v>
      </c>
      <c r="S77" s="109" t="n">
        <v>257</v>
      </c>
      <c r="T77" s="109" t="n">
        <v>286</v>
      </c>
      <c r="U77" s="109" t="n">
        <v>306</v>
      </c>
      <c r="V77" s="109" t="n">
        <v>330</v>
      </c>
      <c r="W77" s="109" t="n">
        <v>412</v>
      </c>
      <c r="X77" s="109" t="n">
        <v>382</v>
      </c>
      <c r="Y77" s="109" t="n">
        <v>432</v>
      </c>
      <c r="Z77" s="109" t="n">
        <v>455</v>
      </c>
      <c r="AA77" s="109" t="n">
        <v>419</v>
      </c>
      <c r="AB77" s="109" t="n">
        <v>447</v>
      </c>
      <c r="AC77" s="109" t="n">
        <v>420</v>
      </c>
      <c r="AD77" s="109" t="n">
        <v>417</v>
      </c>
      <c r="AE77" s="109" t="n">
        <v>413</v>
      </c>
      <c r="AF77" s="109" t="n">
        <v>482</v>
      </c>
      <c r="AG77" s="109" t="n">
        <v>422</v>
      </c>
      <c r="AH77" s="109" t="n">
        <v>426</v>
      </c>
      <c r="AI77" s="109" t="n">
        <v>425</v>
      </c>
      <c r="AJ77" s="109" t="n">
        <v>425</v>
      </c>
      <c r="AK77" s="109" t="n">
        <v>439</v>
      </c>
      <c r="AL77" s="109" t="n">
        <v>463</v>
      </c>
      <c r="AM77" s="109" t="n">
        <v>436</v>
      </c>
      <c r="AN77" s="109" t="n">
        <v>427</v>
      </c>
      <c r="AO77" s="109" t="n">
        <v>454</v>
      </c>
      <c r="AP77" s="109" t="n">
        <v>427</v>
      </c>
      <c r="AQ77" s="109" t="n">
        <v>478</v>
      </c>
      <c r="AR77" s="109" t="n">
        <v>459</v>
      </c>
      <c r="AS77" s="109" t="n">
        <v>491</v>
      </c>
      <c r="AT77" s="109" t="n">
        <v>520</v>
      </c>
      <c r="AU77" s="109" t="n">
        <v>499</v>
      </c>
      <c r="AV77" s="109" t="n">
        <v>500</v>
      </c>
      <c r="AW77" s="109" t="n">
        <v>519</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4" t="s">
        <v>40</v>
      </c>
      <c r="B78" s="123" t="n">
        <v>0</v>
      </c>
      <c r="C78" s="123" t="n">
        <v>2088</v>
      </c>
      <c r="D78" s="109" t="n">
        <v>13901</v>
      </c>
      <c r="E78" s="109" t="n">
        <v>0</v>
      </c>
      <c r="F78" s="109" t="n">
        <v>0</v>
      </c>
      <c r="G78" s="109" t="n">
        <v>0</v>
      </c>
      <c r="H78" s="109" t="n">
        <v>0</v>
      </c>
      <c r="I78" s="109" t="n">
        <v>0</v>
      </c>
      <c r="J78" s="109" t="n">
        <v>5</v>
      </c>
      <c r="K78" s="109" t="n">
        <v>11</v>
      </c>
      <c r="L78" s="109" t="n">
        <v>23</v>
      </c>
      <c r="M78" s="109" t="n">
        <v>44</v>
      </c>
      <c r="N78" s="109" t="n">
        <v>68</v>
      </c>
      <c r="O78" s="109" t="n">
        <v>98</v>
      </c>
      <c r="P78" s="109" t="n">
        <v>137</v>
      </c>
      <c r="Q78" s="109" t="n">
        <v>208</v>
      </c>
      <c r="R78" s="109" t="n">
        <v>209</v>
      </c>
      <c r="S78" s="109" t="n">
        <v>253</v>
      </c>
      <c r="T78" s="109" t="n">
        <v>282</v>
      </c>
      <c r="U78" s="109" t="n">
        <v>301</v>
      </c>
      <c r="V78" s="109" t="n">
        <v>325</v>
      </c>
      <c r="W78" s="109" t="n">
        <v>407</v>
      </c>
      <c r="X78" s="109" t="n">
        <v>378</v>
      </c>
      <c r="Y78" s="109" t="n">
        <v>428</v>
      </c>
      <c r="Z78" s="109" t="n">
        <v>450</v>
      </c>
      <c r="AA78" s="109" t="n">
        <v>416</v>
      </c>
      <c r="AB78" s="109" t="n">
        <v>443</v>
      </c>
      <c r="AC78" s="109" t="n">
        <v>417</v>
      </c>
      <c r="AD78" s="109" t="n">
        <v>414</v>
      </c>
      <c r="AE78" s="109" t="n">
        <v>409</v>
      </c>
      <c r="AF78" s="109" t="n">
        <v>478</v>
      </c>
      <c r="AG78" s="109" t="n">
        <v>418</v>
      </c>
      <c r="AH78" s="109" t="n">
        <v>423</v>
      </c>
      <c r="AI78" s="109" t="n">
        <v>419</v>
      </c>
      <c r="AJ78" s="109" t="n">
        <v>421</v>
      </c>
      <c r="AK78" s="109" t="n">
        <v>435</v>
      </c>
      <c r="AL78" s="109" t="n">
        <v>458</v>
      </c>
      <c r="AM78" s="109" t="n">
        <v>432</v>
      </c>
      <c r="AN78" s="109" t="n">
        <v>420</v>
      </c>
      <c r="AO78" s="109" t="n">
        <v>447</v>
      </c>
      <c r="AP78" s="109" t="n">
        <v>422</v>
      </c>
      <c r="AQ78" s="109" t="n">
        <v>469</v>
      </c>
      <c r="AR78" s="109" t="n">
        <v>451</v>
      </c>
      <c r="AS78" s="109" t="n">
        <v>483</v>
      </c>
      <c r="AT78" s="109" t="n">
        <v>510</v>
      </c>
      <c r="AU78" s="109" t="n">
        <v>490</v>
      </c>
      <c r="AV78" s="109" t="n">
        <v>492</v>
      </c>
      <c r="AW78" s="109" t="n">
        <v>510</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4" t="s">
        <v>40</v>
      </c>
      <c r="B79" s="123" t="n">
        <v>0</v>
      </c>
      <c r="C79" s="123" t="n">
        <v>2089</v>
      </c>
      <c r="D79" s="109" t="n">
        <v>13717</v>
      </c>
      <c r="E79" s="109" t="n">
        <v>0</v>
      </c>
      <c r="F79" s="109" t="n">
        <v>0</v>
      </c>
      <c r="G79" s="109" t="n">
        <v>0</v>
      </c>
      <c r="H79" s="109" t="n">
        <v>0</v>
      </c>
      <c r="I79" s="109" t="n">
        <v>0</v>
      </c>
      <c r="J79" s="109" t="n">
        <v>5</v>
      </c>
      <c r="K79" s="109" t="n">
        <v>11</v>
      </c>
      <c r="L79" s="109" t="n">
        <v>22</v>
      </c>
      <c r="M79" s="109" t="n">
        <v>43</v>
      </c>
      <c r="N79" s="109" t="n">
        <v>67</v>
      </c>
      <c r="O79" s="109" t="n">
        <v>96</v>
      </c>
      <c r="P79" s="109" t="n">
        <v>134</v>
      </c>
      <c r="Q79" s="109" t="n">
        <v>204</v>
      </c>
      <c r="R79" s="109" t="n">
        <v>205</v>
      </c>
      <c r="S79" s="109" t="n">
        <v>249</v>
      </c>
      <c r="T79" s="109" t="n">
        <v>278</v>
      </c>
      <c r="U79" s="109" t="n">
        <v>297</v>
      </c>
      <c r="V79" s="109" t="n">
        <v>321</v>
      </c>
      <c r="W79" s="109" t="n">
        <v>402</v>
      </c>
      <c r="X79" s="109" t="n">
        <v>372</v>
      </c>
      <c r="Y79" s="109" t="n">
        <v>422</v>
      </c>
      <c r="Z79" s="109" t="n">
        <v>446</v>
      </c>
      <c r="AA79" s="109" t="n">
        <v>411</v>
      </c>
      <c r="AB79" s="109" t="n">
        <v>438</v>
      </c>
      <c r="AC79" s="109" t="n">
        <v>414</v>
      </c>
      <c r="AD79" s="109" t="n">
        <v>409</v>
      </c>
      <c r="AE79" s="109" t="n">
        <v>404</v>
      </c>
      <c r="AF79" s="109" t="n">
        <v>473</v>
      </c>
      <c r="AG79" s="109" t="n">
        <v>415</v>
      </c>
      <c r="AH79" s="109" t="n">
        <v>418</v>
      </c>
      <c r="AI79" s="109" t="n">
        <v>416</v>
      </c>
      <c r="AJ79" s="109" t="n">
        <v>416</v>
      </c>
      <c r="AK79" s="109" t="n">
        <v>430</v>
      </c>
      <c r="AL79" s="109" t="n">
        <v>452</v>
      </c>
      <c r="AM79" s="109" t="n">
        <v>427</v>
      </c>
      <c r="AN79" s="109" t="n">
        <v>414</v>
      </c>
      <c r="AO79" s="109" t="n">
        <v>441</v>
      </c>
      <c r="AP79" s="109" t="n">
        <v>416</v>
      </c>
      <c r="AQ79" s="109" t="n">
        <v>462</v>
      </c>
      <c r="AR79" s="109" t="n">
        <v>444</v>
      </c>
      <c r="AS79" s="109" t="n">
        <v>476</v>
      </c>
      <c r="AT79" s="109" t="n">
        <v>502</v>
      </c>
      <c r="AU79" s="109" t="n">
        <v>482</v>
      </c>
      <c r="AV79" s="109" t="n">
        <v>483</v>
      </c>
      <c r="AW79" s="109" t="n">
        <v>501</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4" t="s">
        <v>40</v>
      </c>
      <c r="B80" s="123" t="n">
        <v>0</v>
      </c>
      <c r="C80" s="123" t="n">
        <v>2090</v>
      </c>
      <c r="D80" s="109" t="n">
        <v>13527</v>
      </c>
      <c r="E80" s="109" t="n">
        <v>0</v>
      </c>
      <c r="F80" s="109" t="n">
        <v>0</v>
      </c>
      <c r="G80" s="109" t="n">
        <v>0</v>
      </c>
      <c r="H80" s="109" t="n">
        <v>0</v>
      </c>
      <c r="I80" s="109" t="n">
        <v>0</v>
      </c>
      <c r="J80" s="109" t="n">
        <v>4</v>
      </c>
      <c r="K80" s="109" t="n">
        <v>11</v>
      </c>
      <c r="L80" s="109" t="n">
        <v>22</v>
      </c>
      <c r="M80" s="109" t="n">
        <v>42</v>
      </c>
      <c r="N80" s="109" t="n">
        <v>65</v>
      </c>
      <c r="O80" s="109" t="n">
        <v>94</v>
      </c>
      <c r="P80" s="109" t="n">
        <v>132</v>
      </c>
      <c r="Q80" s="109" t="n">
        <v>201</v>
      </c>
      <c r="R80" s="109" t="n">
        <v>202</v>
      </c>
      <c r="S80" s="109" t="n">
        <v>244</v>
      </c>
      <c r="T80" s="109" t="n">
        <v>273</v>
      </c>
      <c r="U80" s="109" t="n">
        <v>292</v>
      </c>
      <c r="V80" s="109" t="n">
        <v>315</v>
      </c>
      <c r="W80" s="109" t="n">
        <v>396</v>
      </c>
      <c r="X80" s="109" t="n">
        <v>367</v>
      </c>
      <c r="Y80" s="109" t="n">
        <v>417</v>
      </c>
      <c r="Z80" s="109" t="n">
        <v>440</v>
      </c>
      <c r="AA80" s="109" t="n">
        <v>406</v>
      </c>
      <c r="AB80" s="109" t="n">
        <v>433</v>
      </c>
      <c r="AC80" s="109" t="n">
        <v>408</v>
      </c>
      <c r="AD80" s="109" t="n">
        <v>406</v>
      </c>
      <c r="AE80" s="109" t="n">
        <v>401</v>
      </c>
      <c r="AF80" s="109" t="n">
        <v>467</v>
      </c>
      <c r="AG80" s="109" t="n">
        <v>411</v>
      </c>
      <c r="AH80" s="109" t="n">
        <v>415</v>
      </c>
      <c r="AI80" s="109" t="n">
        <v>412</v>
      </c>
      <c r="AJ80" s="109" t="n">
        <v>413</v>
      </c>
      <c r="AK80" s="109" t="n">
        <v>426</v>
      </c>
      <c r="AL80" s="109" t="n">
        <v>447</v>
      </c>
      <c r="AM80" s="109" t="n">
        <v>422</v>
      </c>
      <c r="AN80" s="109" t="n">
        <v>410</v>
      </c>
      <c r="AO80" s="109" t="n">
        <v>435</v>
      </c>
      <c r="AP80" s="109" t="n">
        <v>409</v>
      </c>
      <c r="AQ80" s="109" t="n">
        <v>455</v>
      </c>
      <c r="AR80" s="109" t="n">
        <v>436</v>
      </c>
      <c r="AS80" s="109" t="n">
        <v>466</v>
      </c>
      <c r="AT80" s="109" t="n">
        <v>493</v>
      </c>
      <c r="AU80" s="109" t="n">
        <v>474</v>
      </c>
      <c r="AV80" s="109" t="n">
        <v>474</v>
      </c>
      <c r="AW80" s="109" t="n">
        <v>492</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4" t="s">
        <v>40</v>
      </c>
      <c r="B81" s="123" t="n">
        <v>0</v>
      </c>
      <c r="C81" s="123" t="n">
        <v>2091</v>
      </c>
      <c r="D81" s="109" t="n">
        <v>13339</v>
      </c>
      <c r="E81" s="109" t="n">
        <v>0</v>
      </c>
      <c r="F81" s="109" t="n">
        <v>0</v>
      </c>
      <c r="G81" s="109" t="n">
        <v>0</v>
      </c>
      <c r="H81" s="109" t="n">
        <v>0</v>
      </c>
      <c r="I81" s="109" t="n">
        <v>0</v>
      </c>
      <c r="J81" s="109" t="n">
        <v>4</v>
      </c>
      <c r="K81" s="109" t="n">
        <v>10</v>
      </c>
      <c r="L81" s="109" t="n">
        <v>21</v>
      </c>
      <c r="M81" s="109" t="n">
        <v>41</v>
      </c>
      <c r="N81" s="109" t="n">
        <v>64</v>
      </c>
      <c r="O81" s="109" t="n">
        <v>92</v>
      </c>
      <c r="P81" s="109" t="n">
        <v>129</v>
      </c>
      <c r="Q81" s="109" t="n">
        <v>196</v>
      </c>
      <c r="R81" s="109" t="n">
        <v>197</v>
      </c>
      <c r="S81" s="109" t="n">
        <v>240</v>
      </c>
      <c r="T81" s="109" t="n">
        <v>268</v>
      </c>
      <c r="U81" s="109" t="n">
        <v>287</v>
      </c>
      <c r="V81" s="109" t="n">
        <v>310</v>
      </c>
      <c r="W81" s="109" t="n">
        <v>390</v>
      </c>
      <c r="X81" s="109" t="n">
        <v>362</v>
      </c>
      <c r="Y81" s="109" t="n">
        <v>410</v>
      </c>
      <c r="Z81" s="109" t="n">
        <v>433</v>
      </c>
      <c r="AA81" s="109" t="n">
        <v>401</v>
      </c>
      <c r="AB81" s="109" t="n">
        <v>427</v>
      </c>
      <c r="AC81" s="109" t="n">
        <v>403</v>
      </c>
      <c r="AD81" s="109" t="n">
        <v>401</v>
      </c>
      <c r="AE81" s="109" t="n">
        <v>397</v>
      </c>
      <c r="AF81" s="109" t="n">
        <v>463</v>
      </c>
      <c r="AG81" s="109" t="n">
        <v>406</v>
      </c>
      <c r="AH81" s="109" t="n">
        <v>411</v>
      </c>
      <c r="AI81" s="109" t="n">
        <v>409</v>
      </c>
      <c r="AJ81" s="109" t="n">
        <v>408</v>
      </c>
      <c r="AK81" s="109" t="n">
        <v>422</v>
      </c>
      <c r="AL81" s="109" t="n">
        <v>443</v>
      </c>
      <c r="AM81" s="109" t="n">
        <v>416</v>
      </c>
      <c r="AN81" s="109" t="n">
        <v>406</v>
      </c>
      <c r="AO81" s="109" t="n">
        <v>429</v>
      </c>
      <c r="AP81" s="109" t="n">
        <v>404</v>
      </c>
      <c r="AQ81" s="109" t="n">
        <v>448</v>
      </c>
      <c r="AR81" s="109" t="n">
        <v>430</v>
      </c>
      <c r="AS81" s="109" t="n">
        <v>460</v>
      </c>
      <c r="AT81" s="109" t="n">
        <v>486</v>
      </c>
      <c r="AU81" s="109" t="n">
        <v>465</v>
      </c>
      <c r="AV81" s="109" t="n">
        <v>466</v>
      </c>
      <c r="AW81" s="109" t="n">
        <v>482</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4" t="s">
        <v>40</v>
      </c>
      <c r="B82" s="123" t="n">
        <v>0</v>
      </c>
      <c r="C82" s="123" t="n">
        <v>2092</v>
      </c>
      <c r="D82" s="109" t="n">
        <v>13145</v>
      </c>
      <c r="E82" s="109" t="n">
        <v>0</v>
      </c>
      <c r="F82" s="109" t="n">
        <v>0</v>
      </c>
      <c r="G82" s="109" t="n">
        <v>0</v>
      </c>
      <c r="H82" s="109" t="n">
        <v>0</v>
      </c>
      <c r="I82" s="109" t="n">
        <v>0</v>
      </c>
      <c r="J82" s="109" t="n">
        <v>4</v>
      </c>
      <c r="K82" s="109" t="n">
        <v>10</v>
      </c>
      <c r="L82" s="109" t="n">
        <v>21</v>
      </c>
      <c r="M82" s="109" t="n">
        <v>40</v>
      </c>
      <c r="N82" s="109" t="n">
        <v>63</v>
      </c>
      <c r="O82" s="109" t="n">
        <v>90</v>
      </c>
      <c r="P82" s="109" t="n">
        <v>126</v>
      </c>
      <c r="Q82" s="109" t="n">
        <v>193</v>
      </c>
      <c r="R82" s="109" t="n">
        <v>193</v>
      </c>
      <c r="S82" s="109" t="n">
        <v>235</v>
      </c>
      <c r="T82" s="109" t="n">
        <v>263</v>
      </c>
      <c r="U82" s="109" t="n">
        <v>281</v>
      </c>
      <c r="V82" s="109" t="n">
        <v>304</v>
      </c>
      <c r="W82" s="109" t="n">
        <v>383</v>
      </c>
      <c r="X82" s="109" t="n">
        <v>355</v>
      </c>
      <c r="Y82" s="109" t="n">
        <v>404</v>
      </c>
      <c r="Z82" s="109" t="n">
        <v>427</v>
      </c>
      <c r="AA82" s="109" t="n">
        <v>395</v>
      </c>
      <c r="AB82" s="109" t="n">
        <v>421</v>
      </c>
      <c r="AC82" s="109" t="n">
        <v>398</v>
      </c>
      <c r="AD82" s="109" t="n">
        <v>395</v>
      </c>
      <c r="AE82" s="109" t="n">
        <v>392</v>
      </c>
      <c r="AF82" s="109" t="n">
        <v>458</v>
      </c>
      <c r="AG82" s="109" t="n">
        <v>402</v>
      </c>
      <c r="AH82" s="109" t="n">
        <v>406</v>
      </c>
      <c r="AI82" s="109" t="n">
        <v>404</v>
      </c>
      <c r="AJ82" s="109" t="n">
        <v>405</v>
      </c>
      <c r="AK82" s="109" t="n">
        <v>417</v>
      </c>
      <c r="AL82" s="109" t="n">
        <v>438</v>
      </c>
      <c r="AM82" s="109" t="n">
        <v>413</v>
      </c>
      <c r="AN82" s="109" t="n">
        <v>401</v>
      </c>
      <c r="AO82" s="109" t="n">
        <v>423</v>
      </c>
      <c r="AP82" s="109" t="n">
        <v>398</v>
      </c>
      <c r="AQ82" s="109" t="n">
        <v>442</v>
      </c>
      <c r="AR82" s="109" t="n">
        <v>423</v>
      </c>
      <c r="AS82" s="109" t="n">
        <v>453</v>
      </c>
      <c r="AT82" s="109" t="n">
        <v>478</v>
      </c>
      <c r="AU82" s="109" t="n">
        <v>458</v>
      </c>
      <c r="AV82" s="109" t="n">
        <v>457</v>
      </c>
      <c r="AW82" s="109" t="n">
        <v>474</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4" t="s">
        <v>40</v>
      </c>
      <c r="B83" s="123" t="n">
        <v>0</v>
      </c>
      <c r="C83" s="123" t="n">
        <v>2093</v>
      </c>
      <c r="D83" s="109" t="n">
        <v>12952</v>
      </c>
      <c r="E83" s="109" t="n">
        <v>0</v>
      </c>
      <c r="F83" s="109" t="n">
        <v>0</v>
      </c>
      <c r="G83" s="109" t="n">
        <v>0</v>
      </c>
      <c r="H83" s="109" t="n">
        <v>0</v>
      </c>
      <c r="I83" s="109" t="n">
        <v>0</v>
      </c>
      <c r="J83" s="109" t="n">
        <v>4</v>
      </c>
      <c r="K83" s="109" t="n">
        <v>10</v>
      </c>
      <c r="L83" s="109" t="n">
        <v>20</v>
      </c>
      <c r="M83" s="109" t="n">
        <v>39</v>
      </c>
      <c r="N83" s="109" t="n">
        <v>61</v>
      </c>
      <c r="O83" s="109" t="n">
        <v>88</v>
      </c>
      <c r="P83" s="109" t="n">
        <v>124</v>
      </c>
      <c r="Q83" s="109" t="n">
        <v>188</v>
      </c>
      <c r="R83" s="109" t="n">
        <v>189</v>
      </c>
      <c r="S83" s="109" t="n">
        <v>230</v>
      </c>
      <c r="T83" s="109" t="n">
        <v>257</v>
      </c>
      <c r="U83" s="109" t="n">
        <v>276</v>
      </c>
      <c r="V83" s="109" t="n">
        <v>298</v>
      </c>
      <c r="W83" s="109" t="n">
        <v>376</v>
      </c>
      <c r="X83" s="109" t="n">
        <v>349</v>
      </c>
      <c r="Y83" s="109" t="n">
        <v>397</v>
      </c>
      <c r="Z83" s="109" t="n">
        <v>420</v>
      </c>
      <c r="AA83" s="109" t="n">
        <v>388</v>
      </c>
      <c r="AB83" s="109" t="n">
        <v>414</v>
      </c>
      <c r="AC83" s="109" t="n">
        <v>392</v>
      </c>
      <c r="AD83" s="109" t="n">
        <v>391</v>
      </c>
      <c r="AE83" s="109" t="n">
        <v>386</v>
      </c>
      <c r="AF83" s="109" t="n">
        <v>451</v>
      </c>
      <c r="AG83" s="109" t="n">
        <v>398</v>
      </c>
      <c r="AH83" s="109" t="n">
        <v>402</v>
      </c>
      <c r="AI83" s="109" t="n">
        <v>400</v>
      </c>
      <c r="AJ83" s="109" t="n">
        <v>401</v>
      </c>
      <c r="AK83" s="109" t="n">
        <v>414</v>
      </c>
      <c r="AL83" s="109" t="n">
        <v>433</v>
      </c>
      <c r="AM83" s="109" t="n">
        <v>408</v>
      </c>
      <c r="AN83" s="109" t="n">
        <v>396</v>
      </c>
      <c r="AO83" s="109" t="n">
        <v>420</v>
      </c>
      <c r="AP83" s="109" t="n">
        <v>395</v>
      </c>
      <c r="AQ83" s="109" t="n">
        <v>436</v>
      </c>
      <c r="AR83" s="109" t="n">
        <v>418</v>
      </c>
      <c r="AS83" s="109" t="n">
        <v>445</v>
      </c>
      <c r="AT83" s="109" t="n">
        <v>470</v>
      </c>
      <c r="AU83" s="109" t="n">
        <v>451</v>
      </c>
      <c r="AV83" s="109" t="n">
        <v>450</v>
      </c>
      <c r="AW83" s="109" t="n">
        <v>466</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4" t="s">
        <v>40</v>
      </c>
      <c r="B84" s="123" t="n">
        <v>0</v>
      </c>
      <c r="C84" s="123" t="n">
        <v>2094</v>
      </c>
      <c r="D84" s="109" t="n">
        <v>12758</v>
      </c>
      <c r="E84" s="109" t="n">
        <v>0</v>
      </c>
      <c r="F84" s="109" t="n">
        <v>0</v>
      </c>
      <c r="G84" s="109" t="n">
        <v>0</v>
      </c>
      <c r="H84" s="109" t="n">
        <v>0</v>
      </c>
      <c r="I84" s="109" t="n">
        <v>0</v>
      </c>
      <c r="J84" s="109" t="n">
        <v>4</v>
      </c>
      <c r="K84" s="109" t="n">
        <v>10</v>
      </c>
      <c r="L84" s="109" t="n">
        <v>20</v>
      </c>
      <c r="M84" s="109" t="n">
        <v>38</v>
      </c>
      <c r="N84" s="109" t="n">
        <v>60</v>
      </c>
      <c r="O84" s="109" t="n">
        <v>86</v>
      </c>
      <c r="P84" s="109" t="n">
        <v>121</v>
      </c>
      <c r="Q84" s="109" t="n">
        <v>185</v>
      </c>
      <c r="R84" s="109" t="n">
        <v>185</v>
      </c>
      <c r="S84" s="109" t="n">
        <v>224</v>
      </c>
      <c r="T84" s="109" t="n">
        <v>251</v>
      </c>
      <c r="U84" s="109" t="n">
        <v>270</v>
      </c>
      <c r="V84" s="109" t="n">
        <v>292</v>
      </c>
      <c r="W84" s="109" t="n">
        <v>369</v>
      </c>
      <c r="X84" s="109" t="n">
        <v>343</v>
      </c>
      <c r="Y84" s="109" t="n">
        <v>390</v>
      </c>
      <c r="Z84" s="109" t="n">
        <v>412</v>
      </c>
      <c r="AA84" s="109" t="n">
        <v>382</v>
      </c>
      <c r="AB84" s="109" t="n">
        <v>408</v>
      </c>
      <c r="AC84" s="109" t="n">
        <v>385</v>
      </c>
      <c r="AD84" s="109" t="n">
        <v>384</v>
      </c>
      <c r="AE84" s="109" t="n">
        <v>381</v>
      </c>
      <c r="AF84" s="109" t="n">
        <v>446</v>
      </c>
      <c r="AG84" s="109" t="n">
        <v>393</v>
      </c>
      <c r="AH84" s="109" t="n">
        <v>398</v>
      </c>
      <c r="AI84" s="109" t="n">
        <v>395</v>
      </c>
      <c r="AJ84" s="109" t="n">
        <v>395</v>
      </c>
      <c r="AK84" s="109" t="n">
        <v>409</v>
      </c>
      <c r="AL84" s="109" t="n">
        <v>429</v>
      </c>
      <c r="AM84" s="109" t="n">
        <v>404</v>
      </c>
      <c r="AN84" s="109" t="n">
        <v>392</v>
      </c>
      <c r="AO84" s="109" t="n">
        <v>415</v>
      </c>
      <c r="AP84" s="109" t="n">
        <v>389</v>
      </c>
      <c r="AQ84" s="109" t="n">
        <v>431</v>
      </c>
      <c r="AR84" s="109" t="n">
        <v>412</v>
      </c>
      <c r="AS84" s="109" t="n">
        <v>440</v>
      </c>
      <c r="AT84" s="109" t="n">
        <v>463</v>
      </c>
      <c r="AU84" s="109" t="n">
        <v>443</v>
      </c>
      <c r="AV84" s="109" t="n">
        <v>443</v>
      </c>
      <c r="AW84" s="109" t="n">
        <v>458</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4" t="s">
        <v>40</v>
      </c>
      <c r="B85" s="123" t="n">
        <v>0</v>
      </c>
      <c r="C85" s="123" t="n">
        <v>2095</v>
      </c>
      <c r="D85" s="109" t="n">
        <v>12562</v>
      </c>
      <c r="E85" s="109" t="n">
        <v>0</v>
      </c>
      <c r="F85" s="109" t="n">
        <v>0</v>
      </c>
      <c r="G85" s="109" t="n">
        <v>0</v>
      </c>
      <c r="H85" s="109" t="n">
        <v>0</v>
      </c>
      <c r="I85" s="109" t="n">
        <v>0</v>
      </c>
      <c r="J85" s="109" t="n">
        <v>4</v>
      </c>
      <c r="K85" s="109" t="n">
        <v>10</v>
      </c>
      <c r="L85" s="109" t="n">
        <v>19</v>
      </c>
      <c r="M85" s="109" t="n">
        <v>38</v>
      </c>
      <c r="N85" s="109" t="n">
        <v>59</v>
      </c>
      <c r="O85" s="109" t="n">
        <v>84</v>
      </c>
      <c r="P85" s="109" t="n">
        <v>118</v>
      </c>
      <c r="Q85" s="109" t="n">
        <v>180</v>
      </c>
      <c r="R85" s="109" t="n">
        <v>181</v>
      </c>
      <c r="S85" s="109" t="n">
        <v>220</v>
      </c>
      <c r="T85" s="109" t="n">
        <v>247</v>
      </c>
      <c r="U85" s="109" t="n">
        <v>265</v>
      </c>
      <c r="V85" s="109" t="n">
        <v>286</v>
      </c>
      <c r="W85" s="109" t="n">
        <v>362</v>
      </c>
      <c r="X85" s="109" t="n">
        <v>335</v>
      </c>
      <c r="Y85" s="109" t="n">
        <v>383</v>
      </c>
      <c r="Z85" s="109" t="n">
        <v>405</v>
      </c>
      <c r="AA85" s="109" t="n">
        <v>374</v>
      </c>
      <c r="AB85" s="109" t="n">
        <v>402</v>
      </c>
      <c r="AC85" s="109" t="n">
        <v>379</v>
      </c>
      <c r="AD85" s="109" t="n">
        <v>378</v>
      </c>
      <c r="AE85" s="109" t="n">
        <v>375</v>
      </c>
      <c r="AF85" s="109" t="n">
        <v>439</v>
      </c>
      <c r="AG85" s="109" t="n">
        <v>386</v>
      </c>
      <c r="AH85" s="109" t="n">
        <v>392</v>
      </c>
      <c r="AI85" s="109" t="n">
        <v>390</v>
      </c>
      <c r="AJ85" s="109" t="n">
        <v>392</v>
      </c>
      <c r="AK85" s="109" t="n">
        <v>404</v>
      </c>
      <c r="AL85" s="109" t="n">
        <v>425</v>
      </c>
      <c r="AM85" s="109" t="n">
        <v>398</v>
      </c>
      <c r="AN85" s="109" t="n">
        <v>388</v>
      </c>
      <c r="AO85" s="109" t="n">
        <v>409</v>
      </c>
      <c r="AP85" s="109" t="n">
        <v>384</v>
      </c>
      <c r="AQ85" s="109" t="n">
        <v>426</v>
      </c>
      <c r="AR85" s="109" t="n">
        <v>408</v>
      </c>
      <c r="AS85" s="109" t="n">
        <v>433</v>
      </c>
      <c r="AT85" s="109" t="n">
        <v>457</v>
      </c>
      <c r="AU85" s="109" t="n">
        <v>436</v>
      </c>
      <c r="AV85" s="109" t="n">
        <v>437</v>
      </c>
      <c r="AW85" s="109" t="n">
        <v>453</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4" t="s">
        <v>40</v>
      </c>
      <c r="B86" s="123" t="n">
        <v>0</v>
      </c>
      <c r="C86" s="123" t="n">
        <v>2096</v>
      </c>
      <c r="D86" s="109" t="n">
        <v>12363</v>
      </c>
      <c r="E86" s="109" t="n">
        <v>0</v>
      </c>
      <c r="F86" s="109" t="n">
        <v>0</v>
      </c>
      <c r="G86" s="109" t="n">
        <v>0</v>
      </c>
      <c r="H86" s="109" t="n">
        <v>0</v>
      </c>
      <c r="I86" s="109" t="n">
        <v>0</v>
      </c>
      <c r="J86" s="109" t="n">
        <v>4</v>
      </c>
      <c r="K86" s="109" t="n">
        <v>9</v>
      </c>
      <c r="L86" s="109" t="n">
        <v>19</v>
      </c>
      <c r="M86" s="109" t="n">
        <v>37</v>
      </c>
      <c r="N86" s="109" t="n">
        <v>58</v>
      </c>
      <c r="O86" s="109" t="n">
        <v>82</v>
      </c>
      <c r="P86" s="109" t="n">
        <v>115</v>
      </c>
      <c r="Q86" s="109" t="n">
        <v>177</v>
      </c>
      <c r="R86" s="109" t="n">
        <v>177</v>
      </c>
      <c r="S86" s="109" t="n">
        <v>215</v>
      </c>
      <c r="T86" s="109" t="n">
        <v>241</v>
      </c>
      <c r="U86" s="109" t="n">
        <v>259</v>
      </c>
      <c r="V86" s="109" t="n">
        <v>280</v>
      </c>
      <c r="W86" s="109" t="n">
        <v>355</v>
      </c>
      <c r="X86" s="109" t="n">
        <v>328</v>
      </c>
      <c r="Y86" s="109" t="n">
        <v>374</v>
      </c>
      <c r="Z86" s="109" t="n">
        <v>397</v>
      </c>
      <c r="AA86" s="109" t="n">
        <v>368</v>
      </c>
      <c r="AB86" s="109" t="n">
        <v>394</v>
      </c>
      <c r="AC86" s="109" t="n">
        <v>373</v>
      </c>
      <c r="AD86" s="109" t="n">
        <v>372</v>
      </c>
      <c r="AE86" s="109" t="n">
        <v>369</v>
      </c>
      <c r="AF86" s="109" t="n">
        <v>433</v>
      </c>
      <c r="AG86" s="109" t="n">
        <v>381</v>
      </c>
      <c r="AH86" s="109" t="n">
        <v>387</v>
      </c>
      <c r="AI86" s="109" t="n">
        <v>385</v>
      </c>
      <c r="AJ86" s="109" t="n">
        <v>387</v>
      </c>
      <c r="AK86" s="109" t="n">
        <v>400</v>
      </c>
      <c r="AL86" s="109" t="n">
        <v>420</v>
      </c>
      <c r="AM86" s="109" t="n">
        <v>395</v>
      </c>
      <c r="AN86" s="109" t="n">
        <v>383</v>
      </c>
      <c r="AO86" s="109" t="n">
        <v>404</v>
      </c>
      <c r="AP86" s="109" t="n">
        <v>381</v>
      </c>
      <c r="AQ86" s="109" t="n">
        <v>421</v>
      </c>
      <c r="AR86" s="109" t="n">
        <v>403</v>
      </c>
      <c r="AS86" s="109" t="n">
        <v>428</v>
      </c>
      <c r="AT86" s="109" t="n">
        <v>450</v>
      </c>
      <c r="AU86" s="109" t="n">
        <v>430</v>
      </c>
      <c r="AV86" s="109" t="n">
        <v>430</v>
      </c>
      <c r="AW86" s="109" t="n">
        <v>445</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4" t="s">
        <v>40</v>
      </c>
      <c r="B87" s="123" t="n">
        <v>0</v>
      </c>
      <c r="C87" s="123" t="n">
        <v>2097</v>
      </c>
      <c r="D87" s="109" t="n">
        <v>12168</v>
      </c>
      <c r="E87" s="109" t="n">
        <v>0</v>
      </c>
      <c r="F87" s="109" t="n">
        <v>0</v>
      </c>
      <c r="G87" s="109" t="n">
        <v>0</v>
      </c>
      <c r="H87" s="109" t="n">
        <v>0</v>
      </c>
      <c r="I87" s="109" t="n">
        <v>0</v>
      </c>
      <c r="J87" s="109" t="n">
        <v>4</v>
      </c>
      <c r="K87" s="109" t="n">
        <v>9</v>
      </c>
      <c r="L87" s="109" t="n">
        <v>19</v>
      </c>
      <c r="M87" s="109" t="n">
        <v>36</v>
      </c>
      <c r="N87" s="109" t="n">
        <v>56</v>
      </c>
      <c r="O87" s="109" t="n">
        <v>81</v>
      </c>
      <c r="P87" s="109" t="n">
        <v>113</v>
      </c>
      <c r="Q87" s="109" t="n">
        <v>173</v>
      </c>
      <c r="R87" s="109" t="n">
        <v>173</v>
      </c>
      <c r="S87" s="109" t="n">
        <v>211</v>
      </c>
      <c r="T87" s="109" t="n">
        <v>236</v>
      </c>
      <c r="U87" s="109" t="n">
        <v>253</v>
      </c>
      <c r="V87" s="109" t="n">
        <v>275</v>
      </c>
      <c r="W87" s="109" t="n">
        <v>347</v>
      </c>
      <c r="X87" s="109" t="n">
        <v>322</v>
      </c>
      <c r="Y87" s="109" t="n">
        <v>368</v>
      </c>
      <c r="Z87" s="109" t="n">
        <v>389</v>
      </c>
      <c r="AA87" s="109" t="n">
        <v>360</v>
      </c>
      <c r="AB87" s="109" t="n">
        <v>387</v>
      </c>
      <c r="AC87" s="109" t="n">
        <v>365</v>
      </c>
      <c r="AD87" s="109" t="n">
        <v>365</v>
      </c>
      <c r="AE87" s="109" t="n">
        <v>363</v>
      </c>
      <c r="AF87" s="109" t="n">
        <v>426</v>
      </c>
      <c r="AG87" s="109" t="n">
        <v>375</v>
      </c>
      <c r="AH87" s="109" t="n">
        <v>381</v>
      </c>
      <c r="AI87" s="109" t="n">
        <v>379</v>
      </c>
      <c r="AJ87" s="109" t="n">
        <v>382</v>
      </c>
      <c r="AK87" s="109" t="n">
        <v>395</v>
      </c>
      <c r="AL87" s="109" t="n">
        <v>414</v>
      </c>
      <c r="AM87" s="109" t="n">
        <v>390</v>
      </c>
      <c r="AN87" s="109" t="n">
        <v>379</v>
      </c>
      <c r="AO87" s="109" t="n">
        <v>401</v>
      </c>
      <c r="AP87" s="109" t="n">
        <v>375</v>
      </c>
      <c r="AQ87" s="109" t="n">
        <v>417</v>
      </c>
      <c r="AR87" s="109" t="n">
        <v>398</v>
      </c>
      <c r="AS87" s="109" t="n">
        <v>424</v>
      </c>
      <c r="AT87" s="109" t="n">
        <v>445</v>
      </c>
      <c r="AU87" s="109" t="n">
        <v>424</v>
      </c>
      <c r="AV87" s="109" t="n">
        <v>423</v>
      </c>
      <c r="AW87" s="109" t="n">
        <v>437</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4" t="s">
        <v>40</v>
      </c>
      <c r="B88" s="123" t="n">
        <v>0</v>
      </c>
      <c r="C88" s="123" t="n">
        <v>2098</v>
      </c>
      <c r="D88" s="109" t="n">
        <v>11972</v>
      </c>
      <c r="E88" s="109" t="n">
        <v>0</v>
      </c>
      <c r="F88" s="109" t="n">
        <v>0</v>
      </c>
      <c r="G88" s="109" t="n">
        <v>0</v>
      </c>
      <c r="H88" s="109" t="n">
        <v>0</v>
      </c>
      <c r="I88" s="109" t="n">
        <v>0</v>
      </c>
      <c r="J88" s="109" t="n">
        <v>4</v>
      </c>
      <c r="K88" s="109" t="n">
        <v>9</v>
      </c>
      <c r="L88" s="109" t="n">
        <v>18</v>
      </c>
      <c r="M88" s="109" t="n">
        <v>35</v>
      </c>
      <c r="N88" s="109" t="n">
        <v>55</v>
      </c>
      <c r="O88" s="109" t="n">
        <v>79</v>
      </c>
      <c r="P88" s="109" t="n">
        <v>111</v>
      </c>
      <c r="Q88" s="109" t="n">
        <v>170</v>
      </c>
      <c r="R88" s="109" t="n">
        <v>169</v>
      </c>
      <c r="S88" s="109" t="n">
        <v>206</v>
      </c>
      <c r="T88" s="109" t="n">
        <v>232</v>
      </c>
      <c r="U88" s="109" t="n">
        <v>248</v>
      </c>
      <c r="V88" s="109" t="n">
        <v>269</v>
      </c>
      <c r="W88" s="109" t="n">
        <v>340</v>
      </c>
      <c r="X88" s="109" t="n">
        <v>315</v>
      </c>
      <c r="Y88" s="109" t="n">
        <v>360</v>
      </c>
      <c r="Z88" s="109" t="n">
        <v>381</v>
      </c>
      <c r="AA88" s="109" t="n">
        <v>354</v>
      </c>
      <c r="AB88" s="109" t="n">
        <v>379</v>
      </c>
      <c r="AC88" s="109" t="n">
        <v>359</v>
      </c>
      <c r="AD88" s="109" t="n">
        <v>358</v>
      </c>
      <c r="AE88" s="109" t="n">
        <v>356</v>
      </c>
      <c r="AF88" s="109" t="n">
        <v>418</v>
      </c>
      <c r="AG88" s="109" t="n">
        <v>369</v>
      </c>
      <c r="AH88" s="109" t="n">
        <v>374</v>
      </c>
      <c r="AI88" s="109" t="n">
        <v>375</v>
      </c>
      <c r="AJ88" s="109" t="n">
        <v>376</v>
      </c>
      <c r="AK88" s="109" t="n">
        <v>390</v>
      </c>
      <c r="AL88" s="109" t="n">
        <v>409</v>
      </c>
      <c r="AM88" s="109" t="n">
        <v>386</v>
      </c>
      <c r="AN88" s="109" t="n">
        <v>374</v>
      </c>
      <c r="AO88" s="109" t="n">
        <v>395</v>
      </c>
      <c r="AP88" s="109" t="n">
        <v>371</v>
      </c>
      <c r="AQ88" s="109" t="n">
        <v>412</v>
      </c>
      <c r="AR88" s="109" t="n">
        <v>393</v>
      </c>
      <c r="AS88" s="109" t="n">
        <v>418</v>
      </c>
      <c r="AT88" s="109" t="n">
        <v>440</v>
      </c>
      <c r="AU88" s="109" t="n">
        <v>418</v>
      </c>
      <c r="AV88" s="109" t="n">
        <v>417</v>
      </c>
      <c r="AW88" s="109" t="n">
        <v>431</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4" t="s">
        <v>40</v>
      </c>
      <c r="B89" s="123" t="n">
        <v>0</v>
      </c>
      <c r="C89" s="123" t="n">
        <v>2099</v>
      </c>
      <c r="D89" s="109" t="n">
        <v>11781</v>
      </c>
      <c r="E89" s="109" t="n">
        <v>0</v>
      </c>
      <c r="F89" s="109" t="n">
        <v>0</v>
      </c>
      <c r="G89" s="109" t="n">
        <v>0</v>
      </c>
      <c r="H89" s="109" t="n">
        <v>0</v>
      </c>
      <c r="I89" s="109" t="n">
        <v>0</v>
      </c>
      <c r="J89" s="109" t="n">
        <v>4</v>
      </c>
      <c r="K89" s="109" t="n">
        <v>9</v>
      </c>
      <c r="L89" s="109" t="n">
        <v>18</v>
      </c>
      <c r="M89" s="109" t="n">
        <v>35</v>
      </c>
      <c r="N89" s="109" t="n">
        <v>54</v>
      </c>
      <c r="O89" s="109" t="n">
        <v>77</v>
      </c>
      <c r="P89" s="109" t="n">
        <v>109</v>
      </c>
      <c r="Q89" s="109" t="n">
        <v>166</v>
      </c>
      <c r="R89" s="109" t="n">
        <v>166</v>
      </c>
      <c r="S89" s="109" t="n">
        <v>202</v>
      </c>
      <c r="T89" s="109" t="n">
        <v>226</v>
      </c>
      <c r="U89" s="109" t="n">
        <v>243</v>
      </c>
      <c r="V89" s="109" t="n">
        <v>263</v>
      </c>
      <c r="W89" s="109" t="n">
        <v>333</v>
      </c>
      <c r="X89" s="109" t="n">
        <v>309</v>
      </c>
      <c r="Y89" s="109" t="n">
        <v>352</v>
      </c>
      <c r="Z89" s="109" t="n">
        <v>374</v>
      </c>
      <c r="AA89" s="109" t="n">
        <v>346</v>
      </c>
      <c r="AB89" s="109" t="n">
        <v>372</v>
      </c>
      <c r="AC89" s="109" t="n">
        <v>352</v>
      </c>
      <c r="AD89" s="109" t="n">
        <v>352</v>
      </c>
      <c r="AE89" s="109" t="n">
        <v>350</v>
      </c>
      <c r="AF89" s="109" t="n">
        <v>411</v>
      </c>
      <c r="AG89" s="109" t="n">
        <v>362</v>
      </c>
      <c r="AH89" s="109" t="n">
        <v>369</v>
      </c>
      <c r="AI89" s="109" t="n">
        <v>368</v>
      </c>
      <c r="AJ89" s="109" t="n">
        <v>371</v>
      </c>
      <c r="AK89" s="109" t="n">
        <v>384</v>
      </c>
      <c r="AL89" s="109" t="n">
        <v>403</v>
      </c>
      <c r="AM89" s="109" t="n">
        <v>381</v>
      </c>
      <c r="AN89" s="109" t="n">
        <v>369</v>
      </c>
      <c r="AO89" s="109" t="n">
        <v>391</v>
      </c>
      <c r="AP89" s="109" t="n">
        <v>368</v>
      </c>
      <c r="AQ89" s="109" t="n">
        <v>407</v>
      </c>
      <c r="AR89" s="109" t="n">
        <v>388</v>
      </c>
      <c r="AS89" s="109" t="n">
        <v>413</v>
      </c>
      <c r="AT89" s="109" t="n">
        <v>433</v>
      </c>
      <c r="AU89" s="109" t="n">
        <v>413</v>
      </c>
      <c r="AV89" s="109" t="n">
        <v>411</v>
      </c>
      <c r="AW89" s="109" t="n">
        <v>426</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4" t="s">
        <v>40</v>
      </c>
      <c r="B90" s="123" t="n">
        <v>0</v>
      </c>
      <c r="C90" s="123" t="n">
        <v>2100</v>
      </c>
      <c r="D90" s="109" t="n">
        <v>11592</v>
      </c>
      <c r="E90" s="109" t="n">
        <v>0</v>
      </c>
      <c r="F90" s="109" t="n">
        <v>0</v>
      </c>
      <c r="G90" s="109" t="n">
        <v>0</v>
      </c>
      <c r="H90" s="109" t="n">
        <v>0</v>
      </c>
      <c r="I90" s="109" t="n">
        <v>0</v>
      </c>
      <c r="J90" s="109" t="n">
        <v>4</v>
      </c>
      <c r="K90" s="109" t="n">
        <v>9</v>
      </c>
      <c r="L90" s="109" t="n">
        <v>18</v>
      </c>
      <c r="M90" s="109" t="n">
        <v>34</v>
      </c>
      <c r="N90" s="109" t="n">
        <v>53</v>
      </c>
      <c r="O90" s="109" t="n">
        <v>76</v>
      </c>
      <c r="P90" s="109" t="n">
        <v>107</v>
      </c>
      <c r="Q90" s="109" t="n">
        <v>163</v>
      </c>
      <c r="R90" s="109" t="n">
        <v>163</v>
      </c>
      <c r="S90" s="109" t="n">
        <v>198</v>
      </c>
      <c r="T90" s="109" t="n">
        <v>222</v>
      </c>
      <c r="U90" s="109" t="n">
        <v>239</v>
      </c>
      <c r="V90" s="109" t="n">
        <v>258</v>
      </c>
      <c r="W90" s="109" t="n">
        <v>327</v>
      </c>
      <c r="X90" s="109" t="n">
        <v>303</v>
      </c>
      <c r="Y90" s="109" t="n">
        <v>344</v>
      </c>
      <c r="Z90" s="109" t="n">
        <v>367</v>
      </c>
      <c r="AA90" s="109" t="n">
        <v>339</v>
      </c>
      <c r="AB90" s="109" t="n">
        <v>365</v>
      </c>
      <c r="AC90" s="109" t="n">
        <v>345</v>
      </c>
      <c r="AD90" s="109" t="n">
        <v>344</v>
      </c>
      <c r="AE90" s="109" t="n">
        <v>344</v>
      </c>
      <c r="AF90" s="109" t="n">
        <v>404</v>
      </c>
      <c r="AG90" s="109" t="n">
        <v>356</v>
      </c>
      <c r="AH90" s="109" t="n">
        <v>363</v>
      </c>
      <c r="AI90" s="109" t="n">
        <v>362</v>
      </c>
      <c r="AJ90" s="109" t="n">
        <v>364</v>
      </c>
      <c r="AK90" s="109" t="n">
        <v>378</v>
      </c>
      <c r="AL90" s="109" t="n">
        <v>397</v>
      </c>
      <c r="AM90" s="109" t="n">
        <v>377</v>
      </c>
      <c r="AN90" s="109" t="n">
        <v>365</v>
      </c>
      <c r="AO90" s="109" t="n">
        <v>386</v>
      </c>
      <c r="AP90" s="109" t="n">
        <v>363</v>
      </c>
      <c r="AQ90" s="109" t="n">
        <v>402</v>
      </c>
      <c r="AR90" s="109" t="n">
        <v>384</v>
      </c>
      <c r="AS90" s="109" t="n">
        <v>408</v>
      </c>
      <c r="AT90" s="109" t="n">
        <v>429</v>
      </c>
      <c r="AU90" s="109" t="n">
        <v>409</v>
      </c>
      <c r="AV90" s="109" t="n">
        <v>406</v>
      </c>
      <c r="AW90" s="109" t="n">
        <v>420</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4" t="s">
        <v>40</v>
      </c>
      <c r="B91" s="123" t="n">
        <v>0</v>
      </c>
      <c r="C91" s="123" t="n">
        <v>2101</v>
      </c>
      <c r="D91" s="109" t="n">
        <v>11406</v>
      </c>
      <c r="E91" s="109" t="n">
        <v>0</v>
      </c>
      <c r="F91" s="109" t="n">
        <v>0</v>
      </c>
      <c r="G91" s="109" t="n">
        <v>0</v>
      </c>
      <c r="H91" s="109" t="n">
        <v>0</v>
      </c>
      <c r="I91" s="109" t="n">
        <v>0</v>
      </c>
      <c r="J91" s="109" t="n">
        <v>4</v>
      </c>
      <c r="K91" s="109" t="n">
        <v>9</v>
      </c>
      <c r="L91" s="109" t="n">
        <v>17</v>
      </c>
      <c r="M91" s="109" t="n">
        <v>33</v>
      </c>
      <c r="N91" s="109" t="n">
        <v>52</v>
      </c>
      <c r="O91" s="109" t="n">
        <v>75</v>
      </c>
      <c r="P91" s="109" t="n">
        <v>105</v>
      </c>
      <c r="Q91" s="109" t="n">
        <v>160</v>
      </c>
      <c r="R91" s="109" t="n">
        <v>160</v>
      </c>
      <c r="S91" s="109" t="n">
        <v>195</v>
      </c>
      <c r="T91" s="109" t="n">
        <v>218</v>
      </c>
      <c r="U91" s="109" t="n">
        <v>234</v>
      </c>
      <c r="V91" s="109" t="n">
        <v>253</v>
      </c>
      <c r="W91" s="109" t="n">
        <v>320</v>
      </c>
      <c r="X91" s="109" t="n">
        <v>297</v>
      </c>
      <c r="Y91" s="109" t="n">
        <v>338</v>
      </c>
      <c r="Z91" s="109" t="n">
        <v>359</v>
      </c>
      <c r="AA91" s="109" t="n">
        <v>333</v>
      </c>
      <c r="AB91" s="109" t="n">
        <v>358</v>
      </c>
      <c r="AC91" s="109" t="n">
        <v>339</v>
      </c>
      <c r="AD91" s="109" t="n">
        <v>339</v>
      </c>
      <c r="AE91" s="109" t="n">
        <v>336</v>
      </c>
      <c r="AF91" s="109" t="n">
        <v>396</v>
      </c>
      <c r="AG91" s="109" t="n">
        <v>350</v>
      </c>
      <c r="AH91" s="109" t="n">
        <v>356</v>
      </c>
      <c r="AI91" s="109" t="n">
        <v>357</v>
      </c>
      <c r="AJ91" s="109" t="n">
        <v>359</v>
      </c>
      <c r="AK91" s="109" t="n">
        <v>372</v>
      </c>
      <c r="AL91" s="109" t="n">
        <v>392</v>
      </c>
      <c r="AM91" s="109" t="n">
        <v>371</v>
      </c>
      <c r="AN91" s="109" t="n">
        <v>359</v>
      </c>
      <c r="AO91" s="109" t="n">
        <v>381</v>
      </c>
      <c r="AP91" s="109" t="n">
        <v>359</v>
      </c>
      <c r="AQ91" s="109" t="n">
        <v>397</v>
      </c>
      <c r="AR91" s="109" t="n">
        <v>380</v>
      </c>
      <c r="AS91" s="109" t="n">
        <v>403</v>
      </c>
      <c r="AT91" s="109" t="n">
        <v>422</v>
      </c>
      <c r="AU91" s="109" t="n">
        <v>404</v>
      </c>
      <c r="AV91" s="109" t="n">
        <v>401</v>
      </c>
      <c r="AW91" s="109" t="n">
        <v>415</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4" t="s">
        <v>40</v>
      </c>
      <c r="B92" s="123" t="n">
        <v>0</v>
      </c>
      <c r="C92" s="123" t="n">
        <v>2102</v>
      </c>
      <c r="D92" s="109" t="n">
        <v>11227</v>
      </c>
      <c r="E92" s="109" t="n">
        <v>0</v>
      </c>
      <c r="F92" s="109" t="n">
        <v>0</v>
      </c>
      <c r="G92" s="109" t="n">
        <v>0</v>
      </c>
      <c r="H92" s="109" t="n">
        <v>0</v>
      </c>
      <c r="I92" s="109" t="n">
        <v>0</v>
      </c>
      <c r="J92" s="109" t="n">
        <v>4</v>
      </c>
      <c r="K92" s="109" t="n">
        <v>8</v>
      </c>
      <c r="L92" s="109" t="n">
        <v>17</v>
      </c>
      <c r="M92" s="109" t="n">
        <v>33</v>
      </c>
      <c r="N92" s="109" t="n">
        <v>52</v>
      </c>
      <c r="O92" s="109" t="n">
        <v>74</v>
      </c>
      <c r="P92" s="109" t="n">
        <v>103</v>
      </c>
      <c r="Q92" s="109" t="n">
        <v>158</v>
      </c>
      <c r="R92" s="109" t="n">
        <v>157</v>
      </c>
      <c r="S92" s="109" t="n">
        <v>191</v>
      </c>
      <c r="T92" s="109" t="n">
        <v>214</v>
      </c>
      <c r="U92" s="109" t="n">
        <v>229</v>
      </c>
      <c r="V92" s="109" t="n">
        <v>249</v>
      </c>
      <c r="W92" s="109" t="n">
        <v>315</v>
      </c>
      <c r="X92" s="109" t="n">
        <v>291</v>
      </c>
      <c r="Y92" s="109" t="n">
        <v>332</v>
      </c>
      <c r="Z92" s="109" t="n">
        <v>352</v>
      </c>
      <c r="AA92" s="109" t="n">
        <v>327</v>
      </c>
      <c r="AB92" s="109" t="n">
        <v>351</v>
      </c>
      <c r="AC92" s="109" t="n">
        <v>332</v>
      </c>
      <c r="AD92" s="109" t="n">
        <v>331</v>
      </c>
      <c r="AE92" s="109" t="n">
        <v>330</v>
      </c>
      <c r="AF92" s="109" t="n">
        <v>390</v>
      </c>
      <c r="AG92" s="109" t="n">
        <v>344</v>
      </c>
      <c r="AH92" s="109" t="n">
        <v>350</v>
      </c>
      <c r="AI92" s="109" t="n">
        <v>350</v>
      </c>
      <c r="AJ92" s="109" t="n">
        <v>353</v>
      </c>
      <c r="AK92" s="109" t="n">
        <v>366</v>
      </c>
      <c r="AL92" s="109" t="n">
        <v>386</v>
      </c>
      <c r="AM92" s="109" t="n">
        <v>364</v>
      </c>
      <c r="AN92" s="109" t="n">
        <v>355</v>
      </c>
      <c r="AO92" s="109" t="n">
        <v>376</v>
      </c>
      <c r="AP92" s="109" t="n">
        <v>353</v>
      </c>
      <c r="AQ92" s="109" t="n">
        <v>391</v>
      </c>
      <c r="AR92" s="109" t="n">
        <v>374</v>
      </c>
      <c r="AS92" s="109" t="n">
        <v>398</v>
      </c>
      <c r="AT92" s="109" t="n">
        <v>420</v>
      </c>
      <c r="AU92" s="109" t="n">
        <v>400</v>
      </c>
      <c r="AV92" s="109" t="n">
        <v>397</v>
      </c>
      <c r="AW92" s="109" t="n">
        <v>410</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4" t="s">
        <v>40</v>
      </c>
      <c r="B93" s="123" t="n">
        <v>0</v>
      </c>
      <c r="C93" s="123" t="n">
        <v>2103</v>
      </c>
      <c r="D93" s="109" t="n">
        <v>11049</v>
      </c>
      <c r="E93" s="109" t="n">
        <v>0</v>
      </c>
      <c r="F93" s="109" t="n">
        <v>0</v>
      </c>
      <c r="G93" s="109" t="n">
        <v>0</v>
      </c>
      <c r="H93" s="109" t="n">
        <v>0</v>
      </c>
      <c r="I93" s="109" t="n">
        <v>0</v>
      </c>
      <c r="J93" s="109" t="n">
        <v>3</v>
      </c>
      <c r="K93" s="109" t="n">
        <v>8</v>
      </c>
      <c r="L93" s="109" t="n">
        <v>17</v>
      </c>
      <c r="M93" s="109" t="n">
        <v>33</v>
      </c>
      <c r="N93" s="109" t="n">
        <v>51</v>
      </c>
      <c r="O93" s="109" t="n">
        <v>73</v>
      </c>
      <c r="P93" s="109" t="n">
        <v>102</v>
      </c>
      <c r="Q93" s="109" t="n">
        <v>156</v>
      </c>
      <c r="R93" s="109" t="n">
        <v>155</v>
      </c>
      <c r="S93" s="109" t="n">
        <v>188</v>
      </c>
      <c r="T93" s="109" t="n">
        <v>210</v>
      </c>
      <c r="U93" s="109" t="n">
        <v>226</v>
      </c>
      <c r="V93" s="109" t="n">
        <v>243</v>
      </c>
      <c r="W93" s="109" t="n">
        <v>309</v>
      </c>
      <c r="X93" s="109" t="n">
        <v>286</v>
      </c>
      <c r="Y93" s="109" t="n">
        <v>327</v>
      </c>
      <c r="Z93" s="109" t="n">
        <v>346</v>
      </c>
      <c r="AA93" s="109" t="n">
        <v>320</v>
      </c>
      <c r="AB93" s="109" t="n">
        <v>344</v>
      </c>
      <c r="AC93" s="109" t="n">
        <v>325</v>
      </c>
      <c r="AD93" s="109" t="n">
        <v>326</v>
      </c>
      <c r="AE93" s="109" t="n">
        <v>325</v>
      </c>
      <c r="AF93" s="109" t="n">
        <v>382</v>
      </c>
      <c r="AG93" s="109" t="n">
        <v>338</v>
      </c>
      <c r="AH93" s="109" t="n">
        <v>344</v>
      </c>
      <c r="AI93" s="109" t="n">
        <v>344</v>
      </c>
      <c r="AJ93" s="109" t="n">
        <v>346</v>
      </c>
      <c r="AK93" s="109" t="n">
        <v>359</v>
      </c>
      <c r="AL93" s="109" t="n">
        <v>380</v>
      </c>
      <c r="AM93" s="109" t="n">
        <v>358</v>
      </c>
      <c r="AN93" s="109" t="n">
        <v>350</v>
      </c>
      <c r="AO93" s="109" t="n">
        <v>370</v>
      </c>
      <c r="AP93" s="109" t="n">
        <v>348</v>
      </c>
      <c r="AQ93" s="109" t="n">
        <v>388</v>
      </c>
      <c r="AR93" s="109" t="n">
        <v>371</v>
      </c>
      <c r="AS93" s="109" t="n">
        <v>393</v>
      </c>
      <c r="AT93" s="109" t="n">
        <v>414</v>
      </c>
      <c r="AU93" s="109" t="n">
        <v>394</v>
      </c>
      <c r="AV93" s="109" t="n">
        <v>392</v>
      </c>
      <c r="AW93" s="109" t="n">
        <v>404</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4" t="s">
        <v>40</v>
      </c>
      <c r="B94" s="123" t="n">
        <v>0</v>
      </c>
      <c r="C94" s="123" t="n">
        <v>2104</v>
      </c>
      <c r="D94" s="109" t="n">
        <v>10880</v>
      </c>
      <c r="E94" s="109" t="n">
        <v>0</v>
      </c>
      <c r="F94" s="109" t="n">
        <v>0</v>
      </c>
      <c r="G94" s="109" t="n">
        <v>0</v>
      </c>
      <c r="H94" s="109" t="n">
        <v>0</v>
      </c>
      <c r="I94" s="109" t="n">
        <v>0</v>
      </c>
      <c r="J94" s="109" t="n">
        <v>3</v>
      </c>
      <c r="K94" s="109" t="n">
        <v>8</v>
      </c>
      <c r="L94" s="109" t="n">
        <v>17</v>
      </c>
      <c r="M94" s="109" t="n">
        <v>32</v>
      </c>
      <c r="N94" s="109" t="n">
        <v>50</v>
      </c>
      <c r="O94" s="109" t="n">
        <v>72</v>
      </c>
      <c r="P94" s="109" t="n">
        <v>100</v>
      </c>
      <c r="Q94" s="109" t="n">
        <v>154</v>
      </c>
      <c r="R94" s="109" t="n">
        <v>153</v>
      </c>
      <c r="S94" s="109" t="n">
        <v>185</v>
      </c>
      <c r="T94" s="109" t="n">
        <v>207</v>
      </c>
      <c r="U94" s="109" t="n">
        <v>223</v>
      </c>
      <c r="V94" s="109" t="n">
        <v>240</v>
      </c>
      <c r="W94" s="109" t="n">
        <v>304</v>
      </c>
      <c r="X94" s="109" t="n">
        <v>281</v>
      </c>
      <c r="Y94" s="109" t="n">
        <v>320</v>
      </c>
      <c r="Z94" s="109" t="n">
        <v>340</v>
      </c>
      <c r="AA94" s="109" t="n">
        <v>315</v>
      </c>
      <c r="AB94" s="109" t="n">
        <v>338</v>
      </c>
      <c r="AC94" s="109" t="n">
        <v>320</v>
      </c>
      <c r="AD94" s="109" t="n">
        <v>320</v>
      </c>
      <c r="AE94" s="109" t="n">
        <v>319</v>
      </c>
      <c r="AF94" s="109" t="n">
        <v>376</v>
      </c>
      <c r="AG94" s="109" t="n">
        <v>331</v>
      </c>
      <c r="AH94" s="109" t="n">
        <v>336</v>
      </c>
      <c r="AI94" s="109" t="n">
        <v>337</v>
      </c>
      <c r="AJ94" s="109" t="n">
        <v>341</v>
      </c>
      <c r="AK94" s="109" t="n">
        <v>355</v>
      </c>
      <c r="AL94" s="109" t="n">
        <v>373</v>
      </c>
      <c r="AM94" s="109" t="n">
        <v>352</v>
      </c>
      <c r="AN94" s="109" t="n">
        <v>344</v>
      </c>
      <c r="AO94" s="109" t="n">
        <v>365</v>
      </c>
      <c r="AP94" s="109" t="n">
        <v>345</v>
      </c>
      <c r="AQ94" s="109" t="n">
        <v>382</v>
      </c>
      <c r="AR94" s="109" t="n">
        <v>366</v>
      </c>
      <c r="AS94" s="109" t="n">
        <v>389</v>
      </c>
      <c r="AT94" s="109" t="n">
        <v>409</v>
      </c>
      <c r="AU94" s="109" t="n">
        <v>391</v>
      </c>
      <c r="AV94" s="109" t="n">
        <v>388</v>
      </c>
      <c r="AW94" s="109" t="n">
        <v>400</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4" t="s">
        <v>40</v>
      </c>
      <c r="B95" s="123" t="n">
        <v>0</v>
      </c>
      <c r="C95" s="123" t="n">
        <v>2105</v>
      </c>
      <c r="D95" s="109" t="n">
        <v>10712</v>
      </c>
      <c r="E95" s="109" t="n">
        <v>0</v>
      </c>
      <c r="F95" s="109" t="n">
        <v>0</v>
      </c>
      <c r="G95" s="109" t="n">
        <v>0</v>
      </c>
      <c r="H95" s="109" t="n">
        <v>0</v>
      </c>
      <c r="I95" s="109" t="n">
        <v>0</v>
      </c>
      <c r="J95" s="109" t="n">
        <v>3</v>
      </c>
      <c r="K95" s="109" t="n">
        <v>8</v>
      </c>
      <c r="L95" s="109" t="n">
        <v>17</v>
      </c>
      <c r="M95" s="109" t="n">
        <v>32</v>
      </c>
      <c r="N95" s="109" t="n">
        <v>50</v>
      </c>
      <c r="O95" s="109" t="n">
        <v>71</v>
      </c>
      <c r="P95" s="109" t="n">
        <v>100</v>
      </c>
      <c r="Q95" s="109" t="n">
        <v>152</v>
      </c>
      <c r="R95" s="109" t="n">
        <v>152</v>
      </c>
      <c r="S95" s="109" t="n">
        <v>183</v>
      </c>
      <c r="T95" s="109" t="n">
        <v>204</v>
      </c>
      <c r="U95" s="109" t="n">
        <v>219</v>
      </c>
      <c r="V95" s="109" t="n">
        <v>236</v>
      </c>
      <c r="W95" s="109" t="n">
        <v>299</v>
      </c>
      <c r="X95" s="109" t="n">
        <v>277</v>
      </c>
      <c r="Y95" s="109" t="n">
        <v>315</v>
      </c>
      <c r="Z95" s="109" t="n">
        <v>335</v>
      </c>
      <c r="AA95" s="109" t="n">
        <v>309</v>
      </c>
      <c r="AB95" s="109" t="n">
        <v>333</v>
      </c>
      <c r="AC95" s="109" t="n">
        <v>314</v>
      </c>
      <c r="AD95" s="109" t="n">
        <v>313</v>
      </c>
      <c r="AE95" s="109" t="n">
        <v>313</v>
      </c>
      <c r="AF95" s="109" t="n">
        <v>369</v>
      </c>
      <c r="AG95" s="109" t="n">
        <v>326</v>
      </c>
      <c r="AH95" s="109" t="n">
        <v>330</v>
      </c>
      <c r="AI95" s="109" t="n">
        <v>332</v>
      </c>
      <c r="AJ95" s="109" t="n">
        <v>334</v>
      </c>
      <c r="AK95" s="109" t="n">
        <v>349</v>
      </c>
      <c r="AL95" s="109" t="n">
        <v>367</v>
      </c>
      <c r="AM95" s="109" t="n">
        <v>347</v>
      </c>
      <c r="AN95" s="109" t="n">
        <v>339</v>
      </c>
      <c r="AO95" s="109" t="n">
        <v>359</v>
      </c>
      <c r="AP95" s="109" t="n">
        <v>340</v>
      </c>
      <c r="AQ95" s="109" t="n">
        <v>376</v>
      </c>
      <c r="AR95" s="109" t="n">
        <v>361</v>
      </c>
      <c r="AS95" s="109" t="n">
        <v>384</v>
      </c>
      <c r="AT95" s="109" t="n">
        <v>404</v>
      </c>
      <c r="AU95" s="109" t="n">
        <v>385</v>
      </c>
      <c r="AV95" s="109" t="n">
        <v>382</v>
      </c>
      <c r="AW95" s="109" t="n">
        <v>394</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4" t="s">
        <v>40</v>
      </c>
      <c r="B96" s="123" t="n">
        <v>0</v>
      </c>
      <c r="C96" s="123" t="n">
        <v>2106</v>
      </c>
      <c r="D96" s="109" t="n">
        <v>10553</v>
      </c>
      <c r="E96" s="109" t="n">
        <v>0</v>
      </c>
      <c r="F96" s="109" t="n">
        <v>0</v>
      </c>
      <c r="G96" s="109" t="n">
        <v>0</v>
      </c>
      <c r="H96" s="109" t="n">
        <v>0</v>
      </c>
      <c r="I96" s="109" t="n">
        <v>0</v>
      </c>
      <c r="J96" s="109" t="n">
        <v>3</v>
      </c>
      <c r="K96" s="109" t="n">
        <v>8</v>
      </c>
      <c r="L96" s="109" t="n">
        <v>16</v>
      </c>
      <c r="M96" s="109" t="n">
        <v>32</v>
      </c>
      <c r="N96" s="109" t="n">
        <v>49</v>
      </c>
      <c r="O96" s="109" t="n">
        <v>70</v>
      </c>
      <c r="P96" s="109" t="n">
        <v>98</v>
      </c>
      <c r="Q96" s="109" t="n">
        <v>150</v>
      </c>
      <c r="R96" s="109" t="n">
        <v>150</v>
      </c>
      <c r="S96" s="109" t="n">
        <v>182</v>
      </c>
      <c r="T96" s="109" t="n">
        <v>202</v>
      </c>
      <c r="U96" s="109" t="n">
        <v>216</v>
      </c>
      <c r="V96" s="109" t="n">
        <v>233</v>
      </c>
      <c r="W96" s="109" t="n">
        <v>295</v>
      </c>
      <c r="X96" s="109" t="n">
        <v>273</v>
      </c>
      <c r="Y96" s="109" t="n">
        <v>311</v>
      </c>
      <c r="Z96" s="109" t="n">
        <v>329</v>
      </c>
      <c r="AA96" s="109" t="n">
        <v>304</v>
      </c>
      <c r="AB96" s="109" t="n">
        <v>327</v>
      </c>
      <c r="AC96" s="109" t="n">
        <v>309</v>
      </c>
      <c r="AD96" s="109" t="n">
        <v>308</v>
      </c>
      <c r="AE96" s="109" t="n">
        <v>308</v>
      </c>
      <c r="AF96" s="109" t="n">
        <v>363</v>
      </c>
      <c r="AG96" s="109" t="n">
        <v>319</v>
      </c>
      <c r="AH96" s="109" t="n">
        <v>324</v>
      </c>
      <c r="AI96" s="109" t="n">
        <v>325</v>
      </c>
      <c r="AJ96" s="109" t="n">
        <v>329</v>
      </c>
      <c r="AK96" s="109" t="n">
        <v>342</v>
      </c>
      <c r="AL96" s="109" t="n">
        <v>360</v>
      </c>
      <c r="AM96" s="109" t="n">
        <v>341</v>
      </c>
      <c r="AN96" s="109" t="n">
        <v>334</v>
      </c>
      <c r="AO96" s="109" t="n">
        <v>353</v>
      </c>
      <c r="AP96" s="109" t="n">
        <v>334</v>
      </c>
      <c r="AQ96" s="109" t="n">
        <v>370</v>
      </c>
      <c r="AR96" s="109" t="n">
        <v>356</v>
      </c>
      <c r="AS96" s="109" t="n">
        <v>378</v>
      </c>
      <c r="AT96" s="109" t="n">
        <v>400</v>
      </c>
      <c r="AU96" s="109" t="n">
        <v>381</v>
      </c>
      <c r="AV96" s="109" t="n">
        <v>378</v>
      </c>
      <c r="AW96" s="109" t="n">
        <v>390</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4" t="s">
        <v>40</v>
      </c>
      <c r="B97" s="123" t="n">
        <v>0</v>
      </c>
      <c r="C97" s="123" t="n">
        <v>2107</v>
      </c>
      <c r="D97" s="109" t="n">
        <v>10399</v>
      </c>
      <c r="E97" s="109" t="n">
        <v>0</v>
      </c>
      <c r="F97" s="109" t="n">
        <v>0</v>
      </c>
      <c r="G97" s="109" t="n">
        <v>0</v>
      </c>
      <c r="H97" s="109" t="n">
        <v>0</v>
      </c>
      <c r="I97" s="109" t="n">
        <v>0</v>
      </c>
      <c r="J97" s="109" t="n">
        <v>3</v>
      </c>
      <c r="K97" s="109" t="n">
        <v>8</v>
      </c>
      <c r="L97" s="109" t="n">
        <v>16</v>
      </c>
      <c r="M97" s="109" t="n">
        <v>31</v>
      </c>
      <c r="N97" s="109" t="n">
        <v>49</v>
      </c>
      <c r="O97" s="109" t="n">
        <v>70</v>
      </c>
      <c r="P97" s="109" t="n">
        <v>97</v>
      </c>
      <c r="Q97" s="109" t="n">
        <v>149</v>
      </c>
      <c r="R97" s="109" t="n">
        <v>148</v>
      </c>
      <c r="S97" s="109" t="n">
        <v>180</v>
      </c>
      <c r="T97" s="109" t="n">
        <v>200</v>
      </c>
      <c r="U97" s="109" t="n">
        <v>214</v>
      </c>
      <c r="V97" s="109" t="n">
        <v>231</v>
      </c>
      <c r="W97" s="109" t="n">
        <v>292</v>
      </c>
      <c r="X97" s="109" t="n">
        <v>269</v>
      </c>
      <c r="Y97" s="109" t="n">
        <v>307</v>
      </c>
      <c r="Z97" s="109" t="n">
        <v>325</v>
      </c>
      <c r="AA97" s="109" t="n">
        <v>300</v>
      </c>
      <c r="AB97" s="109" t="n">
        <v>321</v>
      </c>
      <c r="AC97" s="109" t="n">
        <v>303</v>
      </c>
      <c r="AD97" s="109" t="n">
        <v>303</v>
      </c>
      <c r="AE97" s="109" t="n">
        <v>303</v>
      </c>
      <c r="AF97" s="109" t="n">
        <v>356</v>
      </c>
      <c r="AG97" s="109" t="n">
        <v>314</v>
      </c>
      <c r="AH97" s="109" t="n">
        <v>319</v>
      </c>
      <c r="AI97" s="109" t="n">
        <v>320</v>
      </c>
      <c r="AJ97" s="109" t="n">
        <v>322</v>
      </c>
      <c r="AK97" s="109" t="n">
        <v>337</v>
      </c>
      <c r="AL97" s="109" t="n">
        <v>354</v>
      </c>
      <c r="AM97" s="109" t="n">
        <v>336</v>
      </c>
      <c r="AN97" s="109" t="n">
        <v>328</v>
      </c>
      <c r="AO97" s="109" t="n">
        <v>347</v>
      </c>
      <c r="AP97" s="109" t="n">
        <v>329</v>
      </c>
      <c r="AQ97" s="109" t="n">
        <v>365</v>
      </c>
      <c r="AR97" s="109" t="n">
        <v>351</v>
      </c>
      <c r="AS97" s="109" t="n">
        <v>373</v>
      </c>
      <c r="AT97" s="109" t="n">
        <v>392</v>
      </c>
      <c r="AU97" s="109" t="n">
        <v>376</v>
      </c>
      <c r="AV97" s="109" t="n">
        <v>374</v>
      </c>
      <c r="AW97" s="109" t="n">
        <v>386</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4" t="s">
        <v>40</v>
      </c>
      <c r="B98" s="123" t="n">
        <v>0</v>
      </c>
      <c r="C98" s="123" t="n">
        <v>2108</v>
      </c>
      <c r="D98" s="109" t="n">
        <v>10249</v>
      </c>
      <c r="E98" s="109" t="n">
        <v>0</v>
      </c>
      <c r="F98" s="109" t="n">
        <v>0</v>
      </c>
      <c r="G98" s="109" t="n">
        <v>0</v>
      </c>
      <c r="H98" s="109" t="n">
        <v>0</v>
      </c>
      <c r="I98" s="109" t="n">
        <v>0</v>
      </c>
      <c r="J98" s="109" t="n">
        <v>3</v>
      </c>
      <c r="K98" s="109" t="n">
        <v>8</v>
      </c>
      <c r="L98" s="109" t="n">
        <v>16</v>
      </c>
      <c r="M98" s="109" t="n">
        <v>31</v>
      </c>
      <c r="N98" s="109" t="n">
        <v>48</v>
      </c>
      <c r="O98" s="109" t="n">
        <v>69</v>
      </c>
      <c r="P98" s="109" t="n">
        <v>96</v>
      </c>
      <c r="Q98" s="109" t="n">
        <v>147</v>
      </c>
      <c r="R98" s="109" t="n">
        <v>147</v>
      </c>
      <c r="S98" s="109" t="n">
        <v>178</v>
      </c>
      <c r="T98" s="109" t="n">
        <v>198</v>
      </c>
      <c r="U98" s="109" t="n">
        <v>211</v>
      </c>
      <c r="V98" s="109" t="n">
        <v>228</v>
      </c>
      <c r="W98" s="109" t="n">
        <v>289</v>
      </c>
      <c r="X98" s="109" t="n">
        <v>266</v>
      </c>
      <c r="Y98" s="109" t="n">
        <v>302</v>
      </c>
      <c r="Z98" s="109" t="n">
        <v>321</v>
      </c>
      <c r="AA98" s="109" t="n">
        <v>295</v>
      </c>
      <c r="AB98" s="109" t="n">
        <v>318</v>
      </c>
      <c r="AC98" s="109" t="n">
        <v>298</v>
      </c>
      <c r="AD98" s="109" t="n">
        <v>299</v>
      </c>
      <c r="AE98" s="109" t="n">
        <v>297</v>
      </c>
      <c r="AF98" s="109" t="n">
        <v>350</v>
      </c>
      <c r="AG98" s="109" t="n">
        <v>310</v>
      </c>
      <c r="AH98" s="109" t="n">
        <v>315</v>
      </c>
      <c r="AI98" s="109" t="n">
        <v>314</v>
      </c>
      <c r="AJ98" s="109" t="n">
        <v>318</v>
      </c>
      <c r="AK98" s="109" t="n">
        <v>329</v>
      </c>
      <c r="AL98" s="109" t="n">
        <v>348</v>
      </c>
      <c r="AM98" s="109" t="n">
        <v>330</v>
      </c>
      <c r="AN98" s="109" t="n">
        <v>322</v>
      </c>
      <c r="AO98" s="109" t="n">
        <v>343</v>
      </c>
      <c r="AP98" s="109" t="n">
        <v>323</v>
      </c>
      <c r="AQ98" s="109" t="n">
        <v>359</v>
      </c>
      <c r="AR98" s="109" t="n">
        <v>345</v>
      </c>
      <c r="AS98" s="109" t="n">
        <v>368</v>
      </c>
      <c r="AT98" s="109" t="n">
        <v>388</v>
      </c>
      <c r="AU98" s="109" t="n">
        <v>369</v>
      </c>
      <c r="AV98" s="109" t="n">
        <v>369</v>
      </c>
      <c r="AW98" s="109" t="n">
        <v>382</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4" t="s">
        <v>40</v>
      </c>
      <c r="B99" s="123" t="n">
        <v>0</v>
      </c>
      <c r="C99" s="123" t="n">
        <v>2109</v>
      </c>
      <c r="D99" s="109" t="n">
        <v>10106</v>
      </c>
      <c r="E99" s="109" t="n">
        <v>0</v>
      </c>
      <c r="F99" s="109" t="n">
        <v>0</v>
      </c>
      <c r="G99" s="109" t="n">
        <v>0</v>
      </c>
      <c r="H99" s="109" t="n">
        <v>0</v>
      </c>
      <c r="I99" s="109" t="n">
        <v>0</v>
      </c>
      <c r="J99" s="109" t="n">
        <v>3</v>
      </c>
      <c r="K99" s="109" t="n">
        <v>8</v>
      </c>
      <c r="L99" s="109" t="n">
        <v>16</v>
      </c>
      <c r="M99" s="109" t="n">
        <v>31</v>
      </c>
      <c r="N99" s="109" t="n">
        <v>48</v>
      </c>
      <c r="O99" s="109" t="n">
        <v>69</v>
      </c>
      <c r="P99" s="109" t="n">
        <v>96</v>
      </c>
      <c r="Q99" s="109" t="n">
        <v>146</v>
      </c>
      <c r="R99" s="109" t="n">
        <v>146</v>
      </c>
      <c r="S99" s="109" t="n">
        <v>176</v>
      </c>
      <c r="T99" s="109" t="n">
        <v>196</v>
      </c>
      <c r="U99" s="109" t="n">
        <v>210</v>
      </c>
      <c r="V99" s="109" t="n">
        <v>226</v>
      </c>
      <c r="W99" s="109" t="n">
        <v>286</v>
      </c>
      <c r="X99" s="109" t="n">
        <v>263</v>
      </c>
      <c r="Y99" s="109" t="n">
        <v>298</v>
      </c>
      <c r="Z99" s="109" t="n">
        <v>316</v>
      </c>
      <c r="AA99" s="109" t="n">
        <v>292</v>
      </c>
      <c r="AB99" s="109" t="n">
        <v>313</v>
      </c>
      <c r="AC99" s="109" t="n">
        <v>296</v>
      </c>
      <c r="AD99" s="109" t="n">
        <v>295</v>
      </c>
      <c r="AE99" s="109" t="n">
        <v>291</v>
      </c>
      <c r="AF99" s="109" t="n">
        <v>345</v>
      </c>
      <c r="AG99" s="109" t="n">
        <v>303</v>
      </c>
      <c r="AH99" s="109" t="n">
        <v>309</v>
      </c>
      <c r="AI99" s="109" t="n">
        <v>310</v>
      </c>
      <c r="AJ99" s="109" t="n">
        <v>312</v>
      </c>
      <c r="AK99" s="109" t="n">
        <v>324</v>
      </c>
      <c r="AL99" s="109" t="n">
        <v>343</v>
      </c>
      <c r="AM99" s="109" t="n">
        <v>325</v>
      </c>
      <c r="AN99" s="109" t="n">
        <v>318</v>
      </c>
      <c r="AO99" s="109" t="n">
        <v>335</v>
      </c>
      <c r="AP99" s="109" t="n">
        <v>318</v>
      </c>
      <c r="AQ99" s="109" t="n">
        <v>354</v>
      </c>
      <c r="AR99" s="109" t="n">
        <v>339</v>
      </c>
      <c r="AS99" s="109" t="n">
        <v>362</v>
      </c>
      <c r="AT99" s="109" t="n">
        <v>383</v>
      </c>
      <c r="AU99" s="109" t="n">
        <v>365</v>
      </c>
      <c r="AV99" s="109" t="n">
        <v>364</v>
      </c>
      <c r="AW99" s="109" t="n">
        <v>377</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4" t="s">
        <v>40</v>
      </c>
      <c r="B100" s="123" t="n">
        <v>0</v>
      </c>
      <c r="C100" s="123" t="n">
        <v>2110</v>
      </c>
      <c r="D100" s="109" t="n">
        <v>9967</v>
      </c>
      <c r="E100" s="109" t="n">
        <v>0</v>
      </c>
      <c r="F100" s="109" t="n">
        <v>0</v>
      </c>
      <c r="G100" s="109" t="n">
        <v>0</v>
      </c>
      <c r="H100" s="109" t="n">
        <v>0</v>
      </c>
      <c r="I100" s="109" t="n">
        <v>0</v>
      </c>
      <c r="J100" s="109" t="n">
        <v>3</v>
      </c>
      <c r="K100" s="109" t="n">
        <v>8</v>
      </c>
      <c r="L100" s="109" t="n">
        <v>16</v>
      </c>
      <c r="M100" s="109" t="n">
        <v>31</v>
      </c>
      <c r="N100" s="109" t="n">
        <v>48</v>
      </c>
      <c r="O100" s="109" t="n">
        <v>68</v>
      </c>
      <c r="P100" s="109" t="n">
        <v>95</v>
      </c>
      <c r="Q100" s="109" t="n">
        <v>145</v>
      </c>
      <c r="R100" s="109" t="n">
        <v>144</v>
      </c>
      <c r="S100" s="109" t="n">
        <v>174</v>
      </c>
      <c r="T100" s="109" t="n">
        <v>195</v>
      </c>
      <c r="U100" s="109" t="n">
        <v>208</v>
      </c>
      <c r="V100" s="109" t="n">
        <v>223</v>
      </c>
      <c r="W100" s="109" t="n">
        <v>283</v>
      </c>
      <c r="X100" s="109" t="n">
        <v>261</v>
      </c>
      <c r="Y100" s="109" t="n">
        <v>296</v>
      </c>
      <c r="Z100" s="109" t="n">
        <v>312</v>
      </c>
      <c r="AA100" s="109" t="n">
        <v>289</v>
      </c>
      <c r="AB100" s="109" t="n">
        <v>309</v>
      </c>
      <c r="AC100" s="109" t="n">
        <v>291</v>
      </c>
      <c r="AD100" s="109" t="n">
        <v>290</v>
      </c>
      <c r="AE100" s="109" t="n">
        <v>287</v>
      </c>
      <c r="AF100" s="109" t="n">
        <v>340</v>
      </c>
      <c r="AG100" s="109" t="n">
        <v>300</v>
      </c>
      <c r="AH100" s="109" t="n">
        <v>303</v>
      </c>
      <c r="AI100" s="109" t="n">
        <v>305</v>
      </c>
      <c r="AJ100" s="109" t="n">
        <v>307</v>
      </c>
      <c r="AK100" s="109" t="n">
        <v>319</v>
      </c>
      <c r="AL100" s="109" t="n">
        <v>337</v>
      </c>
      <c r="AM100" s="109" t="n">
        <v>320</v>
      </c>
      <c r="AN100" s="109" t="n">
        <v>312</v>
      </c>
      <c r="AO100" s="109" t="n">
        <v>331</v>
      </c>
      <c r="AP100" s="109" t="n">
        <v>312</v>
      </c>
      <c r="AQ100" s="109" t="n">
        <v>349</v>
      </c>
      <c r="AR100" s="109" t="n">
        <v>335</v>
      </c>
      <c r="AS100" s="109" t="n">
        <v>356</v>
      </c>
      <c r="AT100" s="109" t="n">
        <v>376</v>
      </c>
      <c r="AU100" s="109" t="n">
        <v>361</v>
      </c>
      <c r="AV100" s="109" t="n">
        <v>359</v>
      </c>
      <c r="AW100" s="109" t="n">
        <v>371</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4" t="s">
        <v>40</v>
      </c>
      <c r="B101" s="123" t="n">
        <v>1</v>
      </c>
      <c r="C101" s="123" t="n">
        <v>2012</v>
      </c>
      <c r="D101" s="109" t="n">
        <v>1748</v>
      </c>
      <c r="E101" s="109" t="n">
        <v>0</v>
      </c>
      <c r="F101" s="109" t="n">
        <v>0</v>
      </c>
      <c r="G101" s="109" t="n">
        <v>0</v>
      </c>
      <c r="H101" s="109" t="n">
        <v>0</v>
      </c>
      <c r="I101" s="109" t="n">
        <v>0</v>
      </c>
      <c r="J101" s="109" t="n">
        <v>0</v>
      </c>
      <c r="K101" s="109" t="n">
        <v>0</v>
      </c>
      <c r="L101" s="109" t="n">
        <v>0</v>
      </c>
      <c r="M101" s="109" t="n">
        <v>0</v>
      </c>
      <c r="N101" s="109" t="n">
        <v>97</v>
      </c>
      <c r="O101" s="109" t="n">
        <v>0</v>
      </c>
      <c r="P101" s="109" t="n">
        <v>0</v>
      </c>
      <c r="Q101" s="109" t="n">
        <v>97</v>
      </c>
      <c r="R101" s="109" t="n">
        <v>0</v>
      </c>
      <c r="S101" s="109" t="n">
        <v>0</v>
      </c>
      <c r="T101" s="109" t="n">
        <v>0</v>
      </c>
      <c r="U101" s="109" t="n">
        <v>0</v>
      </c>
      <c r="V101" s="109" t="n">
        <v>0</v>
      </c>
      <c r="W101" s="109" t="n">
        <v>194</v>
      </c>
      <c r="X101" s="109" t="n">
        <v>0</v>
      </c>
      <c r="Y101" s="109" t="n">
        <v>97</v>
      </c>
      <c r="Z101" s="109" t="n">
        <v>97</v>
      </c>
      <c r="AA101" s="109" t="n">
        <v>0</v>
      </c>
      <c r="AB101" s="109" t="n">
        <v>97</v>
      </c>
      <c r="AC101" s="109" t="n">
        <v>0</v>
      </c>
      <c r="AD101" s="109" t="n">
        <v>0</v>
      </c>
      <c r="AE101" s="109" t="n">
        <v>0</v>
      </c>
      <c r="AF101" s="109" t="n">
        <v>194</v>
      </c>
      <c r="AG101" s="109" t="n">
        <v>0</v>
      </c>
      <c r="AH101" s="109" t="n">
        <v>0</v>
      </c>
      <c r="AI101" s="109" t="n">
        <v>0</v>
      </c>
      <c r="AJ101" s="109" t="n">
        <v>0</v>
      </c>
      <c r="AK101" s="109" t="n">
        <v>0</v>
      </c>
      <c r="AL101" s="109" t="n">
        <v>194</v>
      </c>
      <c r="AM101" s="109" t="n">
        <v>0</v>
      </c>
      <c r="AN101" s="109" t="n">
        <v>0</v>
      </c>
      <c r="AO101" s="109" t="n">
        <v>97</v>
      </c>
      <c r="AP101" s="109" t="n">
        <v>0</v>
      </c>
      <c r="AQ101" s="109" t="n">
        <v>97</v>
      </c>
      <c r="AR101" s="109" t="n">
        <v>0</v>
      </c>
      <c r="AS101" s="109" t="n">
        <v>97</v>
      </c>
      <c r="AT101" s="109" t="n">
        <v>97</v>
      </c>
      <c r="AU101" s="109" t="n">
        <v>97</v>
      </c>
      <c r="AV101" s="109" t="n">
        <v>97</v>
      </c>
      <c r="AW101" s="109" t="n">
        <v>97</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4" t="s">
        <v>40</v>
      </c>
      <c r="B102" s="123" t="n">
        <v>1</v>
      </c>
      <c r="C102" s="123" t="n">
        <v>2013</v>
      </c>
      <c r="D102" s="109" t="n">
        <v>1787</v>
      </c>
      <c r="E102" s="109" t="n">
        <v>0</v>
      </c>
      <c r="F102" s="109" t="n">
        <v>0</v>
      </c>
      <c r="G102" s="109" t="n">
        <v>0</v>
      </c>
      <c r="H102" s="109" t="n">
        <v>0</v>
      </c>
      <c r="I102" s="109" t="n">
        <v>0</v>
      </c>
      <c r="J102" s="109" t="n">
        <v>0</v>
      </c>
      <c r="K102" s="109" t="n">
        <v>0</v>
      </c>
      <c r="L102" s="109" t="n">
        <v>0</v>
      </c>
      <c r="M102" s="109" t="n">
        <v>0</v>
      </c>
      <c r="N102" s="109" t="n">
        <v>97</v>
      </c>
      <c r="O102" s="109" t="n">
        <v>0</v>
      </c>
      <c r="P102" s="109" t="n">
        <v>0</v>
      </c>
      <c r="Q102" s="109" t="n">
        <v>97</v>
      </c>
      <c r="R102" s="109" t="n">
        <v>0</v>
      </c>
      <c r="S102" s="109" t="n">
        <v>0</v>
      </c>
      <c r="T102" s="109" t="n">
        <v>0</v>
      </c>
      <c r="U102" s="109" t="n">
        <v>0</v>
      </c>
      <c r="V102" s="109" t="n">
        <v>0</v>
      </c>
      <c r="W102" s="109" t="n">
        <v>200</v>
      </c>
      <c r="X102" s="109" t="n">
        <v>0</v>
      </c>
      <c r="Y102" s="109" t="n">
        <v>99</v>
      </c>
      <c r="Z102" s="109" t="n">
        <v>100</v>
      </c>
      <c r="AA102" s="109" t="n">
        <v>0</v>
      </c>
      <c r="AB102" s="109" t="n">
        <v>99</v>
      </c>
      <c r="AC102" s="109" t="n">
        <v>0</v>
      </c>
      <c r="AD102" s="109" t="n">
        <v>0</v>
      </c>
      <c r="AE102" s="109" t="n">
        <v>0</v>
      </c>
      <c r="AF102" s="109" t="n">
        <v>201</v>
      </c>
      <c r="AG102" s="109" t="n">
        <v>0</v>
      </c>
      <c r="AH102" s="109" t="n">
        <v>0</v>
      </c>
      <c r="AI102" s="109" t="n">
        <v>0</v>
      </c>
      <c r="AJ102" s="109" t="n">
        <v>0</v>
      </c>
      <c r="AK102" s="109" t="n">
        <v>0</v>
      </c>
      <c r="AL102" s="109" t="n">
        <v>197</v>
      </c>
      <c r="AM102" s="109" t="n">
        <v>0</v>
      </c>
      <c r="AN102" s="109" t="n">
        <v>0</v>
      </c>
      <c r="AO102" s="109" t="n">
        <v>99</v>
      </c>
      <c r="AP102" s="109" t="n">
        <v>0</v>
      </c>
      <c r="AQ102" s="109" t="n">
        <v>99</v>
      </c>
      <c r="AR102" s="109" t="n">
        <v>0</v>
      </c>
      <c r="AS102" s="109" t="n">
        <v>99</v>
      </c>
      <c r="AT102" s="109" t="n">
        <v>100</v>
      </c>
      <c r="AU102" s="109" t="n">
        <v>100</v>
      </c>
      <c r="AV102" s="109" t="n">
        <v>99</v>
      </c>
      <c r="AW102" s="109" t="n">
        <v>100</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4" t="s">
        <v>40</v>
      </c>
      <c r="B103" s="123" t="n">
        <v>1</v>
      </c>
      <c r="C103" s="123" t="n">
        <v>2014</v>
      </c>
      <c r="D103" s="109" t="n">
        <v>1824</v>
      </c>
      <c r="E103" s="109" t="n">
        <v>0</v>
      </c>
      <c r="F103" s="109" t="n">
        <v>0</v>
      </c>
      <c r="G103" s="109" t="n">
        <v>0</v>
      </c>
      <c r="H103" s="109" t="n">
        <v>0</v>
      </c>
      <c r="I103" s="109" t="n">
        <v>0</v>
      </c>
      <c r="J103" s="109" t="n">
        <v>0</v>
      </c>
      <c r="K103" s="109" t="n">
        <v>0</v>
      </c>
      <c r="L103" s="109" t="n">
        <v>0</v>
      </c>
      <c r="M103" s="109" t="n">
        <v>0</v>
      </c>
      <c r="N103" s="109" t="n">
        <v>97</v>
      </c>
      <c r="O103" s="109" t="n">
        <v>0</v>
      </c>
      <c r="P103" s="109" t="n">
        <v>0</v>
      </c>
      <c r="Q103" s="109" t="n">
        <v>97</v>
      </c>
      <c r="R103" s="109" t="n">
        <v>0</v>
      </c>
      <c r="S103" s="109" t="n">
        <v>0</v>
      </c>
      <c r="T103" s="109" t="n">
        <v>0</v>
      </c>
      <c r="U103" s="109" t="n">
        <v>0</v>
      </c>
      <c r="V103" s="109" t="n">
        <v>0</v>
      </c>
      <c r="W103" s="109" t="n">
        <v>205</v>
      </c>
      <c r="X103" s="109" t="n">
        <v>0</v>
      </c>
      <c r="Y103" s="109" t="n">
        <v>102</v>
      </c>
      <c r="Z103" s="109" t="n">
        <v>102</v>
      </c>
      <c r="AA103" s="109" t="n">
        <v>0</v>
      </c>
      <c r="AB103" s="109" t="n">
        <v>100</v>
      </c>
      <c r="AC103" s="109" t="n">
        <v>0</v>
      </c>
      <c r="AD103" s="109" t="n">
        <v>0</v>
      </c>
      <c r="AE103" s="109" t="n">
        <v>0</v>
      </c>
      <c r="AF103" s="109" t="n">
        <v>205</v>
      </c>
      <c r="AG103" s="109" t="n">
        <v>0</v>
      </c>
      <c r="AH103" s="109" t="n">
        <v>0</v>
      </c>
      <c r="AI103" s="109" t="n">
        <v>0</v>
      </c>
      <c r="AJ103" s="109" t="n">
        <v>0</v>
      </c>
      <c r="AK103" s="109" t="n">
        <v>0</v>
      </c>
      <c r="AL103" s="109" t="n">
        <v>200</v>
      </c>
      <c r="AM103" s="109" t="n">
        <v>0</v>
      </c>
      <c r="AN103" s="109" t="n">
        <v>0</v>
      </c>
      <c r="AO103" s="109" t="n">
        <v>101</v>
      </c>
      <c r="AP103" s="109" t="n">
        <v>0</v>
      </c>
      <c r="AQ103" s="109" t="n">
        <v>101</v>
      </c>
      <c r="AR103" s="109" t="n">
        <v>0</v>
      </c>
      <c r="AS103" s="109" t="n">
        <v>102</v>
      </c>
      <c r="AT103" s="109" t="n">
        <v>102</v>
      </c>
      <c r="AU103" s="109" t="n">
        <v>104</v>
      </c>
      <c r="AV103" s="109" t="n">
        <v>103</v>
      </c>
      <c r="AW103" s="109" t="n">
        <v>103</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4" t="s">
        <v>40</v>
      </c>
      <c r="B104" s="123" t="n">
        <v>1</v>
      </c>
      <c r="C104" s="123" t="n">
        <v>2015</v>
      </c>
      <c r="D104" s="109" t="n">
        <v>1862</v>
      </c>
      <c r="E104" s="109" t="n">
        <v>0</v>
      </c>
      <c r="F104" s="109" t="n">
        <v>0</v>
      </c>
      <c r="G104" s="109" t="n">
        <v>0</v>
      </c>
      <c r="H104" s="109" t="n">
        <v>0</v>
      </c>
      <c r="I104" s="109" t="n">
        <v>0</v>
      </c>
      <c r="J104" s="109" t="n">
        <v>0</v>
      </c>
      <c r="K104" s="109" t="n">
        <v>0</v>
      </c>
      <c r="L104" s="109" t="n">
        <v>0</v>
      </c>
      <c r="M104" s="109" t="n">
        <v>0</v>
      </c>
      <c r="N104" s="109" t="n">
        <v>98</v>
      </c>
      <c r="O104" s="109" t="n">
        <v>0</v>
      </c>
      <c r="P104" s="109" t="n">
        <v>0</v>
      </c>
      <c r="Q104" s="109" t="n">
        <v>97</v>
      </c>
      <c r="R104" s="109" t="n">
        <v>0</v>
      </c>
      <c r="S104" s="109" t="n">
        <v>0</v>
      </c>
      <c r="T104" s="109" t="n">
        <v>0</v>
      </c>
      <c r="U104" s="109" t="n">
        <v>0</v>
      </c>
      <c r="V104" s="109" t="n">
        <v>0</v>
      </c>
      <c r="W104" s="109" t="n">
        <v>208</v>
      </c>
      <c r="X104" s="109" t="n">
        <v>0</v>
      </c>
      <c r="Y104" s="109" t="n">
        <v>104</v>
      </c>
      <c r="Z104" s="109" t="n">
        <v>104</v>
      </c>
      <c r="AA104" s="109" t="n">
        <v>0</v>
      </c>
      <c r="AB104" s="109" t="n">
        <v>102</v>
      </c>
      <c r="AC104" s="109" t="n">
        <v>0</v>
      </c>
      <c r="AD104" s="109" t="n">
        <v>0</v>
      </c>
      <c r="AE104" s="109" t="n">
        <v>0</v>
      </c>
      <c r="AF104" s="109" t="n">
        <v>209</v>
      </c>
      <c r="AG104" s="109" t="n">
        <v>0</v>
      </c>
      <c r="AH104" s="109" t="n">
        <v>0</v>
      </c>
      <c r="AI104" s="109" t="n">
        <v>0</v>
      </c>
      <c r="AJ104" s="109" t="n">
        <v>0</v>
      </c>
      <c r="AK104" s="109" t="n">
        <v>0</v>
      </c>
      <c r="AL104" s="109" t="n">
        <v>204</v>
      </c>
      <c r="AM104" s="109" t="n">
        <v>0</v>
      </c>
      <c r="AN104" s="109" t="n">
        <v>0</v>
      </c>
      <c r="AO104" s="109" t="n">
        <v>102</v>
      </c>
      <c r="AP104" s="109" t="n">
        <v>0</v>
      </c>
      <c r="AQ104" s="109" t="n">
        <v>103</v>
      </c>
      <c r="AR104" s="109" t="n">
        <v>0</v>
      </c>
      <c r="AS104" s="109" t="n">
        <v>105</v>
      </c>
      <c r="AT104" s="109" t="n">
        <v>105</v>
      </c>
      <c r="AU104" s="109" t="n">
        <v>106</v>
      </c>
      <c r="AV104" s="109" t="n">
        <v>107</v>
      </c>
      <c r="AW104" s="109" t="n">
        <v>106</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4" t="s">
        <v>40</v>
      </c>
      <c r="B105" s="123" t="n">
        <v>1</v>
      </c>
      <c r="C105" s="123" t="n">
        <v>2016</v>
      </c>
      <c r="D105" s="109" t="n">
        <v>1894</v>
      </c>
      <c r="E105" s="109" t="n">
        <v>0</v>
      </c>
      <c r="F105" s="109" t="n">
        <v>0</v>
      </c>
      <c r="G105" s="109" t="n">
        <v>0</v>
      </c>
      <c r="H105" s="109" t="n">
        <v>0</v>
      </c>
      <c r="I105" s="109" t="n">
        <v>0</v>
      </c>
      <c r="J105" s="109" t="n">
        <v>0</v>
      </c>
      <c r="K105" s="109" t="n">
        <v>0</v>
      </c>
      <c r="L105" s="109" t="n">
        <v>0</v>
      </c>
      <c r="M105" s="109" t="n">
        <v>0</v>
      </c>
      <c r="N105" s="109" t="n">
        <v>99</v>
      </c>
      <c r="O105" s="109" t="n">
        <v>0</v>
      </c>
      <c r="P105" s="109" t="n">
        <v>0</v>
      </c>
      <c r="Q105" s="109" t="n">
        <v>98</v>
      </c>
      <c r="R105" s="109" t="n">
        <v>0</v>
      </c>
      <c r="S105" s="109" t="n">
        <v>0</v>
      </c>
      <c r="T105" s="109" t="n">
        <v>0</v>
      </c>
      <c r="U105" s="109" t="n">
        <v>0</v>
      </c>
      <c r="V105" s="109" t="n">
        <v>0</v>
      </c>
      <c r="W105" s="109" t="n">
        <v>211</v>
      </c>
      <c r="X105" s="109" t="n">
        <v>0</v>
      </c>
      <c r="Y105" s="109" t="n">
        <v>107</v>
      </c>
      <c r="Z105" s="109" t="n">
        <v>107</v>
      </c>
      <c r="AA105" s="109" t="n">
        <v>0</v>
      </c>
      <c r="AB105" s="109" t="n">
        <v>105</v>
      </c>
      <c r="AC105" s="109" t="n">
        <v>0</v>
      </c>
      <c r="AD105" s="109" t="n">
        <v>0</v>
      </c>
      <c r="AE105" s="109" t="n">
        <v>0</v>
      </c>
      <c r="AF105" s="109" t="n">
        <v>213</v>
      </c>
      <c r="AG105" s="109" t="n">
        <v>0</v>
      </c>
      <c r="AH105" s="109" t="n">
        <v>0</v>
      </c>
      <c r="AI105" s="109" t="n">
        <v>0</v>
      </c>
      <c r="AJ105" s="109" t="n">
        <v>0</v>
      </c>
      <c r="AK105" s="109" t="n">
        <v>0</v>
      </c>
      <c r="AL105" s="109" t="n">
        <v>209</v>
      </c>
      <c r="AM105" s="109" t="n">
        <v>0</v>
      </c>
      <c r="AN105" s="109" t="n">
        <v>0</v>
      </c>
      <c r="AO105" s="109" t="n">
        <v>103</v>
      </c>
      <c r="AP105" s="109" t="n">
        <v>0</v>
      </c>
      <c r="AQ105" s="109" t="n">
        <v>104</v>
      </c>
      <c r="AR105" s="109" t="n">
        <v>0</v>
      </c>
      <c r="AS105" s="109" t="n">
        <v>106</v>
      </c>
      <c r="AT105" s="109" t="n">
        <v>107</v>
      </c>
      <c r="AU105" s="109" t="n">
        <v>108</v>
      </c>
      <c r="AV105" s="109" t="n">
        <v>108</v>
      </c>
      <c r="AW105" s="109" t="n">
        <v>109</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4" t="s">
        <v>40</v>
      </c>
      <c r="B106" s="123" t="n">
        <v>1</v>
      </c>
      <c r="C106" s="123" t="n">
        <v>2017</v>
      </c>
      <c r="D106" s="109" t="n">
        <v>1924</v>
      </c>
      <c r="E106" s="109" t="n">
        <v>0</v>
      </c>
      <c r="F106" s="109" t="n">
        <v>0</v>
      </c>
      <c r="G106" s="109" t="n">
        <v>0</v>
      </c>
      <c r="H106" s="109" t="n">
        <v>0</v>
      </c>
      <c r="I106" s="109" t="n">
        <v>0</v>
      </c>
      <c r="J106" s="109" t="n">
        <v>0</v>
      </c>
      <c r="K106" s="109" t="n">
        <v>0</v>
      </c>
      <c r="L106" s="109" t="n">
        <v>0</v>
      </c>
      <c r="M106" s="109" t="n">
        <v>0</v>
      </c>
      <c r="N106" s="109" t="n">
        <v>101</v>
      </c>
      <c r="O106" s="109" t="n">
        <v>0</v>
      </c>
      <c r="P106" s="109" t="n">
        <v>0</v>
      </c>
      <c r="Q106" s="109" t="n">
        <v>99</v>
      </c>
      <c r="R106" s="109" t="n">
        <v>0</v>
      </c>
      <c r="S106" s="109" t="n">
        <v>0</v>
      </c>
      <c r="T106" s="109" t="n">
        <v>0</v>
      </c>
      <c r="U106" s="109" t="n">
        <v>0</v>
      </c>
      <c r="V106" s="109" t="n">
        <v>0</v>
      </c>
      <c r="W106" s="109" t="n">
        <v>213</v>
      </c>
      <c r="X106" s="109" t="n">
        <v>0</v>
      </c>
      <c r="Y106" s="109" t="n">
        <v>108</v>
      </c>
      <c r="Z106" s="109" t="n">
        <v>109</v>
      </c>
      <c r="AA106" s="109" t="n">
        <v>0</v>
      </c>
      <c r="AB106" s="109" t="n">
        <v>107</v>
      </c>
      <c r="AC106" s="109" t="n">
        <v>0</v>
      </c>
      <c r="AD106" s="109" t="n">
        <v>0</v>
      </c>
      <c r="AE106" s="109" t="n">
        <v>0</v>
      </c>
      <c r="AF106" s="109" t="n">
        <v>216</v>
      </c>
      <c r="AG106" s="109" t="n">
        <v>0</v>
      </c>
      <c r="AH106" s="109" t="n">
        <v>0</v>
      </c>
      <c r="AI106" s="109" t="n">
        <v>0</v>
      </c>
      <c r="AJ106" s="109" t="n">
        <v>0</v>
      </c>
      <c r="AK106" s="109" t="n">
        <v>0</v>
      </c>
      <c r="AL106" s="109" t="n">
        <v>215</v>
      </c>
      <c r="AM106" s="109" t="n">
        <v>0</v>
      </c>
      <c r="AN106" s="109" t="n">
        <v>0</v>
      </c>
      <c r="AO106" s="109" t="n">
        <v>104</v>
      </c>
      <c r="AP106" s="109" t="n">
        <v>0</v>
      </c>
      <c r="AQ106" s="109" t="n">
        <v>105</v>
      </c>
      <c r="AR106" s="109" t="n">
        <v>0</v>
      </c>
      <c r="AS106" s="109" t="n">
        <v>108</v>
      </c>
      <c r="AT106" s="109" t="n">
        <v>108</v>
      </c>
      <c r="AU106" s="109" t="n">
        <v>110</v>
      </c>
      <c r="AV106" s="109" t="n">
        <v>111</v>
      </c>
      <c r="AW106" s="109" t="n">
        <v>111</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4" t="s">
        <v>40</v>
      </c>
      <c r="B107" s="123" t="n">
        <v>1</v>
      </c>
      <c r="C107" s="123" t="n">
        <v>2018</v>
      </c>
      <c r="D107" s="109" t="n">
        <v>1952</v>
      </c>
      <c r="E107" s="109" t="n">
        <v>0</v>
      </c>
      <c r="F107" s="109" t="n">
        <v>0</v>
      </c>
      <c r="G107" s="109" t="n">
        <v>0</v>
      </c>
      <c r="H107" s="109" t="n">
        <v>0</v>
      </c>
      <c r="I107" s="109" t="n">
        <v>0</v>
      </c>
      <c r="J107" s="109" t="n">
        <v>0</v>
      </c>
      <c r="K107" s="109" t="n">
        <v>0</v>
      </c>
      <c r="L107" s="109" t="n">
        <v>0</v>
      </c>
      <c r="M107" s="109" t="n">
        <v>0</v>
      </c>
      <c r="N107" s="109" t="n">
        <v>102</v>
      </c>
      <c r="O107" s="109" t="n">
        <v>0</v>
      </c>
      <c r="P107" s="109" t="n">
        <v>0</v>
      </c>
      <c r="Q107" s="109" t="n">
        <v>100</v>
      </c>
      <c r="R107" s="109" t="n">
        <v>0</v>
      </c>
      <c r="S107" s="109" t="n">
        <v>0</v>
      </c>
      <c r="T107" s="109" t="n">
        <v>0</v>
      </c>
      <c r="U107" s="109" t="n">
        <v>0</v>
      </c>
      <c r="V107" s="109" t="n">
        <v>0</v>
      </c>
      <c r="W107" s="109" t="n">
        <v>214</v>
      </c>
      <c r="X107" s="109" t="n">
        <v>0</v>
      </c>
      <c r="Y107" s="109" t="n">
        <v>109</v>
      </c>
      <c r="Z107" s="109" t="n">
        <v>110</v>
      </c>
      <c r="AA107" s="109" t="n">
        <v>0</v>
      </c>
      <c r="AB107" s="109" t="n">
        <v>109</v>
      </c>
      <c r="AC107" s="109" t="n">
        <v>0</v>
      </c>
      <c r="AD107" s="109" t="n">
        <v>0</v>
      </c>
      <c r="AE107" s="109" t="n">
        <v>0</v>
      </c>
      <c r="AF107" s="109" t="n">
        <v>219</v>
      </c>
      <c r="AG107" s="109" t="n">
        <v>0</v>
      </c>
      <c r="AH107" s="109" t="n">
        <v>0</v>
      </c>
      <c r="AI107" s="109" t="n">
        <v>0</v>
      </c>
      <c r="AJ107" s="109" t="n">
        <v>0</v>
      </c>
      <c r="AK107" s="109" t="n">
        <v>0</v>
      </c>
      <c r="AL107" s="109" t="n">
        <v>219</v>
      </c>
      <c r="AM107" s="109" t="n">
        <v>0</v>
      </c>
      <c r="AN107" s="109" t="n">
        <v>0</v>
      </c>
      <c r="AO107" s="109" t="n">
        <v>106</v>
      </c>
      <c r="AP107" s="109" t="n">
        <v>0</v>
      </c>
      <c r="AQ107" s="109" t="n">
        <v>106</v>
      </c>
      <c r="AR107" s="109" t="n">
        <v>0</v>
      </c>
      <c r="AS107" s="109" t="n">
        <v>108</v>
      </c>
      <c r="AT107" s="109" t="n">
        <v>110</v>
      </c>
      <c r="AU107" s="109" t="n">
        <v>111</v>
      </c>
      <c r="AV107" s="109" t="n">
        <v>113</v>
      </c>
      <c r="AW107" s="109" t="n">
        <v>114</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4" t="s">
        <v>40</v>
      </c>
      <c r="B108" s="123" t="n">
        <v>1</v>
      </c>
      <c r="C108" s="123" t="n">
        <v>2019</v>
      </c>
      <c r="D108" s="109" t="n">
        <v>1965</v>
      </c>
      <c r="E108" s="109" t="n">
        <v>0</v>
      </c>
      <c r="F108" s="109" t="n">
        <v>0</v>
      </c>
      <c r="G108" s="109" t="n">
        <v>0</v>
      </c>
      <c r="H108" s="109" t="n">
        <v>0</v>
      </c>
      <c r="I108" s="109" t="n">
        <v>0</v>
      </c>
      <c r="J108" s="109" t="n">
        <v>0</v>
      </c>
      <c r="K108" s="109" t="n">
        <v>0</v>
      </c>
      <c r="L108" s="109" t="n">
        <v>0</v>
      </c>
      <c r="M108" s="109" t="n">
        <v>0</v>
      </c>
      <c r="N108" s="109" t="n">
        <v>102</v>
      </c>
      <c r="O108" s="109" t="n">
        <v>0</v>
      </c>
      <c r="P108" s="109" t="n">
        <v>0</v>
      </c>
      <c r="Q108" s="109" t="n">
        <v>101</v>
      </c>
      <c r="R108" s="109" t="n">
        <v>0</v>
      </c>
      <c r="S108" s="109" t="n">
        <v>0</v>
      </c>
      <c r="T108" s="109" t="n">
        <v>0</v>
      </c>
      <c r="U108" s="109" t="n">
        <v>0</v>
      </c>
      <c r="V108" s="109" t="n">
        <v>0</v>
      </c>
      <c r="W108" s="109" t="n">
        <v>213</v>
      </c>
      <c r="X108" s="109" t="n">
        <v>0</v>
      </c>
      <c r="Y108" s="109" t="n">
        <v>110</v>
      </c>
      <c r="Z108" s="109" t="n">
        <v>111</v>
      </c>
      <c r="AA108" s="109" t="n">
        <v>0</v>
      </c>
      <c r="AB108" s="109" t="n">
        <v>110</v>
      </c>
      <c r="AC108" s="109" t="n">
        <v>0</v>
      </c>
      <c r="AD108" s="109" t="n">
        <v>0</v>
      </c>
      <c r="AE108" s="109" t="n">
        <v>0</v>
      </c>
      <c r="AF108" s="109" t="n">
        <v>221</v>
      </c>
      <c r="AG108" s="109" t="n">
        <v>0</v>
      </c>
      <c r="AH108" s="109" t="n">
        <v>0</v>
      </c>
      <c r="AI108" s="109" t="n">
        <v>0</v>
      </c>
      <c r="AJ108" s="109" t="n">
        <v>0</v>
      </c>
      <c r="AK108" s="109" t="n">
        <v>0</v>
      </c>
      <c r="AL108" s="109" t="n">
        <v>221</v>
      </c>
      <c r="AM108" s="109" t="n">
        <v>0</v>
      </c>
      <c r="AN108" s="109" t="n">
        <v>0</v>
      </c>
      <c r="AO108" s="109" t="n">
        <v>108</v>
      </c>
      <c r="AP108" s="109" t="n">
        <v>0</v>
      </c>
      <c r="AQ108" s="109" t="n">
        <v>107</v>
      </c>
      <c r="AR108" s="109" t="n">
        <v>0</v>
      </c>
      <c r="AS108" s="109" t="n">
        <v>109</v>
      </c>
      <c r="AT108" s="109" t="n">
        <v>110</v>
      </c>
      <c r="AU108" s="109" t="n">
        <v>113</v>
      </c>
      <c r="AV108" s="109" t="n">
        <v>114</v>
      </c>
      <c r="AW108" s="109" t="n">
        <v>116</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4" t="s">
        <v>40</v>
      </c>
      <c r="B109" s="123" t="n">
        <v>1</v>
      </c>
      <c r="C109" s="123" t="n">
        <v>2020</v>
      </c>
      <c r="D109" s="109" t="n">
        <v>1972</v>
      </c>
      <c r="E109" s="109" t="n">
        <v>0</v>
      </c>
      <c r="F109" s="109" t="n">
        <v>0</v>
      </c>
      <c r="G109" s="109" t="n">
        <v>0</v>
      </c>
      <c r="H109" s="109" t="n">
        <v>0</v>
      </c>
      <c r="I109" s="109" t="n">
        <v>0</v>
      </c>
      <c r="J109" s="109" t="n">
        <v>0</v>
      </c>
      <c r="K109" s="109" t="n">
        <v>0</v>
      </c>
      <c r="L109" s="109" t="n">
        <v>0</v>
      </c>
      <c r="M109" s="109" t="n">
        <v>0</v>
      </c>
      <c r="N109" s="109" t="n">
        <v>100</v>
      </c>
      <c r="O109" s="109" t="n">
        <v>0</v>
      </c>
      <c r="P109" s="109" t="n">
        <v>0</v>
      </c>
      <c r="Q109" s="109" t="n">
        <v>102</v>
      </c>
      <c r="R109" s="109" t="n">
        <v>0</v>
      </c>
      <c r="S109" s="109" t="n">
        <v>0</v>
      </c>
      <c r="T109" s="109" t="n">
        <v>0</v>
      </c>
      <c r="U109" s="109" t="n">
        <v>0</v>
      </c>
      <c r="V109" s="109" t="n">
        <v>0</v>
      </c>
      <c r="W109" s="109" t="n">
        <v>213</v>
      </c>
      <c r="X109" s="109" t="n">
        <v>0</v>
      </c>
      <c r="Y109" s="109" t="n">
        <v>109</v>
      </c>
      <c r="Z109" s="109" t="n">
        <v>111</v>
      </c>
      <c r="AA109" s="109" t="n">
        <v>0</v>
      </c>
      <c r="AB109" s="109" t="n">
        <v>110</v>
      </c>
      <c r="AC109" s="109" t="n">
        <v>0</v>
      </c>
      <c r="AD109" s="109" t="n">
        <v>0</v>
      </c>
      <c r="AE109" s="109" t="n">
        <v>0</v>
      </c>
      <c r="AF109" s="109" t="n">
        <v>222</v>
      </c>
      <c r="AG109" s="109" t="n">
        <v>0</v>
      </c>
      <c r="AH109" s="109" t="n">
        <v>0</v>
      </c>
      <c r="AI109" s="109" t="n">
        <v>0</v>
      </c>
      <c r="AJ109" s="109" t="n">
        <v>0</v>
      </c>
      <c r="AK109" s="109" t="n">
        <v>0</v>
      </c>
      <c r="AL109" s="109" t="n">
        <v>222</v>
      </c>
      <c r="AM109" s="109" t="n">
        <v>0</v>
      </c>
      <c r="AN109" s="109" t="n">
        <v>0</v>
      </c>
      <c r="AO109" s="109" t="n">
        <v>109</v>
      </c>
      <c r="AP109" s="109" t="n">
        <v>0</v>
      </c>
      <c r="AQ109" s="109" t="n">
        <v>107</v>
      </c>
      <c r="AR109" s="109" t="n">
        <v>0</v>
      </c>
      <c r="AS109" s="109" t="n">
        <v>110</v>
      </c>
      <c r="AT109" s="109" t="n">
        <v>111</v>
      </c>
      <c r="AU109" s="109" t="n">
        <v>113</v>
      </c>
      <c r="AV109" s="109" t="n">
        <v>116</v>
      </c>
      <c r="AW109" s="109" t="n">
        <v>117</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4" t="s">
        <v>40</v>
      </c>
      <c r="B110" s="123" t="n">
        <v>1</v>
      </c>
      <c r="C110" s="123" t="n">
        <v>2021</v>
      </c>
      <c r="D110" s="109" t="n">
        <v>1976</v>
      </c>
      <c r="E110" s="109" t="n">
        <v>0</v>
      </c>
      <c r="F110" s="109" t="n">
        <v>0</v>
      </c>
      <c r="G110" s="109" t="n">
        <v>0</v>
      </c>
      <c r="H110" s="109" t="n">
        <v>0</v>
      </c>
      <c r="I110" s="109" t="n">
        <v>0</v>
      </c>
      <c r="J110" s="109" t="n">
        <v>0</v>
      </c>
      <c r="K110" s="109" t="n">
        <v>0</v>
      </c>
      <c r="L110" s="109" t="n">
        <v>0</v>
      </c>
      <c r="M110" s="109" t="n">
        <v>0</v>
      </c>
      <c r="N110" s="109" t="n">
        <v>97</v>
      </c>
      <c r="O110" s="109" t="n">
        <v>0</v>
      </c>
      <c r="P110" s="109" t="n">
        <v>0</v>
      </c>
      <c r="Q110" s="109" t="n">
        <v>102</v>
      </c>
      <c r="R110" s="109" t="n">
        <v>0</v>
      </c>
      <c r="S110" s="109" t="n">
        <v>0</v>
      </c>
      <c r="T110" s="109" t="n">
        <v>0</v>
      </c>
      <c r="U110" s="109" t="n">
        <v>0</v>
      </c>
      <c r="V110" s="109" t="n">
        <v>0</v>
      </c>
      <c r="W110" s="109" t="n">
        <v>210</v>
      </c>
      <c r="X110" s="109" t="n">
        <v>0</v>
      </c>
      <c r="Y110" s="109" t="n">
        <v>108</v>
      </c>
      <c r="Z110" s="109" t="n">
        <v>110</v>
      </c>
      <c r="AA110" s="109" t="n">
        <v>0</v>
      </c>
      <c r="AB110" s="109" t="n">
        <v>110</v>
      </c>
      <c r="AC110" s="109" t="n">
        <v>0</v>
      </c>
      <c r="AD110" s="109" t="n">
        <v>0</v>
      </c>
      <c r="AE110" s="109" t="n">
        <v>0</v>
      </c>
      <c r="AF110" s="109" t="n">
        <v>223</v>
      </c>
      <c r="AG110" s="109" t="n">
        <v>0</v>
      </c>
      <c r="AH110" s="109" t="n">
        <v>0</v>
      </c>
      <c r="AI110" s="109" t="n">
        <v>0</v>
      </c>
      <c r="AJ110" s="109" t="n">
        <v>0</v>
      </c>
      <c r="AK110" s="109" t="n">
        <v>0</v>
      </c>
      <c r="AL110" s="109" t="n">
        <v>224</v>
      </c>
      <c r="AM110" s="109" t="n">
        <v>0</v>
      </c>
      <c r="AN110" s="109" t="n">
        <v>0</v>
      </c>
      <c r="AO110" s="109" t="n">
        <v>111</v>
      </c>
      <c r="AP110" s="109" t="n">
        <v>0</v>
      </c>
      <c r="AQ110" s="109" t="n">
        <v>109</v>
      </c>
      <c r="AR110" s="109" t="n">
        <v>0</v>
      </c>
      <c r="AS110" s="109" t="n">
        <v>110</v>
      </c>
      <c r="AT110" s="109" t="n">
        <v>112</v>
      </c>
      <c r="AU110" s="109" t="n">
        <v>114</v>
      </c>
      <c r="AV110" s="109" t="n">
        <v>116</v>
      </c>
      <c r="AW110" s="109" t="n">
        <v>119</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4" t="s">
        <v>40</v>
      </c>
      <c r="B111" s="123" t="n">
        <v>1</v>
      </c>
      <c r="C111" s="123" t="n">
        <v>2022</v>
      </c>
      <c r="D111" s="109" t="n">
        <v>1971</v>
      </c>
      <c r="E111" s="109" t="n">
        <v>0</v>
      </c>
      <c r="F111" s="109" t="n">
        <v>0</v>
      </c>
      <c r="G111" s="109" t="n">
        <v>0</v>
      </c>
      <c r="H111" s="109" t="n">
        <v>0</v>
      </c>
      <c r="I111" s="109" t="n">
        <v>0</v>
      </c>
      <c r="J111" s="109" t="n">
        <v>0</v>
      </c>
      <c r="K111" s="109" t="n">
        <v>0</v>
      </c>
      <c r="L111" s="109" t="n">
        <v>0</v>
      </c>
      <c r="M111" s="109" t="n">
        <v>0</v>
      </c>
      <c r="N111" s="109" t="n">
        <v>95</v>
      </c>
      <c r="O111" s="109" t="n">
        <v>0</v>
      </c>
      <c r="P111" s="109" t="n">
        <v>0</v>
      </c>
      <c r="Q111" s="109" t="n">
        <v>100</v>
      </c>
      <c r="R111" s="109" t="n">
        <v>0</v>
      </c>
      <c r="S111" s="109" t="n">
        <v>0</v>
      </c>
      <c r="T111" s="109" t="n">
        <v>0</v>
      </c>
      <c r="U111" s="109" t="n">
        <v>0</v>
      </c>
      <c r="V111" s="109" t="n">
        <v>0</v>
      </c>
      <c r="W111" s="109" t="n">
        <v>206</v>
      </c>
      <c r="X111" s="109" t="n">
        <v>0</v>
      </c>
      <c r="Y111" s="109" t="n">
        <v>106</v>
      </c>
      <c r="Z111" s="109" t="n">
        <v>108</v>
      </c>
      <c r="AA111" s="109" t="n">
        <v>0</v>
      </c>
      <c r="AB111" s="109" t="n">
        <v>108</v>
      </c>
      <c r="AC111" s="109" t="n">
        <v>0</v>
      </c>
      <c r="AD111" s="109" t="n">
        <v>0</v>
      </c>
      <c r="AE111" s="109" t="n">
        <v>0</v>
      </c>
      <c r="AF111" s="109" t="n">
        <v>224</v>
      </c>
      <c r="AG111" s="109" t="n">
        <v>0</v>
      </c>
      <c r="AH111" s="109" t="n">
        <v>0</v>
      </c>
      <c r="AI111" s="109" t="n">
        <v>0</v>
      </c>
      <c r="AJ111" s="109" t="n">
        <v>0</v>
      </c>
      <c r="AK111" s="109" t="n">
        <v>0</v>
      </c>
      <c r="AL111" s="109" t="n">
        <v>224</v>
      </c>
      <c r="AM111" s="109" t="n">
        <v>0</v>
      </c>
      <c r="AN111" s="109" t="n">
        <v>0</v>
      </c>
      <c r="AO111" s="109" t="n">
        <v>113</v>
      </c>
      <c r="AP111" s="109" t="n">
        <v>0</v>
      </c>
      <c r="AQ111" s="109" t="n">
        <v>111</v>
      </c>
      <c r="AR111" s="109" t="n">
        <v>0</v>
      </c>
      <c r="AS111" s="109" t="n">
        <v>112</v>
      </c>
      <c r="AT111" s="109" t="n">
        <v>112</v>
      </c>
      <c r="AU111" s="109" t="n">
        <v>115</v>
      </c>
      <c r="AV111" s="109" t="n">
        <v>117</v>
      </c>
      <c r="AW111" s="109" t="n">
        <v>119</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4" t="s">
        <v>40</v>
      </c>
      <c r="B112" s="123" t="n">
        <v>1</v>
      </c>
      <c r="C112" s="123" t="n">
        <v>2023</v>
      </c>
      <c r="D112" s="109" t="n">
        <v>1961</v>
      </c>
      <c r="E112" s="109" t="n">
        <v>0</v>
      </c>
      <c r="F112" s="109" t="n">
        <v>0</v>
      </c>
      <c r="G112" s="109" t="n">
        <v>0</v>
      </c>
      <c r="H112" s="109" t="n">
        <v>0</v>
      </c>
      <c r="I112" s="109" t="n">
        <v>0</v>
      </c>
      <c r="J112" s="109" t="n">
        <v>0</v>
      </c>
      <c r="K112" s="109" t="n">
        <v>0</v>
      </c>
      <c r="L112" s="109" t="n">
        <v>0</v>
      </c>
      <c r="M112" s="109" t="n">
        <v>0</v>
      </c>
      <c r="N112" s="109" t="n">
        <v>91</v>
      </c>
      <c r="O112" s="109" t="n">
        <v>0</v>
      </c>
      <c r="P112" s="109" t="n">
        <v>0</v>
      </c>
      <c r="Q112" s="109" t="n">
        <v>98</v>
      </c>
      <c r="R112" s="109" t="n">
        <v>0</v>
      </c>
      <c r="S112" s="109" t="n">
        <v>0</v>
      </c>
      <c r="T112" s="109" t="n">
        <v>0</v>
      </c>
      <c r="U112" s="109" t="n">
        <v>0</v>
      </c>
      <c r="V112" s="109" t="n">
        <v>0</v>
      </c>
      <c r="W112" s="109" t="n">
        <v>203</v>
      </c>
      <c r="X112" s="109" t="n">
        <v>0</v>
      </c>
      <c r="Y112" s="109" t="n">
        <v>104</v>
      </c>
      <c r="Z112" s="109" t="n">
        <v>106</v>
      </c>
      <c r="AA112" s="109" t="n">
        <v>0</v>
      </c>
      <c r="AB112" s="109" t="n">
        <v>107</v>
      </c>
      <c r="AC112" s="109" t="n">
        <v>0</v>
      </c>
      <c r="AD112" s="109" t="n">
        <v>0</v>
      </c>
      <c r="AE112" s="109" t="n">
        <v>0</v>
      </c>
      <c r="AF112" s="109" t="n">
        <v>223</v>
      </c>
      <c r="AG112" s="109" t="n">
        <v>0</v>
      </c>
      <c r="AH112" s="109" t="n">
        <v>0</v>
      </c>
      <c r="AI112" s="109" t="n">
        <v>0</v>
      </c>
      <c r="AJ112" s="109" t="n">
        <v>0</v>
      </c>
      <c r="AK112" s="109" t="n">
        <v>0</v>
      </c>
      <c r="AL112" s="109" t="n">
        <v>224</v>
      </c>
      <c r="AM112" s="109" t="n">
        <v>0</v>
      </c>
      <c r="AN112" s="109" t="n">
        <v>0</v>
      </c>
      <c r="AO112" s="109" t="n">
        <v>113</v>
      </c>
      <c r="AP112" s="109" t="n">
        <v>0</v>
      </c>
      <c r="AQ112" s="109" t="n">
        <v>113</v>
      </c>
      <c r="AR112" s="109" t="n">
        <v>0</v>
      </c>
      <c r="AS112" s="109" t="n">
        <v>113</v>
      </c>
      <c r="AT112" s="109" t="n">
        <v>113</v>
      </c>
      <c r="AU112" s="109" t="n">
        <v>115</v>
      </c>
      <c r="AV112" s="109" t="n">
        <v>117</v>
      </c>
      <c r="AW112" s="109" t="n">
        <v>120</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4" t="s">
        <v>40</v>
      </c>
      <c r="B113" s="123" t="n">
        <v>1</v>
      </c>
      <c r="C113" s="123" t="n">
        <v>2024</v>
      </c>
      <c r="D113" s="109" t="n">
        <v>1362</v>
      </c>
      <c r="E113" s="109" t="n">
        <v>0</v>
      </c>
      <c r="F113" s="109" t="n">
        <v>0</v>
      </c>
      <c r="G113" s="109" t="n">
        <v>0</v>
      </c>
      <c r="H113" s="109" t="n">
        <v>0</v>
      </c>
      <c r="I113" s="109" t="n">
        <v>0</v>
      </c>
      <c r="J113" s="109" t="n">
        <v>0</v>
      </c>
      <c r="K113" s="109" t="n">
        <v>0</v>
      </c>
      <c r="L113" s="109" t="n">
        <v>0</v>
      </c>
      <c r="M113" s="109" t="n">
        <v>0</v>
      </c>
      <c r="N113" s="109" t="n">
        <v>40</v>
      </c>
      <c r="O113" s="109" t="n">
        <v>0</v>
      </c>
      <c r="P113" s="109" t="n">
        <v>0</v>
      </c>
      <c r="Q113" s="109" t="n">
        <v>91</v>
      </c>
      <c r="R113" s="109" t="n">
        <v>0</v>
      </c>
      <c r="S113" s="109" t="n">
        <v>0</v>
      </c>
      <c r="T113" s="109" t="n">
        <v>0</v>
      </c>
      <c r="U113" s="109" t="n">
        <v>0</v>
      </c>
      <c r="V113" s="109" t="n">
        <v>0</v>
      </c>
      <c r="W113" s="109" t="n">
        <v>132</v>
      </c>
      <c r="X113" s="109" t="n">
        <v>0</v>
      </c>
      <c r="Y113" s="109" t="n">
        <v>98</v>
      </c>
      <c r="Z113" s="109" t="n">
        <v>100</v>
      </c>
      <c r="AA113" s="109" t="n">
        <v>0</v>
      </c>
      <c r="AB113" s="109" t="n">
        <v>101</v>
      </c>
      <c r="AC113" s="109" t="n">
        <v>0</v>
      </c>
      <c r="AD113" s="109" t="n">
        <v>0</v>
      </c>
      <c r="AE113" s="109" t="n">
        <v>0</v>
      </c>
      <c r="AF113" s="109" t="n">
        <v>221</v>
      </c>
      <c r="AG113" s="109" t="n">
        <v>0</v>
      </c>
      <c r="AH113" s="109" t="n">
        <v>0</v>
      </c>
      <c r="AI113" s="109" t="n">
        <v>0</v>
      </c>
      <c r="AJ113" s="109" t="n">
        <v>0</v>
      </c>
      <c r="AK113" s="109" t="n">
        <v>0</v>
      </c>
      <c r="AL113" s="109" t="n">
        <v>52</v>
      </c>
      <c r="AM113" s="109" t="n">
        <v>0</v>
      </c>
      <c r="AN113" s="109" t="n">
        <v>0</v>
      </c>
      <c r="AO113" s="109" t="n">
        <v>59</v>
      </c>
      <c r="AP113" s="109" t="n">
        <v>0</v>
      </c>
      <c r="AQ113" s="109" t="n">
        <v>60</v>
      </c>
      <c r="AR113" s="109" t="n">
        <v>0</v>
      </c>
      <c r="AS113" s="109" t="n">
        <v>78</v>
      </c>
      <c r="AT113" s="109" t="n">
        <v>79</v>
      </c>
      <c r="AU113" s="109" t="n">
        <v>77</v>
      </c>
      <c r="AV113" s="109" t="n">
        <v>87</v>
      </c>
      <c r="AW113" s="109" t="n">
        <v>87</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4" t="s">
        <v>40</v>
      </c>
      <c r="B114" s="123" t="n">
        <v>1</v>
      </c>
      <c r="C114" s="123" t="n">
        <v>2025</v>
      </c>
      <c r="D114" s="109" t="n">
        <v>1342</v>
      </c>
      <c r="E114" s="109" t="n">
        <v>0</v>
      </c>
      <c r="F114" s="109" t="n">
        <v>0</v>
      </c>
      <c r="G114" s="109" t="n">
        <v>0</v>
      </c>
      <c r="H114" s="109" t="n">
        <v>0</v>
      </c>
      <c r="I114" s="109" t="n">
        <v>0</v>
      </c>
      <c r="J114" s="109" t="n">
        <v>0</v>
      </c>
      <c r="K114" s="109" t="n">
        <v>0</v>
      </c>
      <c r="L114" s="109" t="n">
        <v>0</v>
      </c>
      <c r="M114" s="109" t="n">
        <v>0</v>
      </c>
      <c r="N114" s="109" t="n">
        <v>37</v>
      </c>
      <c r="O114" s="109" t="n">
        <v>0</v>
      </c>
      <c r="P114" s="109" t="n">
        <v>0</v>
      </c>
      <c r="Q114" s="109" t="n">
        <v>87</v>
      </c>
      <c r="R114" s="109" t="n">
        <v>0</v>
      </c>
      <c r="S114" s="109" t="n">
        <v>0</v>
      </c>
      <c r="T114" s="109" t="n">
        <v>0</v>
      </c>
      <c r="U114" s="109" t="n">
        <v>0</v>
      </c>
      <c r="V114" s="109" t="n">
        <v>0</v>
      </c>
      <c r="W114" s="109" t="n">
        <v>130</v>
      </c>
      <c r="X114" s="109" t="n">
        <v>0</v>
      </c>
      <c r="Y114" s="109" t="n">
        <v>96</v>
      </c>
      <c r="Z114" s="109" t="n">
        <v>97</v>
      </c>
      <c r="AA114" s="109" t="n">
        <v>0</v>
      </c>
      <c r="AB114" s="109" t="n">
        <v>98</v>
      </c>
      <c r="AC114" s="109" t="n">
        <v>0</v>
      </c>
      <c r="AD114" s="109" t="n">
        <v>0</v>
      </c>
      <c r="AE114" s="109" t="n">
        <v>0</v>
      </c>
      <c r="AF114" s="109" t="n">
        <v>218</v>
      </c>
      <c r="AG114" s="109" t="n">
        <v>0</v>
      </c>
      <c r="AH114" s="109" t="n">
        <v>0</v>
      </c>
      <c r="AI114" s="109" t="n">
        <v>0</v>
      </c>
      <c r="AJ114" s="109" t="n">
        <v>0</v>
      </c>
      <c r="AK114" s="109" t="n">
        <v>0</v>
      </c>
      <c r="AL114" s="109" t="n">
        <v>53</v>
      </c>
      <c r="AM114" s="109" t="n">
        <v>0</v>
      </c>
      <c r="AN114" s="109" t="n">
        <v>0</v>
      </c>
      <c r="AO114" s="109" t="n">
        <v>59</v>
      </c>
      <c r="AP114" s="109" t="n">
        <v>0</v>
      </c>
      <c r="AQ114" s="109" t="n">
        <v>59</v>
      </c>
      <c r="AR114" s="109" t="n">
        <v>0</v>
      </c>
      <c r="AS114" s="109" t="n">
        <v>79</v>
      </c>
      <c r="AT114" s="109" t="n">
        <v>79</v>
      </c>
      <c r="AU114" s="109" t="n">
        <v>78</v>
      </c>
      <c r="AV114" s="109" t="n">
        <v>87</v>
      </c>
      <c r="AW114" s="109" t="n">
        <v>86</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4" t="s">
        <v>40</v>
      </c>
      <c r="B115" s="123" t="n">
        <v>1</v>
      </c>
      <c r="C115" s="123" t="n">
        <v>2026</v>
      </c>
      <c r="D115" s="109" t="n">
        <v>1330</v>
      </c>
      <c r="E115" s="109" t="n">
        <v>0</v>
      </c>
      <c r="F115" s="109" t="n">
        <v>0</v>
      </c>
      <c r="G115" s="109" t="n">
        <v>0</v>
      </c>
      <c r="H115" s="109" t="n">
        <v>0</v>
      </c>
      <c r="I115" s="109" t="n">
        <v>0</v>
      </c>
      <c r="J115" s="109" t="n">
        <v>0</v>
      </c>
      <c r="K115" s="109" t="n">
        <v>0</v>
      </c>
      <c r="L115" s="109" t="n">
        <v>0</v>
      </c>
      <c r="M115" s="109" t="n">
        <v>0</v>
      </c>
      <c r="N115" s="109" t="n">
        <v>34</v>
      </c>
      <c r="O115" s="109" t="n">
        <v>0</v>
      </c>
      <c r="P115" s="109" t="n">
        <v>0</v>
      </c>
      <c r="Q115" s="109" t="n">
        <v>84</v>
      </c>
      <c r="R115" s="109" t="n">
        <v>0</v>
      </c>
      <c r="S115" s="109" t="n">
        <v>0</v>
      </c>
      <c r="T115" s="109" t="n">
        <v>0</v>
      </c>
      <c r="U115" s="109" t="n">
        <v>0</v>
      </c>
      <c r="V115" s="109" t="n">
        <v>0</v>
      </c>
      <c r="W115" s="109" t="n">
        <v>129</v>
      </c>
      <c r="X115" s="109" t="n">
        <v>0</v>
      </c>
      <c r="Y115" s="109" t="n">
        <v>94</v>
      </c>
      <c r="Z115" s="109" t="n">
        <v>95</v>
      </c>
      <c r="AA115" s="109" t="n">
        <v>0</v>
      </c>
      <c r="AB115" s="109" t="n">
        <v>96</v>
      </c>
      <c r="AC115" s="109" t="n">
        <v>0</v>
      </c>
      <c r="AD115" s="109" t="n">
        <v>0</v>
      </c>
      <c r="AE115" s="109" t="n">
        <v>0</v>
      </c>
      <c r="AF115" s="109" t="n">
        <v>213</v>
      </c>
      <c r="AG115" s="109" t="n">
        <v>0</v>
      </c>
      <c r="AH115" s="109" t="n">
        <v>0</v>
      </c>
      <c r="AI115" s="109" t="n">
        <v>0</v>
      </c>
      <c r="AJ115" s="109" t="n">
        <v>0</v>
      </c>
      <c r="AK115" s="109" t="n">
        <v>0</v>
      </c>
      <c r="AL115" s="109" t="n">
        <v>53</v>
      </c>
      <c r="AM115" s="109" t="n">
        <v>0</v>
      </c>
      <c r="AN115" s="109" t="n">
        <v>0</v>
      </c>
      <c r="AO115" s="109" t="n">
        <v>59</v>
      </c>
      <c r="AP115" s="109" t="n">
        <v>0</v>
      </c>
      <c r="AQ115" s="109" t="n">
        <v>60</v>
      </c>
      <c r="AR115" s="109" t="n">
        <v>0</v>
      </c>
      <c r="AS115" s="109" t="n">
        <v>79</v>
      </c>
      <c r="AT115" s="109" t="n">
        <v>80</v>
      </c>
      <c r="AU115" s="109" t="n">
        <v>79</v>
      </c>
      <c r="AV115" s="109" t="n">
        <v>88</v>
      </c>
      <c r="AW115" s="109" t="n">
        <v>87</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4" t="s">
        <v>40</v>
      </c>
      <c r="B116" s="123" t="n">
        <v>1</v>
      </c>
      <c r="C116" s="123" t="n">
        <v>2027</v>
      </c>
      <c r="D116" s="109" t="n">
        <v>1312</v>
      </c>
      <c r="E116" s="109" t="n">
        <v>0</v>
      </c>
      <c r="F116" s="109" t="n">
        <v>0</v>
      </c>
      <c r="G116" s="109" t="n">
        <v>0</v>
      </c>
      <c r="H116" s="109" t="n">
        <v>0</v>
      </c>
      <c r="I116" s="109" t="n">
        <v>0</v>
      </c>
      <c r="J116" s="109" t="n">
        <v>0</v>
      </c>
      <c r="K116" s="109" t="n">
        <v>0</v>
      </c>
      <c r="L116" s="109" t="n">
        <v>0</v>
      </c>
      <c r="M116" s="109" t="n">
        <v>0</v>
      </c>
      <c r="N116" s="109" t="n">
        <v>33</v>
      </c>
      <c r="O116" s="109" t="n">
        <v>0</v>
      </c>
      <c r="P116" s="109" t="n">
        <v>0</v>
      </c>
      <c r="Q116" s="109" t="n">
        <v>81</v>
      </c>
      <c r="R116" s="109" t="n">
        <v>0</v>
      </c>
      <c r="S116" s="109" t="n">
        <v>0</v>
      </c>
      <c r="T116" s="109" t="n">
        <v>0</v>
      </c>
      <c r="U116" s="109" t="n">
        <v>0</v>
      </c>
      <c r="V116" s="109" t="n">
        <v>0</v>
      </c>
      <c r="W116" s="109" t="n">
        <v>127</v>
      </c>
      <c r="X116" s="109" t="n">
        <v>0</v>
      </c>
      <c r="Y116" s="109" t="n">
        <v>92</v>
      </c>
      <c r="Z116" s="109" t="n">
        <v>93</v>
      </c>
      <c r="AA116" s="109" t="n">
        <v>0</v>
      </c>
      <c r="AB116" s="109" t="n">
        <v>93</v>
      </c>
      <c r="AC116" s="109" t="n">
        <v>0</v>
      </c>
      <c r="AD116" s="109" t="n">
        <v>0</v>
      </c>
      <c r="AE116" s="109" t="n">
        <v>0</v>
      </c>
      <c r="AF116" s="109" t="n">
        <v>208</v>
      </c>
      <c r="AG116" s="109" t="n">
        <v>0</v>
      </c>
      <c r="AH116" s="109" t="n">
        <v>0</v>
      </c>
      <c r="AI116" s="109" t="n">
        <v>0</v>
      </c>
      <c r="AJ116" s="109" t="n">
        <v>0</v>
      </c>
      <c r="AK116" s="109" t="n">
        <v>0</v>
      </c>
      <c r="AL116" s="109" t="n">
        <v>53</v>
      </c>
      <c r="AM116" s="109" t="n">
        <v>0</v>
      </c>
      <c r="AN116" s="109" t="n">
        <v>0</v>
      </c>
      <c r="AO116" s="109" t="n">
        <v>58</v>
      </c>
      <c r="AP116" s="109" t="n">
        <v>0</v>
      </c>
      <c r="AQ116" s="109" t="n">
        <v>60</v>
      </c>
      <c r="AR116" s="109" t="n">
        <v>0</v>
      </c>
      <c r="AS116" s="109" t="n">
        <v>79</v>
      </c>
      <c r="AT116" s="109" t="n">
        <v>80</v>
      </c>
      <c r="AU116" s="109" t="n">
        <v>79</v>
      </c>
      <c r="AV116" s="109" t="n">
        <v>88</v>
      </c>
      <c r="AW116" s="109" t="n">
        <v>87</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4" t="s">
        <v>40</v>
      </c>
      <c r="B117" s="123" t="n">
        <v>1</v>
      </c>
      <c r="C117" s="123" t="n">
        <v>2028</v>
      </c>
      <c r="D117" s="109" t="n">
        <v>1292</v>
      </c>
      <c r="E117" s="109" t="n">
        <v>0</v>
      </c>
      <c r="F117" s="109" t="n">
        <v>0</v>
      </c>
      <c r="G117" s="109" t="n">
        <v>0</v>
      </c>
      <c r="H117" s="109" t="n">
        <v>0</v>
      </c>
      <c r="I117" s="109" t="n">
        <v>0</v>
      </c>
      <c r="J117" s="109" t="n">
        <v>0</v>
      </c>
      <c r="K117" s="109" t="n">
        <v>0</v>
      </c>
      <c r="L117" s="109" t="n">
        <v>0</v>
      </c>
      <c r="M117" s="109" t="n">
        <v>0</v>
      </c>
      <c r="N117" s="109" t="n">
        <v>31</v>
      </c>
      <c r="O117" s="109" t="n">
        <v>0</v>
      </c>
      <c r="P117" s="109" t="n">
        <v>0</v>
      </c>
      <c r="Q117" s="109" t="n">
        <v>78</v>
      </c>
      <c r="R117" s="109" t="n">
        <v>0</v>
      </c>
      <c r="S117" s="109" t="n">
        <v>0</v>
      </c>
      <c r="T117" s="109" t="n">
        <v>0</v>
      </c>
      <c r="U117" s="109" t="n">
        <v>0</v>
      </c>
      <c r="V117" s="109" t="n">
        <v>0</v>
      </c>
      <c r="W117" s="109" t="n">
        <v>125</v>
      </c>
      <c r="X117" s="109" t="n">
        <v>0</v>
      </c>
      <c r="Y117" s="109" t="n">
        <v>90</v>
      </c>
      <c r="Z117" s="109" t="n">
        <v>91</v>
      </c>
      <c r="AA117" s="109" t="n">
        <v>0</v>
      </c>
      <c r="AB117" s="109" t="n">
        <v>91</v>
      </c>
      <c r="AC117" s="109" t="n">
        <v>0</v>
      </c>
      <c r="AD117" s="109" t="n">
        <v>0</v>
      </c>
      <c r="AE117" s="109" t="n">
        <v>0</v>
      </c>
      <c r="AF117" s="109" t="n">
        <v>203</v>
      </c>
      <c r="AG117" s="109" t="n">
        <v>0</v>
      </c>
      <c r="AH117" s="109" t="n">
        <v>0</v>
      </c>
      <c r="AI117" s="109" t="n">
        <v>0</v>
      </c>
      <c r="AJ117" s="109" t="n">
        <v>0</v>
      </c>
      <c r="AK117" s="109" t="n">
        <v>0</v>
      </c>
      <c r="AL117" s="109" t="n">
        <v>54</v>
      </c>
      <c r="AM117" s="109" t="n">
        <v>0</v>
      </c>
      <c r="AN117" s="109" t="n">
        <v>0</v>
      </c>
      <c r="AO117" s="109" t="n">
        <v>58</v>
      </c>
      <c r="AP117" s="109" t="n">
        <v>0</v>
      </c>
      <c r="AQ117" s="109" t="n">
        <v>59</v>
      </c>
      <c r="AR117" s="109" t="n">
        <v>0</v>
      </c>
      <c r="AS117" s="109" t="n">
        <v>78</v>
      </c>
      <c r="AT117" s="109" t="n">
        <v>80</v>
      </c>
      <c r="AU117" s="109" t="n">
        <v>79</v>
      </c>
      <c r="AV117" s="109" t="n">
        <v>89</v>
      </c>
      <c r="AW117" s="109" t="n">
        <v>88</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4" t="s">
        <v>40</v>
      </c>
      <c r="B118" s="123" t="n">
        <v>1</v>
      </c>
      <c r="C118" s="123" t="n">
        <v>2029</v>
      </c>
      <c r="D118" s="109" t="n">
        <v>1272</v>
      </c>
      <c r="E118" s="109" t="n">
        <v>0</v>
      </c>
      <c r="F118" s="109" t="n">
        <v>0</v>
      </c>
      <c r="G118" s="109" t="n">
        <v>0</v>
      </c>
      <c r="H118" s="109" t="n">
        <v>0</v>
      </c>
      <c r="I118" s="109" t="n">
        <v>0</v>
      </c>
      <c r="J118" s="109" t="n">
        <v>0</v>
      </c>
      <c r="K118" s="109" t="n">
        <v>0</v>
      </c>
      <c r="L118" s="109" t="n">
        <v>0</v>
      </c>
      <c r="M118" s="109" t="n">
        <v>0</v>
      </c>
      <c r="N118" s="109" t="n">
        <v>29</v>
      </c>
      <c r="O118" s="109" t="n">
        <v>0</v>
      </c>
      <c r="P118" s="109" t="n">
        <v>0</v>
      </c>
      <c r="Q118" s="109" t="n">
        <v>75</v>
      </c>
      <c r="R118" s="109" t="n">
        <v>0</v>
      </c>
      <c r="S118" s="109" t="n">
        <v>0</v>
      </c>
      <c r="T118" s="109" t="n">
        <v>0</v>
      </c>
      <c r="U118" s="109" t="n">
        <v>0</v>
      </c>
      <c r="V118" s="109" t="n">
        <v>0</v>
      </c>
      <c r="W118" s="109" t="n">
        <v>123</v>
      </c>
      <c r="X118" s="109" t="n">
        <v>0</v>
      </c>
      <c r="Y118" s="109" t="n">
        <v>88</v>
      </c>
      <c r="Z118" s="109" t="n">
        <v>89</v>
      </c>
      <c r="AA118" s="109" t="n">
        <v>0</v>
      </c>
      <c r="AB118" s="109" t="n">
        <v>89</v>
      </c>
      <c r="AC118" s="109" t="n">
        <v>0</v>
      </c>
      <c r="AD118" s="109" t="n">
        <v>0</v>
      </c>
      <c r="AE118" s="109" t="n">
        <v>0</v>
      </c>
      <c r="AF118" s="109" t="n">
        <v>197</v>
      </c>
      <c r="AG118" s="109" t="n">
        <v>0</v>
      </c>
      <c r="AH118" s="109" t="n">
        <v>0</v>
      </c>
      <c r="AI118" s="109" t="n">
        <v>0</v>
      </c>
      <c r="AJ118" s="109" t="n">
        <v>0</v>
      </c>
      <c r="AK118" s="109" t="n">
        <v>0</v>
      </c>
      <c r="AL118" s="109" t="n">
        <v>55</v>
      </c>
      <c r="AM118" s="109" t="n">
        <v>0</v>
      </c>
      <c r="AN118" s="109" t="n">
        <v>0</v>
      </c>
      <c r="AO118" s="109" t="n">
        <v>57</v>
      </c>
      <c r="AP118" s="109" t="n">
        <v>0</v>
      </c>
      <c r="AQ118" s="109" t="n">
        <v>59</v>
      </c>
      <c r="AR118" s="109" t="n">
        <v>0</v>
      </c>
      <c r="AS118" s="109" t="n">
        <v>78</v>
      </c>
      <c r="AT118" s="109" t="n">
        <v>79</v>
      </c>
      <c r="AU118" s="109" t="n">
        <v>79</v>
      </c>
      <c r="AV118" s="109" t="n">
        <v>88</v>
      </c>
      <c r="AW118" s="109" t="n">
        <v>88</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4" t="s">
        <v>40</v>
      </c>
      <c r="B119" s="123" t="n">
        <v>1</v>
      </c>
      <c r="C119" s="123" t="n">
        <v>2030</v>
      </c>
      <c r="D119" s="109" t="n">
        <v>1249</v>
      </c>
      <c r="E119" s="109" t="n">
        <v>0</v>
      </c>
      <c r="F119" s="109" t="n">
        <v>0</v>
      </c>
      <c r="G119" s="109" t="n">
        <v>0</v>
      </c>
      <c r="H119" s="109" t="n">
        <v>0</v>
      </c>
      <c r="I119" s="109" t="n">
        <v>0</v>
      </c>
      <c r="J119" s="109" t="n">
        <v>0</v>
      </c>
      <c r="K119" s="109" t="n">
        <v>0</v>
      </c>
      <c r="L119" s="109" t="n">
        <v>0</v>
      </c>
      <c r="M119" s="109" t="n">
        <v>0</v>
      </c>
      <c r="N119" s="109" t="n">
        <v>28</v>
      </c>
      <c r="O119" s="109" t="n">
        <v>0</v>
      </c>
      <c r="P119" s="109" t="n">
        <v>0</v>
      </c>
      <c r="Q119" s="109" t="n">
        <v>72</v>
      </c>
      <c r="R119" s="109" t="n">
        <v>0</v>
      </c>
      <c r="S119" s="109" t="n">
        <v>0</v>
      </c>
      <c r="T119" s="109" t="n">
        <v>0</v>
      </c>
      <c r="U119" s="109" t="n">
        <v>0</v>
      </c>
      <c r="V119" s="109" t="n">
        <v>0</v>
      </c>
      <c r="W119" s="109" t="n">
        <v>120</v>
      </c>
      <c r="X119" s="109" t="n">
        <v>0</v>
      </c>
      <c r="Y119" s="109" t="n">
        <v>86</v>
      </c>
      <c r="Z119" s="109" t="n">
        <v>87</v>
      </c>
      <c r="AA119" s="109" t="n">
        <v>0</v>
      </c>
      <c r="AB119" s="109" t="n">
        <v>86</v>
      </c>
      <c r="AC119" s="109" t="n">
        <v>0</v>
      </c>
      <c r="AD119" s="109" t="n">
        <v>0</v>
      </c>
      <c r="AE119" s="109" t="n">
        <v>0</v>
      </c>
      <c r="AF119" s="109" t="n">
        <v>191</v>
      </c>
      <c r="AG119" s="109" t="n">
        <v>0</v>
      </c>
      <c r="AH119" s="109" t="n">
        <v>0</v>
      </c>
      <c r="AI119" s="109" t="n">
        <v>0</v>
      </c>
      <c r="AJ119" s="109" t="n">
        <v>0</v>
      </c>
      <c r="AK119" s="109" t="n">
        <v>0</v>
      </c>
      <c r="AL119" s="109" t="n">
        <v>55</v>
      </c>
      <c r="AM119" s="109" t="n">
        <v>0</v>
      </c>
      <c r="AN119" s="109" t="n">
        <v>0</v>
      </c>
      <c r="AO119" s="109" t="n">
        <v>56</v>
      </c>
      <c r="AP119" s="109" t="n">
        <v>0</v>
      </c>
      <c r="AQ119" s="109" t="n">
        <v>58</v>
      </c>
      <c r="AR119" s="109" t="n">
        <v>0</v>
      </c>
      <c r="AS119" s="109" t="n">
        <v>77</v>
      </c>
      <c r="AT119" s="109" t="n">
        <v>78</v>
      </c>
      <c r="AU119" s="109" t="n">
        <v>78</v>
      </c>
      <c r="AV119" s="109" t="n">
        <v>88</v>
      </c>
      <c r="AW119" s="109" t="n">
        <v>88</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4" t="s">
        <v>40</v>
      </c>
      <c r="B120" s="123" t="n">
        <v>1</v>
      </c>
      <c r="C120" s="123" t="n">
        <v>2031</v>
      </c>
      <c r="D120" s="109" t="n">
        <v>1237</v>
      </c>
      <c r="E120" s="109" t="n">
        <v>0</v>
      </c>
      <c r="F120" s="109" t="n">
        <v>0</v>
      </c>
      <c r="G120" s="109" t="n">
        <v>0</v>
      </c>
      <c r="H120" s="109" t="n">
        <v>0</v>
      </c>
      <c r="I120" s="109" t="n">
        <v>0</v>
      </c>
      <c r="J120" s="109" t="n">
        <v>0</v>
      </c>
      <c r="K120" s="109" t="n">
        <v>0</v>
      </c>
      <c r="L120" s="109" t="n">
        <v>0</v>
      </c>
      <c r="M120" s="109" t="n">
        <v>0</v>
      </c>
      <c r="N120" s="109" t="n">
        <v>28</v>
      </c>
      <c r="O120" s="109" t="n">
        <v>0</v>
      </c>
      <c r="P120" s="109" t="n">
        <v>0</v>
      </c>
      <c r="Q120" s="109" t="n">
        <v>70</v>
      </c>
      <c r="R120" s="109" t="n">
        <v>0</v>
      </c>
      <c r="S120" s="109" t="n">
        <v>0</v>
      </c>
      <c r="T120" s="109" t="n">
        <v>0</v>
      </c>
      <c r="U120" s="109" t="n">
        <v>0</v>
      </c>
      <c r="V120" s="109" t="n">
        <v>0</v>
      </c>
      <c r="W120" s="109" t="n">
        <v>117</v>
      </c>
      <c r="X120" s="109" t="n">
        <v>0</v>
      </c>
      <c r="Y120" s="109" t="n">
        <v>84</v>
      </c>
      <c r="Z120" s="109" t="n">
        <v>85</v>
      </c>
      <c r="AA120" s="109" t="n">
        <v>0</v>
      </c>
      <c r="AB120" s="109" t="n">
        <v>85</v>
      </c>
      <c r="AC120" s="109" t="n">
        <v>0</v>
      </c>
      <c r="AD120" s="109" t="n">
        <v>0</v>
      </c>
      <c r="AE120" s="109" t="n">
        <v>0</v>
      </c>
      <c r="AF120" s="109" t="n">
        <v>187</v>
      </c>
      <c r="AG120" s="109" t="n">
        <v>0</v>
      </c>
      <c r="AH120" s="109" t="n">
        <v>0</v>
      </c>
      <c r="AI120" s="109" t="n">
        <v>0</v>
      </c>
      <c r="AJ120" s="109" t="n">
        <v>0</v>
      </c>
      <c r="AK120" s="109" t="n">
        <v>0</v>
      </c>
      <c r="AL120" s="109" t="n">
        <v>54</v>
      </c>
      <c r="AM120" s="109" t="n">
        <v>0</v>
      </c>
      <c r="AN120" s="109" t="n">
        <v>0</v>
      </c>
      <c r="AO120" s="109" t="n">
        <v>56</v>
      </c>
      <c r="AP120" s="109" t="n">
        <v>0</v>
      </c>
      <c r="AQ120" s="109" t="n">
        <v>58</v>
      </c>
      <c r="AR120" s="109" t="n">
        <v>0</v>
      </c>
      <c r="AS120" s="109" t="n">
        <v>77</v>
      </c>
      <c r="AT120" s="109" t="n">
        <v>79</v>
      </c>
      <c r="AU120" s="109" t="n">
        <v>79</v>
      </c>
      <c r="AV120" s="109" t="n">
        <v>89</v>
      </c>
      <c r="AW120" s="109" t="n">
        <v>88</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4" t="s">
        <v>40</v>
      </c>
      <c r="B121" s="123" t="n">
        <v>1</v>
      </c>
      <c r="C121" s="123" t="n">
        <v>2032</v>
      </c>
      <c r="D121" s="109" t="n">
        <v>1218</v>
      </c>
      <c r="E121" s="109" t="n">
        <v>0</v>
      </c>
      <c r="F121" s="109" t="n">
        <v>0</v>
      </c>
      <c r="G121" s="109" t="n">
        <v>0</v>
      </c>
      <c r="H121" s="109" t="n">
        <v>0</v>
      </c>
      <c r="I121" s="109" t="n">
        <v>0</v>
      </c>
      <c r="J121" s="109" t="n">
        <v>0</v>
      </c>
      <c r="K121" s="109" t="n">
        <v>0</v>
      </c>
      <c r="L121" s="109" t="n">
        <v>0</v>
      </c>
      <c r="M121" s="109" t="n">
        <v>0</v>
      </c>
      <c r="N121" s="109" t="n">
        <v>27</v>
      </c>
      <c r="O121" s="109" t="n">
        <v>0</v>
      </c>
      <c r="P121" s="109" t="n">
        <v>0</v>
      </c>
      <c r="Q121" s="109" t="n">
        <v>68</v>
      </c>
      <c r="R121" s="109" t="n">
        <v>0</v>
      </c>
      <c r="S121" s="109" t="n">
        <v>0</v>
      </c>
      <c r="T121" s="109" t="n">
        <v>0</v>
      </c>
      <c r="U121" s="109" t="n">
        <v>0</v>
      </c>
      <c r="V121" s="109" t="n">
        <v>0</v>
      </c>
      <c r="W121" s="109" t="n">
        <v>113</v>
      </c>
      <c r="X121" s="109" t="n">
        <v>0</v>
      </c>
      <c r="Y121" s="109" t="n">
        <v>82</v>
      </c>
      <c r="Z121" s="109" t="n">
        <v>83</v>
      </c>
      <c r="AA121" s="109" t="n">
        <v>0</v>
      </c>
      <c r="AB121" s="109" t="n">
        <v>84</v>
      </c>
      <c r="AC121" s="109" t="n">
        <v>0</v>
      </c>
      <c r="AD121" s="109" t="n">
        <v>0</v>
      </c>
      <c r="AE121" s="109" t="n">
        <v>0</v>
      </c>
      <c r="AF121" s="109" t="n">
        <v>183</v>
      </c>
      <c r="AG121" s="109" t="n">
        <v>0</v>
      </c>
      <c r="AH121" s="109" t="n">
        <v>0</v>
      </c>
      <c r="AI121" s="109" t="n">
        <v>0</v>
      </c>
      <c r="AJ121" s="109" t="n">
        <v>0</v>
      </c>
      <c r="AK121" s="109" t="n">
        <v>0</v>
      </c>
      <c r="AL121" s="109" t="n">
        <v>53</v>
      </c>
      <c r="AM121" s="109" t="n">
        <v>0</v>
      </c>
      <c r="AN121" s="109" t="n">
        <v>0</v>
      </c>
      <c r="AO121" s="109" t="n">
        <v>56</v>
      </c>
      <c r="AP121" s="109" t="n">
        <v>0</v>
      </c>
      <c r="AQ121" s="109" t="n">
        <v>58</v>
      </c>
      <c r="AR121" s="109" t="n">
        <v>0</v>
      </c>
      <c r="AS121" s="109" t="n">
        <v>76</v>
      </c>
      <c r="AT121" s="109" t="n">
        <v>78</v>
      </c>
      <c r="AU121" s="109" t="n">
        <v>79</v>
      </c>
      <c r="AV121" s="109" t="n">
        <v>89</v>
      </c>
      <c r="AW121" s="109" t="n">
        <v>89</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4" t="s">
        <v>40</v>
      </c>
      <c r="B122" s="123" t="n">
        <v>1</v>
      </c>
      <c r="C122" s="123" t="n">
        <v>2033</v>
      </c>
      <c r="D122" s="109" t="n">
        <v>1193</v>
      </c>
      <c r="E122" s="109" t="n">
        <v>0</v>
      </c>
      <c r="F122" s="109" t="n">
        <v>0</v>
      </c>
      <c r="G122" s="109" t="n">
        <v>0</v>
      </c>
      <c r="H122" s="109" t="n">
        <v>0</v>
      </c>
      <c r="I122" s="109" t="n">
        <v>0</v>
      </c>
      <c r="J122" s="109" t="n">
        <v>0</v>
      </c>
      <c r="K122" s="109" t="n">
        <v>0</v>
      </c>
      <c r="L122" s="109" t="n">
        <v>0</v>
      </c>
      <c r="M122" s="109" t="n">
        <v>0</v>
      </c>
      <c r="N122" s="109" t="n">
        <v>26</v>
      </c>
      <c r="O122" s="109" t="n">
        <v>0</v>
      </c>
      <c r="P122" s="109" t="n">
        <v>0</v>
      </c>
      <c r="Q122" s="109" t="n">
        <v>66</v>
      </c>
      <c r="R122" s="109" t="n">
        <v>0</v>
      </c>
      <c r="S122" s="109" t="n">
        <v>0</v>
      </c>
      <c r="T122" s="109" t="n">
        <v>0</v>
      </c>
      <c r="U122" s="109" t="n">
        <v>0</v>
      </c>
      <c r="V122" s="109" t="n">
        <v>0</v>
      </c>
      <c r="W122" s="109" t="n">
        <v>110</v>
      </c>
      <c r="X122" s="109" t="n">
        <v>0</v>
      </c>
      <c r="Y122" s="109" t="n">
        <v>79</v>
      </c>
      <c r="Z122" s="109" t="n">
        <v>81</v>
      </c>
      <c r="AA122" s="109" t="n">
        <v>0</v>
      </c>
      <c r="AB122" s="109" t="n">
        <v>81</v>
      </c>
      <c r="AC122" s="109" t="n">
        <v>0</v>
      </c>
      <c r="AD122" s="109" t="n">
        <v>0</v>
      </c>
      <c r="AE122" s="109" t="n">
        <v>0</v>
      </c>
      <c r="AF122" s="109" t="n">
        <v>179</v>
      </c>
      <c r="AG122" s="109" t="n">
        <v>0</v>
      </c>
      <c r="AH122" s="109" t="n">
        <v>0</v>
      </c>
      <c r="AI122" s="109" t="n">
        <v>0</v>
      </c>
      <c r="AJ122" s="109" t="n">
        <v>0</v>
      </c>
      <c r="AK122" s="109" t="n">
        <v>0</v>
      </c>
      <c r="AL122" s="109" t="n">
        <v>52</v>
      </c>
      <c r="AM122" s="109" t="n">
        <v>0</v>
      </c>
      <c r="AN122" s="109" t="n">
        <v>0</v>
      </c>
      <c r="AO122" s="109" t="n">
        <v>55</v>
      </c>
      <c r="AP122" s="109" t="n">
        <v>0</v>
      </c>
      <c r="AQ122" s="109" t="n">
        <v>57</v>
      </c>
      <c r="AR122" s="109" t="n">
        <v>0</v>
      </c>
      <c r="AS122" s="109" t="n">
        <v>75</v>
      </c>
      <c r="AT122" s="109" t="n">
        <v>77</v>
      </c>
      <c r="AU122" s="109" t="n">
        <v>78</v>
      </c>
      <c r="AV122" s="109" t="n">
        <v>88</v>
      </c>
      <c r="AW122" s="109" t="n">
        <v>88</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4" t="s">
        <v>40</v>
      </c>
      <c r="B123" s="123" t="n">
        <v>1</v>
      </c>
      <c r="C123" s="123" t="n">
        <v>2034</v>
      </c>
      <c r="D123" s="109" t="n">
        <v>1168</v>
      </c>
      <c r="E123" s="109" t="n">
        <v>0</v>
      </c>
      <c r="F123" s="109" t="n">
        <v>0</v>
      </c>
      <c r="G123" s="109" t="n">
        <v>0</v>
      </c>
      <c r="H123" s="109" t="n">
        <v>0</v>
      </c>
      <c r="I123" s="109" t="n">
        <v>0</v>
      </c>
      <c r="J123" s="109" t="n">
        <v>0</v>
      </c>
      <c r="K123" s="109" t="n">
        <v>0</v>
      </c>
      <c r="L123" s="109" t="n">
        <v>0</v>
      </c>
      <c r="M123" s="109" t="n">
        <v>0</v>
      </c>
      <c r="N123" s="109" t="n">
        <v>25</v>
      </c>
      <c r="O123" s="109" t="n">
        <v>0</v>
      </c>
      <c r="P123" s="109" t="n">
        <v>0</v>
      </c>
      <c r="Q123" s="109" t="n">
        <v>64</v>
      </c>
      <c r="R123" s="109" t="n">
        <v>0</v>
      </c>
      <c r="S123" s="109" t="n">
        <v>0</v>
      </c>
      <c r="T123" s="109" t="n">
        <v>0</v>
      </c>
      <c r="U123" s="109" t="n">
        <v>0</v>
      </c>
      <c r="V123" s="109" t="n">
        <v>0</v>
      </c>
      <c r="W123" s="109" t="n">
        <v>106</v>
      </c>
      <c r="X123" s="109" t="n">
        <v>0</v>
      </c>
      <c r="Y123" s="109" t="n">
        <v>77</v>
      </c>
      <c r="Z123" s="109" t="n">
        <v>78</v>
      </c>
      <c r="AA123" s="109" t="n">
        <v>0</v>
      </c>
      <c r="AB123" s="109" t="n">
        <v>79</v>
      </c>
      <c r="AC123" s="109" t="n">
        <v>0</v>
      </c>
      <c r="AD123" s="109" t="n">
        <v>0</v>
      </c>
      <c r="AE123" s="109" t="n">
        <v>0</v>
      </c>
      <c r="AF123" s="109" t="n">
        <v>174</v>
      </c>
      <c r="AG123" s="109" t="n">
        <v>0</v>
      </c>
      <c r="AH123" s="109" t="n">
        <v>0</v>
      </c>
      <c r="AI123" s="109" t="n">
        <v>0</v>
      </c>
      <c r="AJ123" s="109" t="n">
        <v>0</v>
      </c>
      <c r="AK123" s="109" t="n">
        <v>0</v>
      </c>
      <c r="AL123" s="109" t="n">
        <v>51</v>
      </c>
      <c r="AM123" s="109" t="n">
        <v>0</v>
      </c>
      <c r="AN123" s="109" t="n">
        <v>0</v>
      </c>
      <c r="AO123" s="109" t="n">
        <v>54</v>
      </c>
      <c r="AP123" s="109" t="n">
        <v>0</v>
      </c>
      <c r="AQ123" s="109" t="n">
        <v>56</v>
      </c>
      <c r="AR123" s="109" t="n">
        <v>0</v>
      </c>
      <c r="AS123" s="109" t="n">
        <v>74</v>
      </c>
      <c r="AT123" s="109" t="n">
        <v>76</v>
      </c>
      <c r="AU123" s="109" t="n">
        <v>77</v>
      </c>
      <c r="AV123" s="109" t="n">
        <v>87</v>
      </c>
      <c r="AW123" s="109" t="n">
        <v>88</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4" t="s">
        <v>40</v>
      </c>
      <c r="B124" s="123" t="n">
        <v>1</v>
      </c>
      <c r="C124" s="123" t="n">
        <v>2035</v>
      </c>
      <c r="D124" s="109" t="n">
        <v>1143</v>
      </c>
      <c r="E124" s="109" t="n">
        <v>0</v>
      </c>
      <c r="F124" s="109" t="n">
        <v>0</v>
      </c>
      <c r="G124" s="109" t="n">
        <v>0</v>
      </c>
      <c r="H124" s="109" t="n">
        <v>0</v>
      </c>
      <c r="I124" s="109" t="n">
        <v>0</v>
      </c>
      <c r="J124" s="109" t="n">
        <v>0</v>
      </c>
      <c r="K124" s="109" t="n">
        <v>0</v>
      </c>
      <c r="L124" s="109" t="n">
        <v>0</v>
      </c>
      <c r="M124" s="109" t="n">
        <v>0</v>
      </c>
      <c r="N124" s="109" t="n">
        <v>24</v>
      </c>
      <c r="O124" s="109" t="n">
        <v>0</v>
      </c>
      <c r="P124" s="109" t="n">
        <v>0</v>
      </c>
      <c r="Q124" s="109" t="n">
        <v>62</v>
      </c>
      <c r="R124" s="109" t="n">
        <v>0</v>
      </c>
      <c r="S124" s="109" t="n">
        <v>0</v>
      </c>
      <c r="T124" s="109" t="n">
        <v>0</v>
      </c>
      <c r="U124" s="109" t="n">
        <v>0</v>
      </c>
      <c r="V124" s="109" t="n">
        <v>0</v>
      </c>
      <c r="W124" s="109" t="n">
        <v>102</v>
      </c>
      <c r="X124" s="109" t="n">
        <v>0</v>
      </c>
      <c r="Y124" s="109" t="n">
        <v>74</v>
      </c>
      <c r="Z124" s="109" t="n">
        <v>76</v>
      </c>
      <c r="AA124" s="109" t="n">
        <v>0</v>
      </c>
      <c r="AB124" s="109" t="n">
        <v>77</v>
      </c>
      <c r="AC124" s="109" t="n">
        <v>0</v>
      </c>
      <c r="AD124" s="109" t="n">
        <v>0</v>
      </c>
      <c r="AE124" s="109" t="n">
        <v>0</v>
      </c>
      <c r="AF124" s="109" t="n">
        <v>170</v>
      </c>
      <c r="AG124" s="109" t="n">
        <v>0</v>
      </c>
      <c r="AH124" s="109" t="n">
        <v>0</v>
      </c>
      <c r="AI124" s="109" t="n">
        <v>0</v>
      </c>
      <c r="AJ124" s="109" t="n">
        <v>0</v>
      </c>
      <c r="AK124" s="109" t="n">
        <v>0</v>
      </c>
      <c r="AL124" s="109" t="n">
        <v>50</v>
      </c>
      <c r="AM124" s="109" t="n">
        <v>0</v>
      </c>
      <c r="AN124" s="109" t="n">
        <v>0</v>
      </c>
      <c r="AO124" s="109" t="n">
        <v>53</v>
      </c>
      <c r="AP124" s="109" t="n">
        <v>0</v>
      </c>
      <c r="AQ124" s="109" t="n">
        <v>55</v>
      </c>
      <c r="AR124" s="109" t="n">
        <v>0</v>
      </c>
      <c r="AS124" s="109" t="n">
        <v>74</v>
      </c>
      <c r="AT124" s="109" t="n">
        <v>76</v>
      </c>
      <c r="AU124" s="109" t="n">
        <v>76</v>
      </c>
      <c r="AV124" s="109" t="n">
        <v>87</v>
      </c>
      <c r="AW124" s="109" t="n">
        <v>87</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4" t="s">
        <v>40</v>
      </c>
      <c r="B125" s="123" t="n">
        <v>1</v>
      </c>
      <c r="C125" s="123" t="n">
        <v>2036</v>
      </c>
      <c r="D125" s="109" t="n">
        <v>1121</v>
      </c>
      <c r="E125" s="109" t="n">
        <v>0</v>
      </c>
      <c r="F125" s="109" t="n">
        <v>0</v>
      </c>
      <c r="G125" s="109" t="n">
        <v>0</v>
      </c>
      <c r="H125" s="109" t="n">
        <v>0</v>
      </c>
      <c r="I125" s="109" t="n">
        <v>0</v>
      </c>
      <c r="J125" s="109" t="n">
        <v>0</v>
      </c>
      <c r="K125" s="109" t="n">
        <v>0</v>
      </c>
      <c r="L125" s="109" t="n">
        <v>0</v>
      </c>
      <c r="M125" s="109" t="n">
        <v>0</v>
      </c>
      <c r="N125" s="109" t="n">
        <v>23</v>
      </c>
      <c r="O125" s="109" t="n">
        <v>0</v>
      </c>
      <c r="P125" s="109" t="n">
        <v>0</v>
      </c>
      <c r="Q125" s="109" t="n">
        <v>60</v>
      </c>
      <c r="R125" s="109" t="n">
        <v>0</v>
      </c>
      <c r="S125" s="109" t="n">
        <v>0</v>
      </c>
      <c r="T125" s="109" t="n">
        <v>0</v>
      </c>
      <c r="U125" s="109" t="n">
        <v>0</v>
      </c>
      <c r="V125" s="109" t="n">
        <v>0</v>
      </c>
      <c r="W125" s="109" t="n">
        <v>99</v>
      </c>
      <c r="X125" s="109" t="n">
        <v>0</v>
      </c>
      <c r="Y125" s="109" t="n">
        <v>72</v>
      </c>
      <c r="Z125" s="109" t="n">
        <v>74</v>
      </c>
      <c r="AA125" s="109" t="n">
        <v>0</v>
      </c>
      <c r="AB125" s="109" t="n">
        <v>75</v>
      </c>
      <c r="AC125" s="109" t="n">
        <v>0</v>
      </c>
      <c r="AD125" s="109" t="n">
        <v>0</v>
      </c>
      <c r="AE125" s="109" t="n">
        <v>0</v>
      </c>
      <c r="AF125" s="109" t="n">
        <v>167</v>
      </c>
      <c r="AG125" s="109" t="n">
        <v>0</v>
      </c>
      <c r="AH125" s="109" t="n">
        <v>0</v>
      </c>
      <c r="AI125" s="109" t="n">
        <v>0</v>
      </c>
      <c r="AJ125" s="109" t="n">
        <v>0</v>
      </c>
      <c r="AK125" s="109" t="n">
        <v>0</v>
      </c>
      <c r="AL125" s="109" t="n">
        <v>48</v>
      </c>
      <c r="AM125" s="109" t="n">
        <v>0</v>
      </c>
      <c r="AN125" s="109" t="n">
        <v>0</v>
      </c>
      <c r="AO125" s="109" t="n">
        <v>52</v>
      </c>
      <c r="AP125" s="109" t="n">
        <v>0</v>
      </c>
      <c r="AQ125" s="109" t="n">
        <v>54</v>
      </c>
      <c r="AR125" s="109" t="n">
        <v>0</v>
      </c>
      <c r="AS125" s="109" t="n">
        <v>73</v>
      </c>
      <c r="AT125" s="109" t="n">
        <v>75</v>
      </c>
      <c r="AU125" s="109" t="n">
        <v>76</v>
      </c>
      <c r="AV125" s="109" t="n">
        <v>86</v>
      </c>
      <c r="AW125" s="109" t="n">
        <v>86</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4" t="s">
        <v>40</v>
      </c>
      <c r="B126" s="123" t="n">
        <v>1</v>
      </c>
      <c r="C126" s="123" t="n">
        <v>2037</v>
      </c>
      <c r="D126" s="109" t="n">
        <v>1098</v>
      </c>
      <c r="E126" s="109" t="n">
        <v>0</v>
      </c>
      <c r="F126" s="109" t="n">
        <v>0</v>
      </c>
      <c r="G126" s="109" t="n">
        <v>0</v>
      </c>
      <c r="H126" s="109" t="n">
        <v>0</v>
      </c>
      <c r="I126" s="109" t="n">
        <v>0</v>
      </c>
      <c r="J126" s="109" t="n">
        <v>0</v>
      </c>
      <c r="K126" s="109" t="n">
        <v>0</v>
      </c>
      <c r="L126" s="109" t="n">
        <v>0</v>
      </c>
      <c r="M126" s="109" t="n">
        <v>0</v>
      </c>
      <c r="N126" s="109" t="n">
        <v>23</v>
      </c>
      <c r="O126" s="109" t="n">
        <v>0</v>
      </c>
      <c r="P126" s="109" t="n">
        <v>0</v>
      </c>
      <c r="Q126" s="109" t="n">
        <v>58</v>
      </c>
      <c r="R126" s="109" t="n">
        <v>0</v>
      </c>
      <c r="S126" s="109" t="n">
        <v>0</v>
      </c>
      <c r="T126" s="109" t="n">
        <v>0</v>
      </c>
      <c r="U126" s="109" t="n">
        <v>0</v>
      </c>
      <c r="V126" s="109" t="n">
        <v>0</v>
      </c>
      <c r="W126" s="109" t="n">
        <v>96</v>
      </c>
      <c r="X126" s="109" t="n">
        <v>0</v>
      </c>
      <c r="Y126" s="109" t="n">
        <v>70</v>
      </c>
      <c r="Z126" s="109" t="n">
        <v>71</v>
      </c>
      <c r="AA126" s="109" t="n">
        <v>0</v>
      </c>
      <c r="AB126" s="109" t="n">
        <v>73</v>
      </c>
      <c r="AC126" s="109" t="n">
        <v>0</v>
      </c>
      <c r="AD126" s="109" t="n">
        <v>0</v>
      </c>
      <c r="AE126" s="109" t="n">
        <v>0</v>
      </c>
      <c r="AF126" s="109" t="n">
        <v>163</v>
      </c>
      <c r="AG126" s="109" t="n">
        <v>0</v>
      </c>
      <c r="AH126" s="109" t="n">
        <v>0</v>
      </c>
      <c r="AI126" s="109" t="n">
        <v>0</v>
      </c>
      <c r="AJ126" s="109" t="n">
        <v>0</v>
      </c>
      <c r="AK126" s="109" t="n">
        <v>0</v>
      </c>
      <c r="AL126" s="109" t="n">
        <v>47</v>
      </c>
      <c r="AM126" s="109" t="n">
        <v>0</v>
      </c>
      <c r="AN126" s="109" t="n">
        <v>0</v>
      </c>
      <c r="AO126" s="109" t="n">
        <v>51</v>
      </c>
      <c r="AP126" s="109" t="n">
        <v>0</v>
      </c>
      <c r="AQ126" s="109" t="n">
        <v>54</v>
      </c>
      <c r="AR126" s="109" t="n">
        <v>0</v>
      </c>
      <c r="AS126" s="109" t="n">
        <v>72</v>
      </c>
      <c r="AT126" s="109" t="n">
        <v>75</v>
      </c>
      <c r="AU126" s="109" t="n">
        <v>75</v>
      </c>
      <c r="AV126" s="109" t="n">
        <v>86</v>
      </c>
      <c r="AW126" s="109" t="n">
        <v>86</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4" t="s">
        <v>40</v>
      </c>
      <c r="B127" s="123" t="n">
        <v>1</v>
      </c>
      <c r="C127" s="123" t="n">
        <v>2038</v>
      </c>
      <c r="D127" s="109" t="n">
        <v>1078</v>
      </c>
      <c r="E127" s="109" t="n">
        <v>0</v>
      </c>
      <c r="F127" s="109" t="n">
        <v>0</v>
      </c>
      <c r="G127" s="109" t="n">
        <v>0</v>
      </c>
      <c r="H127" s="109" t="n">
        <v>0</v>
      </c>
      <c r="I127" s="109" t="n">
        <v>0</v>
      </c>
      <c r="J127" s="109" t="n">
        <v>0</v>
      </c>
      <c r="K127" s="109" t="n">
        <v>0</v>
      </c>
      <c r="L127" s="109" t="n">
        <v>0</v>
      </c>
      <c r="M127" s="109" t="n">
        <v>0</v>
      </c>
      <c r="N127" s="109" t="n">
        <v>22</v>
      </c>
      <c r="O127" s="109" t="n">
        <v>0</v>
      </c>
      <c r="P127" s="109" t="n">
        <v>0</v>
      </c>
      <c r="Q127" s="109" t="n">
        <v>57</v>
      </c>
      <c r="R127" s="109" t="n">
        <v>0</v>
      </c>
      <c r="S127" s="109" t="n">
        <v>0</v>
      </c>
      <c r="T127" s="109" t="n">
        <v>0</v>
      </c>
      <c r="U127" s="109" t="n">
        <v>0</v>
      </c>
      <c r="V127" s="109" t="n">
        <v>0</v>
      </c>
      <c r="W127" s="109" t="n">
        <v>94</v>
      </c>
      <c r="X127" s="109" t="n">
        <v>0</v>
      </c>
      <c r="Y127" s="109" t="n">
        <v>68</v>
      </c>
      <c r="Z127" s="109" t="n">
        <v>69</v>
      </c>
      <c r="AA127" s="109" t="n">
        <v>0</v>
      </c>
      <c r="AB127" s="109" t="n">
        <v>71</v>
      </c>
      <c r="AC127" s="109" t="n">
        <v>0</v>
      </c>
      <c r="AD127" s="109" t="n">
        <v>0</v>
      </c>
      <c r="AE127" s="109" t="n">
        <v>0</v>
      </c>
      <c r="AF127" s="109" t="n">
        <v>159</v>
      </c>
      <c r="AG127" s="109" t="n">
        <v>0</v>
      </c>
      <c r="AH127" s="109" t="n">
        <v>0</v>
      </c>
      <c r="AI127" s="109" t="n">
        <v>0</v>
      </c>
      <c r="AJ127" s="109" t="n">
        <v>0</v>
      </c>
      <c r="AK127" s="109" t="n">
        <v>0</v>
      </c>
      <c r="AL127" s="109" t="n">
        <v>45</v>
      </c>
      <c r="AM127" s="109" t="n">
        <v>0</v>
      </c>
      <c r="AN127" s="109" t="n">
        <v>0</v>
      </c>
      <c r="AO127" s="109" t="n">
        <v>50</v>
      </c>
      <c r="AP127" s="109" t="n">
        <v>0</v>
      </c>
      <c r="AQ127" s="109" t="n">
        <v>53</v>
      </c>
      <c r="AR127" s="109" t="n">
        <v>0</v>
      </c>
      <c r="AS127" s="109" t="n">
        <v>71</v>
      </c>
      <c r="AT127" s="109" t="n">
        <v>74</v>
      </c>
      <c r="AU127" s="109" t="n">
        <v>75</v>
      </c>
      <c r="AV127" s="109" t="n">
        <v>85</v>
      </c>
      <c r="AW127" s="109" t="n">
        <v>85</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4" t="s">
        <v>40</v>
      </c>
      <c r="B128" s="123" t="n">
        <v>1</v>
      </c>
      <c r="C128" s="123" t="n">
        <v>2039</v>
      </c>
      <c r="D128" s="109" t="n">
        <v>1057</v>
      </c>
      <c r="E128" s="109" t="n">
        <v>0</v>
      </c>
      <c r="F128" s="109" t="n">
        <v>0</v>
      </c>
      <c r="G128" s="109" t="n">
        <v>0</v>
      </c>
      <c r="H128" s="109" t="n">
        <v>0</v>
      </c>
      <c r="I128" s="109" t="n">
        <v>0</v>
      </c>
      <c r="J128" s="109" t="n">
        <v>0</v>
      </c>
      <c r="K128" s="109" t="n">
        <v>0</v>
      </c>
      <c r="L128" s="109" t="n">
        <v>0</v>
      </c>
      <c r="M128" s="109" t="n">
        <v>0</v>
      </c>
      <c r="N128" s="109" t="n">
        <v>22</v>
      </c>
      <c r="O128" s="109" t="n">
        <v>0</v>
      </c>
      <c r="P128" s="109" t="n">
        <v>0</v>
      </c>
      <c r="Q128" s="109" t="n">
        <v>55</v>
      </c>
      <c r="R128" s="109" t="n">
        <v>0</v>
      </c>
      <c r="S128" s="109" t="n">
        <v>0</v>
      </c>
      <c r="T128" s="109" t="n">
        <v>0</v>
      </c>
      <c r="U128" s="109" t="n">
        <v>0</v>
      </c>
      <c r="V128" s="109" t="n">
        <v>0</v>
      </c>
      <c r="W128" s="109" t="n">
        <v>92</v>
      </c>
      <c r="X128" s="109" t="n">
        <v>0</v>
      </c>
      <c r="Y128" s="109" t="n">
        <v>66</v>
      </c>
      <c r="Z128" s="109" t="n">
        <v>68</v>
      </c>
      <c r="AA128" s="109" t="n">
        <v>0</v>
      </c>
      <c r="AB128" s="109" t="n">
        <v>69</v>
      </c>
      <c r="AC128" s="109" t="n">
        <v>0</v>
      </c>
      <c r="AD128" s="109" t="n">
        <v>0</v>
      </c>
      <c r="AE128" s="109" t="n">
        <v>0</v>
      </c>
      <c r="AF128" s="109" t="n">
        <v>155</v>
      </c>
      <c r="AG128" s="109" t="n">
        <v>0</v>
      </c>
      <c r="AH128" s="109" t="n">
        <v>0</v>
      </c>
      <c r="AI128" s="109" t="n">
        <v>0</v>
      </c>
      <c r="AJ128" s="109" t="n">
        <v>0</v>
      </c>
      <c r="AK128" s="109" t="n">
        <v>0</v>
      </c>
      <c r="AL128" s="109" t="n">
        <v>44</v>
      </c>
      <c r="AM128" s="109" t="n">
        <v>0</v>
      </c>
      <c r="AN128" s="109" t="n">
        <v>0</v>
      </c>
      <c r="AO128" s="109" t="n">
        <v>48</v>
      </c>
      <c r="AP128" s="109" t="n">
        <v>0</v>
      </c>
      <c r="AQ128" s="109" t="n">
        <v>51</v>
      </c>
      <c r="AR128" s="109" t="n">
        <v>0</v>
      </c>
      <c r="AS128" s="109" t="n">
        <v>70</v>
      </c>
      <c r="AT128" s="109" t="n">
        <v>73</v>
      </c>
      <c r="AU128" s="109" t="n">
        <v>74</v>
      </c>
      <c r="AV128" s="109" t="n">
        <v>85</v>
      </c>
      <c r="AW128" s="109" t="n">
        <v>85</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4" t="s">
        <v>40</v>
      </c>
      <c r="B129" s="123" t="n">
        <v>1</v>
      </c>
      <c r="C129" s="123" t="n">
        <v>2040</v>
      </c>
      <c r="D129" s="109" t="n">
        <v>1037</v>
      </c>
      <c r="E129" s="109" t="n">
        <v>0</v>
      </c>
      <c r="F129" s="109" t="n">
        <v>0</v>
      </c>
      <c r="G129" s="109" t="n">
        <v>0</v>
      </c>
      <c r="H129" s="109" t="n">
        <v>0</v>
      </c>
      <c r="I129" s="109" t="n">
        <v>0</v>
      </c>
      <c r="J129" s="109" t="n">
        <v>0</v>
      </c>
      <c r="K129" s="109" t="n">
        <v>0</v>
      </c>
      <c r="L129" s="109" t="n">
        <v>0</v>
      </c>
      <c r="M129" s="109" t="n">
        <v>0</v>
      </c>
      <c r="N129" s="109" t="n">
        <v>22</v>
      </c>
      <c r="O129" s="109" t="n">
        <v>0</v>
      </c>
      <c r="P129" s="109" t="n">
        <v>0</v>
      </c>
      <c r="Q129" s="109" t="n">
        <v>54</v>
      </c>
      <c r="R129" s="109" t="n">
        <v>0</v>
      </c>
      <c r="S129" s="109" t="n">
        <v>0</v>
      </c>
      <c r="T129" s="109" t="n">
        <v>0</v>
      </c>
      <c r="U129" s="109" t="n">
        <v>0</v>
      </c>
      <c r="V129" s="109" t="n">
        <v>0</v>
      </c>
      <c r="W129" s="109" t="n">
        <v>90</v>
      </c>
      <c r="X129" s="109" t="n">
        <v>0</v>
      </c>
      <c r="Y129" s="109" t="n">
        <v>65</v>
      </c>
      <c r="Z129" s="109" t="n">
        <v>66</v>
      </c>
      <c r="AA129" s="109" t="n">
        <v>0</v>
      </c>
      <c r="AB129" s="109" t="n">
        <v>67</v>
      </c>
      <c r="AC129" s="109" t="n">
        <v>0</v>
      </c>
      <c r="AD129" s="109" t="n">
        <v>0</v>
      </c>
      <c r="AE129" s="109" t="n">
        <v>0</v>
      </c>
      <c r="AF129" s="109" t="n">
        <v>151</v>
      </c>
      <c r="AG129" s="109" t="n">
        <v>0</v>
      </c>
      <c r="AH129" s="109" t="n">
        <v>0</v>
      </c>
      <c r="AI129" s="109" t="n">
        <v>0</v>
      </c>
      <c r="AJ129" s="109" t="n">
        <v>0</v>
      </c>
      <c r="AK129" s="109" t="n">
        <v>0</v>
      </c>
      <c r="AL129" s="109" t="n">
        <v>42</v>
      </c>
      <c r="AM129" s="109" t="n">
        <v>0</v>
      </c>
      <c r="AN129" s="109" t="n">
        <v>0</v>
      </c>
      <c r="AO129" s="109" t="n">
        <v>47</v>
      </c>
      <c r="AP129" s="109" t="n">
        <v>0</v>
      </c>
      <c r="AQ129" s="109" t="n">
        <v>50</v>
      </c>
      <c r="AR129" s="109" t="n">
        <v>0</v>
      </c>
      <c r="AS129" s="109" t="n">
        <v>69</v>
      </c>
      <c r="AT129" s="109" t="n">
        <v>72</v>
      </c>
      <c r="AU129" s="109" t="n">
        <v>73</v>
      </c>
      <c r="AV129" s="109" t="n">
        <v>84</v>
      </c>
      <c r="AW129" s="109" t="n">
        <v>84</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4" t="s">
        <v>40</v>
      </c>
      <c r="B130" s="123" t="n">
        <v>1</v>
      </c>
      <c r="C130" s="123" t="n">
        <v>2041</v>
      </c>
      <c r="D130" s="109" t="n">
        <v>1018</v>
      </c>
      <c r="E130" s="109" t="n">
        <v>0</v>
      </c>
      <c r="F130" s="109" t="n">
        <v>0</v>
      </c>
      <c r="G130" s="109" t="n">
        <v>0</v>
      </c>
      <c r="H130" s="109" t="n">
        <v>0</v>
      </c>
      <c r="I130" s="109" t="n">
        <v>0</v>
      </c>
      <c r="J130" s="109" t="n">
        <v>0</v>
      </c>
      <c r="K130" s="109" t="n">
        <v>0</v>
      </c>
      <c r="L130" s="109" t="n">
        <v>0</v>
      </c>
      <c r="M130" s="109" t="n">
        <v>0</v>
      </c>
      <c r="N130" s="109" t="n">
        <v>22</v>
      </c>
      <c r="O130" s="109" t="n">
        <v>0</v>
      </c>
      <c r="P130" s="109" t="n">
        <v>0</v>
      </c>
      <c r="Q130" s="109" t="n">
        <v>54</v>
      </c>
      <c r="R130" s="109" t="n">
        <v>0</v>
      </c>
      <c r="S130" s="109" t="n">
        <v>0</v>
      </c>
      <c r="T130" s="109" t="n">
        <v>0</v>
      </c>
      <c r="U130" s="109" t="n">
        <v>0</v>
      </c>
      <c r="V130" s="109" t="n">
        <v>0</v>
      </c>
      <c r="W130" s="109" t="n">
        <v>88</v>
      </c>
      <c r="X130" s="109" t="n">
        <v>0</v>
      </c>
      <c r="Y130" s="109" t="n">
        <v>64</v>
      </c>
      <c r="Z130" s="109" t="n">
        <v>65</v>
      </c>
      <c r="AA130" s="109" t="n">
        <v>0</v>
      </c>
      <c r="AB130" s="109" t="n">
        <v>66</v>
      </c>
      <c r="AC130" s="109" t="n">
        <v>0</v>
      </c>
      <c r="AD130" s="109" t="n">
        <v>0</v>
      </c>
      <c r="AE130" s="109" t="n">
        <v>0</v>
      </c>
      <c r="AF130" s="109" t="n">
        <v>148</v>
      </c>
      <c r="AG130" s="109" t="n">
        <v>0</v>
      </c>
      <c r="AH130" s="109" t="n">
        <v>0</v>
      </c>
      <c r="AI130" s="109" t="n">
        <v>0</v>
      </c>
      <c r="AJ130" s="109" t="n">
        <v>0</v>
      </c>
      <c r="AK130" s="109" t="n">
        <v>0</v>
      </c>
      <c r="AL130" s="109" t="n">
        <v>42</v>
      </c>
      <c r="AM130" s="109" t="n">
        <v>0</v>
      </c>
      <c r="AN130" s="109" t="n">
        <v>0</v>
      </c>
      <c r="AO130" s="109" t="n">
        <v>46</v>
      </c>
      <c r="AP130" s="109" t="n">
        <v>0</v>
      </c>
      <c r="AQ130" s="109" t="n">
        <v>49</v>
      </c>
      <c r="AR130" s="109" t="n">
        <v>0</v>
      </c>
      <c r="AS130" s="109" t="n">
        <v>68</v>
      </c>
      <c r="AT130" s="109" t="n">
        <v>70</v>
      </c>
      <c r="AU130" s="109" t="n">
        <v>72</v>
      </c>
      <c r="AV130" s="109" t="n">
        <v>82</v>
      </c>
      <c r="AW130" s="109" t="n">
        <v>83</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4" t="s">
        <v>40</v>
      </c>
      <c r="B131" s="123" t="n">
        <v>1</v>
      </c>
      <c r="C131" s="123" t="n">
        <v>2042</v>
      </c>
      <c r="D131" s="109" t="n">
        <v>1000</v>
      </c>
      <c r="E131" s="109" t="n">
        <v>0</v>
      </c>
      <c r="F131" s="109" t="n">
        <v>0</v>
      </c>
      <c r="G131" s="109" t="n">
        <v>0</v>
      </c>
      <c r="H131" s="109" t="n">
        <v>0</v>
      </c>
      <c r="I131" s="109" t="n">
        <v>0</v>
      </c>
      <c r="J131" s="109" t="n">
        <v>0</v>
      </c>
      <c r="K131" s="109" t="n">
        <v>0</v>
      </c>
      <c r="L131" s="109" t="n">
        <v>0</v>
      </c>
      <c r="M131" s="109" t="n">
        <v>0</v>
      </c>
      <c r="N131" s="109" t="n">
        <v>22</v>
      </c>
      <c r="O131" s="109" t="n">
        <v>0</v>
      </c>
      <c r="P131" s="109" t="n">
        <v>0</v>
      </c>
      <c r="Q131" s="109" t="n">
        <v>53</v>
      </c>
      <c r="R131" s="109" t="n">
        <v>0</v>
      </c>
      <c r="S131" s="109" t="n">
        <v>0</v>
      </c>
      <c r="T131" s="109" t="n">
        <v>0</v>
      </c>
      <c r="U131" s="109" t="n">
        <v>0</v>
      </c>
      <c r="V131" s="109" t="n">
        <v>0</v>
      </c>
      <c r="W131" s="109" t="n">
        <v>87</v>
      </c>
      <c r="X131" s="109" t="n">
        <v>0</v>
      </c>
      <c r="Y131" s="109" t="n">
        <v>63</v>
      </c>
      <c r="Z131" s="109" t="n">
        <v>64</v>
      </c>
      <c r="AA131" s="109" t="n">
        <v>0</v>
      </c>
      <c r="AB131" s="109" t="n">
        <v>64</v>
      </c>
      <c r="AC131" s="109" t="n">
        <v>0</v>
      </c>
      <c r="AD131" s="109" t="n">
        <v>0</v>
      </c>
      <c r="AE131" s="109" t="n">
        <v>0</v>
      </c>
      <c r="AF131" s="109" t="n">
        <v>145</v>
      </c>
      <c r="AG131" s="109" t="n">
        <v>0</v>
      </c>
      <c r="AH131" s="109" t="n">
        <v>0</v>
      </c>
      <c r="AI131" s="109" t="n">
        <v>0</v>
      </c>
      <c r="AJ131" s="109" t="n">
        <v>0</v>
      </c>
      <c r="AK131" s="109" t="n">
        <v>0</v>
      </c>
      <c r="AL131" s="109" t="n">
        <v>40</v>
      </c>
      <c r="AM131" s="109" t="n">
        <v>0</v>
      </c>
      <c r="AN131" s="109" t="n">
        <v>0</v>
      </c>
      <c r="AO131" s="109" t="n">
        <v>46</v>
      </c>
      <c r="AP131" s="109" t="n">
        <v>0</v>
      </c>
      <c r="AQ131" s="109" t="n">
        <v>48</v>
      </c>
      <c r="AR131" s="109" t="n">
        <v>0</v>
      </c>
      <c r="AS131" s="109" t="n">
        <v>66</v>
      </c>
      <c r="AT131" s="109" t="n">
        <v>69</v>
      </c>
      <c r="AU131" s="109" t="n">
        <v>71</v>
      </c>
      <c r="AV131" s="109" t="n">
        <v>81</v>
      </c>
      <c r="AW131" s="109" t="n">
        <v>82</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4" t="s">
        <v>40</v>
      </c>
      <c r="B132" s="123" t="n">
        <v>1</v>
      </c>
      <c r="C132" s="123" t="n">
        <v>2043</v>
      </c>
      <c r="D132" s="109" t="n">
        <v>983</v>
      </c>
      <c r="E132" s="109" t="n">
        <v>0</v>
      </c>
      <c r="F132" s="109" t="n">
        <v>0</v>
      </c>
      <c r="G132" s="109" t="n">
        <v>0</v>
      </c>
      <c r="H132" s="109" t="n">
        <v>0</v>
      </c>
      <c r="I132" s="109" t="n">
        <v>0</v>
      </c>
      <c r="J132" s="109" t="n">
        <v>0</v>
      </c>
      <c r="K132" s="109" t="n">
        <v>0</v>
      </c>
      <c r="L132" s="109" t="n">
        <v>0</v>
      </c>
      <c r="M132" s="109" t="n">
        <v>0</v>
      </c>
      <c r="N132" s="109" t="n">
        <v>22</v>
      </c>
      <c r="O132" s="109" t="n">
        <v>0</v>
      </c>
      <c r="P132" s="109" t="n">
        <v>0</v>
      </c>
      <c r="Q132" s="109" t="n">
        <v>53</v>
      </c>
      <c r="R132" s="109" t="n">
        <v>0</v>
      </c>
      <c r="S132" s="109" t="n">
        <v>0</v>
      </c>
      <c r="T132" s="109" t="n">
        <v>0</v>
      </c>
      <c r="U132" s="109" t="n">
        <v>0</v>
      </c>
      <c r="V132" s="109" t="n">
        <v>0</v>
      </c>
      <c r="W132" s="109" t="n">
        <v>85</v>
      </c>
      <c r="X132" s="109" t="n">
        <v>0</v>
      </c>
      <c r="Y132" s="109" t="n">
        <v>62</v>
      </c>
      <c r="Z132" s="109" t="n">
        <v>63</v>
      </c>
      <c r="AA132" s="109" t="n">
        <v>0</v>
      </c>
      <c r="AB132" s="109" t="n">
        <v>63</v>
      </c>
      <c r="AC132" s="109" t="n">
        <v>0</v>
      </c>
      <c r="AD132" s="109" t="n">
        <v>0</v>
      </c>
      <c r="AE132" s="109" t="n">
        <v>0</v>
      </c>
      <c r="AF132" s="109" t="n">
        <v>142</v>
      </c>
      <c r="AG132" s="109" t="n">
        <v>0</v>
      </c>
      <c r="AH132" s="109" t="n">
        <v>0</v>
      </c>
      <c r="AI132" s="109" t="n">
        <v>0</v>
      </c>
      <c r="AJ132" s="109" t="n">
        <v>0</v>
      </c>
      <c r="AK132" s="109" t="n">
        <v>0</v>
      </c>
      <c r="AL132" s="109" t="n">
        <v>40</v>
      </c>
      <c r="AM132" s="109" t="n">
        <v>0</v>
      </c>
      <c r="AN132" s="109" t="n">
        <v>0</v>
      </c>
      <c r="AO132" s="109" t="n">
        <v>44</v>
      </c>
      <c r="AP132" s="109" t="n">
        <v>0</v>
      </c>
      <c r="AQ132" s="109" t="n">
        <v>47</v>
      </c>
      <c r="AR132" s="109" t="n">
        <v>0</v>
      </c>
      <c r="AS132" s="109" t="n">
        <v>65</v>
      </c>
      <c r="AT132" s="109" t="n">
        <v>67</v>
      </c>
      <c r="AU132" s="109" t="n">
        <v>69</v>
      </c>
      <c r="AV132" s="109" t="n">
        <v>80</v>
      </c>
      <c r="AW132" s="109" t="n">
        <v>81</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4" t="s">
        <v>40</v>
      </c>
      <c r="B133" s="123" t="n">
        <v>1</v>
      </c>
      <c r="C133" s="123" t="n">
        <v>2044</v>
      </c>
      <c r="D133" s="109" t="n">
        <v>966</v>
      </c>
      <c r="E133" s="109" t="n">
        <v>0</v>
      </c>
      <c r="F133" s="109" t="n">
        <v>0</v>
      </c>
      <c r="G133" s="109" t="n">
        <v>0</v>
      </c>
      <c r="H133" s="109" t="n">
        <v>0</v>
      </c>
      <c r="I133" s="109" t="n">
        <v>0</v>
      </c>
      <c r="J133" s="109" t="n">
        <v>0</v>
      </c>
      <c r="K133" s="109" t="n">
        <v>0</v>
      </c>
      <c r="L133" s="109" t="n">
        <v>0</v>
      </c>
      <c r="M133" s="109" t="n">
        <v>0</v>
      </c>
      <c r="N133" s="109" t="n">
        <v>22</v>
      </c>
      <c r="O133" s="109" t="n">
        <v>0</v>
      </c>
      <c r="P133" s="109" t="n">
        <v>0</v>
      </c>
      <c r="Q133" s="109" t="n">
        <v>53</v>
      </c>
      <c r="R133" s="109" t="n">
        <v>0</v>
      </c>
      <c r="S133" s="109" t="n">
        <v>0</v>
      </c>
      <c r="T133" s="109" t="n">
        <v>0</v>
      </c>
      <c r="U133" s="109" t="n">
        <v>0</v>
      </c>
      <c r="V133" s="109" t="n">
        <v>0</v>
      </c>
      <c r="W133" s="109" t="n">
        <v>84</v>
      </c>
      <c r="X133" s="109" t="n">
        <v>0</v>
      </c>
      <c r="Y133" s="109" t="n">
        <v>61</v>
      </c>
      <c r="Z133" s="109" t="n">
        <v>62</v>
      </c>
      <c r="AA133" s="109" t="n">
        <v>0</v>
      </c>
      <c r="AB133" s="109" t="n">
        <v>62</v>
      </c>
      <c r="AC133" s="109" t="n">
        <v>0</v>
      </c>
      <c r="AD133" s="109" t="n">
        <v>0</v>
      </c>
      <c r="AE133" s="109" t="n">
        <v>0</v>
      </c>
      <c r="AF133" s="109" t="n">
        <v>139</v>
      </c>
      <c r="AG133" s="109" t="n">
        <v>0</v>
      </c>
      <c r="AH133" s="109" t="n">
        <v>0</v>
      </c>
      <c r="AI133" s="109" t="n">
        <v>0</v>
      </c>
      <c r="AJ133" s="109" t="n">
        <v>0</v>
      </c>
      <c r="AK133" s="109" t="n">
        <v>0</v>
      </c>
      <c r="AL133" s="109" t="n">
        <v>39</v>
      </c>
      <c r="AM133" s="109" t="n">
        <v>0</v>
      </c>
      <c r="AN133" s="109" t="n">
        <v>0</v>
      </c>
      <c r="AO133" s="109" t="n">
        <v>44</v>
      </c>
      <c r="AP133" s="109" t="n">
        <v>0</v>
      </c>
      <c r="AQ133" s="109" t="n">
        <v>46</v>
      </c>
      <c r="AR133" s="109" t="n">
        <v>0</v>
      </c>
      <c r="AS133" s="109" t="n">
        <v>63</v>
      </c>
      <c r="AT133" s="109" t="n">
        <v>66</v>
      </c>
      <c r="AU133" s="109" t="n">
        <v>68</v>
      </c>
      <c r="AV133" s="109" t="n">
        <v>78</v>
      </c>
      <c r="AW133" s="109" t="n">
        <v>79</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4" t="s">
        <v>40</v>
      </c>
      <c r="B134" s="123" t="n">
        <v>1</v>
      </c>
      <c r="C134" s="123" t="n">
        <v>2045</v>
      </c>
      <c r="D134" s="109" t="n">
        <v>949</v>
      </c>
      <c r="E134" s="109" t="n">
        <v>0</v>
      </c>
      <c r="F134" s="109" t="n">
        <v>0</v>
      </c>
      <c r="G134" s="109" t="n">
        <v>0</v>
      </c>
      <c r="H134" s="109" t="n">
        <v>0</v>
      </c>
      <c r="I134" s="109" t="n">
        <v>0</v>
      </c>
      <c r="J134" s="109" t="n">
        <v>0</v>
      </c>
      <c r="K134" s="109" t="n">
        <v>0</v>
      </c>
      <c r="L134" s="109" t="n">
        <v>0</v>
      </c>
      <c r="M134" s="109" t="n">
        <v>0</v>
      </c>
      <c r="N134" s="109" t="n">
        <v>22</v>
      </c>
      <c r="O134" s="109" t="n">
        <v>0</v>
      </c>
      <c r="P134" s="109" t="n">
        <v>0</v>
      </c>
      <c r="Q134" s="109" t="n">
        <v>53</v>
      </c>
      <c r="R134" s="109" t="n">
        <v>0</v>
      </c>
      <c r="S134" s="109" t="n">
        <v>0</v>
      </c>
      <c r="T134" s="109" t="n">
        <v>0</v>
      </c>
      <c r="U134" s="109" t="n">
        <v>0</v>
      </c>
      <c r="V134" s="109" t="n">
        <v>0</v>
      </c>
      <c r="W134" s="109" t="n">
        <v>83</v>
      </c>
      <c r="X134" s="109" t="n">
        <v>0</v>
      </c>
      <c r="Y134" s="109" t="n">
        <v>60</v>
      </c>
      <c r="Z134" s="109" t="n">
        <v>61</v>
      </c>
      <c r="AA134" s="109" t="n">
        <v>0</v>
      </c>
      <c r="AB134" s="109" t="n">
        <v>61</v>
      </c>
      <c r="AC134" s="109" t="n">
        <v>0</v>
      </c>
      <c r="AD134" s="109" t="n">
        <v>0</v>
      </c>
      <c r="AE134" s="109" t="n">
        <v>0</v>
      </c>
      <c r="AF134" s="109" t="n">
        <v>137</v>
      </c>
      <c r="AG134" s="109" t="n">
        <v>0</v>
      </c>
      <c r="AH134" s="109" t="n">
        <v>0</v>
      </c>
      <c r="AI134" s="109" t="n">
        <v>0</v>
      </c>
      <c r="AJ134" s="109" t="n">
        <v>0</v>
      </c>
      <c r="AK134" s="109" t="n">
        <v>0</v>
      </c>
      <c r="AL134" s="109" t="n">
        <v>38</v>
      </c>
      <c r="AM134" s="109" t="n">
        <v>0</v>
      </c>
      <c r="AN134" s="109" t="n">
        <v>0</v>
      </c>
      <c r="AO134" s="109" t="n">
        <v>43</v>
      </c>
      <c r="AP134" s="109" t="n">
        <v>0</v>
      </c>
      <c r="AQ134" s="109" t="n">
        <v>45</v>
      </c>
      <c r="AR134" s="109" t="n">
        <v>0</v>
      </c>
      <c r="AS134" s="109" t="n">
        <v>62</v>
      </c>
      <c r="AT134" s="109" t="n">
        <v>65</v>
      </c>
      <c r="AU134" s="109" t="n">
        <v>66</v>
      </c>
      <c r="AV134" s="109" t="n">
        <v>76</v>
      </c>
      <c r="AW134" s="109" t="n">
        <v>78</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4" t="s">
        <v>40</v>
      </c>
      <c r="B135" s="123" t="n">
        <v>1</v>
      </c>
      <c r="C135" s="123" t="n">
        <v>2046</v>
      </c>
      <c r="D135" s="109" t="n">
        <v>935</v>
      </c>
      <c r="E135" s="109" t="n">
        <v>0</v>
      </c>
      <c r="F135" s="109" t="n">
        <v>0</v>
      </c>
      <c r="G135" s="109" t="n">
        <v>0</v>
      </c>
      <c r="H135" s="109" t="n">
        <v>0</v>
      </c>
      <c r="I135" s="109" t="n">
        <v>0</v>
      </c>
      <c r="J135" s="109" t="n">
        <v>0</v>
      </c>
      <c r="K135" s="109" t="n">
        <v>0</v>
      </c>
      <c r="L135" s="109" t="n">
        <v>0</v>
      </c>
      <c r="M135" s="109" t="n">
        <v>0</v>
      </c>
      <c r="N135" s="109" t="n">
        <v>22</v>
      </c>
      <c r="O135" s="109" t="n">
        <v>0</v>
      </c>
      <c r="P135" s="109" t="n">
        <v>0</v>
      </c>
      <c r="Q135" s="109" t="n">
        <v>53</v>
      </c>
      <c r="R135" s="109" t="n">
        <v>0</v>
      </c>
      <c r="S135" s="109" t="n">
        <v>0</v>
      </c>
      <c r="T135" s="109" t="n">
        <v>0</v>
      </c>
      <c r="U135" s="109" t="n">
        <v>0</v>
      </c>
      <c r="V135" s="109" t="n">
        <v>0</v>
      </c>
      <c r="W135" s="109" t="n">
        <v>82</v>
      </c>
      <c r="X135" s="109" t="n">
        <v>0</v>
      </c>
      <c r="Y135" s="109" t="n">
        <v>59</v>
      </c>
      <c r="Z135" s="109" t="n">
        <v>60</v>
      </c>
      <c r="AA135" s="109" t="n">
        <v>0</v>
      </c>
      <c r="AB135" s="109" t="n">
        <v>61</v>
      </c>
      <c r="AC135" s="109" t="n">
        <v>0</v>
      </c>
      <c r="AD135" s="109" t="n">
        <v>0</v>
      </c>
      <c r="AE135" s="109" t="n">
        <v>0</v>
      </c>
      <c r="AF135" s="109" t="n">
        <v>134</v>
      </c>
      <c r="AG135" s="109" t="n">
        <v>0</v>
      </c>
      <c r="AH135" s="109" t="n">
        <v>0</v>
      </c>
      <c r="AI135" s="109" t="n">
        <v>0</v>
      </c>
      <c r="AJ135" s="109" t="n">
        <v>0</v>
      </c>
      <c r="AK135" s="109" t="n">
        <v>0</v>
      </c>
      <c r="AL135" s="109" t="n">
        <v>37</v>
      </c>
      <c r="AM135" s="109" t="n">
        <v>0</v>
      </c>
      <c r="AN135" s="109" t="n">
        <v>0</v>
      </c>
      <c r="AO135" s="109" t="n">
        <v>42</v>
      </c>
      <c r="AP135" s="109" t="n">
        <v>0</v>
      </c>
      <c r="AQ135" s="109" t="n">
        <v>44</v>
      </c>
      <c r="AR135" s="109" t="n">
        <v>0</v>
      </c>
      <c r="AS135" s="109" t="n">
        <v>61</v>
      </c>
      <c r="AT135" s="109" t="n">
        <v>64</v>
      </c>
      <c r="AU135" s="109" t="n">
        <v>65</v>
      </c>
      <c r="AV135" s="109" t="n">
        <v>75</v>
      </c>
      <c r="AW135" s="109" t="n">
        <v>76</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4" t="s">
        <v>40</v>
      </c>
      <c r="B136" s="123" t="n">
        <v>1</v>
      </c>
      <c r="C136" s="123" t="n">
        <v>2047</v>
      </c>
      <c r="D136" s="109" t="n">
        <v>920</v>
      </c>
      <c r="E136" s="109" t="n">
        <v>0</v>
      </c>
      <c r="F136" s="109" t="n">
        <v>0</v>
      </c>
      <c r="G136" s="109" t="n">
        <v>0</v>
      </c>
      <c r="H136" s="109" t="n">
        <v>0</v>
      </c>
      <c r="I136" s="109" t="n">
        <v>0</v>
      </c>
      <c r="J136" s="109" t="n">
        <v>0</v>
      </c>
      <c r="K136" s="109" t="n">
        <v>0</v>
      </c>
      <c r="L136" s="109" t="n">
        <v>0</v>
      </c>
      <c r="M136" s="109" t="n">
        <v>0</v>
      </c>
      <c r="N136" s="109" t="n">
        <v>22</v>
      </c>
      <c r="O136" s="109" t="n">
        <v>0</v>
      </c>
      <c r="P136" s="109" t="n">
        <v>0</v>
      </c>
      <c r="Q136" s="109" t="n">
        <v>53</v>
      </c>
      <c r="R136" s="109" t="n">
        <v>0</v>
      </c>
      <c r="S136" s="109" t="n">
        <v>0</v>
      </c>
      <c r="T136" s="109" t="n">
        <v>0</v>
      </c>
      <c r="U136" s="109" t="n">
        <v>0</v>
      </c>
      <c r="V136" s="109" t="n">
        <v>0</v>
      </c>
      <c r="W136" s="109" t="n">
        <v>81</v>
      </c>
      <c r="X136" s="109" t="n">
        <v>0</v>
      </c>
      <c r="Y136" s="109" t="n">
        <v>58</v>
      </c>
      <c r="Z136" s="109" t="n">
        <v>59</v>
      </c>
      <c r="AA136" s="109" t="n">
        <v>0</v>
      </c>
      <c r="AB136" s="109" t="n">
        <v>60</v>
      </c>
      <c r="AC136" s="109" t="n">
        <v>0</v>
      </c>
      <c r="AD136" s="109" t="n">
        <v>0</v>
      </c>
      <c r="AE136" s="109" t="n">
        <v>0</v>
      </c>
      <c r="AF136" s="109" t="n">
        <v>132</v>
      </c>
      <c r="AG136" s="109" t="n">
        <v>0</v>
      </c>
      <c r="AH136" s="109" t="n">
        <v>0</v>
      </c>
      <c r="AI136" s="109" t="n">
        <v>0</v>
      </c>
      <c r="AJ136" s="109" t="n">
        <v>0</v>
      </c>
      <c r="AK136" s="109" t="n">
        <v>0</v>
      </c>
      <c r="AL136" s="109" t="n">
        <v>36</v>
      </c>
      <c r="AM136" s="109" t="n">
        <v>0</v>
      </c>
      <c r="AN136" s="109" t="n">
        <v>0</v>
      </c>
      <c r="AO136" s="109" t="n">
        <v>41</v>
      </c>
      <c r="AP136" s="109" t="n">
        <v>0</v>
      </c>
      <c r="AQ136" s="109" t="n">
        <v>43</v>
      </c>
      <c r="AR136" s="109" t="n">
        <v>0</v>
      </c>
      <c r="AS136" s="109" t="n">
        <v>60</v>
      </c>
      <c r="AT136" s="109" t="n">
        <v>62</v>
      </c>
      <c r="AU136" s="109" t="n">
        <v>64</v>
      </c>
      <c r="AV136" s="109" t="n">
        <v>73</v>
      </c>
      <c r="AW136" s="109" t="n">
        <v>74</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4" t="s">
        <v>40</v>
      </c>
      <c r="B137" s="123" t="n">
        <v>1</v>
      </c>
      <c r="C137" s="123" t="n">
        <v>2048</v>
      </c>
      <c r="D137" s="109" t="n">
        <v>906</v>
      </c>
      <c r="E137" s="109" t="n">
        <v>0</v>
      </c>
      <c r="F137" s="109" t="n">
        <v>0</v>
      </c>
      <c r="G137" s="109" t="n">
        <v>0</v>
      </c>
      <c r="H137" s="109" t="n">
        <v>0</v>
      </c>
      <c r="I137" s="109" t="n">
        <v>0</v>
      </c>
      <c r="J137" s="109" t="n">
        <v>0</v>
      </c>
      <c r="K137" s="109" t="n">
        <v>0</v>
      </c>
      <c r="L137" s="109" t="n">
        <v>0</v>
      </c>
      <c r="M137" s="109" t="n">
        <v>0</v>
      </c>
      <c r="N137" s="109" t="n">
        <v>22</v>
      </c>
      <c r="O137" s="109" t="n">
        <v>0</v>
      </c>
      <c r="P137" s="109" t="n">
        <v>0</v>
      </c>
      <c r="Q137" s="109" t="n">
        <v>53</v>
      </c>
      <c r="R137" s="109" t="n">
        <v>0</v>
      </c>
      <c r="S137" s="109" t="n">
        <v>0</v>
      </c>
      <c r="T137" s="109" t="n">
        <v>0</v>
      </c>
      <c r="U137" s="109" t="n">
        <v>0</v>
      </c>
      <c r="V137" s="109" t="n">
        <v>0</v>
      </c>
      <c r="W137" s="109" t="n">
        <v>81</v>
      </c>
      <c r="X137" s="109" t="n">
        <v>0</v>
      </c>
      <c r="Y137" s="109" t="n">
        <v>58</v>
      </c>
      <c r="Z137" s="109" t="n">
        <v>58</v>
      </c>
      <c r="AA137" s="109" t="n">
        <v>0</v>
      </c>
      <c r="AB137" s="109" t="n">
        <v>59</v>
      </c>
      <c r="AC137" s="109" t="n">
        <v>0</v>
      </c>
      <c r="AD137" s="109" t="n">
        <v>0</v>
      </c>
      <c r="AE137" s="109" t="n">
        <v>0</v>
      </c>
      <c r="AF137" s="109" t="n">
        <v>130</v>
      </c>
      <c r="AG137" s="109" t="n">
        <v>0</v>
      </c>
      <c r="AH137" s="109" t="n">
        <v>0</v>
      </c>
      <c r="AI137" s="109" t="n">
        <v>0</v>
      </c>
      <c r="AJ137" s="109" t="n">
        <v>0</v>
      </c>
      <c r="AK137" s="109" t="n">
        <v>0</v>
      </c>
      <c r="AL137" s="109" t="n">
        <v>35</v>
      </c>
      <c r="AM137" s="109" t="n">
        <v>0</v>
      </c>
      <c r="AN137" s="109" t="n">
        <v>0</v>
      </c>
      <c r="AO137" s="109" t="n">
        <v>40</v>
      </c>
      <c r="AP137" s="109" t="n">
        <v>0</v>
      </c>
      <c r="AQ137" s="109" t="n">
        <v>43</v>
      </c>
      <c r="AR137" s="109" t="n">
        <v>0</v>
      </c>
      <c r="AS137" s="109" t="n">
        <v>59</v>
      </c>
      <c r="AT137" s="109" t="n">
        <v>61</v>
      </c>
      <c r="AU137" s="109" t="n">
        <v>62</v>
      </c>
      <c r="AV137" s="109" t="n">
        <v>72</v>
      </c>
      <c r="AW137" s="109" t="n">
        <v>73</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4" t="s">
        <v>40</v>
      </c>
      <c r="B138" s="123" t="n">
        <v>1</v>
      </c>
      <c r="C138" s="123" t="n">
        <v>2049</v>
      </c>
      <c r="D138" s="109" t="n">
        <v>892</v>
      </c>
      <c r="E138" s="109" t="n">
        <v>0</v>
      </c>
      <c r="F138" s="109" t="n">
        <v>0</v>
      </c>
      <c r="G138" s="109" t="n">
        <v>0</v>
      </c>
      <c r="H138" s="109" t="n">
        <v>0</v>
      </c>
      <c r="I138" s="109" t="n">
        <v>0</v>
      </c>
      <c r="J138" s="109" t="n">
        <v>0</v>
      </c>
      <c r="K138" s="109" t="n">
        <v>0</v>
      </c>
      <c r="L138" s="109" t="n">
        <v>0</v>
      </c>
      <c r="M138" s="109" t="n">
        <v>0</v>
      </c>
      <c r="N138" s="109" t="n">
        <v>22</v>
      </c>
      <c r="O138" s="109" t="n">
        <v>0</v>
      </c>
      <c r="P138" s="109" t="n">
        <v>0</v>
      </c>
      <c r="Q138" s="109" t="n">
        <v>53</v>
      </c>
      <c r="R138" s="109" t="n">
        <v>0</v>
      </c>
      <c r="S138" s="109" t="n">
        <v>0</v>
      </c>
      <c r="T138" s="109" t="n">
        <v>0</v>
      </c>
      <c r="U138" s="109" t="n">
        <v>0</v>
      </c>
      <c r="V138" s="109" t="n">
        <v>0</v>
      </c>
      <c r="W138" s="109" t="n">
        <v>80</v>
      </c>
      <c r="X138" s="109" t="n">
        <v>0</v>
      </c>
      <c r="Y138" s="109" t="n">
        <v>57</v>
      </c>
      <c r="Z138" s="109" t="n">
        <v>58</v>
      </c>
      <c r="AA138" s="109" t="n">
        <v>0</v>
      </c>
      <c r="AB138" s="109" t="n">
        <v>58</v>
      </c>
      <c r="AC138" s="109" t="n">
        <v>0</v>
      </c>
      <c r="AD138" s="109" t="n">
        <v>0</v>
      </c>
      <c r="AE138" s="109" t="n">
        <v>0</v>
      </c>
      <c r="AF138" s="109" t="n">
        <v>129</v>
      </c>
      <c r="AG138" s="109" t="n">
        <v>0</v>
      </c>
      <c r="AH138" s="109" t="n">
        <v>0</v>
      </c>
      <c r="AI138" s="109" t="n">
        <v>0</v>
      </c>
      <c r="AJ138" s="109" t="n">
        <v>0</v>
      </c>
      <c r="AK138" s="109" t="n">
        <v>0</v>
      </c>
      <c r="AL138" s="109" t="n">
        <v>34</v>
      </c>
      <c r="AM138" s="109" t="n">
        <v>0</v>
      </c>
      <c r="AN138" s="109" t="n">
        <v>0</v>
      </c>
      <c r="AO138" s="109" t="n">
        <v>40</v>
      </c>
      <c r="AP138" s="109" t="n">
        <v>0</v>
      </c>
      <c r="AQ138" s="109" t="n">
        <v>42</v>
      </c>
      <c r="AR138" s="109" t="n">
        <v>0</v>
      </c>
      <c r="AS138" s="109" t="n">
        <v>58</v>
      </c>
      <c r="AT138" s="109" t="n">
        <v>60</v>
      </c>
      <c r="AU138" s="109" t="n">
        <v>61</v>
      </c>
      <c r="AV138" s="109" t="n">
        <v>70</v>
      </c>
      <c r="AW138" s="109" t="n">
        <v>71</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4" t="s">
        <v>40</v>
      </c>
      <c r="B139" s="123" t="n">
        <v>1</v>
      </c>
      <c r="C139" s="123" t="n">
        <v>2050</v>
      </c>
      <c r="D139" s="109" t="n">
        <v>879</v>
      </c>
      <c r="E139" s="109" t="n">
        <v>0</v>
      </c>
      <c r="F139" s="109" t="n">
        <v>0</v>
      </c>
      <c r="G139" s="109" t="n">
        <v>0</v>
      </c>
      <c r="H139" s="109" t="n">
        <v>0</v>
      </c>
      <c r="I139" s="109" t="n">
        <v>0</v>
      </c>
      <c r="J139" s="109" t="n">
        <v>0</v>
      </c>
      <c r="K139" s="109" t="n">
        <v>0</v>
      </c>
      <c r="L139" s="109" t="n">
        <v>0</v>
      </c>
      <c r="M139" s="109" t="n">
        <v>0</v>
      </c>
      <c r="N139" s="109" t="n">
        <v>21</v>
      </c>
      <c r="O139" s="109" t="n">
        <v>0</v>
      </c>
      <c r="P139" s="109" t="n">
        <v>0</v>
      </c>
      <c r="Q139" s="109" t="n">
        <v>52</v>
      </c>
      <c r="R139" s="109" t="n">
        <v>0</v>
      </c>
      <c r="S139" s="109" t="n">
        <v>0</v>
      </c>
      <c r="T139" s="109" t="n">
        <v>0</v>
      </c>
      <c r="U139" s="109" t="n">
        <v>0</v>
      </c>
      <c r="V139" s="109" t="n">
        <v>0</v>
      </c>
      <c r="W139" s="109" t="n">
        <v>80</v>
      </c>
      <c r="X139" s="109" t="n">
        <v>0</v>
      </c>
      <c r="Y139" s="109" t="n">
        <v>57</v>
      </c>
      <c r="Z139" s="109" t="n">
        <v>57</v>
      </c>
      <c r="AA139" s="109" t="n">
        <v>0</v>
      </c>
      <c r="AB139" s="109" t="n">
        <v>57</v>
      </c>
      <c r="AC139" s="109" t="n">
        <v>0</v>
      </c>
      <c r="AD139" s="109" t="n">
        <v>0</v>
      </c>
      <c r="AE139" s="109" t="n">
        <v>0</v>
      </c>
      <c r="AF139" s="109" t="n">
        <v>127</v>
      </c>
      <c r="AG139" s="109" t="n">
        <v>0</v>
      </c>
      <c r="AH139" s="109" t="n">
        <v>0</v>
      </c>
      <c r="AI139" s="109" t="n">
        <v>0</v>
      </c>
      <c r="AJ139" s="109" t="n">
        <v>0</v>
      </c>
      <c r="AK139" s="109" t="n">
        <v>0</v>
      </c>
      <c r="AL139" s="109" t="n">
        <v>33</v>
      </c>
      <c r="AM139" s="109" t="n">
        <v>0</v>
      </c>
      <c r="AN139" s="109" t="n">
        <v>0</v>
      </c>
      <c r="AO139" s="109" t="n">
        <v>39</v>
      </c>
      <c r="AP139" s="109" t="n">
        <v>0</v>
      </c>
      <c r="AQ139" s="109" t="n">
        <v>41</v>
      </c>
      <c r="AR139" s="109" t="n">
        <v>0</v>
      </c>
      <c r="AS139" s="109" t="n">
        <v>57</v>
      </c>
      <c r="AT139" s="109" t="n">
        <v>59</v>
      </c>
      <c r="AU139" s="109" t="n">
        <v>60</v>
      </c>
      <c r="AV139" s="109" t="n">
        <v>69</v>
      </c>
      <c r="AW139" s="109" t="n">
        <v>70</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4" t="s">
        <v>40</v>
      </c>
      <c r="B140" s="123" t="n">
        <v>1</v>
      </c>
      <c r="C140" s="123" t="n">
        <v>2051</v>
      </c>
      <c r="D140" s="109" t="n">
        <v>868</v>
      </c>
      <c r="E140" s="109" t="n">
        <v>0</v>
      </c>
      <c r="F140" s="109" t="n">
        <v>0</v>
      </c>
      <c r="G140" s="109" t="n">
        <v>0</v>
      </c>
      <c r="H140" s="109" t="n">
        <v>0</v>
      </c>
      <c r="I140" s="109" t="n">
        <v>0</v>
      </c>
      <c r="J140" s="109" t="n">
        <v>0</v>
      </c>
      <c r="K140" s="109" t="n">
        <v>0</v>
      </c>
      <c r="L140" s="109" t="n">
        <v>0</v>
      </c>
      <c r="M140" s="109" t="n">
        <v>0</v>
      </c>
      <c r="N140" s="109" t="n">
        <v>21</v>
      </c>
      <c r="O140" s="109" t="n">
        <v>0</v>
      </c>
      <c r="P140" s="109" t="n">
        <v>0</v>
      </c>
      <c r="Q140" s="109" t="n">
        <v>52</v>
      </c>
      <c r="R140" s="109" t="n">
        <v>0</v>
      </c>
      <c r="S140" s="109" t="n">
        <v>0</v>
      </c>
      <c r="T140" s="109" t="n">
        <v>0</v>
      </c>
      <c r="U140" s="109" t="n">
        <v>0</v>
      </c>
      <c r="V140" s="109" t="n">
        <v>0</v>
      </c>
      <c r="W140" s="109" t="n">
        <v>80</v>
      </c>
      <c r="X140" s="109" t="n">
        <v>0</v>
      </c>
      <c r="Y140" s="109" t="n">
        <v>56</v>
      </c>
      <c r="Z140" s="109" t="n">
        <v>57</v>
      </c>
      <c r="AA140" s="109" t="n">
        <v>0</v>
      </c>
      <c r="AB140" s="109" t="n">
        <v>57</v>
      </c>
      <c r="AC140" s="109" t="n">
        <v>0</v>
      </c>
      <c r="AD140" s="109" t="n">
        <v>0</v>
      </c>
      <c r="AE140" s="109" t="n">
        <v>0</v>
      </c>
      <c r="AF140" s="109" t="n">
        <v>126</v>
      </c>
      <c r="AG140" s="109" t="n">
        <v>0</v>
      </c>
      <c r="AH140" s="109" t="n">
        <v>0</v>
      </c>
      <c r="AI140" s="109" t="n">
        <v>0</v>
      </c>
      <c r="AJ140" s="109" t="n">
        <v>0</v>
      </c>
      <c r="AK140" s="109" t="n">
        <v>0</v>
      </c>
      <c r="AL140" s="109" t="n">
        <v>33</v>
      </c>
      <c r="AM140" s="109" t="n">
        <v>0</v>
      </c>
      <c r="AN140" s="109" t="n">
        <v>0</v>
      </c>
      <c r="AO140" s="109" t="n">
        <v>38</v>
      </c>
      <c r="AP140" s="109" t="n">
        <v>0</v>
      </c>
      <c r="AQ140" s="109" t="n">
        <v>40</v>
      </c>
      <c r="AR140" s="109" t="n">
        <v>0</v>
      </c>
      <c r="AS140" s="109" t="n">
        <v>56</v>
      </c>
      <c r="AT140" s="109" t="n">
        <v>58</v>
      </c>
      <c r="AU140" s="109" t="n">
        <v>59</v>
      </c>
      <c r="AV140" s="109" t="n">
        <v>68</v>
      </c>
      <c r="AW140" s="109" t="n">
        <v>68</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4" t="s">
        <v>40</v>
      </c>
      <c r="B141" s="123" t="n">
        <v>1</v>
      </c>
      <c r="C141" s="123" t="n">
        <v>2052</v>
      </c>
      <c r="D141" s="109" t="n">
        <v>857</v>
      </c>
      <c r="E141" s="109" t="n">
        <v>0</v>
      </c>
      <c r="F141" s="109" t="n">
        <v>0</v>
      </c>
      <c r="G141" s="109" t="n">
        <v>0</v>
      </c>
      <c r="H141" s="109" t="n">
        <v>0</v>
      </c>
      <c r="I141" s="109" t="n">
        <v>0</v>
      </c>
      <c r="J141" s="109" t="n">
        <v>0</v>
      </c>
      <c r="K141" s="109" t="n">
        <v>0</v>
      </c>
      <c r="L141" s="109" t="n">
        <v>0</v>
      </c>
      <c r="M141" s="109" t="n">
        <v>0</v>
      </c>
      <c r="N141" s="109" t="n">
        <v>21</v>
      </c>
      <c r="O141" s="109" t="n">
        <v>0</v>
      </c>
      <c r="P141" s="109" t="n">
        <v>0</v>
      </c>
      <c r="Q141" s="109" t="n">
        <v>51</v>
      </c>
      <c r="R141" s="109" t="n">
        <v>0</v>
      </c>
      <c r="S141" s="109" t="n">
        <v>0</v>
      </c>
      <c r="T141" s="109" t="n">
        <v>0</v>
      </c>
      <c r="U141" s="109" t="n">
        <v>0</v>
      </c>
      <c r="V141" s="109" t="n">
        <v>0</v>
      </c>
      <c r="W141" s="109" t="n">
        <v>79</v>
      </c>
      <c r="X141" s="109" t="n">
        <v>0</v>
      </c>
      <c r="Y141" s="109" t="n">
        <v>56</v>
      </c>
      <c r="Z141" s="109" t="n">
        <v>56</v>
      </c>
      <c r="AA141" s="109" t="n">
        <v>0</v>
      </c>
      <c r="AB141" s="109" t="n">
        <v>56</v>
      </c>
      <c r="AC141" s="109" t="n">
        <v>0</v>
      </c>
      <c r="AD141" s="109" t="n">
        <v>0</v>
      </c>
      <c r="AE141" s="109" t="n">
        <v>0</v>
      </c>
      <c r="AF141" s="109" t="n">
        <v>124</v>
      </c>
      <c r="AG141" s="109" t="n">
        <v>0</v>
      </c>
      <c r="AH141" s="109" t="n">
        <v>0</v>
      </c>
      <c r="AI141" s="109" t="n">
        <v>0</v>
      </c>
      <c r="AJ141" s="109" t="n">
        <v>0</v>
      </c>
      <c r="AK141" s="109" t="n">
        <v>0</v>
      </c>
      <c r="AL141" s="109" t="n">
        <v>33</v>
      </c>
      <c r="AM141" s="109" t="n">
        <v>0</v>
      </c>
      <c r="AN141" s="109" t="n">
        <v>0</v>
      </c>
      <c r="AO141" s="109" t="n">
        <v>37</v>
      </c>
      <c r="AP141" s="109" t="n">
        <v>0</v>
      </c>
      <c r="AQ141" s="109" t="n">
        <v>39</v>
      </c>
      <c r="AR141" s="109" t="n">
        <v>0</v>
      </c>
      <c r="AS141" s="109" t="n">
        <v>55</v>
      </c>
      <c r="AT141" s="109" t="n">
        <v>57</v>
      </c>
      <c r="AU141" s="109" t="n">
        <v>58</v>
      </c>
      <c r="AV141" s="109" t="n">
        <v>67</v>
      </c>
      <c r="AW141" s="109" t="n">
        <v>67</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4" t="s">
        <v>40</v>
      </c>
      <c r="B142" s="123" t="n">
        <v>1</v>
      </c>
      <c r="C142" s="123" t="n">
        <v>2053</v>
      </c>
      <c r="D142" s="109" t="n">
        <v>844</v>
      </c>
      <c r="E142" s="109" t="n">
        <v>0</v>
      </c>
      <c r="F142" s="109" t="n">
        <v>0</v>
      </c>
      <c r="G142" s="109" t="n">
        <v>0</v>
      </c>
      <c r="H142" s="109" t="n">
        <v>0</v>
      </c>
      <c r="I142" s="109" t="n">
        <v>0</v>
      </c>
      <c r="J142" s="109" t="n">
        <v>0</v>
      </c>
      <c r="K142" s="109" t="n">
        <v>0</v>
      </c>
      <c r="L142" s="109" t="n">
        <v>0</v>
      </c>
      <c r="M142" s="109" t="n">
        <v>0</v>
      </c>
      <c r="N142" s="109" t="n">
        <v>20</v>
      </c>
      <c r="O142" s="109" t="n">
        <v>0</v>
      </c>
      <c r="P142" s="109" t="n">
        <v>0</v>
      </c>
      <c r="Q142" s="109" t="n">
        <v>51</v>
      </c>
      <c r="R142" s="109" t="n">
        <v>0</v>
      </c>
      <c r="S142" s="109" t="n">
        <v>0</v>
      </c>
      <c r="T142" s="109" t="n">
        <v>0</v>
      </c>
      <c r="U142" s="109" t="n">
        <v>0</v>
      </c>
      <c r="V142" s="109" t="n">
        <v>0</v>
      </c>
      <c r="W142" s="109" t="n">
        <v>78</v>
      </c>
      <c r="X142" s="109" t="n">
        <v>0</v>
      </c>
      <c r="Y142" s="109" t="n">
        <v>55</v>
      </c>
      <c r="Z142" s="109" t="n">
        <v>56</v>
      </c>
      <c r="AA142" s="109" t="n">
        <v>0</v>
      </c>
      <c r="AB142" s="109" t="n">
        <v>56</v>
      </c>
      <c r="AC142" s="109" t="n">
        <v>0</v>
      </c>
      <c r="AD142" s="109" t="n">
        <v>0</v>
      </c>
      <c r="AE142" s="109" t="n">
        <v>0</v>
      </c>
      <c r="AF142" s="109" t="n">
        <v>122</v>
      </c>
      <c r="AG142" s="109" t="n">
        <v>0</v>
      </c>
      <c r="AH142" s="109" t="n">
        <v>0</v>
      </c>
      <c r="AI142" s="109" t="n">
        <v>0</v>
      </c>
      <c r="AJ142" s="109" t="n">
        <v>0</v>
      </c>
      <c r="AK142" s="109" t="n">
        <v>0</v>
      </c>
      <c r="AL142" s="109" t="n">
        <v>33</v>
      </c>
      <c r="AM142" s="109" t="n">
        <v>0</v>
      </c>
      <c r="AN142" s="109" t="n">
        <v>0</v>
      </c>
      <c r="AO142" s="109" t="n">
        <v>37</v>
      </c>
      <c r="AP142" s="109" t="n">
        <v>0</v>
      </c>
      <c r="AQ142" s="109" t="n">
        <v>38</v>
      </c>
      <c r="AR142" s="109" t="n">
        <v>0</v>
      </c>
      <c r="AS142" s="109" t="n">
        <v>54</v>
      </c>
      <c r="AT142" s="109" t="n">
        <v>56</v>
      </c>
      <c r="AU142" s="109" t="n">
        <v>57</v>
      </c>
      <c r="AV142" s="109" t="n">
        <v>65</v>
      </c>
      <c r="AW142" s="109" t="n">
        <v>66</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4" t="s">
        <v>40</v>
      </c>
      <c r="B143" s="123" t="n">
        <v>1</v>
      </c>
      <c r="C143" s="123" t="n">
        <v>2054</v>
      </c>
      <c r="D143" s="109" t="n">
        <v>831</v>
      </c>
      <c r="E143" s="109" t="n">
        <v>0</v>
      </c>
      <c r="F143" s="109" t="n">
        <v>0</v>
      </c>
      <c r="G143" s="109" t="n">
        <v>0</v>
      </c>
      <c r="H143" s="109" t="n">
        <v>0</v>
      </c>
      <c r="I143" s="109" t="n">
        <v>0</v>
      </c>
      <c r="J143" s="109" t="n">
        <v>0</v>
      </c>
      <c r="K143" s="109" t="n">
        <v>0</v>
      </c>
      <c r="L143" s="109" t="n">
        <v>0</v>
      </c>
      <c r="M143" s="109" t="n">
        <v>0</v>
      </c>
      <c r="N143" s="109" t="n">
        <v>20</v>
      </c>
      <c r="O143" s="109" t="n">
        <v>0</v>
      </c>
      <c r="P143" s="109" t="n">
        <v>0</v>
      </c>
      <c r="Q143" s="109" t="n">
        <v>50</v>
      </c>
      <c r="R143" s="109" t="n">
        <v>0</v>
      </c>
      <c r="S143" s="109" t="n">
        <v>0</v>
      </c>
      <c r="T143" s="109" t="n">
        <v>0</v>
      </c>
      <c r="U143" s="109" t="n">
        <v>0</v>
      </c>
      <c r="V143" s="109" t="n">
        <v>0</v>
      </c>
      <c r="W143" s="109" t="n">
        <v>78</v>
      </c>
      <c r="X143" s="109" t="n">
        <v>0</v>
      </c>
      <c r="Y143" s="109" t="n">
        <v>55</v>
      </c>
      <c r="Z143" s="109" t="n">
        <v>55</v>
      </c>
      <c r="AA143" s="109" t="n">
        <v>0</v>
      </c>
      <c r="AB143" s="109" t="n">
        <v>55</v>
      </c>
      <c r="AC143" s="109" t="n">
        <v>0</v>
      </c>
      <c r="AD143" s="109" t="n">
        <v>0</v>
      </c>
      <c r="AE143" s="109" t="n">
        <v>0</v>
      </c>
      <c r="AF143" s="109" t="n">
        <v>120</v>
      </c>
      <c r="AG143" s="109" t="n">
        <v>0</v>
      </c>
      <c r="AH143" s="109" t="n">
        <v>0</v>
      </c>
      <c r="AI143" s="109" t="n">
        <v>0</v>
      </c>
      <c r="AJ143" s="109" t="n">
        <v>0</v>
      </c>
      <c r="AK143" s="109" t="n">
        <v>0</v>
      </c>
      <c r="AL143" s="109" t="n">
        <v>32</v>
      </c>
      <c r="AM143" s="109" t="n">
        <v>0</v>
      </c>
      <c r="AN143" s="109" t="n">
        <v>0</v>
      </c>
      <c r="AO143" s="109" t="n">
        <v>36</v>
      </c>
      <c r="AP143" s="109" t="n">
        <v>0</v>
      </c>
      <c r="AQ143" s="109" t="n">
        <v>38</v>
      </c>
      <c r="AR143" s="109" t="n">
        <v>0</v>
      </c>
      <c r="AS143" s="109" t="n">
        <v>53</v>
      </c>
      <c r="AT143" s="109" t="n">
        <v>55</v>
      </c>
      <c r="AU143" s="109" t="n">
        <v>56</v>
      </c>
      <c r="AV143" s="109" t="n">
        <v>64</v>
      </c>
      <c r="AW143" s="109" t="n">
        <v>65</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4" t="s">
        <v>40</v>
      </c>
      <c r="B144" s="123" t="n">
        <v>1</v>
      </c>
      <c r="C144" s="123" t="n">
        <v>2055</v>
      </c>
      <c r="D144" s="109" t="n">
        <v>818</v>
      </c>
      <c r="E144" s="109" t="n">
        <v>0</v>
      </c>
      <c r="F144" s="109" t="n">
        <v>0</v>
      </c>
      <c r="G144" s="109" t="n">
        <v>0</v>
      </c>
      <c r="H144" s="109" t="n">
        <v>0</v>
      </c>
      <c r="I144" s="109" t="n">
        <v>0</v>
      </c>
      <c r="J144" s="109" t="n">
        <v>0</v>
      </c>
      <c r="K144" s="109" t="n">
        <v>0</v>
      </c>
      <c r="L144" s="109" t="n">
        <v>0</v>
      </c>
      <c r="M144" s="109" t="n">
        <v>0</v>
      </c>
      <c r="N144" s="109" t="n">
        <v>20</v>
      </c>
      <c r="O144" s="109" t="n">
        <v>0</v>
      </c>
      <c r="P144" s="109" t="n">
        <v>0</v>
      </c>
      <c r="Q144" s="109" t="n">
        <v>49</v>
      </c>
      <c r="R144" s="109" t="n">
        <v>0</v>
      </c>
      <c r="S144" s="109" t="n">
        <v>0</v>
      </c>
      <c r="T144" s="109" t="n">
        <v>0</v>
      </c>
      <c r="U144" s="109" t="n">
        <v>0</v>
      </c>
      <c r="V144" s="109" t="n">
        <v>0</v>
      </c>
      <c r="W144" s="109" t="n">
        <v>77</v>
      </c>
      <c r="X144" s="109" t="n">
        <v>0</v>
      </c>
      <c r="Y144" s="109" t="n">
        <v>55</v>
      </c>
      <c r="Z144" s="109" t="n">
        <v>55</v>
      </c>
      <c r="AA144" s="109" t="n">
        <v>0</v>
      </c>
      <c r="AB144" s="109" t="n">
        <v>55</v>
      </c>
      <c r="AC144" s="109" t="n">
        <v>0</v>
      </c>
      <c r="AD144" s="109" t="n">
        <v>0</v>
      </c>
      <c r="AE144" s="109" t="n">
        <v>0</v>
      </c>
      <c r="AF144" s="109" t="n">
        <v>119</v>
      </c>
      <c r="AG144" s="109" t="n">
        <v>0</v>
      </c>
      <c r="AH144" s="109" t="n">
        <v>0</v>
      </c>
      <c r="AI144" s="109" t="n">
        <v>0</v>
      </c>
      <c r="AJ144" s="109" t="n">
        <v>0</v>
      </c>
      <c r="AK144" s="109" t="n">
        <v>0</v>
      </c>
      <c r="AL144" s="109" t="n">
        <v>31</v>
      </c>
      <c r="AM144" s="109" t="n">
        <v>0</v>
      </c>
      <c r="AN144" s="109" t="n">
        <v>0</v>
      </c>
      <c r="AO144" s="109" t="n">
        <v>35</v>
      </c>
      <c r="AP144" s="109" t="n">
        <v>0</v>
      </c>
      <c r="AQ144" s="109" t="n">
        <v>37</v>
      </c>
      <c r="AR144" s="109" t="n">
        <v>0</v>
      </c>
      <c r="AS144" s="109" t="n">
        <v>52</v>
      </c>
      <c r="AT144" s="109" t="n">
        <v>53</v>
      </c>
      <c r="AU144" s="109" t="n">
        <v>55</v>
      </c>
      <c r="AV144" s="109" t="n">
        <v>63</v>
      </c>
      <c r="AW144" s="109" t="n">
        <v>64</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4" t="s">
        <v>40</v>
      </c>
      <c r="B145" s="123" t="n">
        <v>1</v>
      </c>
      <c r="C145" s="123" t="n">
        <v>2056</v>
      </c>
      <c r="D145" s="109" t="n">
        <v>806</v>
      </c>
      <c r="E145" s="109" t="n">
        <v>0</v>
      </c>
      <c r="F145" s="109" t="n">
        <v>0</v>
      </c>
      <c r="G145" s="109" t="n">
        <v>0</v>
      </c>
      <c r="H145" s="109" t="n">
        <v>0</v>
      </c>
      <c r="I145" s="109" t="n">
        <v>0</v>
      </c>
      <c r="J145" s="109" t="n">
        <v>0</v>
      </c>
      <c r="K145" s="109" t="n">
        <v>0</v>
      </c>
      <c r="L145" s="109" t="n">
        <v>0</v>
      </c>
      <c r="M145" s="109" t="n">
        <v>0</v>
      </c>
      <c r="N145" s="109" t="n">
        <v>19</v>
      </c>
      <c r="O145" s="109" t="n">
        <v>0</v>
      </c>
      <c r="P145" s="109" t="n">
        <v>0</v>
      </c>
      <c r="Q145" s="109" t="n">
        <v>48</v>
      </c>
      <c r="R145" s="109" t="n">
        <v>0</v>
      </c>
      <c r="S145" s="109" t="n">
        <v>0</v>
      </c>
      <c r="T145" s="109" t="n">
        <v>0</v>
      </c>
      <c r="U145" s="109" t="n">
        <v>0</v>
      </c>
      <c r="V145" s="109" t="n">
        <v>0</v>
      </c>
      <c r="W145" s="109" t="n">
        <v>76</v>
      </c>
      <c r="X145" s="109" t="n">
        <v>0</v>
      </c>
      <c r="Y145" s="109" t="n">
        <v>54</v>
      </c>
      <c r="Z145" s="109" t="n">
        <v>54</v>
      </c>
      <c r="AA145" s="109" t="n">
        <v>0</v>
      </c>
      <c r="AB145" s="109" t="n">
        <v>54</v>
      </c>
      <c r="AC145" s="109" t="n">
        <v>0</v>
      </c>
      <c r="AD145" s="109" t="n">
        <v>0</v>
      </c>
      <c r="AE145" s="109" t="n">
        <v>0</v>
      </c>
      <c r="AF145" s="109" t="n">
        <v>117</v>
      </c>
      <c r="AG145" s="109" t="n">
        <v>0</v>
      </c>
      <c r="AH145" s="109" t="n">
        <v>0</v>
      </c>
      <c r="AI145" s="109" t="n">
        <v>0</v>
      </c>
      <c r="AJ145" s="109" t="n">
        <v>0</v>
      </c>
      <c r="AK145" s="109" t="n">
        <v>0</v>
      </c>
      <c r="AL145" s="109" t="n">
        <v>31</v>
      </c>
      <c r="AM145" s="109" t="n">
        <v>0</v>
      </c>
      <c r="AN145" s="109" t="n">
        <v>0</v>
      </c>
      <c r="AO145" s="109" t="n">
        <v>35</v>
      </c>
      <c r="AP145" s="109" t="n">
        <v>0</v>
      </c>
      <c r="AQ145" s="109" t="n">
        <v>36</v>
      </c>
      <c r="AR145" s="109" t="n">
        <v>0</v>
      </c>
      <c r="AS145" s="109" t="n">
        <v>51</v>
      </c>
      <c r="AT145" s="109" t="n">
        <v>52</v>
      </c>
      <c r="AU145" s="109" t="n">
        <v>54</v>
      </c>
      <c r="AV145" s="109" t="n">
        <v>62</v>
      </c>
      <c r="AW145" s="109" t="n">
        <v>62</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4" t="s">
        <v>40</v>
      </c>
      <c r="B146" s="123" t="n">
        <v>1</v>
      </c>
      <c r="C146" s="123" t="n">
        <v>2057</v>
      </c>
      <c r="D146" s="109" t="n">
        <v>794</v>
      </c>
      <c r="E146" s="109" t="n">
        <v>0</v>
      </c>
      <c r="F146" s="109" t="n">
        <v>0</v>
      </c>
      <c r="G146" s="109" t="n">
        <v>0</v>
      </c>
      <c r="H146" s="109" t="n">
        <v>0</v>
      </c>
      <c r="I146" s="109" t="n">
        <v>0</v>
      </c>
      <c r="J146" s="109" t="n">
        <v>0</v>
      </c>
      <c r="K146" s="109" t="n">
        <v>0</v>
      </c>
      <c r="L146" s="109" t="n">
        <v>0</v>
      </c>
      <c r="M146" s="109" t="n">
        <v>0</v>
      </c>
      <c r="N146" s="109" t="n">
        <v>19</v>
      </c>
      <c r="O146" s="109" t="n">
        <v>0</v>
      </c>
      <c r="P146" s="109" t="n">
        <v>0</v>
      </c>
      <c r="Q146" s="109" t="n">
        <v>48</v>
      </c>
      <c r="R146" s="109" t="n">
        <v>0</v>
      </c>
      <c r="S146" s="109" t="n">
        <v>0</v>
      </c>
      <c r="T146" s="109" t="n">
        <v>0</v>
      </c>
      <c r="U146" s="109" t="n">
        <v>0</v>
      </c>
      <c r="V146" s="109" t="n">
        <v>0</v>
      </c>
      <c r="W146" s="109" t="n">
        <v>75</v>
      </c>
      <c r="X146" s="109" t="n">
        <v>0</v>
      </c>
      <c r="Y146" s="109" t="n">
        <v>53</v>
      </c>
      <c r="Z146" s="109" t="n">
        <v>54</v>
      </c>
      <c r="AA146" s="109" t="n">
        <v>0</v>
      </c>
      <c r="AB146" s="109" t="n">
        <v>54</v>
      </c>
      <c r="AC146" s="109" t="n">
        <v>0</v>
      </c>
      <c r="AD146" s="109" t="n">
        <v>0</v>
      </c>
      <c r="AE146" s="109" t="n">
        <v>0</v>
      </c>
      <c r="AF146" s="109" t="n">
        <v>116</v>
      </c>
      <c r="AG146" s="109" t="n">
        <v>0</v>
      </c>
      <c r="AH146" s="109" t="n">
        <v>0</v>
      </c>
      <c r="AI146" s="109" t="n">
        <v>0</v>
      </c>
      <c r="AJ146" s="109" t="n">
        <v>0</v>
      </c>
      <c r="AK146" s="109" t="n">
        <v>0</v>
      </c>
      <c r="AL146" s="109" t="n">
        <v>30</v>
      </c>
      <c r="AM146" s="109" t="n">
        <v>0</v>
      </c>
      <c r="AN146" s="109" t="n">
        <v>0</v>
      </c>
      <c r="AO146" s="109" t="n">
        <v>34</v>
      </c>
      <c r="AP146" s="109" t="n">
        <v>0</v>
      </c>
      <c r="AQ146" s="109" t="n">
        <v>36</v>
      </c>
      <c r="AR146" s="109" t="n">
        <v>0</v>
      </c>
      <c r="AS146" s="109" t="n">
        <v>50</v>
      </c>
      <c r="AT146" s="109" t="n">
        <v>51</v>
      </c>
      <c r="AU146" s="109" t="n">
        <v>53</v>
      </c>
      <c r="AV146" s="109" t="n">
        <v>60</v>
      </c>
      <c r="AW146" s="109" t="n">
        <v>61</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4" t="s">
        <v>40</v>
      </c>
      <c r="B147" s="123" t="n">
        <v>1</v>
      </c>
      <c r="C147" s="123" t="n">
        <v>2058</v>
      </c>
      <c r="D147" s="109" t="n">
        <v>782</v>
      </c>
      <c r="E147" s="109" t="n">
        <v>0</v>
      </c>
      <c r="F147" s="109" t="n">
        <v>0</v>
      </c>
      <c r="G147" s="109" t="n">
        <v>0</v>
      </c>
      <c r="H147" s="109" t="n">
        <v>0</v>
      </c>
      <c r="I147" s="109" t="n">
        <v>0</v>
      </c>
      <c r="J147" s="109" t="n">
        <v>0</v>
      </c>
      <c r="K147" s="109" t="n">
        <v>0</v>
      </c>
      <c r="L147" s="109" t="n">
        <v>0</v>
      </c>
      <c r="M147" s="109" t="n">
        <v>0</v>
      </c>
      <c r="N147" s="109" t="n">
        <v>19</v>
      </c>
      <c r="O147" s="109" t="n">
        <v>0</v>
      </c>
      <c r="P147" s="109" t="n">
        <v>0</v>
      </c>
      <c r="Q147" s="109" t="n">
        <v>47</v>
      </c>
      <c r="R147" s="109" t="n">
        <v>0</v>
      </c>
      <c r="S147" s="109" t="n">
        <v>0</v>
      </c>
      <c r="T147" s="109" t="n">
        <v>0</v>
      </c>
      <c r="U147" s="109" t="n">
        <v>0</v>
      </c>
      <c r="V147" s="109" t="n">
        <v>0</v>
      </c>
      <c r="W147" s="109" t="n">
        <v>74</v>
      </c>
      <c r="X147" s="109" t="n">
        <v>0</v>
      </c>
      <c r="Y147" s="109" t="n">
        <v>53</v>
      </c>
      <c r="Z147" s="109" t="n">
        <v>53</v>
      </c>
      <c r="AA147" s="109" t="n">
        <v>0</v>
      </c>
      <c r="AB147" s="109" t="n">
        <v>53</v>
      </c>
      <c r="AC147" s="109" t="n">
        <v>0</v>
      </c>
      <c r="AD147" s="109" t="n">
        <v>0</v>
      </c>
      <c r="AE147" s="109" t="n">
        <v>0</v>
      </c>
      <c r="AF147" s="109" t="n">
        <v>115</v>
      </c>
      <c r="AG147" s="109" t="n">
        <v>0</v>
      </c>
      <c r="AH147" s="109" t="n">
        <v>0</v>
      </c>
      <c r="AI147" s="109" t="n">
        <v>0</v>
      </c>
      <c r="AJ147" s="109" t="n">
        <v>0</v>
      </c>
      <c r="AK147" s="109" t="n">
        <v>0</v>
      </c>
      <c r="AL147" s="109" t="n">
        <v>29</v>
      </c>
      <c r="AM147" s="109" t="n">
        <v>0</v>
      </c>
      <c r="AN147" s="109" t="n">
        <v>0</v>
      </c>
      <c r="AO147" s="109" t="n">
        <v>34</v>
      </c>
      <c r="AP147" s="109" t="n">
        <v>0</v>
      </c>
      <c r="AQ147" s="109" t="n">
        <v>35</v>
      </c>
      <c r="AR147" s="109" t="n">
        <v>0</v>
      </c>
      <c r="AS147" s="109" t="n">
        <v>49</v>
      </c>
      <c r="AT147" s="109" t="n">
        <v>51</v>
      </c>
      <c r="AU147" s="109" t="n">
        <v>52</v>
      </c>
      <c r="AV147" s="109" t="n">
        <v>59</v>
      </c>
      <c r="AW147" s="109" t="n">
        <v>60</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4" t="s">
        <v>40</v>
      </c>
      <c r="B148" s="123" t="n">
        <v>1</v>
      </c>
      <c r="C148" s="123" t="n">
        <v>2059</v>
      </c>
      <c r="D148" s="109" t="n">
        <v>770</v>
      </c>
      <c r="E148" s="109" t="n">
        <v>0</v>
      </c>
      <c r="F148" s="109" t="n">
        <v>0</v>
      </c>
      <c r="G148" s="109" t="n">
        <v>0</v>
      </c>
      <c r="H148" s="109" t="n">
        <v>0</v>
      </c>
      <c r="I148" s="109" t="n">
        <v>0</v>
      </c>
      <c r="J148" s="109" t="n">
        <v>0</v>
      </c>
      <c r="K148" s="109" t="n">
        <v>0</v>
      </c>
      <c r="L148" s="109" t="n">
        <v>0</v>
      </c>
      <c r="M148" s="109" t="n">
        <v>0</v>
      </c>
      <c r="N148" s="109" t="n">
        <v>18</v>
      </c>
      <c r="O148" s="109" t="n">
        <v>0</v>
      </c>
      <c r="P148" s="109" t="n">
        <v>0</v>
      </c>
      <c r="Q148" s="109" t="n">
        <v>46</v>
      </c>
      <c r="R148" s="109" t="n">
        <v>0</v>
      </c>
      <c r="S148" s="109" t="n">
        <v>0</v>
      </c>
      <c r="T148" s="109" t="n">
        <v>0</v>
      </c>
      <c r="U148" s="109" t="n">
        <v>0</v>
      </c>
      <c r="V148" s="109" t="n">
        <v>0</v>
      </c>
      <c r="W148" s="109" t="n">
        <v>73</v>
      </c>
      <c r="X148" s="109" t="n">
        <v>0</v>
      </c>
      <c r="Y148" s="109" t="n">
        <v>52</v>
      </c>
      <c r="Z148" s="109" t="n">
        <v>53</v>
      </c>
      <c r="AA148" s="109" t="n">
        <v>0</v>
      </c>
      <c r="AB148" s="109" t="n">
        <v>52</v>
      </c>
      <c r="AC148" s="109" t="n">
        <v>0</v>
      </c>
      <c r="AD148" s="109" t="n">
        <v>0</v>
      </c>
      <c r="AE148" s="109" t="n">
        <v>0</v>
      </c>
      <c r="AF148" s="109" t="n">
        <v>113</v>
      </c>
      <c r="AG148" s="109" t="n">
        <v>0</v>
      </c>
      <c r="AH148" s="109" t="n">
        <v>0</v>
      </c>
      <c r="AI148" s="109" t="n">
        <v>0</v>
      </c>
      <c r="AJ148" s="109" t="n">
        <v>0</v>
      </c>
      <c r="AK148" s="109" t="n">
        <v>0</v>
      </c>
      <c r="AL148" s="109" t="n">
        <v>28</v>
      </c>
      <c r="AM148" s="109" t="n">
        <v>0</v>
      </c>
      <c r="AN148" s="109" t="n">
        <v>0</v>
      </c>
      <c r="AO148" s="109" t="n">
        <v>33</v>
      </c>
      <c r="AP148" s="109" t="n">
        <v>0</v>
      </c>
      <c r="AQ148" s="109" t="n">
        <v>35</v>
      </c>
      <c r="AR148" s="109" t="n">
        <v>0</v>
      </c>
      <c r="AS148" s="109" t="n">
        <v>48</v>
      </c>
      <c r="AT148" s="109" t="n">
        <v>50</v>
      </c>
      <c r="AU148" s="109" t="n">
        <v>51</v>
      </c>
      <c r="AV148" s="109" t="n">
        <v>58</v>
      </c>
      <c r="AW148" s="109" t="n">
        <v>59</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4" t="s">
        <v>40</v>
      </c>
      <c r="B149" s="123" t="n">
        <v>1</v>
      </c>
      <c r="C149" s="123" t="n">
        <v>2060</v>
      </c>
      <c r="D149" s="109" t="n">
        <v>759</v>
      </c>
      <c r="E149" s="109" t="n">
        <v>0</v>
      </c>
      <c r="F149" s="109" t="n">
        <v>0</v>
      </c>
      <c r="G149" s="109" t="n">
        <v>0</v>
      </c>
      <c r="H149" s="109" t="n">
        <v>0</v>
      </c>
      <c r="I149" s="109" t="n">
        <v>0</v>
      </c>
      <c r="J149" s="109" t="n">
        <v>0</v>
      </c>
      <c r="K149" s="109" t="n">
        <v>0</v>
      </c>
      <c r="L149" s="109" t="n">
        <v>0</v>
      </c>
      <c r="M149" s="109" t="n">
        <v>0</v>
      </c>
      <c r="N149" s="109" t="n">
        <v>18</v>
      </c>
      <c r="O149" s="109" t="n">
        <v>0</v>
      </c>
      <c r="P149" s="109" t="n">
        <v>0</v>
      </c>
      <c r="Q149" s="109" t="n">
        <v>45</v>
      </c>
      <c r="R149" s="109" t="n">
        <v>0</v>
      </c>
      <c r="S149" s="109" t="n">
        <v>0</v>
      </c>
      <c r="T149" s="109" t="n">
        <v>0</v>
      </c>
      <c r="U149" s="109" t="n">
        <v>0</v>
      </c>
      <c r="V149" s="109" t="n">
        <v>0</v>
      </c>
      <c r="W149" s="109" t="n">
        <v>72</v>
      </c>
      <c r="X149" s="109" t="n">
        <v>0</v>
      </c>
      <c r="Y149" s="109" t="n">
        <v>51</v>
      </c>
      <c r="Z149" s="109" t="n">
        <v>52</v>
      </c>
      <c r="AA149" s="109" t="n">
        <v>0</v>
      </c>
      <c r="AB149" s="109" t="n">
        <v>52</v>
      </c>
      <c r="AC149" s="109" t="n">
        <v>0</v>
      </c>
      <c r="AD149" s="109" t="n">
        <v>0</v>
      </c>
      <c r="AE149" s="109" t="n">
        <v>0</v>
      </c>
      <c r="AF149" s="109" t="n">
        <v>112</v>
      </c>
      <c r="AG149" s="109" t="n">
        <v>0</v>
      </c>
      <c r="AH149" s="109" t="n">
        <v>0</v>
      </c>
      <c r="AI149" s="109" t="n">
        <v>0</v>
      </c>
      <c r="AJ149" s="109" t="n">
        <v>0</v>
      </c>
      <c r="AK149" s="109" t="n">
        <v>0</v>
      </c>
      <c r="AL149" s="109" t="n">
        <v>28</v>
      </c>
      <c r="AM149" s="109" t="n">
        <v>0</v>
      </c>
      <c r="AN149" s="109" t="n">
        <v>0</v>
      </c>
      <c r="AO149" s="109" t="n">
        <v>33</v>
      </c>
      <c r="AP149" s="109" t="n">
        <v>0</v>
      </c>
      <c r="AQ149" s="109" t="n">
        <v>34</v>
      </c>
      <c r="AR149" s="109" t="n">
        <v>0</v>
      </c>
      <c r="AS149" s="109" t="n">
        <v>47</v>
      </c>
      <c r="AT149" s="109" t="n">
        <v>49</v>
      </c>
      <c r="AU149" s="109" t="n">
        <v>50</v>
      </c>
      <c r="AV149" s="109" t="n">
        <v>57</v>
      </c>
      <c r="AW149" s="109" t="n">
        <v>58</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4" t="s">
        <v>40</v>
      </c>
      <c r="B150" s="123" t="n">
        <v>1</v>
      </c>
      <c r="C150" s="123" t="n">
        <v>2061</v>
      </c>
      <c r="D150" s="109" t="n">
        <v>748</v>
      </c>
      <c r="E150" s="109" t="n">
        <v>0</v>
      </c>
      <c r="F150" s="109" t="n">
        <v>0</v>
      </c>
      <c r="G150" s="109" t="n">
        <v>0</v>
      </c>
      <c r="H150" s="109" t="n">
        <v>0</v>
      </c>
      <c r="I150" s="109" t="n">
        <v>0</v>
      </c>
      <c r="J150" s="109" t="n">
        <v>0</v>
      </c>
      <c r="K150" s="109" t="n">
        <v>0</v>
      </c>
      <c r="L150" s="109" t="n">
        <v>0</v>
      </c>
      <c r="M150" s="109" t="n">
        <v>0</v>
      </c>
      <c r="N150" s="109" t="n">
        <v>18</v>
      </c>
      <c r="O150" s="109" t="n">
        <v>0</v>
      </c>
      <c r="P150" s="109" t="n">
        <v>0</v>
      </c>
      <c r="Q150" s="109" t="n">
        <v>45</v>
      </c>
      <c r="R150" s="109" t="n">
        <v>0</v>
      </c>
      <c r="S150" s="109" t="n">
        <v>0</v>
      </c>
      <c r="T150" s="109" t="n">
        <v>0</v>
      </c>
      <c r="U150" s="109" t="n">
        <v>0</v>
      </c>
      <c r="V150" s="109" t="n">
        <v>0</v>
      </c>
      <c r="W150" s="109" t="n">
        <v>71</v>
      </c>
      <c r="X150" s="109" t="n">
        <v>0</v>
      </c>
      <c r="Y150" s="109" t="n">
        <v>51</v>
      </c>
      <c r="Z150" s="109" t="n">
        <v>51</v>
      </c>
      <c r="AA150" s="109" t="n">
        <v>0</v>
      </c>
      <c r="AB150" s="109" t="n">
        <v>51</v>
      </c>
      <c r="AC150" s="109" t="n">
        <v>0</v>
      </c>
      <c r="AD150" s="109" t="n">
        <v>0</v>
      </c>
      <c r="AE150" s="109" t="n">
        <v>0</v>
      </c>
      <c r="AF150" s="109" t="n">
        <v>111</v>
      </c>
      <c r="AG150" s="109" t="n">
        <v>0</v>
      </c>
      <c r="AH150" s="109" t="n">
        <v>0</v>
      </c>
      <c r="AI150" s="109" t="n">
        <v>0</v>
      </c>
      <c r="AJ150" s="109" t="n">
        <v>0</v>
      </c>
      <c r="AK150" s="109" t="n">
        <v>0</v>
      </c>
      <c r="AL150" s="109" t="n">
        <v>27</v>
      </c>
      <c r="AM150" s="109" t="n">
        <v>0</v>
      </c>
      <c r="AN150" s="109" t="n">
        <v>0</v>
      </c>
      <c r="AO150" s="109" t="n">
        <v>32</v>
      </c>
      <c r="AP150" s="109" t="n">
        <v>0</v>
      </c>
      <c r="AQ150" s="109" t="n">
        <v>34</v>
      </c>
      <c r="AR150" s="109" t="n">
        <v>0</v>
      </c>
      <c r="AS150" s="109" t="n">
        <v>47</v>
      </c>
      <c r="AT150" s="109" t="n">
        <v>48</v>
      </c>
      <c r="AU150" s="109" t="n">
        <v>49</v>
      </c>
      <c r="AV150" s="109" t="n">
        <v>56</v>
      </c>
      <c r="AW150" s="109" t="n">
        <v>57</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4" t="s">
        <v>40</v>
      </c>
      <c r="B151" s="123" t="n">
        <v>1</v>
      </c>
      <c r="C151" s="123" t="n">
        <v>2062</v>
      </c>
      <c r="D151" s="109" t="n">
        <v>736</v>
      </c>
      <c r="E151" s="109" t="n">
        <v>0</v>
      </c>
      <c r="F151" s="109" t="n">
        <v>0</v>
      </c>
      <c r="G151" s="109" t="n">
        <v>0</v>
      </c>
      <c r="H151" s="109" t="n">
        <v>0</v>
      </c>
      <c r="I151" s="109" t="n">
        <v>0</v>
      </c>
      <c r="J151" s="109" t="n">
        <v>0</v>
      </c>
      <c r="K151" s="109" t="n">
        <v>0</v>
      </c>
      <c r="L151" s="109" t="n">
        <v>0</v>
      </c>
      <c r="M151" s="109" t="n">
        <v>0</v>
      </c>
      <c r="N151" s="109" t="n">
        <v>18</v>
      </c>
      <c r="O151" s="109" t="n">
        <v>0</v>
      </c>
      <c r="P151" s="109" t="n">
        <v>0</v>
      </c>
      <c r="Q151" s="109" t="n">
        <v>44</v>
      </c>
      <c r="R151" s="109" t="n">
        <v>0</v>
      </c>
      <c r="S151" s="109" t="n">
        <v>0</v>
      </c>
      <c r="T151" s="109" t="n">
        <v>0</v>
      </c>
      <c r="U151" s="109" t="n">
        <v>0</v>
      </c>
      <c r="V151" s="109" t="n">
        <v>0</v>
      </c>
      <c r="W151" s="109" t="n">
        <v>70</v>
      </c>
      <c r="X151" s="109" t="n">
        <v>0</v>
      </c>
      <c r="Y151" s="109" t="n">
        <v>50</v>
      </c>
      <c r="Z151" s="109" t="n">
        <v>50</v>
      </c>
      <c r="AA151" s="109" t="n">
        <v>0</v>
      </c>
      <c r="AB151" s="109" t="n">
        <v>50</v>
      </c>
      <c r="AC151" s="109" t="n">
        <v>0</v>
      </c>
      <c r="AD151" s="109" t="n">
        <v>0</v>
      </c>
      <c r="AE151" s="109" t="n">
        <v>0</v>
      </c>
      <c r="AF151" s="109" t="n">
        <v>110</v>
      </c>
      <c r="AG151" s="109" t="n">
        <v>0</v>
      </c>
      <c r="AH151" s="109" t="n">
        <v>0</v>
      </c>
      <c r="AI151" s="109" t="n">
        <v>0</v>
      </c>
      <c r="AJ151" s="109" t="n">
        <v>0</v>
      </c>
      <c r="AK151" s="109" t="n">
        <v>0</v>
      </c>
      <c r="AL151" s="109" t="n">
        <v>27</v>
      </c>
      <c r="AM151" s="109" t="n">
        <v>0</v>
      </c>
      <c r="AN151" s="109" t="n">
        <v>0</v>
      </c>
      <c r="AO151" s="109" t="n">
        <v>32</v>
      </c>
      <c r="AP151" s="109" t="n">
        <v>0</v>
      </c>
      <c r="AQ151" s="109" t="n">
        <v>33</v>
      </c>
      <c r="AR151" s="109" t="n">
        <v>0</v>
      </c>
      <c r="AS151" s="109" t="n">
        <v>46</v>
      </c>
      <c r="AT151" s="109" t="n">
        <v>47</v>
      </c>
      <c r="AU151" s="109" t="n">
        <v>48</v>
      </c>
      <c r="AV151" s="109" t="n">
        <v>55</v>
      </c>
      <c r="AW151" s="109" t="n">
        <v>56</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4" t="s">
        <v>40</v>
      </c>
      <c r="B152" s="123" t="n">
        <v>1</v>
      </c>
      <c r="C152" s="123" t="n">
        <v>2063</v>
      </c>
      <c r="D152" s="109" t="n">
        <v>725</v>
      </c>
      <c r="E152" s="109" t="n">
        <v>0</v>
      </c>
      <c r="F152" s="109" t="n">
        <v>0</v>
      </c>
      <c r="G152" s="109" t="n">
        <v>0</v>
      </c>
      <c r="H152" s="109" t="n">
        <v>0</v>
      </c>
      <c r="I152" s="109" t="n">
        <v>0</v>
      </c>
      <c r="J152" s="109" t="n">
        <v>0</v>
      </c>
      <c r="K152" s="109" t="n">
        <v>0</v>
      </c>
      <c r="L152" s="109" t="n">
        <v>0</v>
      </c>
      <c r="M152" s="109" t="n">
        <v>0</v>
      </c>
      <c r="N152" s="109" t="n">
        <v>17</v>
      </c>
      <c r="O152" s="109" t="n">
        <v>0</v>
      </c>
      <c r="P152" s="109" t="n">
        <v>0</v>
      </c>
      <c r="Q152" s="109" t="n">
        <v>43</v>
      </c>
      <c r="R152" s="109" t="n">
        <v>0</v>
      </c>
      <c r="S152" s="109" t="n">
        <v>0</v>
      </c>
      <c r="T152" s="109" t="n">
        <v>0</v>
      </c>
      <c r="U152" s="109" t="n">
        <v>0</v>
      </c>
      <c r="V152" s="109" t="n">
        <v>0</v>
      </c>
      <c r="W152" s="109" t="n">
        <v>69</v>
      </c>
      <c r="X152" s="109" t="n">
        <v>0</v>
      </c>
      <c r="Y152" s="109" t="n">
        <v>49</v>
      </c>
      <c r="Z152" s="109" t="n">
        <v>50</v>
      </c>
      <c r="AA152" s="109" t="n">
        <v>0</v>
      </c>
      <c r="AB152" s="109" t="n">
        <v>50</v>
      </c>
      <c r="AC152" s="109" t="n">
        <v>0</v>
      </c>
      <c r="AD152" s="109" t="n">
        <v>0</v>
      </c>
      <c r="AE152" s="109" t="n">
        <v>0</v>
      </c>
      <c r="AF152" s="109" t="n">
        <v>108</v>
      </c>
      <c r="AG152" s="109" t="n">
        <v>0</v>
      </c>
      <c r="AH152" s="109" t="n">
        <v>0</v>
      </c>
      <c r="AI152" s="109" t="n">
        <v>0</v>
      </c>
      <c r="AJ152" s="109" t="n">
        <v>0</v>
      </c>
      <c r="AK152" s="109" t="n">
        <v>0</v>
      </c>
      <c r="AL152" s="109" t="n">
        <v>27</v>
      </c>
      <c r="AM152" s="109" t="n">
        <v>0</v>
      </c>
      <c r="AN152" s="109" t="n">
        <v>0</v>
      </c>
      <c r="AO152" s="109" t="n">
        <v>31</v>
      </c>
      <c r="AP152" s="109" t="n">
        <v>0</v>
      </c>
      <c r="AQ152" s="109" t="n">
        <v>33</v>
      </c>
      <c r="AR152" s="109" t="n">
        <v>0</v>
      </c>
      <c r="AS152" s="109" t="n">
        <v>45</v>
      </c>
      <c r="AT152" s="109" t="n">
        <v>47</v>
      </c>
      <c r="AU152" s="109" t="n">
        <v>48</v>
      </c>
      <c r="AV152" s="109" t="n">
        <v>55</v>
      </c>
      <c r="AW152" s="109" t="n">
        <v>55</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4" t="s">
        <v>40</v>
      </c>
      <c r="B153" s="123" t="n">
        <v>1</v>
      </c>
      <c r="C153" s="123" t="n">
        <v>2064</v>
      </c>
      <c r="D153" s="109" t="n">
        <v>714</v>
      </c>
      <c r="E153" s="109" t="n">
        <v>0</v>
      </c>
      <c r="F153" s="109" t="n">
        <v>0</v>
      </c>
      <c r="G153" s="109" t="n">
        <v>0</v>
      </c>
      <c r="H153" s="109" t="n">
        <v>0</v>
      </c>
      <c r="I153" s="109" t="n">
        <v>0</v>
      </c>
      <c r="J153" s="109" t="n">
        <v>0</v>
      </c>
      <c r="K153" s="109" t="n">
        <v>0</v>
      </c>
      <c r="L153" s="109" t="n">
        <v>0</v>
      </c>
      <c r="M153" s="109" t="n">
        <v>0</v>
      </c>
      <c r="N153" s="109" t="n">
        <v>17</v>
      </c>
      <c r="O153" s="109" t="n">
        <v>0</v>
      </c>
      <c r="P153" s="109" t="n">
        <v>0</v>
      </c>
      <c r="Q153" s="109" t="n">
        <v>42</v>
      </c>
      <c r="R153" s="109" t="n">
        <v>0</v>
      </c>
      <c r="S153" s="109" t="n">
        <v>0</v>
      </c>
      <c r="T153" s="109" t="n">
        <v>0</v>
      </c>
      <c r="U153" s="109" t="n">
        <v>0</v>
      </c>
      <c r="V153" s="109" t="n">
        <v>0</v>
      </c>
      <c r="W153" s="109" t="n">
        <v>67</v>
      </c>
      <c r="X153" s="109" t="n">
        <v>0</v>
      </c>
      <c r="Y153" s="109" t="n">
        <v>48</v>
      </c>
      <c r="Z153" s="109" t="n">
        <v>49</v>
      </c>
      <c r="AA153" s="109" t="n">
        <v>0</v>
      </c>
      <c r="AB153" s="109" t="n">
        <v>49</v>
      </c>
      <c r="AC153" s="109" t="n">
        <v>0</v>
      </c>
      <c r="AD153" s="109" t="n">
        <v>0</v>
      </c>
      <c r="AE153" s="109" t="n">
        <v>0</v>
      </c>
      <c r="AF153" s="109" t="n">
        <v>107</v>
      </c>
      <c r="AG153" s="109" t="n">
        <v>0</v>
      </c>
      <c r="AH153" s="109" t="n">
        <v>0</v>
      </c>
      <c r="AI153" s="109" t="n">
        <v>0</v>
      </c>
      <c r="AJ153" s="109" t="n">
        <v>0</v>
      </c>
      <c r="AK153" s="109" t="n">
        <v>0</v>
      </c>
      <c r="AL153" s="109" t="n">
        <v>27</v>
      </c>
      <c r="AM153" s="109" t="n">
        <v>0</v>
      </c>
      <c r="AN153" s="109" t="n">
        <v>0</v>
      </c>
      <c r="AO153" s="109" t="n">
        <v>31</v>
      </c>
      <c r="AP153" s="109" t="n">
        <v>0</v>
      </c>
      <c r="AQ153" s="109" t="n">
        <v>32</v>
      </c>
      <c r="AR153" s="109" t="n">
        <v>0</v>
      </c>
      <c r="AS153" s="109" t="n">
        <v>45</v>
      </c>
      <c r="AT153" s="109" t="n">
        <v>46</v>
      </c>
      <c r="AU153" s="109" t="n">
        <v>47</v>
      </c>
      <c r="AV153" s="109" t="n">
        <v>54</v>
      </c>
      <c r="AW153" s="109" t="n">
        <v>54</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4" t="s">
        <v>40</v>
      </c>
      <c r="B154" s="123" t="n">
        <v>1</v>
      </c>
      <c r="C154" s="123" t="n">
        <v>2065</v>
      </c>
      <c r="D154" s="109" t="n">
        <v>704</v>
      </c>
      <c r="E154" s="109" t="n">
        <v>0</v>
      </c>
      <c r="F154" s="109" t="n">
        <v>0</v>
      </c>
      <c r="G154" s="109" t="n">
        <v>0</v>
      </c>
      <c r="H154" s="109" t="n">
        <v>0</v>
      </c>
      <c r="I154" s="109" t="n">
        <v>0</v>
      </c>
      <c r="J154" s="109" t="n">
        <v>0</v>
      </c>
      <c r="K154" s="109" t="n">
        <v>0</v>
      </c>
      <c r="L154" s="109" t="n">
        <v>0</v>
      </c>
      <c r="M154" s="109" t="n">
        <v>0</v>
      </c>
      <c r="N154" s="109" t="n">
        <v>17</v>
      </c>
      <c r="O154" s="109" t="n">
        <v>0</v>
      </c>
      <c r="P154" s="109" t="n">
        <v>0</v>
      </c>
      <c r="Q154" s="109" t="n">
        <v>41</v>
      </c>
      <c r="R154" s="109" t="n">
        <v>0</v>
      </c>
      <c r="S154" s="109" t="n">
        <v>0</v>
      </c>
      <c r="T154" s="109" t="n">
        <v>0</v>
      </c>
      <c r="U154" s="109" t="n">
        <v>0</v>
      </c>
      <c r="V154" s="109" t="n">
        <v>0</v>
      </c>
      <c r="W154" s="109" t="n">
        <v>66</v>
      </c>
      <c r="X154" s="109" t="n">
        <v>0</v>
      </c>
      <c r="Y154" s="109" t="n">
        <v>47</v>
      </c>
      <c r="Z154" s="109" t="n">
        <v>48</v>
      </c>
      <c r="AA154" s="109" t="n">
        <v>0</v>
      </c>
      <c r="AB154" s="109" t="n">
        <v>48</v>
      </c>
      <c r="AC154" s="109" t="n">
        <v>0</v>
      </c>
      <c r="AD154" s="109" t="n">
        <v>0</v>
      </c>
      <c r="AE154" s="109" t="n">
        <v>0</v>
      </c>
      <c r="AF154" s="109" t="n">
        <v>105</v>
      </c>
      <c r="AG154" s="109" t="n">
        <v>0</v>
      </c>
      <c r="AH154" s="109" t="n">
        <v>0</v>
      </c>
      <c r="AI154" s="109" t="n">
        <v>0</v>
      </c>
      <c r="AJ154" s="109" t="n">
        <v>0</v>
      </c>
      <c r="AK154" s="109" t="n">
        <v>0</v>
      </c>
      <c r="AL154" s="109" t="n">
        <v>27</v>
      </c>
      <c r="AM154" s="109" t="n">
        <v>0</v>
      </c>
      <c r="AN154" s="109" t="n">
        <v>0</v>
      </c>
      <c r="AO154" s="109" t="n">
        <v>30</v>
      </c>
      <c r="AP154" s="109" t="n">
        <v>0</v>
      </c>
      <c r="AQ154" s="109" t="n">
        <v>32</v>
      </c>
      <c r="AR154" s="109" t="n">
        <v>0</v>
      </c>
      <c r="AS154" s="109" t="n">
        <v>44</v>
      </c>
      <c r="AT154" s="109" t="n">
        <v>45</v>
      </c>
      <c r="AU154" s="109" t="n">
        <v>46</v>
      </c>
      <c r="AV154" s="109" t="n">
        <v>53</v>
      </c>
      <c r="AW154" s="109" t="n">
        <v>54</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4" t="s">
        <v>40</v>
      </c>
      <c r="B155" s="123" t="n">
        <v>1</v>
      </c>
      <c r="C155" s="123" t="n">
        <v>2066</v>
      </c>
      <c r="D155" s="109" t="n">
        <v>692</v>
      </c>
      <c r="E155" s="109" t="n">
        <v>0</v>
      </c>
      <c r="F155" s="109" t="n">
        <v>0</v>
      </c>
      <c r="G155" s="109" t="n">
        <v>0</v>
      </c>
      <c r="H155" s="109" t="n">
        <v>0</v>
      </c>
      <c r="I155" s="109" t="n">
        <v>0</v>
      </c>
      <c r="J155" s="109" t="n">
        <v>0</v>
      </c>
      <c r="K155" s="109" t="n">
        <v>0</v>
      </c>
      <c r="L155" s="109" t="n">
        <v>0</v>
      </c>
      <c r="M155" s="109" t="n">
        <v>0</v>
      </c>
      <c r="N155" s="109" t="n">
        <v>16</v>
      </c>
      <c r="O155" s="109" t="n">
        <v>0</v>
      </c>
      <c r="P155" s="109" t="n">
        <v>0</v>
      </c>
      <c r="Q155" s="109" t="n">
        <v>41</v>
      </c>
      <c r="R155" s="109" t="n">
        <v>0</v>
      </c>
      <c r="S155" s="109" t="n">
        <v>0</v>
      </c>
      <c r="T155" s="109" t="n">
        <v>0</v>
      </c>
      <c r="U155" s="109" t="n">
        <v>0</v>
      </c>
      <c r="V155" s="109" t="n">
        <v>0</v>
      </c>
      <c r="W155" s="109" t="n">
        <v>65</v>
      </c>
      <c r="X155" s="109" t="n">
        <v>0</v>
      </c>
      <c r="Y155" s="109" t="n">
        <v>46</v>
      </c>
      <c r="Z155" s="109" t="n">
        <v>47</v>
      </c>
      <c r="AA155" s="109" t="n">
        <v>0</v>
      </c>
      <c r="AB155" s="109" t="n">
        <v>47</v>
      </c>
      <c r="AC155" s="109" t="n">
        <v>0</v>
      </c>
      <c r="AD155" s="109" t="n">
        <v>0</v>
      </c>
      <c r="AE155" s="109" t="n">
        <v>0</v>
      </c>
      <c r="AF155" s="109" t="n">
        <v>104</v>
      </c>
      <c r="AG155" s="109" t="n">
        <v>0</v>
      </c>
      <c r="AH155" s="109" t="n">
        <v>0</v>
      </c>
      <c r="AI155" s="109" t="n">
        <v>0</v>
      </c>
      <c r="AJ155" s="109" t="n">
        <v>0</v>
      </c>
      <c r="AK155" s="109" t="n">
        <v>0</v>
      </c>
      <c r="AL155" s="109" t="n">
        <v>27</v>
      </c>
      <c r="AM155" s="109" t="n">
        <v>0</v>
      </c>
      <c r="AN155" s="109" t="n">
        <v>0</v>
      </c>
      <c r="AO155" s="109" t="n">
        <v>30</v>
      </c>
      <c r="AP155" s="109" t="n">
        <v>0</v>
      </c>
      <c r="AQ155" s="109" t="n">
        <v>31</v>
      </c>
      <c r="AR155" s="109" t="n">
        <v>0</v>
      </c>
      <c r="AS155" s="109" t="n">
        <v>43</v>
      </c>
      <c r="AT155" s="109" t="n">
        <v>45</v>
      </c>
      <c r="AU155" s="109" t="n">
        <v>45</v>
      </c>
      <c r="AV155" s="109" t="n">
        <v>52</v>
      </c>
      <c r="AW155" s="109" t="n">
        <v>53</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4" t="s">
        <v>40</v>
      </c>
      <c r="B156" s="123" t="n">
        <v>1</v>
      </c>
      <c r="C156" s="123" t="n">
        <v>2067</v>
      </c>
      <c r="D156" s="109" t="n">
        <v>682</v>
      </c>
      <c r="E156" s="109" t="n">
        <v>0</v>
      </c>
      <c r="F156" s="109" t="n">
        <v>0</v>
      </c>
      <c r="G156" s="109" t="n">
        <v>0</v>
      </c>
      <c r="H156" s="109" t="n">
        <v>0</v>
      </c>
      <c r="I156" s="109" t="n">
        <v>0</v>
      </c>
      <c r="J156" s="109" t="n">
        <v>0</v>
      </c>
      <c r="K156" s="109" t="n">
        <v>0</v>
      </c>
      <c r="L156" s="109" t="n">
        <v>0</v>
      </c>
      <c r="M156" s="109" t="n">
        <v>0</v>
      </c>
      <c r="N156" s="109" t="n">
        <v>16</v>
      </c>
      <c r="O156" s="109" t="n">
        <v>0</v>
      </c>
      <c r="P156" s="109" t="n">
        <v>0</v>
      </c>
      <c r="Q156" s="109" t="n">
        <v>40</v>
      </c>
      <c r="R156" s="109" t="n">
        <v>0</v>
      </c>
      <c r="S156" s="109" t="n">
        <v>0</v>
      </c>
      <c r="T156" s="109" t="n">
        <v>0</v>
      </c>
      <c r="U156" s="109" t="n">
        <v>0</v>
      </c>
      <c r="V156" s="109" t="n">
        <v>0</v>
      </c>
      <c r="W156" s="109" t="n">
        <v>64</v>
      </c>
      <c r="X156" s="109" t="n">
        <v>0</v>
      </c>
      <c r="Y156" s="109" t="n">
        <v>46</v>
      </c>
      <c r="Z156" s="109" t="n">
        <v>46</v>
      </c>
      <c r="AA156" s="109" t="n">
        <v>0</v>
      </c>
      <c r="AB156" s="109" t="n">
        <v>46</v>
      </c>
      <c r="AC156" s="109" t="n">
        <v>0</v>
      </c>
      <c r="AD156" s="109" t="n">
        <v>0</v>
      </c>
      <c r="AE156" s="109" t="n">
        <v>0</v>
      </c>
      <c r="AF156" s="109" t="n">
        <v>102</v>
      </c>
      <c r="AG156" s="109" t="n">
        <v>0</v>
      </c>
      <c r="AH156" s="109" t="n">
        <v>0</v>
      </c>
      <c r="AI156" s="109" t="n">
        <v>0</v>
      </c>
      <c r="AJ156" s="109" t="n">
        <v>0</v>
      </c>
      <c r="AK156" s="109" t="n">
        <v>0</v>
      </c>
      <c r="AL156" s="109" t="n">
        <v>27</v>
      </c>
      <c r="AM156" s="109" t="n">
        <v>0</v>
      </c>
      <c r="AN156" s="109" t="n">
        <v>0</v>
      </c>
      <c r="AO156" s="109" t="n">
        <v>30</v>
      </c>
      <c r="AP156" s="109" t="n">
        <v>0</v>
      </c>
      <c r="AQ156" s="109" t="n">
        <v>31</v>
      </c>
      <c r="AR156" s="109" t="n">
        <v>0</v>
      </c>
      <c r="AS156" s="109" t="n">
        <v>42</v>
      </c>
      <c r="AT156" s="109" t="n">
        <v>44</v>
      </c>
      <c r="AU156" s="109" t="n">
        <v>45</v>
      </c>
      <c r="AV156" s="109" t="n">
        <v>51</v>
      </c>
      <c r="AW156" s="109" t="n">
        <v>52</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4" t="s">
        <v>40</v>
      </c>
      <c r="B157" s="123" t="n">
        <v>1</v>
      </c>
      <c r="C157" s="123" t="n">
        <v>2068</v>
      </c>
      <c r="D157" s="109" t="n">
        <v>671</v>
      </c>
      <c r="E157" s="109" t="n">
        <v>0</v>
      </c>
      <c r="F157" s="109" t="n">
        <v>0</v>
      </c>
      <c r="G157" s="109" t="n">
        <v>0</v>
      </c>
      <c r="H157" s="109" t="n">
        <v>0</v>
      </c>
      <c r="I157" s="109" t="n">
        <v>0</v>
      </c>
      <c r="J157" s="109" t="n">
        <v>0</v>
      </c>
      <c r="K157" s="109" t="n">
        <v>0</v>
      </c>
      <c r="L157" s="109" t="n">
        <v>0</v>
      </c>
      <c r="M157" s="109" t="n">
        <v>0</v>
      </c>
      <c r="N157" s="109" t="n">
        <v>16</v>
      </c>
      <c r="O157" s="109" t="n">
        <v>0</v>
      </c>
      <c r="P157" s="109" t="n">
        <v>0</v>
      </c>
      <c r="Q157" s="109" t="n">
        <v>39</v>
      </c>
      <c r="R157" s="109" t="n">
        <v>0</v>
      </c>
      <c r="S157" s="109" t="n">
        <v>0</v>
      </c>
      <c r="T157" s="109" t="n">
        <v>0</v>
      </c>
      <c r="U157" s="109" t="n">
        <v>0</v>
      </c>
      <c r="V157" s="109" t="n">
        <v>0</v>
      </c>
      <c r="W157" s="109" t="n">
        <v>63</v>
      </c>
      <c r="X157" s="109" t="n">
        <v>0</v>
      </c>
      <c r="Y157" s="109" t="n">
        <v>45</v>
      </c>
      <c r="Z157" s="109" t="n">
        <v>46</v>
      </c>
      <c r="AA157" s="109" t="n">
        <v>0</v>
      </c>
      <c r="AB157" s="109" t="n">
        <v>46</v>
      </c>
      <c r="AC157" s="109" t="n">
        <v>0</v>
      </c>
      <c r="AD157" s="109" t="n">
        <v>0</v>
      </c>
      <c r="AE157" s="109" t="n">
        <v>0</v>
      </c>
      <c r="AF157" s="109" t="n">
        <v>100</v>
      </c>
      <c r="AG157" s="109" t="n">
        <v>0</v>
      </c>
      <c r="AH157" s="109" t="n">
        <v>0</v>
      </c>
      <c r="AI157" s="109" t="n">
        <v>0</v>
      </c>
      <c r="AJ157" s="109" t="n">
        <v>0</v>
      </c>
      <c r="AK157" s="109" t="n">
        <v>0</v>
      </c>
      <c r="AL157" s="109" t="n">
        <v>27</v>
      </c>
      <c r="AM157" s="109" t="n">
        <v>0</v>
      </c>
      <c r="AN157" s="109" t="n">
        <v>0</v>
      </c>
      <c r="AO157" s="109" t="n">
        <v>29</v>
      </c>
      <c r="AP157" s="109" t="n">
        <v>0</v>
      </c>
      <c r="AQ157" s="109" t="n">
        <v>30</v>
      </c>
      <c r="AR157" s="109" t="n">
        <v>0</v>
      </c>
      <c r="AS157" s="109" t="n">
        <v>42</v>
      </c>
      <c r="AT157" s="109" t="n">
        <v>43</v>
      </c>
      <c r="AU157" s="109" t="n">
        <v>44</v>
      </c>
      <c r="AV157" s="109" t="n">
        <v>51</v>
      </c>
      <c r="AW157" s="109" t="n">
        <v>51</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4" t="s">
        <v>40</v>
      </c>
      <c r="B158" s="123" t="n">
        <v>1</v>
      </c>
      <c r="C158" s="123" t="n">
        <v>2069</v>
      </c>
      <c r="D158" s="109" t="n">
        <v>661</v>
      </c>
      <c r="E158" s="109" t="n">
        <v>0</v>
      </c>
      <c r="F158" s="109" t="n">
        <v>0</v>
      </c>
      <c r="G158" s="109" t="n">
        <v>0</v>
      </c>
      <c r="H158" s="109" t="n">
        <v>0</v>
      </c>
      <c r="I158" s="109" t="n">
        <v>0</v>
      </c>
      <c r="J158" s="109" t="n">
        <v>0</v>
      </c>
      <c r="K158" s="109" t="n">
        <v>0</v>
      </c>
      <c r="L158" s="109" t="n">
        <v>0</v>
      </c>
      <c r="M158" s="109" t="n">
        <v>0</v>
      </c>
      <c r="N158" s="109" t="n">
        <v>16</v>
      </c>
      <c r="O158" s="109" t="n">
        <v>0</v>
      </c>
      <c r="P158" s="109" t="n">
        <v>0</v>
      </c>
      <c r="Q158" s="109" t="n">
        <v>39</v>
      </c>
      <c r="R158" s="109" t="n">
        <v>0</v>
      </c>
      <c r="S158" s="109" t="n">
        <v>0</v>
      </c>
      <c r="T158" s="109" t="n">
        <v>0</v>
      </c>
      <c r="U158" s="109" t="n">
        <v>0</v>
      </c>
      <c r="V158" s="109" t="n">
        <v>0</v>
      </c>
      <c r="W158" s="109" t="n">
        <v>62</v>
      </c>
      <c r="X158" s="109" t="n">
        <v>0</v>
      </c>
      <c r="Y158" s="109" t="n">
        <v>44</v>
      </c>
      <c r="Z158" s="109" t="n">
        <v>45</v>
      </c>
      <c r="AA158" s="109" t="n">
        <v>0</v>
      </c>
      <c r="AB158" s="109" t="n">
        <v>45</v>
      </c>
      <c r="AC158" s="109" t="n">
        <v>0</v>
      </c>
      <c r="AD158" s="109" t="n">
        <v>0</v>
      </c>
      <c r="AE158" s="109" t="n">
        <v>0</v>
      </c>
      <c r="AF158" s="109" t="n">
        <v>99</v>
      </c>
      <c r="AG158" s="109" t="n">
        <v>0</v>
      </c>
      <c r="AH158" s="109" t="n">
        <v>0</v>
      </c>
      <c r="AI158" s="109" t="n">
        <v>0</v>
      </c>
      <c r="AJ158" s="109" t="n">
        <v>0</v>
      </c>
      <c r="AK158" s="109" t="n">
        <v>0</v>
      </c>
      <c r="AL158" s="109" t="n">
        <v>27</v>
      </c>
      <c r="AM158" s="109" t="n">
        <v>0</v>
      </c>
      <c r="AN158" s="109" t="n">
        <v>0</v>
      </c>
      <c r="AO158" s="109" t="n">
        <v>29</v>
      </c>
      <c r="AP158" s="109" t="n">
        <v>0</v>
      </c>
      <c r="AQ158" s="109" t="n">
        <v>30</v>
      </c>
      <c r="AR158" s="109" t="n">
        <v>0</v>
      </c>
      <c r="AS158" s="109" t="n">
        <v>41</v>
      </c>
      <c r="AT158" s="109" t="n">
        <v>43</v>
      </c>
      <c r="AU158" s="109" t="n">
        <v>43</v>
      </c>
      <c r="AV158" s="109" t="n">
        <v>50</v>
      </c>
      <c r="AW158" s="109" t="n">
        <v>50</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4" t="s">
        <v>40</v>
      </c>
      <c r="B159" s="123" t="n">
        <v>1</v>
      </c>
      <c r="C159" s="123" t="n">
        <v>2070</v>
      </c>
      <c r="D159" s="109" t="n">
        <v>651</v>
      </c>
      <c r="E159" s="109" t="n">
        <v>0</v>
      </c>
      <c r="F159" s="109" t="n">
        <v>0</v>
      </c>
      <c r="G159" s="109" t="n">
        <v>0</v>
      </c>
      <c r="H159" s="109" t="n">
        <v>0</v>
      </c>
      <c r="I159" s="109" t="n">
        <v>0</v>
      </c>
      <c r="J159" s="109" t="n">
        <v>0</v>
      </c>
      <c r="K159" s="109" t="n">
        <v>0</v>
      </c>
      <c r="L159" s="109" t="n">
        <v>0</v>
      </c>
      <c r="M159" s="109" t="n">
        <v>0</v>
      </c>
      <c r="N159" s="109" t="n">
        <v>15</v>
      </c>
      <c r="O159" s="109" t="n">
        <v>0</v>
      </c>
      <c r="P159" s="109" t="n">
        <v>0</v>
      </c>
      <c r="Q159" s="109" t="n">
        <v>38</v>
      </c>
      <c r="R159" s="109" t="n">
        <v>0</v>
      </c>
      <c r="S159" s="109" t="n">
        <v>0</v>
      </c>
      <c r="T159" s="109" t="n">
        <v>0</v>
      </c>
      <c r="U159" s="109" t="n">
        <v>0</v>
      </c>
      <c r="V159" s="109" t="n">
        <v>0</v>
      </c>
      <c r="W159" s="109" t="n">
        <v>61</v>
      </c>
      <c r="X159" s="109" t="n">
        <v>0</v>
      </c>
      <c r="Y159" s="109" t="n">
        <v>43</v>
      </c>
      <c r="Z159" s="109" t="n">
        <v>44</v>
      </c>
      <c r="AA159" s="109" t="n">
        <v>0</v>
      </c>
      <c r="AB159" s="109" t="n">
        <v>44</v>
      </c>
      <c r="AC159" s="109" t="n">
        <v>0</v>
      </c>
      <c r="AD159" s="109" t="n">
        <v>0</v>
      </c>
      <c r="AE159" s="109" t="n">
        <v>0</v>
      </c>
      <c r="AF159" s="109" t="n">
        <v>97</v>
      </c>
      <c r="AG159" s="109" t="n">
        <v>0</v>
      </c>
      <c r="AH159" s="109" t="n">
        <v>0</v>
      </c>
      <c r="AI159" s="109" t="n">
        <v>0</v>
      </c>
      <c r="AJ159" s="109" t="n">
        <v>0</v>
      </c>
      <c r="AK159" s="109" t="n">
        <v>0</v>
      </c>
      <c r="AL159" s="109" t="n">
        <v>26</v>
      </c>
      <c r="AM159" s="109" t="n">
        <v>0</v>
      </c>
      <c r="AN159" s="109" t="n">
        <v>0</v>
      </c>
      <c r="AO159" s="109" t="n">
        <v>29</v>
      </c>
      <c r="AP159" s="109" t="n">
        <v>0</v>
      </c>
      <c r="AQ159" s="109" t="n">
        <v>30</v>
      </c>
      <c r="AR159" s="109" t="n">
        <v>0</v>
      </c>
      <c r="AS159" s="109" t="n">
        <v>41</v>
      </c>
      <c r="AT159" s="109" t="n">
        <v>42</v>
      </c>
      <c r="AU159" s="109" t="n">
        <v>43</v>
      </c>
      <c r="AV159" s="109" t="n">
        <v>49</v>
      </c>
      <c r="AW159" s="109" t="n">
        <v>50</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4" t="s">
        <v>40</v>
      </c>
      <c r="B160" s="123" t="n">
        <v>1</v>
      </c>
      <c r="C160" s="123" t="n">
        <v>2071</v>
      </c>
      <c r="D160" s="109" t="n">
        <v>642</v>
      </c>
      <c r="E160" s="109" t="n">
        <v>0</v>
      </c>
      <c r="F160" s="109" t="n">
        <v>0</v>
      </c>
      <c r="G160" s="109" t="n">
        <v>0</v>
      </c>
      <c r="H160" s="109" t="n">
        <v>0</v>
      </c>
      <c r="I160" s="109" t="n">
        <v>0</v>
      </c>
      <c r="J160" s="109" t="n">
        <v>0</v>
      </c>
      <c r="K160" s="109" t="n">
        <v>0</v>
      </c>
      <c r="L160" s="109" t="n">
        <v>0</v>
      </c>
      <c r="M160" s="109" t="n">
        <v>0</v>
      </c>
      <c r="N160" s="109" t="n">
        <v>15</v>
      </c>
      <c r="O160" s="109" t="n">
        <v>0</v>
      </c>
      <c r="P160" s="109" t="n">
        <v>0</v>
      </c>
      <c r="Q160" s="109" t="n">
        <v>37</v>
      </c>
      <c r="R160" s="109" t="n">
        <v>0</v>
      </c>
      <c r="S160" s="109" t="n">
        <v>0</v>
      </c>
      <c r="T160" s="109" t="n">
        <v>0</v>
      </c>
      <c r="U160" s="109" t="n">
        <v>0</v>
      </c>
      <c r="V160" s="109" t="n">
        <v>0</v>
      </c>
      <c r="W160" s="109" t="n">
        <v>59</v>
      </c>
      <c r="X160" s="109" t="n">
        <v>0</v>
      </c>
      <c r="Y160" s="109" t="n">
        <v>43</v>
      </c>
      <c r="Z160" s="109" t="n">
        <v>43</v>
      </c>
      <c r="AA160" s="109" t="n">
        <v>0</v>
      </c>
      <c r="AB160" s="109" t="n">
        <v>43</v>
      </c>
      <c r="AC160" s="109" t="n">
        <v>0</v>
      </c>
      <c r="AD160" s="109" t="n">
        <v>0</v>
      </c>
      <c r="AE160" s="109" t="n">
        <v>0</v>
      </c>
      <c r="AF160" s="109" t="n">
        <v>96</v>
      </c>
      <c r="AG160" s="109" t="n">
        <v>0</v>
      </c>
      <c r="AH160" s="109" t="n">
        <v>0</v>
      </c>
      <c r="AI160" s="109" t="n">
        <v>0</v>
      </c>
      <c r="AJ160" s="109" t="n">
        <v>0</v>
      </c>
      <c r="AK160" s="109" t="n">
        <v>0</v>
      </c>
      <c r="AL160" s="109" t="n">
        <v>26</v>
      </c>
      <c r="AM160" s="109" t="n">
        <v>0</v>
      </c>
      <c r="AN160" s="109" t="n">
        <v>0</v>
      </c>
      <c r="AO160" s="109" t="n">
        <v>28</v>
      </c>
      <c r="AP160" s="109" t="n">
        <v>0</v>
      </c>
      <c r="AQ160" s="109" t="n">
        <v>29</v>
      </c>
      <c r="AR160" s="109" t="n">
        <v>0</v>
      </c>
      <c r="AS160" s="109" t="n">
        <v>40</v>
      </c>
      <c r="AT160" s="109" t="n">
        <v>42</v>
      </c>
      <c r="AU160" s="109" t="n">
        <v>42</v>
      </c>
      <c r="AV160" s="109" t="n">
        <v>48</v>
      </c>
      <c r="AW160" s="109" t="n">
        <v>49</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4" t="s">
        <v>40</v>
      </c>
      <c r="B161" s="123" t="n">
        <v>1</v>
      </c>
      <c r="C161" s="123" t="n">
        <v>2072</v>
      </c>
      <c r="D161" s="109" t="n">
        <v>632</v>
      </c>
      <c r="E161" s="109" t="n">
        <v>0</v>
      </c>
      <c r="F161" s="109" t="n">
        <v>0</v>
      </c>
      <c r="G161" s="109" t="n">
        <v>0</v>
      </c>
      <c r="H161" s="109" t="n">
        <v>0</v>
      </c>
      <c r="I161" s="109" t="n">
        <v>0</v>
      </c>
      <c r="J161" s="109" t="n">
        <v>0</v>
      </c>
      <c r="K161" s="109" t="n">
        <v>0</v>
      </c>
      <c r="L161" s="109" t="n">
        <v>0</v>
      </c>
      <c r="M161" s="109" t="n">
        <v>0</v>
      </c>
      <c r="N161" s="109" t="n">
        <v>15</v>
      </c>
      <c r="O161" s="109" t="n">
        <v>0</v>
      </c>
      <c r="P161" s="109" t="n">
        <v>0</v>
      </c>
      <c r="Q161" s="109" t="n">
        <v>37</v>
      </c>
      <c r="R161" s="109" t="n">
        <v>0</v>
      </c>
      <c r="S161" s="109" t="n">
        <v>0</v>
      </c>
      <c r="T161" s="109" t="n">
        <v>0</v>
      </c>
      <c r="U161" s="109" t="n">
        <v>0</v>
      </c>
      <c r="V161" s="109" t="n">
        <v>0</v>
      </c>
      <c r="W161" s="109" t="n">
        <v>58</v>
      </c>
      <c r="X161" s="109" t="n">
        <v>0</v>
      </c>
      <c r="Y161" s="109" t="n">
        <v>42</v>
      </c>
      <c r="Z161" s="109" t="n">
        <v>42</v>
      </c>
      <c r="AA161" s="109" t="n">
        <v>0</v>
      </c>
      <c r="AB161" s="109" t="n">
        <v>43</v>
      </c>
      <c r="AC161" s="109" t="n">
        <v>0</v>
      </c>
      <c r="AD161" s="109" t="n">
        <v>0</v>
      </c>
      <c r="AE161" s="109" t="n">
        <v>0</v>
      </c>
      <c r="AF161" s="109" t="n">
        <v>94</v>
      </c>
      <c r="AG161" s="109" t="n">
        <v>0</v>
      </c>
      <c r="AH161" s="109" t="n">
        <v>0</v>
      </c>
      <c r="AI161" s="109" t="n">
        <v>0</v>
      </c>
      <c r="AJ161" s="109" t="n">
        <v>0</v>
      </c>
      <c r="AK161" s="109" t="n">
        <v>0</v>
      </c>
      <c r="AL161" s="109" t="n">
        <v>26</v>
      </c>
      <c r="AM161" s="109" t="n">
        <v>0</v>
      </c>
      <c r="AN161" s="109" t="n">
        <v>0</v>
      </c>
      <c r="AO161" s="109" t="n">
        <v>28</v>
      </c>
      <c r="AP161" s="109" t="n">
        <v>0</v>
      </c>
      <c r="AQ161" s="109" t="n">
        <v>29</v>
      </c>
      <c r="AR161" s="109" t="n">
        <v>0</v>
      </c>
      <c r="AS161" s="109" t="n">
        <v>40</v>
      </c>
      <c r="AT161" s="109" t="n">
        <v>41</v>
      </c>
      <c r="AU161" s="109" t="n">
        <v>42</v>
      </c>
      <c r="AV161" s="109" t="n">
        <v>48</v>
      </c>
      <c r="AW161" s="109" t="n">
        <v>48</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4" t="s">
        <v>40</v>
      </c>
      <c r="B162" s="123" t="n">
        <v>1</v>
      </c>
      <c r="C162" s="123" t="n">
        <v>2073</v>
      </c>
      <c r="D162" s="109" t="n">
        <v>623</v>
      </c>
      <c r="E162" s="109" t="n">
        <v>0</v>
      </c>
      <c r="F162" s="109" t="n">
        <v>0</v>
      </c>
      <c r="G162" s="109" t="n">
        <v>0</v>
      </c>
      <c r="H162" s="109" t="n">
        <v>0</v>
      </c>
      <c r="I162" s="109" t="n">
        <v>0</v>
      </c>
      <c r="J162" s="109" t="n">
        <v>0</v>
      </c>
      <c r="K162" s="109" t="n">
        <v>0</v>
      </c>
      <c r="L162" s="109" t="n">
        <v>0</v>
      </c>
      <c r="M162" s="109" t="n">
        <v>0</v>
      </c>
      <c r="N162" s="109" t="n">
        <v>15</v>
      </c>
      <c r="O162" s="109" t="n">
        <v>0</v>
      </c>
      <c r="P162" s="109" t="n">
        <v>0</v>
      </c>
      <c r="Q162" s="109" t="n">
        <v>36</v>
      </c>
      <c r="R162" s="109" t="n">
        <v>0</v>
      </c>
      <c r="S162" s="109" t="n">
        <v>0</v>
      </c>
      <c r="T162" s="109" t="n">
        <v>0</v>
      </c>
      <c r="U162" s="109" t="n">
        <v>0</v>
      </c>
      <c r="V162" s="109" t="n">
        <v>0</v>
      </c>
      <c r="W162" s="109" t="n">
        <v>58</v>
      </c>
      <c r="X162" s="109" t="n">
        <v>0</v>
      </c>
      <c r="Y162" s="109" t="n">
        <v>41</v>
      </c>
      <c r="Z162" s="109" t="n">
        <v>42</v>
      </c>
      <c r="AA162" s="109" t="n">
        <v>0</v>
      </c>
      <c r="AB162" s="109" t="n">
        <v>42</v>
      </c>
      <c r="AC162" s="109" t="n">
        <v>0</v>
      </c>
      <c r="AD162" s="109" t="n">
        <v>0</v>
      </c>
      <c r="AE162" s="109" t="n">
        <v>0</v>
      </c>
      <c r="AF162" s="109" t="n">
        <v>92</v>
      </c>
      <c r="AG162" s="109" t="n">
        <v>0</v>
      </c>
      <c r="AH162" s="109" t="n">
        <v>0</v>
      </c>
      <c r="AI162" s="109" t="n">
        <v>0</v>
      </c>
      <c r="AJ162" s="109" t="n">
        <v>0</v>
      </c>
      <c r="AK162" s="109" t="n">
        <v>0</v>
      </c>
      <c r="AL162" s="109" t="n">
        <v>26</v>
      </c>
      <c r="AM162" s="109" t="n">
        <v>0</v>
      </c>
      <c r="AN162" s="109" t="n">
        <v>0</v>
      </c>
      <c r="AO162" s="109" t="n">
        <v>28</v>
      </c>
      <c r="AP162" s="109" t="n">
        <v>0</v>
      </c>
      <c r="AQ162" s="109" t="n">
        <v>29</v>
      </c>
      <c r="AR162" s="109" t="n">
        <v>0</v>
      </c>
      <c r="AS162" s="109" t="n">
        <v>39</v>
      </c>
      <c r="AT162" s="109" t="n">
        <v>41</v>
      </c>
      <c r="AU162" s="109" t="n">
        <v>41</v>
      </c>
      <c r="AV162" s="109" t="n">
        <v>47</v>
      </c>
      <c r="AW162" s="109" t="n">
        <v>48</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4" t="s">
        <v>40</v>
      </c>
      <c r="B163" s="123" t="n">
        <v>1</v>
      </c>
      <c r="C163" s="123" t="n">
        <v>2074</v>
      </c>
      <c r="D163" s="109" t="n">
        <v>615</v>
      </c>
      <c r="E163" s="109" t="n">
        <v>0</v>
      </c>
      <c r="F163" s="109" t="n">
        <v>0</v>
      </c>
      <c r="G163" s="109" t="n">
        <v>0</v>
      </c>
      <c r="H163" s="109" t="n">
        <v>0</v>
      </c>
      <c r="I163" s="109" t="n">
        <v>0</v>
      </c>
      <c r="J163" s="109" t="n">
        <v>0</v>
      </c>
      <c r="K163" s="109" t="n">
        <v>0</v>
      </c>
      <c r="L163" s="109" t="n">
        <v>0</v>
      </c>
      <c r="M163" s="109" t="n">
        <v>0</v>
      </c>
      <c r="N163" s="109" t="n">
        <v>14</v>
      </c>
      <c r="O163" s="109" t="n">
        <v>0</v>
      </c>
      <c r="P163" s="109" t="n">
        <v>0</v>
      </c>
      <c r="Q163" s="109" t="n">
        <v>36</v>
      </c>
      <c r="R163" s="109" t="n">
        <v>0</v>
      </c>
      <c r="S163" s="109" t="n">
        <v>0</v>
      </c>
      <c r="T163" s="109" t="n">
        <v>0</v>
      </c>
      <c r="U163" s="109" t="n">
        <v>0</v>
      </c>
      <c r="V163" s="109" t="n">
        <v>0</v>
      </c>
      <c r="W163" s="109" t="n">
        <v>57</v>
      </c>
      <c r="X163" s="109" t="n">
        <v>0</v>
      </c>
      <c r="Y163" s="109" t="n">
        <v>41</v>
      </c>
      <c r="Z163" s="109" t="n">
        <v>41</v>
      </c>
      <c r="AA163" s="109" t="n">
        <v>0</v>
      </c>
      <c r="AB163" s="109" t="n">
        <v>41</v>
      </c>
      <c r="AC163" s="109" t="n">
        <v>0</v>
      </c>
      <c r="AD163" s="109" t="n">
        <v>0</v>
      </c>
      <c r="AE163" s="109" t="n">
        <v>0</v>
      </c>
      <c r="AF163" s="109" t="n">
        <v>91</v>
      </c>
      <c r="AG163" s="109" t="n">
        <v>0</v>
      </c>
      <c r="AH163" s="109" t="n">
        <v>0</v>
      </c>
      <c r="AI163" s="109" t="n">
        <v>0</v>
      </c>
      <c r="AJ163" s="109" t="n">
        <v>0</v>
      </c>
      <c r="AK163" s="109" t="n">
        <v>0</v>
      </c>
      <c r="AL163" s="109" t="n">
        <v>25</v>
      </c>
      <c r="AM163" s="109" t="n">
        <v>0</v>
      </c>
      <c r="AN163" s="109" t="n">
        <v>0</v>
      </c>
      <c r="AO163" s="109" t="n">
        <v>27</v>
      </c>
      <c r="AP163" s="109" t="n">
        <v>0</v>
      </c>
      <c r="AQ163" s="109" t="n">
        <v>28</v>
      </c>
      <c r="AR163" s="109" t="n">
        <v>0</v>
      </c>
      <c r="AS163" s="109" t="n">
        <v>39</v>
      </c>
      <c r="AT163" s="109" t="n">
        <v>40</v>
      </c>
      <c r="AU163" s="109" t="n">
        <v>41</v>
      </c>
      <c r="AV163" s="109" t="n">
        <v>47</v>
      </c>
      <c r="AW163" s="109" t="n">
        <v>47</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4" t="s">
        <v>40</v>
      </c>
      <c r="B164" s="123" t="n">
        <v>1</v>
      </c>
      <c r="C164" s="123" t="n">
        <v>2075</v>
      </c>
      <c r="D164" s="109" t="n">
        <v>606</v>
      </c>
      <c r="E164" s="109" t="n">
        <v>0</v>
      </c>
      <c r="F164" s="109" t="n">
        <v>0</v>
      </c>
      <c r="G164" s="109" t="n">
        <v>0</v>
      </c>
      <c r="H164" s="109" t="n">
        <v>0</v>
      </c>
      <c r="I164" s="109" t="n">
        <v>0</v>
      </c>
      <c r="J164" s="109" t="n">
        <v>0</v>
      </c>
      <c r="K164" s="109" t="n">
        <v>0</v>
      </c>
      <c r="L164" s="109" t="n">
        <v>0</v>
      </c>
      <c r="M164" s="109" t="n">
        <v>0</v>
      </c>
      <c r="N164" s="109" t="n">
        <v>14</v>
      </c>
      <c r="O164" s="109" t="n">
        <v>0</v>
      </c>
      <c r="P164" s="109" t="n">
        <v>0</v>
      </c>
      <c r="Q164" s="109" t="n">
        <v>35</v>
      </c>
      <c r="R164" s="109" t="n">
        <v>0</v>
      </c>
      <c r="S164" s="109" t="n">
        <v>0</v>
      </c>
      <c r="T164" s="109" t="n">
        <v>0</v>
      </c>
      <c r="U164" s="109" t="n">
        <v>0</v>
      </c>
      <c r="V164" s="109" t="n">
        <v>0</v>
      </c>
      <c r="W164" s="109" t="n">
        <v>56</v>
      </c>
      <c r="X164" s="109" t="n">
        <v>0</v>
      </c>
      <c r="Y164" s="109" t="n">
        <v>40</v>
      </c>
      <c r="Z164" s="109" t="n">
        <v>40</v>
      </c>
      <c r="AA164" s="109" t="n">
        <v>0</v>
      </c>
      <c r="AB164" s="109" t="n">
        <v>41</v>
      </c>
      <c r="AC164" s="109" t="n">
        <v>0</v>
      </c>
      <c r="AD164" s="109" t="n">
        <v>0</v>
      </c>
      <c r="AE164" s="109" t="n">
        <v>0</v>
      </c>
      <c r="AF164" s="109" t="n">
        <v>90</v>
      </c>
      <c r="AG164" s="109" t="n">
        <v>0</v>
      </c>
      <c r="AH164" s="109" t="n">
        <v>0</v>
      </c>
      <c r="AI164" s="109" t="n">
        <v>0</v>
      </c>
      <c r="AJ164" s="109" t="n">
        <v>0</v>
      </c>
      <c r="AK164" s="109" t="n">
        <v>0</v>
      </c>
      <c r="AL164" s="109" t="n">
        <v>25</v>
      </c>
      <c r="AM164" s="109" t="n">
        <v>0</v>
      </c>
      <c r="AN164" s="109" t="n">
        <v>0</v>
      </c>
      <c r="AO164" s="109" t="n">
        <v>27</v>
      </c>
      <c r="AP164" s="109" t="n">
        <v>0</v>
      </c>
      <c r="AQ164" s="109" t="n">
        <v>28</v>
      </c>
      <c r="AR164" s="109" t="n">
        <v>0</v>
      </c>
      <c r="AS164" s="109" t="n">
        <v>38</v>
      </c>
      <c r="AT164" s="109" t="n">
        <v>40</v>
      </c>
      <c r="AU164" s="109" t="n">
        <v>40</v>
      </c>
      <c r="AV164" s="109" t="n">
        <v>46</v>
      </c>
      <c r="AW164" s="109" t="n">
        <v>46</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4" t="s">
        <v>40</v>
      </c>
      <c r="B165" s="123" t="n">
        <v>1</v>
      </c>
      <c r="C165" s="123" t="n">
        <v>2076</v>
      </c>
      <c r="D165" s="109" t="n">
        <v>598</v>
      </c>
      <c r="E165" s="109" t="n">
        <v>0</v>
      </c>
      <c r="F165" s="109" t="n">
        <v>0</v>
      </c>
      <c r="G165" s="109" t="n">
        <v>0</v>
      </c>
      <c r="H165" s="109" t="n">
        <v>0</v>
      </c>
      <c r="I165" s="109" t="n">
        <v>0</v>
      </c>
      <c r="J165" s="109" t="n">
        <v>0</v>
      </c>
      <c r="K165" s="109" t="n">
        <v>0</v>
      </c>
      <c r="L165" s="109" t="n">
        <v>0</v>
      </c>
      <c r="M165" s="109" t="n">
        <v>0</v>
      </c>
      <c r="N165" s="109" t="n">
        <v>14</v>
      </c>
      <c r="O165" s="109" t="n">
        <v>0</v>
      </c>
      <c r="P165" s="109" t="n">
        <v>0</v>
      </c>
      <c r="Q165" s="109" t="n">
        <v>35</v>
      </c>
      <c r="R165" s="109" t="n">
        <v>0</v>
      </c>
      <c r="S165" s="109" t="n">
        <v>0</v>
      </c>
      <c r="T165" s="109" t="n">
        <v>0</v>
      </c>
      <c r="U165" s="109" t="n">
        <v>0</v>
      </c>
      <c r="V165" s="109" t="n">
        <v>0</v>
      </c>
      <c r="W165" s="109" t="n">
        <v>55</v>
      </c>
      <c r="X165" s="109" t="n">
        <v>0</v>
      </c>
      <c r="Y165" s="109" t="n">
        <v>39</v>
      </c>
      <c r="Z165" s="109" t="n">
        <v>40</v>
      </c>
      <c r="AA165" s="109" t="n">
        <v>0</v>
      </c>
      <c r="AB165" s="109" t="n">
        <v>40</v>
      </c>
      <c r="AC165" s="109" t="n">
        <v>0</v>
      </c>
      <c r="AD165" s="109" t="n">
        <v>0</v>
      </c>
      <c r="AE165" s="109" t="n">
        <v>0</v>
      </c>
      <c r="AF165" s="109" t="n">
        <v>88</v>
      </c>
      <c r="AG165" s="109" t="n">
        <v>0</v>
      </c>
      <c r="AH165" s="109" t="n">
        <v>0</v>
      </c>
      <c r="AI165" s="109" t="n">
        <v>0</v>
      </c>
      <c r="AJ165" s="109" t="n">
        <v>0</v>
      </c>
      <c r="AK165" s="109" t="n">
        <v>0</v>
      </c>
      <c r="AL165" s="109" t="n">
        <v>24</v>
      </c>
      <c r="AM165" s="109" t="n">
        <v>0</v>
      </c>
      <c r="AN165" s="109" t="n">
        <v>0</v>
      </c>
      <c r="AO165" s="109" t="n">
        <v>27</v>
      </c>
      <c r="AP165" s="109" t="n">
        <v>0</v>
      </c>
      <c r="AQ165" s="109" t="n">
        <v>28</v>
      </c>
      <c r="AR165" s="109" t="n">
        <v>0</v>
      </c>
      <c r="AS165" s="109" t="n">
        <v>38</v>
      </c>
      <c r="AT165" s="109" t="n">
        <v>39</v>
      </c>
      <c r="AU165" s="109" t="n">
        <v>40</v>
      </c>
      <c r="AV165" s="109" t="n">
        <v>45</v>
      </c>
      <c r="AW165" s="109" t="n">
        <v>46</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4" t="s">
        <v>40</v>
      </c>
      <c r="B166" s="123" t="n">
        <v>1</v>
      </c>
      <c r="C166" s="123" t="n">
        <v>2077</v>
      </c>
      <c r="D166" s="109" t="n">
        <v>590</v>
      </c>
      <c r="E166" s="109" t="n">
        <v>0</v>
      </c>
      <c r="F166" s="109" t="n">
        <v>0</v>
      </c>
      <c r="G166" s="109" t="n">
        <v>0</v>
      </c>
      <c r="H166" s="109" t="n">
        <v>0</v>
      </c>
      <c r="I166" s="109" t="n">
        <v>0</v>
      </c>
      <c r="J166" s="109" t="n">
        <v>0</v>
      </c>
      <c r="K166" s="109" t="n">
        <v>0</v>
      </c>
      <c r="L166" s="109" t="n">
        <v>0</v>
      </c>
      <c r="M166" s="109" t="n">
        <v>0</v>
      </c>
      <c r="N166" s="109" t="n">
        <v>14</v>
      </c>
      <c r="O166" s="109" t="n">
        <v>0</v>
      </c>
      <c r="P166" s="109" t="n">
        <v>0</v>
      </c>
      <c r="Q166" s="109" t="n">
        <v>34</v>
      </c>
      <c r="R166" s="109" t="n">
        <v>0</v>
      </c>
      <c r="S166" s="109" t="n">
        <v>0</v>
      </c>
      <c r="T166" s="109" t="n">
        <v>0</v>
      </c>
      <c r="U166" s="109" t="n">
        <v>0</v>
      </c>
      <c r="V166" s="109" t="n">
        <v>0</v>
      </c>
      <c r="W166" s="109" t="n">
        <v>54</v>
      </c>
      <c r="X166" s="109" t="n">
        <v>0</v>
      </c>
      <c r="Y166" s="109" t="n">
        <v>39</v>
      </c>
      <c r="Z166" s="109" t="n">
        <v>39</v>
      </c>
      <c r="AA166" s="109" t="n">
        <v>0</v>
      </c>
      <c r="AB166" s="109" t="n">
        <v>39</v>
      </c>
      <c r="AC166" s="109" t="n">
        <v>0</v>
      </c>
      <c r="AD166" s="109" t="n">
        <v>0</v>
      </c>
      <c r="AE166" s="109" t="n">
        <v>0</v>
      </c>
      <c r="AF166" s="109" t="n">
        <v>87</v>
      </c>
      <c r="AG166" s="109" t="n">
        <v>0</v>
      </c>
      <c r="AH166" s="109" t="n">
        <v>0</v>
      </c>
      <c r="AI166" s="109" t="n">
        <v>0</v>
      </c>
      <c r="AJ166" s="109" t="n">
        <v>0</v>
      </c>
      <c r="AK166" s="109" t="n">
        <v>0</v>
      </c>
      <c r="AL166" s="109" t="n">
        <v>24</v>
      </c>
      <c r="AM166" s="109" t="n">
        <v>0</v>
      </c>
      <c r="AN166" s="109" t="n">
        <v>0</v>
      </c>
      <c r="AO166" s="109" t="n">
        <v>26</v>
      </c>
      <c r="AP166" s="109" t="n">
        <v>0</v>
      </c>
      <c r="AQ166" s="109" t="n">
        <v>27</v>
      </c>
      <c r="AR166" s="109" t="n">
        <v>0</v>
      </c>
      <c r="AS166" s="109" t="n">
        <v>37</v>
      </c>
      <c r="AT166" s="109" t="n">
        <v>39</v>
      </c>
      <c r="AU166" s="109" t="n">
        <v>39</v>
      </c>
      <c r="AV166" s="109" t="n">
        <v>45</v>
      </c>
      <c r="AW166" s="109" t="n">
        <v>45</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4" t="s">
        <v>40</v>
      </c>
      <c r="B167" s="123" t="n">
        <v>1</v>
      </c>
      <c r="C167" s="123" t="n">
        <v>2078</v>
      </c>
      <c r="D167" s="109" t="n">
        <v>582</v>
      </c>
      <c r="E167" s="109" t="n">
        <v>0</v>
      </c>
      <c r="F167" s="109" t="n">
        <v>0</v>
      </c>
      <c r="G167" s="109" t="n">
        <v>0</v>
      </c>
      <c r="H167" s="109" t="n">
        <v>0</v>
      </c>
      <c r="I167" s="109" t="n">
        <v>0</v>
      </c>
      <c r="J167" s="109" t="n">
        <v>0</v>
      </c>
      <c r="K167" s="109" t="n">
        <v>0</v>
      </c>
      <c r="L167" s="109" t="n">
        <v>0</v>
      </c>
      <c r="M167" s="109" t="n">
        <v>0</v>
      </c>
      <c r="N167" s="109" t="n">
        <v>14</v>
      </c>
      <c r="O167" s="109" t="n">
        <v>0</v>
      </c>
      <c r="P167" s="109" t="n">
        <v>0</v>
      </c>
      <c r="Q167" s="109" t="n">
        <v>34</v>
      </c>
      <c r="R167" s="109" t="n">
        <v>0</v>
      </c>
      <c r="S167" s="109" t="n">
        <v>0</v>
      </c>
      <c r="T167" s="109" t="n">
        <v>0</v>
      </c>
      <c r="U167" s="109" t="n">
        <v>0</v>
      </c>
      <c r="V167" s="109" t="n">
        <v>0</v>
      </c>
      <c r="W167" s="109" t="n">
        <v>54</v>
      </c>
      <c r="X167" s="109" t="n">
        <v>0</v>
      </c>
      <c r="Y167" s="109" t="n">
        <v>38</v>
      </c>
      <c r="Z167" s="109" t="n">
        <v>39</v>
      </c>
      <c r="AA167" s="109" t="n">
        <v>0</v>
      </c>
      <c r="AB167" s="109" t="n">
        <v>39</v>
      </c>
      <c r="AC167" s="109" t="n">
        <v>0</v>
      </c>
      <c r="AD167" s="109" t="n">
        <v>0</v>
      </c>
      <c r="AE167" s="109" t="n">
        <v>0</v>
      </c>
      <c r="AF167" s="109" t="n">
        <v>86</v>
      </c>
      <c r="AG167" s="109" t="n">
        <v>0</v>
      </c>
      <c r="AH167" s="109" t="n">
        <v>0</v>
      </c>
      <c r="AI167" s="109" t="n">
        <v>0</v>
      </c>
      <c r="AJ167" s="109" t="n">
        <v>0</v>
      </c>
      <c r="AK167" s="109" t="n">
        <v>0</v>
      </c>
      <c r="AL167" s="109" t="n">
        <v>23</v>
      </c>
      <c r="AM167" s="109" t="n">
        <v>0</v>
      </c>
      <c r="AN167" s="109" t="n">
        <v>0</v>
      </c>
      <c r="AO167" s="109" t="n">
        <v>26</v>
      </c>
      <c r="AP167" s="109" t="n">
        <v>0</v>
      </c>
      <c r="AQ167" s="109" t="n">
        <v>27</v>
      </c>
      <c r="AR167" s="109" t="n">
        <v>0</v>
      </c>
      <c r="AS167" s="109" t="n">
        <v>37</v>
      </c>
      <c r="AT167" s="109" t="n">
        <v>38</v>
      </c>
      <c r="AU167" s="109" t="n">
        <v>39</v>
      </c>
      <c r="AV167" s="109" t="n">
        <v>44</v>
      </c>
      <c r="AW167" s="109" t="n">
        <v>45</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4" t="s">
        <v>40</v>
      </c>
      <c r="B168" s="123" t="n">
        <v>1</v>
      </c>
      <c r="C168" s="123" t="n">
        <v>2079</v>
      </c>
      <c r="D168" s="109" t="n">
        <v>574</v>
      </c>
      <c r="E168" s="109" t="n">
        <v>0</v>
      </c>
      <c r="F168" s="109" t="n">
        <v>0</v>
      </c>
      <c r="G168" s="109" t="n">
        <v>0</v>
      </c>
      <c r="H168" s="109" t="n">
        <v>0</v>
      </c>
      <c r="I168" s="109" t="n">
        <v>0</v>
      </c>
      <c r="J168" s="109" t="n">
        <v>0</v>
      </c>
      <c r="K168" s="109" t="n">
        <v>0</v>
      </c>
      <c r="L168" s="109" t="n">
        <v>0</v>
      </c>
      <c r="M168" s="109" t="n">
        <v>0</v>
      </c>
      <c r="N168" s="109" t="n">
        <v>14</v>
      </c>
      <c r="O168" s="109" t="n">
        <v>0</v>
      </c>
      <c r="P168" s="109" t="n">
        <v>0</v>
      </c>
      <c r="Q168" s="109" t="n">
        <v>34</v>
      </c>
      <c r="R168" s="109" t="n">
        <v>0</v>
      </c>
      <c r="S168" s="109" t="n">
        <v>0</v>
      </c>
      <c r="T168" s="109" t="n">
        <v>0</v>
      </c>
      <c r="U168" s="109" t="n">
        <v>0</v>
      </c>
      <c r="V168" s="109" t="n">
        <v>0</v>
      </c>
      <c r="W168" s="109" t="n">
        <v>53</v>
      </c>
      <c r="X168" s="109" t="n">
        <v>0</v>
      </c>
      <c r="Y168" s="109" t="n">
        <v>38</v>
      </c>
      <c r="Z168" s="109" t="n">
        <v>38</v>
      </c>
      <c r="AA168" s="109" t="n">
        <v>0</v>
      </c>
      <c r="AB168" s="109" t="n">
        <v>38</v>
      </c>
      <c r="AC168" s="109" t="n">
        <v>0</v>
      </c>
      <c r="AD168" s="109" t="n">
        <v>0</v>
      </c>
      <c r="AE168" s="109" t="n">
        <v>0</v>
      </c>
      <c r="AF168" s="109" t="n">
        <v>84</v>
      </c>
      <c r="AG168" s="109" t="n">
        <v>0</v>
      </c>
      <c r="AH168" s="109" t="n">
        <v>0</v>
      </c>
      <c r="AI168" s="109" t="n">
        <v>0</v>
      </c>
      <c r="AJ168" s="109" t="n">
        <v>0</v>
      </c>
      <c r="AK168" s="109" t="n">
        <v>0</v>
      </c>
      <c r="AL168" s="109" t="n">
        <v>23</v>
      </c>
      <c r="AM168" s="109" t="n">
        <v>0</v>
      </c>
      <c r="AN168" s="109" t="n">
        <v>0</v>
      </c>
      <c r="AO168" s="109" t="n">
        <v>25</v>
      </c>
      <c r="AP168" s="109" t="n">
        <v>0</v>
      </c>
      <c r="AQ168" s="109" t="n">
        <v>27</v>
      </c>
      <c r="AR168" s="109" t="n">
        <v>0</v>
      </c>
      <c r="AS168" s="109" t="n">
        <v>37</v>
      </c>
      <c r="AT168" s="109" t="n">
        <v>38</v>
      </c>
      <c r="AU168" s="109" t="n">
        <v>38</v>
      </c>
      <c r="AV168" s="109" t="n">
        <v>44</v>
      </c>
      <c r="AW168" s="109" t="n">
        <v>44</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4" t="s">
        <v>40</v>
      </c>
      <c r="B169" s="123" t="n">
        <v>1</v>
      </c>
      <c r="C169" s="123" t="n">
        <v>2080</v>
      </c>
      <c r="D169" s="109" t="n">
        <v>567</v>
      </c>
      <c r="E169" s="109" t="n">
        <v>0</v>
      </c>
      <c r="F169" s="109" t="n">
        <v>0</v>
      </c>
      <c r="G169" s="109" t="n">
        <v>0</v>
      </c>
      <c r="H169" s="109" t="n">
        <v>0</v>
      </c>
      <c r="I169" s="109" t="n">
        <v>0</v>
      </c>
      <c r="J169" s="109" t="n">
        <v>0</v>
      </c>
      <c r="K169" s="109" t="n">
        <v>0</v>
      </c>
      <c r="L169" s="109" t="n">
        <v>0</v>
      </c>
      <c r="M169" s="109" t="n">
        <v>0</v>
      </c>
      <c r="N169" s="109" t="n">
        <v>14</v>
      </c>
      <c r="O169" s="109" t="n">
        <v>0</v>
      </c>
      <c r="P169" s="109" t="n">
        <v>0</v>
      </c>
      <c r="Q169" s="109" t="n">
        <v>33</v>
      </c>
      <c r="R169" s="109" t="n">
        <v>0</v>
      </c>
      <c r="S169" s="109" t="n">
        <v>0</v>
      </c>
      <c r="T169" s="109" t="n">
        <v>0</v>
      </c>
      <c r="U169" s="109" t="n">
        <v>0</v>
      </c>
      <c r="V169" s="109" t="n">
        <v>0</v>
      </c>
      <c r="W169" s="109" t="n">
        <v>52</v>
      </c>
      <c r="X169" s="109" t="n">
        <v>0</v>
      </c>
      <c r="Y169" s="109" t="n">
        <v>37</v>
      </c>
      <c r="Z169" s="109" t="n">
        <v>38</v>
      </c>
      <c r="AA169" s="109" t="n">
        <v>0</v>
      </c>
      <c r="AB169" s="109" t="n">
        <v>38</v>
      </c>
      <c r="AC169" s="109" t="n">
        <v>0</v>
      </c>
      <c r="AD169" s="109" t="n">
        <v>0</v>
      </c>
      <c r="AE169" s="109" t="n">
        <v>0</v>
      </c>
      <c r="AF169" s="109" t="n">
        <v>83</v>
      </c>
      <c r="AG169" s="109" t="n">
        <v>0</v>
      </c>
      <c r="AH169" s="109" t="n">
        <v>0</v>
      </c>
      <c r="AI169" s="109" t="n">
        <v>0</v>
      </c>
      <c r="AJ169" s="109" t="n">
        <v>0</v>
      </c>
      <c r="AK169" s="109" t="n">
        <v>0</v>
      </c>
      <c r="AL169" s="109" t="n">
        <v>22</v>
      </c>
      <c r="AM169" s="109" t="n">
        <v>0</v>
      </c>
      <c r="AN169" s="109" t="n">
        <v>0</v>
      </c>
      <c r="AO169" s="109" t="n">
        <v>25</v>
      </c>
      <c r="AP169" s="109" t="n">
        <v>0</v>
      </c>
      <c r="AQ169" s="109" t="n">
        <v>26</v>
      </c>
      <c r="AR169" s="109" t="n">
        <v>0</v>
      </c>
      <c r="AS169" s="109" t="n">
        <v>36</v>
      </c>
      <c r="AT169" s="109" t="n">
        <v>37</v>
      </c>
      <c r="AU169" s="109" t="n">
        <v>38</v>
      </c>
      <c r="AV169" s="109" t="n">
        <v>43</v>
      </c>
      <c r="AW169" s="109" t="n">
        <v>44</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4" t="s">
        <v>40</v>
      </c>
      <c r="B170" s="123" t="n">
        <v>1</v>
      </c>
      <c r="C170" s="123" t="n">
        <v>2081</v>
      </c>
      <c r="D170" s="109" t="n">
        <v>559</v>
      </c>
      <c r="E170" s="109" t="n">
        <v>0</v>
      </c>
      <c r="F170" s="109" t="n">
        <v>0</v>
      </c>
      <c r="G170" s="109" t="n">
        <v>0</v>
      </c>
      <c r="H170" s="109" t="n">
        <v>0</v>
      </c>
      <c r="I170" s="109" t="n">
        <v>0</v>
      </c>
      <c r="J170" s="109" t="n">
        <v>0</v>
      </c>
      <c r="K170" s="109" t="n">
        <v>0</v>
      </c>
      <c r="L170" s="109" t="n">
        <v>0</v>
      </c>
      <c r="M170" s="109" t="n">
        <v>0</v>
      </c>
      <c r="N170" s="109" t="n">
        <v>13</v>
      </c>
      <c r="O170" s="109" t="n">
        <v>0</v>
      </c>
      <c r="P170" s="109" t="n">
        <v>0</v>
      </c>
      <c r="Q170" s="109" t="n">
        <v>33</v>
      </c>
      <c r="R170" s="109" t="n">
        <v>0</v>
      </c>
      <c r="S170" s="109" t="n">
        <v>0</v>
      </c>
      <c r="T170" s="109" t="n">
        <v>0</v>
      </c>
      <c r="U170" s="109" t="n">
        <v>0</v>
      </c>
      <c r="V170" s="109" t="n">
        <v>0</v>
      </c>
      <c r="W170" s="109" t="n">
        <v>52</v>
      </c>
      <c r="X170" s="109" t="n">
        <v>0</v>
      </c>
      <c r="Y170" s="109" t="n">
        <v>37</v>
      </c>
      <c r="Z170" s="109" t="n">
        <v>37</v>
      </c>
      <c r="AA170" s="109" t="n">
        <v>0</v>
      </c>
      <c r="AB170" s="109" t="n">
        <v>37</v>
      </c>
      <c r="AC170" s="109" t="n">
        <v>0</v>
      </c>
      <c r="AD170" s="109" t="n">
        <v>0</v>
      </c>
      <c r="AE170" s="109" t="n">
        <v>0</v>
      </c>
      <c r="AF170" s="109" t="n">
        <v>82</v>
      </c>
      <c r="AG170" s="109" t="n">
        <v>0</v>
      </c>
      <c r="AH170" s="109" t="n">
        <v>0</v>
      </c>
      <c r="AI170" s="109" t="n">
        <v>0</v>
      </c>
      <c r="AJ170" s="109" t="n">
        <v>0</v>
      </c>
      <c r="AK170" s="109" t="n">
        <v>0</v>
      </c>
      <c r="AL170" s="109" t="n">
        <v>22</v>
      </c>
      <c r="AM170" s="109" t="n">
        <v>0</v>
      </c>
      <c r="AN170" s="109" t="n">
        <v>0</v>
      </c>
      <c r="AO170" s="109" t="n">
        <v>25</v>
      </c>
      <c r="AP170" s="109" t="n">
        <v>0</v>
      </c>
      <c r="AQ170" s="109" t="n">
        <v>26</v>
      </c>
      <c r="AR170" s="109" t="n">
        <v>0</v>
      </c>
      <c r="AS170" s="109" t="n">
        <v>35</v>
      </c>
      <c r="AT170" s="109" t="n">
        <v>37</v>
      </c>
      <c r="AU170" s="109" t="n">
        <v>37</v>
      </c>
      <c r="AV170" s="109" t="n">
        <v>43</v>
      </c>
      <c r="AW170" s="109" t="n">
        <v>43</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4" t="s">
        <v>40</v>
      </c>
      <c r="B171" s="123" t="n">
        <v>1</v>
      </c>
      <c r="C171" s="123" t="n">
        <v>2082</v>
      </c>
      <c r="D171" s="109" t="n">
        <v>552</v>
      </c>
      <c r="E171" s="109" t="n">
        <v>0</v>
      </c>
      <c r="F171" s="109" t="n">
        <v>0</v>
      </c>
      <c r="G171" s="109" t="n">
        <v>0</v>
      </c>
      <c r="H171" s="109" t="n">
        <v>0</v>
      </c>
      <c r="I171" s="109" t="n">
        <v>0</v>
      </c>
      <c r="J171" s="109" t="n">
        <v>0</v>
      </c>
      <c r="K171" s="109" t="n">
        <v>0</v>
      </c>
      <c r="L171" s="109" t="n">
        <v>0</v>
      </c>
      <c r="M171" s="109" t="n">
        <v>0</v>
      </c>
      <c r="N171" s="109" t="n">
        <v>13</v>
      </c>
      <c r="O171" s="109" t="n">
        <v>0</v>
      </c>
      <c r="P171" s="109" t="n">
        <v>0</v>
      </c>
      <c r="Q171" s="109" t="n">
        <v>33</v>
      </c>
      <c r="R171" s="109" t="n">
        <v>0</v>
      </c>
      <c r="S171" s="109" t="n">
        <v>0</v>
      </c>
      <c r="T171" s="109" t="n">
        <v>0</v>
      </c>
      <c r="U171" s="109" t="n">
        <v>0</v>
      </c>
      <c r="V171" s="109" t="n">
        <v>0</v>
      </c>
      <c r="W171" s="109" t="n">
        <v>51</v>
      </c>
      <c r="X171" s="109" t="n">
        <v>0</v>
      </c>
      <c r="Y171" s="109" t="n">
        <v>36</v>
      </c>
      <c r="Z171" s="109" t="n">
        <v>37</v>
      </c>
      <c r="AA171" s="109" t="n">
        <v>0</v>
      </c>
      <c r="AB171" s="109" t="n">
        <v>37</v>
      </c>
      <c r="AC171" s="109" t="n">
        <v>0</v>
      </c>
      <c r="AD171" s="109" t="n">
        <v>0</v>
      </c>
      <c r="AE171" s="109" t="n">
        <v>0</v>
      </c>
      <c r="AF171" s="109" t="n">
        <v>81</v>
      </c>
      <c r="AG171" s="109" t="n">
        <v>0</v>
      </c>
      <c r="AH171" s="109" t="n">
        <v>0</v>
      </c>
      <c r="AI171" s="109" t="n">
        <v>0</v>
      </c>
      <c r="AJ171" s="109" t="n">
        <v>0</v>
      </c>
      <c r="AK171" s="109" t="n">
        <v>0</v>
      </c>
      <c r="AL171" s="109" t="n">
        <v>22</v>
      </c>
      <c r="AM171" s="109" t="n">
        <v>0</v>
      </c>
      <c r="AN171" s="109" t="n">
        <v>0</v>
      </c>
      <c r="AO171" s="109" t="n">
        <v>24</v>
      </c>
      <c r="AP171" s="109" t="n">
        <v>0</v>
      </c>
      <c r="AQ171" s="109" t="n">
        <v>25</v>
      </c>
      <c r="AR171" s="109" t="n">
        <v>0</v>
      </c>
      <c r="AS171" s="109" t="n">
        <v>35</v>
      </c>
      <c r="AT171" s="109" t="n">
        <v>36</v>
      </c>
      <c r="AU171" s="109" t="n">
        <v>37</v>
      </c>
      <c r="AV171" s="109" t="n">
        <v>42</v>
      </c>
      <c r="AW171" s="109" t="n">
        <v>42</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4" t="s">
        <v>40</v>
      </c>
      <c r="B172" s="123" t="n">
        <v>1</v>
      </c>
      <c r="C172" s="123" t="n">
        <v>2083</v>
      </c>
      <c r="D172" s="109" t="n">
        <v>544</v>
      </c>
      <c r="E172" s="109" t="n">
        <v>0</v>
      </c>
      <c r="F172" s="109" t="n">
        <v>0</v>
      </c>
      <c r="G172" s="109" t="n">
        <v>0</v>
      </c>
      <c r="H172" s="109" t="n">
        <v>0</v>
      </c>
      <c r="I172" s="109" t="n">
        <v>0</v>
      </c>
      <c r="J172" s="109" t="n">
        <v>0</v>
      </c>
      <c r="K172" s="109" t="n">
        <v>0</v>
      </c>
      <c r="L172" s="109" t="n">
        <v>0</v>
      </c>
      <c r="M172" s="109" t="n">
        <v>0</v>
      </c>
      <c r="N172" s="109" t="n">
        <v>13</v>
      </c>
      <c r="O172" s="109" t="n">
        <v>0</v>
      </c>
      <c r="P172" s="109" t="n">
        <v>0</v>
      </c>
      <c r="Q172" s="109" t="n">
        <v>32</v>
      </c>
      <c r="R172" s="109" t="n">
        <v>0</v>
      </c>
      <c r="S172" s="109" t="n">
        <v>0</v>
      </c>
      <c r="T172" s="109" t="n">
        <v>0</v>
      </c>
      <c r="U172" s="109" t="n">
        <v>0</v>
      </c>
      <c r="V172" s="109" t="n">
        <v>0</v>
      </c>
      <c r="W172" s="109" t="n">
        <v>50</v>
      </c>
      <c r="X172" s="109" t="n">
        <v>0</v>
      </c>
      <c r="Y172" s="109" t="n">
        <v>36</v>
      </c>
      <c r="Z172" s="109" t="n">
        <v>36</v>
      </c>
      <c r="AA172" s="109" t="n">
        <v>0</v>
      </c>
      <c r="AB172" s="109" t="n">
        <v>36</v>
      </c>
      <c r="AC172" s="109" t="n">
        <v>0</v>
      </c>
      <c r="AD172" s="109" t="n">
        <v>0</v>
      </c>
      <c r="AE172" s="109" t="n">
        <v>0</v>
      </c>
      <c r="AF172" s="109" t="n">
        <v>80</v>
      </c>
      <c r="AG172" s="109" t="n">
        <v>0</v>
      </c>
      <c r="AH172" s="109" t="n">
        <v>0</v>
      </c>
      <c r="AI172" s="109" t="n">
        <v>0</v>
      </c>
      <c r="AJ172" s="109" t="n">
        <v>0</v>
      </c>
      <c r="AK172" s="109" t="n">
        <v>0</v>
      </c>
      <c r="AL172" s="109" t="n">
        <v>21</v>
      </c>
      <c r="AM172" s="109" t="n">
        <v>0</v>
      </c>
      <c r="AN172" s="109" t="n">
        <v>0</v>
      </c>
      <c r="AO172" s="109" t="n">
        <v>24</v>
      </c>
      <c r="AP172" s="109" t="n">
        <v>0</v>
      </c>
      <c r="AQ172" s="109" t="n">
        <v>25</v>
      </c>
      <c r="AR172" s="109" t="n">
        <v>0</v>
      </c>
      <c r="AS172" s="109" t="n">
        <v>35</v>
      </c>
      <c r="AT172" s="109" t="n">
        <v>36</v>
      </c>
      <c r="AU172" s="109" t="n">
        <v>36</v>
      </c>
      <c r="AV172" s="109" t="n">
        <v>42</v>
      </c>
      <c r="AW172" s="109" t="n">
        <v>42</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4" t="s">
        <v>40</v>
      </c>
      <c r="B173" s="123" t="n">
        <v>1</v>
      </c>
      <c r="C173" s="123" t="n">
        <v>2084</v>
      </c>
      <c r="D173" s="109" t="n">
        <v>537</v>
      </c>
      <c r="E173" s="109" t="n">
        <v>0</v>
      </c>
      <c r="F173" s="109" t="n">
        <v>0</v>
      </c>
      <c r="G173" s="109" t="n">
        <v>0</v>
      </c>
      <c r="H173" s="109" t="n">
        <v>0</v>
      </c>
      <c r="I173" s="109" t="n">
        <v>0</v>
      </c>
      <c r="J173" s="109" t="n">
        <v>0</v>
      </c>
      <c r="K173" s="109" t="n">
        <v>0</v>
      </c>
      <c r="L173" s="109" t="n">
        <v>0</v>
      </c>
      <c r="M173" s="109" t="n">
        <v>0</v>
      </c>
      <c r="N173" s="109" t="n">
        <v>13</v>
      </c>
      <c r="O173" s="109" t="n">
        <v>0</v>
      </c>
      <c r="P173" s="109" t="n">
        <v>0</v>
      </c>
      <c r="Q173" s="109" t="n">
        <v>32</v>
      </c>
      <c r="R173" s="109" t="n">
        <v>0</v>
      </c>
      <c r="S173" s="109" t="n">
        <v>0</v>
      </c>
      <c r="T173" s="109" t="n">
        <v>0</v>
      </c>
      <c r="U173" s="109" t="n">
        <v>0</v>
      </c>
      <c r="V173" s="109" t="n">
        <v>0</v>
      </c>
      <c r="W173" s="109" t="n">
        <v>50</v>
      </c>
      <c r="X173" s="109" t="n">
        <v>0</v>
      </c>
      <c r="Y173" s="109" t="n">
        <v>35</v>
      </c>
      <c r="Z173" s="109" t="n">
        <v>36</v>
      </c>
      <c r="AA173" s="109" t="n">
        <v>0</v>
      </c>
      <c r="AB173" s="109" t="n">
        <v>36</v>
      </c>
      <c r="AC173" s="109" t="n">
        <v>0</v>
      </c>
      <c r="AD173" s="109" t="n">
        <v>0</v>
      </c>
      <c r="AE173" s="109" t="n">
        <v>0</v>
      </c>
      <c r="AF173" s="109" t="n">
        <v>79</v>
      </c>
      <c r="AG173" s="109" t="n">
        <v>0</v>
      </c>
      <c r="AH173" s="109" t="n">
        <v>0</v>
      </c>
      <c r="AI173" s="109" t="n">
        <v>0</v>
      </c>
      <c r="AJ173" s="109" t="n">
        <v>0</v>
      </c>
      <c r="AK173" s="109" t="n">
        <v>0</v>
      </c>
      <c r="AL173" s="109" t="n">
        <v>21</v>
      </c>
      <c r="AM173" s="109" t="n">
        <v>0</v>
      </c>
      <c r="AN173" s="109" t="n">
        <v>0</v>
      </c>
      <c r="AO173" s="109" t="n">
        <v>24</v>
      </c>
      <c r="AP173" s="109" t="n">
        <v>0</v>
      </c>
      <c r="AQ173" s="109" t="n">
        <v>25</v>
      </c>
      <c r="AR173" s="109" t="n">
        <v>0</v>
      </c>
      <c r="AS173" s="109" t="n">
        <v>34</v>
      </c>
      <c r="AT173" s="109" t="n">
        <v>35</v>
      </c>
      <c r="AU173" s="109" t="n">
        <v>36</v>
      </c>
      <c r="AV173" s="109" t="n">
        <v>41</v>
      </c>
      <c r="AW173" s="109" t="n">
        <v>41</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4" t="s">
        <v>40</v>
      </c>
      <c r="B174" s="123" t="n">
        <v>1</v>
      </c>
      <c r="C174" s="123" t="n">
        <v>2085</v>
      </c>
      <c r="D174" s="109" t="n">
        <v>529</v>
      </c>
      <c r="E174" s="109" t="n">
        <v>0</v>
      </c>
      <c r="F174" s="109" t="n">
        <v>0</v>
      </c>
      <c r="G174" s="109" t="n">
        <v>0</v>
      </c>
      <c r="H174" s="109" t="n">
        <v>0</v>
      </c>
      <c r="I174" s="109" t="n">
        <v>0</v>
      </c>
      <c r="J174" s="109" t="n">
        <v>0</v>
      </c>
      <c r="K174" s="109" t="n">
        <v>0</v>
      </c>
      <c r="L174" s="109" t="n">
        <v>0</v>
      </c>
      <c r="M174" s="109" t="n">
        <v>0</v>
      </c>
      <c r="N174" s="109" t="n">
        <v>13</v>
      </c>
      <c r="O174" s="109" t="n">
        <v>0</v>
      </c>
      <c r="P174" s="109" t="n">
        <v>0</v>
      </c>
      <c r="Q174" s="109" t="n">
        <v>31</v>
      </c>
      <c r="R174" s="109" t="n">
        <v>0</v>
      </c>
      <c r="S174" s="109" t="n">
        <v>0</v>
      </c>
      <c r="T174" s="109" t="n">
        <v>0</v>
      </c>
      <c r="U174" s="109" t="n">
        <v>0</v>
      </c>
      <c r="V174" s="109" t="n">
        <v>0</v>
      </c>
      <c r="W174" s="109" t="n">
        <v>49</v>
      </c>
      <c r="X174" s="109" t="n">
        <v>0</v>
      </c>
      <c r="Y174" s="109" t="n">
        <v>35</v>
      </c>
      <c r="Z174" s="109" t="n">
        <v>36</v>
      </c>
      <c r="AA174" s="109" t="n">
        <v>0</v>
      </c>
      <c r="AB174" s="109" t="n">
        <v>35</v>
      </c>
      <c r="AC174" s="109" t="n">
        <v>0</v>
      </c>
      <c r="AD174" s="109" t="n">
        <v>0</v>
      </c>
      <c r="AE174" s="109" t="n">
        <v>0</v>
      </c>
      <c r="AF174" s="109" t="n">
        <v>78</v>
      </c>
      <c r="AG174" s="109" t="n">
        <v>0</v>
      </c>
      <c r="AH174" s="109" t="n">
        <v>0</v>
      </c>
      <c r="AI174" s="109" t="n">
        <v>0</v>
      </c>
      <c r="AJ174" s="109" t="n">
        <v>0</v>
      </c>
      <c r="AK174" s="109" t="n">
        <v>0</v>
      </c>
      <c r="AL174" s="109" t="n">
        <v>20</v>
      </c>
      <c r="AM174" s="109" t="n">
        <v>0</v>
      </c>
      <c r="AN174" s="109" t="n">
        <v>0</v>
      </c>
      <c r="AO174" s="109" t="n">
        <v>23</v>
      </c>
      <c r="AP174" s="109" t="n">
        <v>0</v>
      </c>
      <c r="AQ174" s="109" t="n">
        <v>24</v>
      </c>
      <c r="AR174" s="109" t="n">
        <v>0</v>
      </c>
      <c r="AS174" s="109" t="n">
        <v>33</v>
      </c>
      <c r="AT174" s="109" t="n">
        <v>35</v>
      </c>
      <c r="AU174" s="109" t="n">
        <v>35</v>
      </c>
      <c r="AV174" s="109" t="n">
        <v>40</v>
      </c>
      <c r="AW174" s="109" t="n">
        <v>41</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4" t="s">
        <v>40</v>
      </c>
      <c r="B175" s="123" t="n">
        <v>1</v>
      </c>
      <c r="C175" s="123" t="n">
        <v>2086</v>
      </c>
      <c r="D175" s="109" t="n">
        <v>522</v>
      </c>
      <c r="E175" s="109" t="n">
        <v>0</v>
      </c>
      <c r="F175" s="109" t="n">
        <v>0</v>
      </c>
      <c r="G175" s="109" t="n">
        <v>0</v>
      </c>
      <c r="H175" s="109" t="n">
        <v>0</v>
      </c>
      <c r="I175" s="109" t="n">
        <v>0</v>
      </c>
      <c r="J175" s="109" t="n">
        <v>0</v>
      </c>
      <c r="K175" s="109" t="n">
        <v>0</v>
      </c>
      <c r="L175" s="109" t="n">
        <v>0</v>
      </c>
      <c r="M175" s="109" t="n">
        <v>0</v>
      </c>
      <c r="N175" s="109" t="n">
        <v>12</v>
      </c>
      <c r="O175" s="109" t="n">
        <v>0</v>
      </c>
      <c r="P175" s="109" t="n">
        <v>0</v>
      </c>
      <c r="Q175" s="109" t="n">
        <v>31</v>
      </c>
      <c r="R175" s="109" t="n">
        <v>0</v>
      </c>
      <c r="S175" s="109" t="n">
        <v>0</v>
      </c>
      <c r="T175" s="109" t="n">
        <v>0</v>
      </c>
      <c r="U175" s="109" t="n">
        <v>0</v>
      </c>
      <c r="V175" s="109" t="n">
        <v>0</v>
      </c>
      <c r="W175" s="109" t="n">
        <v>49</v>
      </c>
      <c r="X175" s="109" t="n">
        <v>0</v>
      </c>
      <c r="Y175" s="109" t="n">
        <v>35</v>
      </c>
      <c r="Z175" s="109" t="n">
        <v>35</v>
      </c>
      <c r="AA175" s="109" t="n">
        <v>0</v>
      </c>
      <c r="AB175" s="109" t="n">
        <v>35</v>
      </c>
      <c r="AC175" s="109" t="n">
        <v>0</v>
      </c>
      <c r="AD175" s="109" t="n">
        <v>0</v>
      </c>
      <c r="AE175" s="109" t="n">
        <v>0</v>
      </c>
      <c r="AF175" s="109" t="n">
        <v>77</v>
      </c>
      <c r="AG175" s="109" t="n">
        <v>0</v>
      </c>
      <c r="AH175" s="109" t="n">
        <v>0</v>
      </c>
      <c r="AI175" s="109" t="n">
        <v>0</v>
      </c>
      <c r="AJ175" s="109" t="n">
        <v>0</v>
      </c>
      <c r="AK175" s="109" t="n">
        <v>0</v>
      </c>
      <c r="AL175" s="109" t="n">
        <v>20</v>
      </c>
      <c r="AM175" s="109" t="n">
        <v>0</v>
      </c>
      <c r="AN175" s="109" t="n">
        <v>0</v>
      </c>
      <c r="AO175" s="109" t="n">
        <v>23</v>
      </c>
      <c r="AP175" s="109" t="n">
        <v>0</v>
      </c>
      <c r="AQ175" s="109" t="n">
        <v>24</v>
      </c>
      <c r="AR175" s="109" t="n">
        <v>0</v>
      </c>
      <c r="AS175" s="109" t="n">
        <v>33</v>
      </c>
      <c r="AT175" s="109" t="n">
        <v>34</v>
      </c>
      <c r="AU175" s="109" t="n">
        <v>35</v>
      </c>
      <c r="AV175" s="109" t="n">
        <v>40</v>
      </c>
      <c r="AW175" s="109" t="n">
        <v>40</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4" t="s">
        <v>40</v>
      </c>
      <c r="B176" s="123" t="n">
        <v>1</v>
      </c>
      <c r="C176" s="123" t="n">
        <v>2087</v>
      </c>
      <c r="D176" s="109" t="n">
        <v>514</v>
      </c>
      <c r="E176" s="109" t="n">
        <v>0</v>
      </c>
      <c r="F176" s="109" t="n">
        <v>0</v>
      </c>
      <c r="G176" s="109" t="n">
        <v>0</v>
      </c>
      <c r="H176" s="109" t="n">
        <v>0</v>
      </c>
      <c r="I176" s="109" t="n">
        <v>0</v>
      </c>
      <c r="J176" s="109" t="n">
        <v>0</v>
      </c>
      <c r="K176" s="109" t="n">
        <v>0</v>
      </c>
      <c r="L176" s="109" t="n">
        <v>0</v>
      </c>
      <c r="M176" s="109" t="n">
        <v>0</v>
      </c>
      <c r="N176" s="109" t="n">
        <v>12</v>
      </c>
      <c r="O176" s="109" t="n">
        <v>0</v>
      </c>
      <c r="P176" s="109" t="n">
        <v>0</v>
      </c>
      <c r="Q176" s="109" t="n">
        <v>31</v>
      </c>
      <c r="R176" s="109" t="n">
        <v>0</v>
      </c>
      <c r="S176" s="109" t="n">
        <v>0</v>
      </c>
      <c r="T176" s="109" t="n">
        <v>0</v>
      </c>
      <c r="U176" s="109" t="n">
        <v>0</v>
      </c>
      <c r="V176" s="109" t="n">
        <v>0</v>
      </c>
      <c r="W176" s="109" t="n">
        <v>48</v>
      </c>
      <c r="X176" s="109" t="n">
        <v>0</v>
      </c>
      <c r="Y176" s="109" t="n">
        <v>34</v>
      </c>
      <c r="Z176" s="109" t="n">
        <v>35</v>
      </c>
      <c r="AA176" s="109" t="n">
        <v>0</v>
      </c>
      <c r="AB176" s="109" t="n">
        <v>35</v>
      </c>
      <c r="AC176" s="109" t="n">
        <v>0</v>
      </c>
      <c r="AD176" s="109" t="n">
        <v>0</v>
      </c>
      <c r="AE176" s="109" t="n">
        <v>0</v>
      </c>
      <c r="AF176" s="109" t="n">
        <v>76</v>
      </c>
      <c r="AG176" s="109" t="n">
        <v>0</v>
      </c>
      <c r="AH176" s="109" t="n">
        <v>0</v>
      </c>
      <c r="AI176" s="109" t="n">
        <v>0</v>
      </c>
      <c r="AJ176" s="109" t="n">
        <v>0</v>
      </c>
      <c r="AK176" s="109" t="n">
        <v>0</v>
      </c>
      <c r="AL176" s="109" t="n">
        <v>20</v>
      </c>
      <c r="AM176" s="109" t="n">
        <v>0</v>
      </c>
      <c r="AN176" s="109" t="n">
        <v>0</v>
      </c>
      <c r="AO176" s="109" t="n">
        <v>22</v>
      </c>
      <c r="AP176" s="109" t="n">
        <v>0</v>
      </c>
      <c r="AQ176" s="109" t="n">
        <v>23</v>
      </c>
      <c r="AR176" s="109" t="n">
        <v>0</v>
      </c>
      <c r="AS176" s="109" t="n">
        <v>33</v>
      </c>
      <c r="AT176" s="109" t="n">
        <v>34</v>
      </c>
      <c r="AU176" s="109" t="n">
        <v>34</v>
      </c>
      <c r="AV176" s="109" t="n">
        <v>39</v>
      </c>
      <c r="AW176" s="109" t="n">
        <v>40</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4" t="s">
        <v>40</v>
      </c>
      <c r="B177" s="123" t="n">
        <v>1</v>
      </c>
      <c r="C177" s="123" t="n">
        <v>2088</v>
      </c>
      <c r="D177" s="109" t="n">
        <v>507</v>
      </c>
      <c r="E177" s="109" t="n">
        <v>0</v>
      </c>
      <c r="F177" s="109" t="n">
        <v>0</v>
      </c>
      <c r="G177" s="109" t="n">
        <v>0</v>
      </c>
      <c r="H177" s="109" t="n">
        <v>0</v>
      </c>
      <c r="I177" s="109" t="n">
        <v>0</v>
      </c>
      <c r="J177" s="109" t="n">
        <v>0</v>
      </c>
      <c r="K177" s="109" t="n">
        <v>0</v>
      </c>
      <c r="L177" s="109" t="n">
        <v>0</v>
      </c>
      <c r="M177" s="109" t="n">
        <v>0</v>
      </c>
      <c r="N177" s="109" t="n">
        <v>12</v>
      </c>
      <c r="O177" s="109" t="n">
        <v>0</v>
      </c>
      <c r="P177" s="109" t="n">
        <v>0</v>
      </c>
      <c r="Q177" s="109" t="n">
        <v>30</v>
      </c>
      <c r="R177" s="109" t="n">
        <v>0</v>
      </c>
      <c r="S177" s="109" t="n">
        <v>0</v>
      </c>
      <c r="T177" s="109" t="n">
        <v>0</v>
      </c>
      <c r="U177" s="109" t="n">
        <v>0</v>
      </c>
      <c r="V177" s="109" t="n">
        <v>0</v>
      </c>
      <c r="W177" s="109" t="n">
        <v>47</v>
      </c>
      <c r="X177" s="109" t="n">
        <v>0</v>
      </c>
      <c r="Y177" s="109" t="n">
        <v>34</v>
      </c>
      <c r="Z177" s="109" t="n">
        <v>34</v>
      </c>
      <c r="AA177" s="109" t="n">
        <v>0</v>
      </c>
      <c r="AB177" s="109" t="n">
        <v>34</v>
      </c>
      <c r="AC177" s="109" t="n">
        <v>0</v>
      </c>
      <c r="AD177" s="109" t="n">
        <v>0</v>
      </c>
      <c r="AE177" s="109" t="n">
        <v>0</v>
      </c>
      <c r="AF177" s="109" t="n">
        <v>75</v>
      </c>
      <c r="AG177" s="109" t="n">
        <v>0</v>
      </c>
      <c r="AH177" s="109" t="n">
        <v>0</v>
      </c>
      <c r="AI177" s="109" t="n">
        <v>0</v>
      </c>
      <c r="AJ177" s="109" t="n">
        <v>0</v>
      </c>
      <c r="AK177" s="109" t="n">
        <v>0</v>
      </c>
      <c r="AL177" s="109" t="n">
        <v>19</v>
      </c>
      <c r="AM177" s="109" t="n">
        <v>0</v>
      </c>
      <c r="AN177" s="109" t="n">
        <v>0</v>
      </c>
      <c r="AO177" s="109" t="n">
        <v>22</v>
      </c>
      <c r="AP177" s="109" t="n">
        <v>0</v>
      </c>
      <c r="AQ177" s="109" t="n">
        <v>23</v>
      </c>
      <c r="AR177" s="109" t="n">
        <v>0</v>
      </c>
      <c r="AS177" s="109" t="n">
        <v>32</v>
      </c>
      <c r="AT177" s="109" t="n">
        <v>33</v>
      </c>
      <c r="AU177" s="109" t="n">
        <v>34</v>
      </c>
      <c r="AV177" s="109" t="n">
        <v>39</v>
      </c>
      <c r="AW177" s="109" t="n">
        <v>39</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4" t="s">
        <v>40</v>
      </c>
      <c r="B178" s="123" t="n">
        <v>1</v>
      </c>
      <c r="C178" s="123" t="n">
        <v>2089</v>
      </c>
      <c r="D178" s="109" t="n">
        <v>500</v>
      </c>
      <c r="E178" s="109" t="n">
        <v>0</v>
      </c>
      <c r="F178" s="109" t="n">
        <v>0</v>
      </c>
      <c r="G178" s="109" t="n">
        <v>0</v>
      </c>
      <c r="H178" s="109" t="n">
        <v>0</v>
      </c>
      <c r="I178" s="109" t="n">
        <v>0</v>
      </c>
      <c r="J178" s="109" t="n">
        <v>0</v>
      </c>
      <c r="K178" s="109" t="n">
        <v>0</v>
      </c>
      <c r="L178" s="109" t="n">
        <v>0</v>
      </c>
      <c r="M178" s="109" t="n">
        <v>0</v>
      </c>
      <c r="N178" s="109" t="n">
        <v>12</v>
      </c>
      <c r="O178" s="109" t="n">
        <v>0</v>
      </c>
      <c r="P178" s="109" t="n">
        <v>0</v>
      </c>
      <c r="Q178" s="109" t="n">
        <v>30</v>
      </c>
      <c r="R178" s="109" t="n">
        <v>0</v>
      </c>
      <c r="S178" s="109" t="n">
        <v>0</v>
      </c>
      <c r="T178" s="109" t="n">
        <v>0</v>
      </c>
      <c r="U178" s="109" t="n">
        <v>0</v>
      </c>
      <c r="V178" s="109" t="n">
        <v>0</v>
      </c>
      <c r="W178" s="109" t="n">
        <v>47</v>
      </c>
      <c r="X178" s="109" t="n">
        <v>0</v>
      </c>
      <c r="Y178" s="109" t="n">
        <v>33</v>
      </c>
      <c r="Z178" s="109" t="n">
        <v>34</v>
      </c>
      <c r="AA178" s="109" t="n">
        <v>0</v>
      </c>
      <c r="AB178" s="109" t="n">
        <v>34</v>
      </c>
      <c r="AC178" s="109" t="n">
        <v>0</v>
      </c>
      <c r="AD178" s="109" t="n">
        <v>0</v>
      </c>
      <c r="AE178" s="109" t="n">
        <v>0</v>
      </c>
      <c r="AF178" s="109" t="n">
        <v>74</v>
      </c>
      <c r="AG178" s="109" t="n">
        <v>0</v>
      </c>
      <c r="AH178" s="109" t="n">
        <v>0</v>
      </c>
      <c r="AI178" s="109" t="n">
        <v>0</v>
      </c>
      <c r="AJ178" s="109" t="n">
        <v>0</v>
      </c>
      <c r="AK178" s="109" t="n">
        <v>0</v>
      </c>
      <c r="AL178" s="109" t="n">
        <v>19</v>
      </c>
      <c r="AM178" s="109" t="n">
        <v>0</v>
      </c>
      <c r="AN178" s="109" t="n">
        <v>0</v>
      </c>
      <c r="AO178" s="109" t="n">
        <v>22</v>
      </c>
      <c r="AP178" s="109" t="n">
        <v>0</v>
      </c>
      <c r="AQ178" s="109" t="n">
        <v>23</v>
      </c>
      <c r="AR178" s="109" t="n">
        <v>0</v>
      </c>
      <c r="AS178" s="109" t="n">
        <v>32</v>
      </c>
      <c r="AT178" s="109" t="n">
        <v>33</v>
      </c>
      <c r="AU178" s="109" t="n">
        <v>33</v>
      </c>
      <c r="AV178" s="109" t="n">
        <v>38</v>
      </c>
      <c r="AW178" s="109" t="n">
        <v>38</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4" t="s">
        <v>40</v>
      </c>
      <c r="B179" s="123" t="n">
        <v>1</v>
      </c>
      <c r="C179" s="123" t="n">
        <v>2090</v>
      </c>
      <c r="D179" s="109" t="n">
        <v>492</v>
      </c>
      <c r="E179" s="109" t="n">
        <v>0</v>
      </c>
      <c r="F179" s="109" t="n">
        <v>0</v>
      </c>
      <c r="G179" s="109" t="n">
        <v>0</v>
      </c>
      <c r="H179" s="109" t="n">
        <v>0</v>
      </c>
      <c r="I179" s="109" t="n">
        <v>0</v>
      </c>
      <c r="J179" s="109" t="n">
        <v>0</v>
      </c>
      <c r="K179" s="109" t="n">
        <v>0</v>
      </c>
      <c r="L179" s="109" t="n">
        <v>0</v>
      </c>
      <c r="M179" s="109" t="n">
        <v>0</v>
      </c>
      <c r="N179" s="109" t="n">
        <v>12</v>
      </c>
      <c r="O179" s="109" t="n">
        <v>0</v>
      </c>
      <c r="P179" s="109" t="n">
        <v>0</v>
      </c>
      <c r="Q179" s="109" t="n">
        <v>29</v>
      </c>
      <c r="R179" s="109" t="n">
        <v>0</v>
      </c>
      <c r="S179" s="109" t="n">
        <v>0</v>
      </c>
      <c r="T179" s="109" t="n">
        <v>0</v>
      </c>
      <c r="U179" s="109" t="n">
        <v>0</v>
      </c>
      <c r="V179" s="109" t="n">
        <v>0</v>
      </c>
      <c r="W179" s="109" t="n">
        <v>46</v>
      </c>
      <c r="X179" s="109" t="n">
        <v>0</v>
      </c>
      <c r="Y179" s="109" t="n">
        <v>33</v>
      </c>
      <c r="Z179" s="109" t="n">
        <v>33</v>
      </c>
      <c r="AA179" s="109" t="n">
        <v>0</v>
      </c>
      <c r="AB179" s="109" t="n">
        <v>33</v>
      </c>
      <c r="AC179" s="109" t="n">
        <v>0</v>
      </c>
      <c r="AD179" s="109" t="n">
        <v>0</v>
      </c>
      <c r="AE179" s="109" t="n">
        <v>0</v>
      </c>
      <c r="AF179" s="109" t="n">
        <v>73</v>
      </c>
      <c r="AG179" s="109" t="n">
        <v>0</v>
      </c>
      <c r="AH179" s="109" t="n">
        <v>0</v>
      </c>
      <c r="AI179" s="109" t="n">
        <v>0</v>
      </c>
      <c r="AJ179" s="109" t="n">
        <v>0</v>
      </c>
      <c r="AK179" s="109" t="n">
        <v>0</v>
      </c>
      <c r="AL179" s="109" t="n">
        <v>19</v>
      </c>
      <c r="AM179" s="109" t="n">
        <v>0</v>
      </c>
      <c r="AN179" s="109" t="n">
        <v>0</v>
      </c>
      <c r="AO179" s="109" t="n">
        <v>22</v>
      </c>
      <c r="AP179" s="109" t="n">
        <v>0</v>
      </c>
      <c r="AQ179" s="109" t="n">
        <v>22</v>
      </c>
      <c r="AR179" s="109" t="n">
        <v>0</v>
      </c>
      <c r="AS179" s="109" t="n">
        <v>31</v>
      </c>
      <c r="AT179" s="109" t="n">
        <v>32</v>
      </c>
      <c r="AU179" s="109" t="n">
        <v>33</v>
      </c>
      <c r="AV179" s="109" t="n">
        <v>37</v>
      </c>
      <c r="AW179" s="109" t="n">
        <v>38</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4" t="s">
        <v>40</v>
      </c>
      <c r="B180" s="123" t="n">
        <v>1</v>
      </c>
      <c r="C180" s="123" t="n">
        <v>2091</v>
      </c>
      <c r="D180" s="109" t="n">
        <v>485</v>
      </c>
      <c r="E180" s="109" t="n">
        <v>0</v>
      </c>
      <c r="F180" s="109" t="n">
        <v>0</v>
      </c>
      <c r="G180" s="109" t="n">
        <v>0</v>
      </c>
      <c r="H180" s="109" t="n">
        <v>0</v>
      </c>
      <c r="I180" s="109" t="n">
        <v>0</v>
      </c>
      <c r="J180" s="109" t="n">
        <v>0</v>
      </c>
      <c r="K180" s="109" t="n">
        <v>0</v>
      </c>
      <c r="L180" s="109" t="n">
        <v>0</v>
      </c>
      <c r="M180" s="109" t="n">
        <v>0</v>
      </c>
      <c r="N180" s="109" t="n">
        <v>12</v>
      </c>
      <c r="O180" s="109" t="n">
        <v>0</v>
      </c>
      <c r="P180" s="109" t="n">
        <v>0</v>
      </c>
      <c r="Q180" s="109" t="n">
        <v>29</v>
      </c>
      <c r="R180" s="109" t="n">
        <v>0</v>
      </c>
      <c r="S180" s="109" t="n">
        <v>0</v>
      </c>
      <c r="T180" s="109" t="n">
        <v>0</v>
      </c>
      <c r="U180" s="109" t="n">
        <v>0</v>
      </c>
      <c r="V180" s="109" t="n">
        <v>0</v>
      </c>
      <c r="W180" s="109" t="n">
        <v>45</v>
      </c>
      <c r="X180" s="109" t="n">
        <v>0</v>
      </c>
      <c r="Y180" s="109" t="n">
        <v>32</v>
      </c>
      <c r="Z180" s="109" t="n">
        <v>33</v>
      </c>
      <c r="AA180" s="109" t="n">
        <v>0</v>
      </c>
      <c r="AB180" s="109" t="n">
        <v>33</v>
      </c>
      <c r="AC180" s="109" t="n">
        <v>0</v>
      </c>
      <c r="AD180" s="109" t="n">
        <v>0</v>
      </c>
      <c r="AE180" s="109" t="n">
        <v>0</v>
      </c>
      <c r="AF180" s="109" t="n">
        <v>72</v>
      </c>
      <c r="AG180" s="109" t="n">
        <v>0</v>
      </c>
      <c r="AH180" s="109" t="n">
        <v>0</v>
      </c>
      <c r="AI180" s="109" t="n">
        <v>0</v>
      </c>
      <c r="AJ180" s="109" t="n">
        <v>0</v>
      </c>
      <c r="AK180" s="109" t="n">
        <v>0</v>
      </c>
      <c r="AL180" s="109" t="n">
        <v>18</v>
      </c>
      <c r="AM180" s="109" t="n">
        <v>0</v>
      </c>
      <c r="AN180" s="109" t="n">
        <v>0</v>
      </c>
      <c r="AO180" s="109" t="n">
        <v>21</v>
      </c>
      <c r="AP180" s="109" t="n">
        <v>0</v>
      </c>
      <c r="AQ180" s="109" t="n">
        <v>22</v>
      </c>
      <c r="AR180" s="109" t="n">
        <v>0</v>
      </c>
      <c r="AS180" s="109" t="n">
        <v>31</v>
      </c>
      <c r="AT180" s="109" t="n">
        <v>32</v>
      </c>
      <c r="AU180" s="109" t="n">
        <v>32</v>
      </c>
      <c r="AV180" s="109" t="n">
        <v>37</v>
      </c>
      <c r="AW180" s="109" t="n">
        <v>37</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4" t="s">
        <v>40</v>
      </c>
      <c r="B181" s="123" t="n">
        <v>1</v>
      </c>
      <c r="C181" s="123" t="n">
        <v>2092</v>
      </c>
      <c r="D181" s="109" t="n">
        <v>478</v>
      </c>
      <c r="E181" s="109" t="n">
        <v>0</v>
      </c>
      <c r="F181" s="109" t="n">
        <v>0</v>
      </c>
      <c r="G181" s="109" t="n">
        <v>0</v>
      </c>
      <c r="H181" s="109" t="n">
        <v>0</v>
      </c>
      <c r="I181" s="109" t="n">
        <v>0</v>
      </c>
      <c r="J181" s="109" t="n">
        <v>0</v>
      </c>
      <c r="K181" s="109" t="n">
        <v>0</v>
      </c>
      <c r="L181" s="109" t="n">
        <v>0</v>
      </c>
      <c r="M181" s="109" t="n">
        <v>0</v>
      </c>
      <c r="N181" s="109" t="n">
        <v>11</v>
      </c>
      <c r="O181" s="109" t="n">
        <v>0</v>
      </c>
      <c r="P181" s="109" t="n">
        <v>0</v>
      </c>
      <c r="Q181" s="109" t="n">
        <v>28</v>
      </c>
      <c r="R181" s="109" t="n">
        <v>0</v>
      </c>
      <c r="S181" s="109" t="n">
        <v>0</v>
      </c>
      <c r="T181" s="109" t="n">
        <v>0</v>
      </c>
      <c r="U181" s="109" t="n">
        <v>0</v>
      </c>
      <c r="V181" s="109" t="n">
        <v>0</v>
      </c>
      <c r="W181" s="109" t="n">
        <v>45</v>
      </c>
      <c r="X181" s="109" t="n">
        <v>0</v>
      </c>
      <c r="Y181" s="109" t="n">
        <v>32</v>
      </c>
      <c r="Z181" s="109" t="n">
        <v>32</v>
      </c>
      <c r="AA181" s="109" t="n">
        <v>0</v>
      </c>
      <c r="AB181" s="109" t="n">
        <v>32</v>
      </c>
      <c r="AC181" s="109" t="n">
        <v>0</v>
      </c>
      <c r="AD181" s="109" t="n">
        <v>0</v>
      </c>
      <c r="AE181" s="109" t="n">
        <v>0</v>
      </c>
      <c r="AF181" s="109" t="n">
        <v>71</v>
      </c>
      <c r="AG181" s="109" t="n">
        <v>0</v>
      </c>
      <c r="AH181" s="109" t="n">
        <v>0</v>
      </c>
      <c r="AI181" s="109" t="n">
        <v>0</v>
      </c>
      <c r="AJ181" s="109" t="n">
        <v>0</v>
      </c>
      <c r="AK181" s="109" t="n">
        <v>0</v>
      </c>
      <c r="AL181" s="109" t="n">
        <v>18</v>
      </c>
      <c r="AM181" s="109" t="n">
        <v>0</v>
      </c>
      <c r="AN181" s="109" t="n">
        <v>0</v>
      </c>
      <c r="AO181" s="109" t="n">
        <v>21</v>
      </c>
      <c r="AP181" s="109" t="n">
        <v>0</v>
      </c>
      <c r="AQ181" s="109" t="n">
        <v>22</v>
      </c>
      <c r="AR181" s="109" t="n">
        <v>0</v>
      </c>
      <c r="AS181" s="109" t="n">
        <v>30</v>
      </c>
      <c r="AT181" s="109" t="n">
        <v>31</v>
      </c>
      <c r="AU181" s="109" t="n">
        <v>32</v>
      </c>
      <c r="AV181" s="109" t="n">
        <v>36</v>
      </c>
      <c r="AW181" s="109" t="n">
        <v>37</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4" t="s">
        <v>40</v>
      </c>
      <c r="B182" s="123" t="n">
        <v>1</v>
      </c>
      <c r="C182" s="123" t="n">
        <v>2093</v>
      </c>
      <c r="D182" s="109" t="n">
        <v>471</v>
      </c>
      <c r="E182" s="109" t="n">
        <v>0</v>
      </c>
      <c r="F182" s="109" t="n">
        <v>0</v>
      </c>
      <c r="G182" s="109" t="n">
        <v>0</v>
      </c>
      <c r="H182" s="109" t="n">
        <v>0</v>
      </c>
      <c r="I182" s="109" t="n">
        <v>0</v>
      </c>
      <c r="J182" s="109" t="n">
        <v>0</v>
      </c>
      <c r="K182" s="109" t="n">
        <v>0</v>
      </c>
      <c r="L182" s="109" t="n">
        <v>0</v>
      </c>
      <c r="M182" s="109" t="n">
        <v>0</v>
      </c>
      <c r="N182" s="109" t="n">
        <v>11</v>
      </c>
      <c r="O182" s="109" t="n">
        <v>0</v>
      </c>
      <c r="P182" s="109" t="n">
        <v>0</v>
      </c>
      <c r="Q182" s="109" t="n">
        <v>28</v>
      </c>
      <c r="R182" s="109" t="n">
        <v>0</v>
      </c>
      <c r="S182" s="109" t="n">
        <v>0</v>
      </c>
      <c r="T182" s="109" t="n">
        <v>0</v>
      </c>
      <c r="U182" s="109" t="n">
        <v>0</v>
      </c>
      <c r="V182" s="109" t="n">
        <v>0</v>
      </c>
      <c r="W182" s="109" t="n">
        <v>44</v>
      </c>
      <c r="X182" s="109" t="n">
        <v>0</v>
      </c>
      <c r="Y182" s="109" t="n">
        <v>31</v>
      </c>
      <c r="Z182" s="109" t="n">
        <v>32</v>
      </c>
      <c r="AA182" s="109" t="n">
        <v>0</v>
      </c>
      <c r="AB182" s="109" t="n">
        <v>32</v>
      </c>
      <c r="AC182" s="109" t="n">
        <v>0</v>
      </c>
      <c r="AD182" s="109" t="n">
        <v>0</v>
      </c>
      <c r="AE182" s="109" t="n">
        <v>0</v>
      </c>
      <c r="AF182" s="109" t="n">
        <v>70</v>
      </c>
      <c r="AG182" s="109" t="n">
        <v>0</v>
      </c>
      <c r="AH182" s="109" t="n">
        <v>0</v>
      </c>
      <c r="AI182" s="109" t="n">
        <v>0</v>
      </c>
      <c r="AJ182" s="109" t="n">
        <v>0</v>
      </c>
      <c r="AK182" s="109" t="n">
        <v>0</v>
      </c>
      <c r="AL182" s="109" t="n">
        <v>18</v>
      </c>
      <c r="AM182" s="109" t="n">
        <v>0</v>
      </c>
      <c r="AN182" s="109" t="n">
        <v>0</v>
      </c>
      <c r="AO182" s="109" t="n">
        <v>21</v>
      </c>
      <c r="AP182" s="109" t="n">
        <v>0</v>
      </c>
      <c r="AQ182" s="109" t="n">
        <v>21</v>
      </c>
      <c r="AR182" s="109" t="n">
        <v>0</v>
      </c>
      <c r="AS182" s="109" t="n">
        <v>30</v>
      </c>
      <c r="AT182" s="109" t="n">
        <v>31</v>
      </c>
      <c r="AU182" s="109" t="n">
        <v>31</v>
      </c>
      <c r="AV182" s="109" t="n">
        <v>36</v>
      </c>
      <c r="AW182" s="109" t="n">
        <v>36</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4" t="s">
        <v>40</v>
      </c>
      <c r="B183" s="123" t="n">
        <v>1</v>
      </c>
      <c r="C183" s="123" t="n">
        <v>2094</v>
      </c>
      <c r="D183" s="109" t="n">
        <v>464</v>
      </c>
      <c r="E183" s="109" t="n">
        <v>0</v>
      </c>
      <c r="F183" s="109" t="n">
        <v>0</v>
      </c>
      <c r="G183" s="109" t="n">
        <v>0</v>
      </c>
      <c r="H183" s="109" t="n">
        <v>0</v>
      </c>
      <c r="I183" s="109" t="n">
        <v>0</v>
      </c>
      <c r="J183" s="109" t="n">
        <v>0</v>
      </c>
      <c r="K183" s="109" t="n">
        <v>0</v>
      </c>
      <c r="L183" s="109" t="n">
        <v>0</v>
      </c>
      <c r="M183" s="109" t="n">
        <v>0</v>
      </c>
      <c r="N183" s="109" t="n">
        <v>11</v>
      </c>
      <c r="O183" s="109" t="n">
        <v>0</v>
      </c>
      <c r="P183" s="109" t="n">
        <v>0</v>
      </c>
      <c r="Q183" s="109" t="n">
        <v>27</v>
      </c>
      <c r="R183" s="109" t="n">
        <v>0</v>
      </c>
      <c r="S183" s="109" t="n">
        <v>0</v>
      </c>
      <c r="T183" s="109" t="n">
        <v>0</v>
      </c>
      <c r="U183" s="109" t="n">
        <v>0</v>
      </c>
      <c r="V183" s="109" t="n">
        <v>0</v>
      </c>
      <c r="W183" s="109" t="n">
        <v>43</v>
      </c>
      <c r="X183" s="109" t="n">
        <v>0</v>
      </c>
      <c r="Y183" s="109" t="n">
        <v>31</v>
      </c>
      <c r="Z183" s="109" t="n">
        <v>31</v>
      </c>
      <c r="AA183" s="109" t="n">
        <v>0</v>
      </c>
      <c r="AB183" s="109" t="n">
        <v>31</v>
      </c>
      <c r="AC183" s="109" t="n">
        <v>0</v>
      </c>
      <c r="AD183" s="109" t="n">
        <v>0</v>
      </c>
      <c r="AE183" s="109" t="n">
        <v>0</v>
      </c>
      <c r="AF183" s="109" t="n">
        <v>69</v>
      </c>
      <c r="AG183" s="109" t="n">
        <v>0</v>
      </c>
      <c r="AH183" s="109" t="n">
        <v>0</v>
      </c>
      <c r="AI183" s="109" t="n">
        <v>0</v>
      </c>
      <c r="AJ183" s="109" t="n">
        <v>0</v>
      </c>
      <c r="AK183" s="109" t="n">
        <v>0</v>
      </c>
      <c r="AL183" s="109" t="n">
        <v>18</v>
      </c>
      <c r="AM183" s="109" t="n">
        <v>0</v>
      </c>
      <c r="AN183" s="109" t="n">
        <v>0</v>
      </c>
      <c r="AO183" s="109" t="n">
        <v>20</v>
      </c>
      <c r="AP183" s="109" t="n">
        <v>0</v>
      </c>
      <c r="AQ183" s="109" t="n">
        <v>21</v>
      </c>
      <c r="AR183" s="109" t="n">
        <v>0</v>
      </c>
      <c r="AS183" s="109" t="n">
        <v>29</v>
      </c>
      <c r="AT183" s="109" t="n">
        <v>30</v>
      </c>
      <c r="AU183" s="109" t="n">
        <v>31</v>
      </c>
      <c r="AV183" s="109" t="n">
        <v>35</v>
      </c>
      <c r="AW183" s="109" t="n">
        <v>36</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4" t="s">
        <v>40</v>
      </c>
      <c r="B184" s="123" t="n">
        <v>1</v>
      </c>
      <c r="C184" s="123" t="n">
        <v>2095</v>
      </c>
      <c r="D184" s="109" t="n">
        <v>457</v>
      </c>
      <c r="E184" s="109" t="n">
        <v>0</v>
      </c>
      <c r="F184" s="109" t="n">
        <v>0</v>
      </c>
      <c r="G184" s="109" t="n">
        <v>0</v>
      </c>
      <c r="H184" s="109" t="n">
        <v>0</v>
      </c>
      <c r="I184" s="109" t="n">
        <v>0</v>
      </c>
      <c r="J184" s="109" t="n">
        <v>0</v>
      </c>
      <c r="K184" s="109" t="n">
        <v>0</v>
      </c>
      <c r="L184" s="109" t="n">
        <v>0</v>
      </c>
      <c r="M184" s="109" t="n">
        <v>0</v>
      </c>
      <c r="N184" s="109" t="n">
        <v>11</v>
      </c>
      <c r="O184" s="109" t="n">
        <v>0</v>
      </c>
      <c r="P184" s="109" t="n">
        <v>0</v>
      </c>
      <c r="Q184" s="109" t="n">
        <v>27</v>
      </c>
      <c r="R184" s="109" t="n">
        <v>0</v>
      </c>
      <c r="S184" s="109" t="n">
        <v>0</v>
      </c>
      <c r="T184" s="109" t="n">
        <v>0</v>
      </c>
      <c r="U184" s="109" t="n">
        <v>0</v>
      </c>
      <c r="V184" s="109" t="n">
        <v>0</v>
      </c>
      <c r="W184" s="109" t="n">
        <v>43</v>
      </c>
      <c r="X184" s="109" t="n">
        <v>0</v>
      </c>
      <c r="Y184" s="109" t="n">
        <v>31</v>
      </c>
      <c r="Z184" s="109" t="n">
        <v>31</v>
      </c>
      <c r="AA184" s="109" t="n">
        <v>0</v>
      </c>
      <c r="AB184" s="109" t="n">
        <v>31</v>
      </c>
      <c r="AC184" s="109" t="n">
        <v>0</v>
      </c>
      <c r="AD184" s="109" t="n">
        <v>0</v>
      </c>
      <c r="AE184" s="109" t="n">
        <v>0</v>
      </c>
      <c r="AF184" s="109" t="n">
        <v>68</v>
      </c>
      <c r="AG184" s="109" t="n">
        <v>0</v>
      </c>
      <c r="AH184" s="109" t="n">
        <v>0</v>
      </c>
      <c r="AI184" s="109" t="n">
        <v>0</v>
      </c>
      <c r="AJ184" s="109" t="n">
        <v>0</v>
      </c>
      <c r="AK184" s="109" t="n">
        <v>0</v>
      </c>
      <c r="AL184" s="109" t="n">
        <v>17</v>
      </c>
      <c r="AM184" s="109" t="n">
        <v>0</v>
      </c>
      <c r="AN184" s="109" t="n">
        <v>0</v>
      </c>
      <c r="AO184" s="109" t="n">
        <v>20</v>
      </c>
      <c r="AP184" s="109" t="n">
        <v>0</v>
      </c>
      <c r="AQ184" s="109" t="n">
        <v>21</v>
      </c>
      <c r="AR184" s="109" t="n">
        <v>0</v>
      </c>
      <c r="AS184" s="109" t="n">
        <v>29</v>
      </c>
      <c r="AT184" s="109" t="n">
        <v>30</v>
      </c>
      <c r="AU184" s="109" t="n">
        <v>30</v>
      </c>
      <c r="AV184" s="109" t="n">
        <v>35</v>
      </c>
      <c r="AW184" s="109" t="n">
        <v>35</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4" t="s">
        <v>40</v>
      </c>
      <c r="B185" s="123" t="n">
        <v>1</v>
      </c>
      <c r="C185" s="123" t="n">
        <v>2096</v>
      </c>
      <c r="D185" s="109" t="n">
        <v>450</v>
      </c>
      <c r="E185" s="109" t="n">
        <v>0</v>
      </c>
      <c r="F185" s="109" t="n">
        <v>0</v>
      </c>
      <c r="G185" s="109" t="n">
        <v>0</v>
      </c>
      <c r="H185" s="109" t="n">
        <v>0</v>
      </c>
      <c r="I185" s="109" t="n">
        <v>0</v>
      </c>
      <c r="J185" s="109" t="n">
        <v>0</v>
      </c>
      <c r="K185" s="109" t="n">
        <v>0</v>
      </c>
      <c r="L185" s="109" t="n">
        <v>0</v>
      </c>
      <c r="M185" s="109" t="n">
        <v>0</v>
      </c>
      <c r="N185" s="109" t="n">
        <v>11</v>
      </c>
      <c r="O185" s="109" t="n">
        <v>0</v>
      </c>
      <c r="P185" s="109" t="n">
        <v>0</v>
      </c>
      <c r="Q185" s="109" t="n">
        <v>26</v>
      </c>
      <c r="R185" s="109" t="n">
        <v>0</v>
      </c>
      <c r="S185" s="109" t="n">
        <v>0</v>
      </c>
      <c r="T185" s="109" t="n">
        <v>0</v>
      </c>
      <c r="U185" s="109" t="n">
        <v>0</v>
      </c>
      <c r="V185" s="109" t="n">
        <v>0</v>
      </c>
      <c r="W185" s="109" t="n">
        <v>42</v>
      </c>
      <c r="X185" s="109" t="n">
        <v>0</v>
      </c>
      <c r="Y185" s="109" t="n">
        <v>30</v>
      </c>
      <c r="Z185" s="109" t="n">
        <v>30</v>
      </c>
      <c r="AA185" s="109" t="n">
        <v>0</v>
      </c>
      <c r="AB185" s="109" t="n">
        <v>30</v>
      </c>
      <c r="AC185" s="109" t="n">
        <v>0</v>
      </c>
      <c r="AD185" s="109" t="n">
        <v>0</v>
      </c>
      <c r="AE185" s="109" t="n">
        <v>0</v>
      </c>
      <c r="AF185" s="109" t="n">
        <v>67</v>
      </c>
      <c r="AG185" s="109" t="n">
        <v>0</v>
      </c>
      <c r="AH185" s="109" t="n">
        <v>0</v>
      </c>
      <c r="AI185" s="109" t="n">
        <v>0</v>
      </c>
      <c r="AJ185" s="109" t="n">
        <v>0</v>
      </c>
      <c r="AK185" s="109" t="n">
        <v>0</v>
      </c>
      <c r="AL185" s="109" t="n">
        <v>17</v>
      </c>
      <c r="AM185" s="109" t="n">
        <v>0</v>
      </c>
      <c r="AN185" s="109" t="n">
        <v>0</v>
      </c>
      <c r="AO185" s="109" t="n">
        <v>20</v>
      </c>
      <c r="AP185" s="109" t="n">
        <v>0</v>
      </c>
      <c r="AQ185" s="109" t="n">
        <v>20</v>
      </c>
      <c r="AR185" s="109" t="n">
        <v>0</v>
      </c>
      <c r="AS185" s="109" t="n">
        <v>28</v>
      </c>
      <c r="AT185" s="109" t="n">
        <v>29</v>
      </c>
      <c r="AU185" s="109" t="n">
        <v>30</v>
      </c>
      <c r="AV185" s="109" t="n">
        <v>34</v>
      </c>
      <c r="AW185" s="109" t="n">
        <v>34</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4" t="s">
        <v>40</v>
      </c>
      <c r="B186" s="123" t="n">
        <v>1</v>
      </c>
      <c r="C186" s="123" t="n">
        <v>2097</v>
      </c>
      <c r="D186" s="109" t="n">
        <v>443</v>
      </c>
      <c r="E186" s="109" t="n">
        <v>0</v>
      </c>
      <c r="F186" s="109" t="n">
        <v>0</v>
      </c>
      <c r="G186" s="109" t="n">
        <v>0</v>
      </c>
      <c r="H186" s="109" t="n">
        <v>0</v>
      </c>
      <c r="I186" s="109" t="n">
        <v>0</v>
      </c>
      <c r="J186" s="109" t="n">
        <v>0</v>
      </c>
      <c r="K186" s="109" t="n">
        <v>0</v>
      </c>
      <c r="L186" s="109" t="n">
        <v>0</v>
      </c>
      <c r="M186" s="109" t="n">
        <v>0</v>
      </c>
      <c r="N186" s="109" t="n">
        <v>10</v>
      </c>
      <c r="O186" s="109" t="n">
        <v>0</v>
      </c>
      <c r="P186" s="109" t="n">
        <v>0</v>
      </c>
      <c r="Q186" s="109" t="n">
        <v>26</v>
      </c>
      <c r="R186" s="109" t="n">
        <v>0</v>
      </c>
      <c r="S186" s="109" t="n">
        <v>0</v>
      </c>
      <c r="T186" s="109" t="n">
        <v>0</v>
      </c>
      <c r="U186" s="109" t="n">
        <v>0</v>
      </c>
      <c r="V186" s="109" t="n">
        <v>0</v>
      </c>
      <c r="W186" s="109" t="n">
        <v>41</v>
      </c>
      <c r="X186" s="109" t="n">
        <v>0</v>
      </c>
      <c r="Y186" s="109" t="n">
        <v>29</v>
      </c>
      <c r="Z186" s="109" t="n">
        <v>30</v>
      </c>
      <c r="AA186" s="109" t="n">
        <v>0</v>
      </c>
      <c r="AB186" s="109" t="n">
        <v>30</v>
      </c>
      <c r="AC186" s="109" t="n">
        <v>0</v>
      </c>
      <c r="AD186" s="109" t="n">
        <v>0</v>
      </c>
      <c r="AE186" s="109" t="n">
        <v>0</v>
      </c>
      <c r="AF186" s="109" t="n">
        <v>66</v>
      </c>
      <c r="AG186" s="109" t="n">
        <v>0</v>
      </c>
      <c r="AH186" s="109" t="n">
        <v>0</v>
      </c>
      <c r="AI186" s="109" t="n">
        <v>0</v>
      </c>
      <c r="AJ186" s="109" t="n">
        <v>0</v>
      </c>
      <c r="AK186" s="109" t="n">
        <v>0</v>
      </c>
      <c r="AL186" s="109" t="n">
        <v>17</v>
      </c>
      <c r="AM186" s="109" t="n">
        <v>0</v>
      </c>
      <c r="AN186" s="109" t="n">
        <v>0</v>
      </c>
      <c r="AO186" s="109" t="n">
        <v>19</v>
      </c>
      <c r="AP186" s="109" t="n">
        <v>0</v>
      </c>
      <c r="AQ186" s="109" t="n">
        <v>20</v>
      </c>
      <c r="AR186" s="109" t="n">
        <v>0</v>
      </c>
      <c r="AS186" s="109" t="n">
        <v>28</v>
      </c>
      <c r="AT186" s="109" t="n">
        <v>29</v>
      </c>
      <c r="AU186" s="109" t="n">
        <v>29</v>
      </c>
      <c r="AV186" s="109" t="n">
        <v>34</v>
      </c>
      <c r="AW186" s="109" t="n">
        <v>34</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4" t="s">
        <v>40</v>
      </c>
      <c r="B187" s="123" t="n">
        <v>1</v>
      </c>
      <c r="C187" s="123" t="n">
        <v>2098</v>
      </c>
      <c r="D187" s="109" t="n">
        <v>436</v>
      </c>
      <c r="E187" s="109" t="n">
        <v>0</v>
      </c>
      <c r="F187" s="109" t="n">
        <v>0</v>
      </c>
      <c r="G187" s="109" t="n">
        <v>0</v>
      </c>
      <c r="H187" s="109" t="n">
        <v>0</v>
      </c>
      <c r="I187" s="109" t="n">
        <v>0</v>
      </c>
      <c r="J187" s="109" t="n">
        <v>0</v>
      </c>
      <c r="K187" s="109" t="n">
        <v>0</v>
      </c>
      <c r="L187" s="109" t="n">
        <v>0</v>
      </c>
      <c r="M187" s="109" t="n">
        <v>0</v>
      </c>
      <c r="N187" s="109" t="n">
        <v>10</v>
      </c>
      <c r="O187" s="109" t="n">
        <v>0</v>
      </c>
      <c r="P187" s="109" t="n">
        <v>0</v>
      </c>
      <c r="Q187" s="109" t="n">
        <v>26</v>
      </c>
      <c r="R187" s="109" t="n">
        <v>0</v>
      </c>
      <c r="S187" s="109" t="n">
        <v>0</v>
      </c>
      <c r="T187" s="109" t="n">
        <v>0</v>
      </c>
      <c r="U187" s="109" t="n">
        <v>0</v>
      </c>
      <c r="V187" s="109" t="n">
        <v>0</v>
      </c>
      <c r="W187" s="109" t="n">
        <v>41</v>
      </c>
      <c r="X187" s="109" t="n">
        <v>0</v>
      </c>
      <c r="Y187" s="109" t="n">
        <v>29</v>
      </c>
      <c r="Z187" s="109" t="n">
        <v>29</v>
      </c>
      <c r="AA187" s="109" t="n">
        <v>0</v>
      </c>
      <c r="AB187" s="109" t="n">
        <v>30</v>
      </c>
      <c r="AC187" s="109" t="n">
        <v>0</v>
      </c>
      <c r="AD187" s="109" t="n">
        <v>0</v>
      </c>
      <c r="AE187" s="109" t="n">
        <v>0</v>
      </c>
      <c r="AF187" s="109" t="n">
        <v>65</v>
      </c>
      <c r="AG187" s="109" t="n">
        <v>0</v>
      </c>
      <c r="AH187" s="109" t="n">
        <v>0</v>
      </c>
      <c r="AI187" s="109" t="n">
        <v>0</v>
      </c>
      <c r="AJ187" s="109" t="n">
        <v>0</v>
      </c>
      <c r="AK187" s="109" t="n">
        <v>0</v>
      </c>
      <c r="AL187" s="109" t="n">
        <v>17</v>
      </c>
      <c r="AM187" s="109" t="n">
        <v>0</v>
      </c>
      <c r="AN187" s="109" t="n">
        <v>0</v>
      </c>
      <c r="AO187" s="109" t="n">
        <v>19</v>
      </c>
      <c r="AP187" s="109" t="n">
        <v>0</v>
      </c>
      <c r="AQ187" s="109" t="n">
        <v>20</v>
      </c>
      <c r="AR187" s="109" t="n">
        <v>0</v>
      </c>
      <c r="AS187" s="109" t="n">
        <v>28</v>
      </c>
      <c r="AT187" s="109" t="n">
        <v>28</v>
      </c>
      <c r="AU187" s="109" t="n">
        <v>29</v>
      </c>
      <c r="AV187" s="109" t="n">
        <v>33</v>
      </c>
      <c r="AW187" s="109" t="n">
        <v>33</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4" t="s">
        <v>40</v>
      </c>
      <c r="B188" s="123" t="n">
        <v>1</v>
      </c>
      <c r="C188" s="123" t="n">
        <v>2099</v>
      </c>
      <c r="D188" s="109" t="n">
        <v>430</v>
      </c>
      <c r="E188" s="109" t="n">
        <v>0</v>
      </c>
      <c r="F188" s="109" t="n">
        <v>0</v>
      </c>
      <c r="G188" s="109" t="n">
        <v>0</v>
      </c>
      <c r="H188" s="109" t="n">
        <v>0</v>
      </c>
      <c r="I188" s="109" t="n">
        <v>0</v>
      </c>
      <c r="J188" s="109" t="n">
        <v>0</v>
      </c>
      <c r="K188" s="109" t="n">
        <v>0</v>
      </c>
      <c r="L188" s="109" t="n">
        <v>0</v>
      </c>
      <c r="M188" s="109" t="n">
        <v>0</v>
      </c>
      <c r="N188" s="109" t="n">
        <v>10</v>
      </c>
      <c r="O188" s="109" t="n">
        <v>0</v>
      </c>
      <c r="P188" s="109" t="n">
        <v>0</v>
      </c>
      <c r="Q188" s="109" t="n">
        <v>25</v>
      </c>
      <c r="R188" s="109" t="n">
        <v>0</v>
      </c>
      <c r="S188" s="109" t="n">
        <v>0</v>
      </c>
      <c r="T188" s="109" t="n">
        <v>0</v>
      </c>
      <c r="U188" s="109" t="n">
        <v>0</v>
      </c>
      <c r="V188" s="109" t="n">
        <v>0</v>
      </c>
      <c r="W188" s="109" t="n">
        <v>40</v>
      </c>
      <c r="X188" s="109" t="n">
        <v>0</v>
      </c>
      <c r="Y188" s="109" t="n">
        <v>29</v>
      </c>
      <c r="Z188" s="109" t="n">
        <v>29</v>
      </c>
      <c r="AA188" s="109" t="n">
        <v>0</v>
      </c>
      <c r="AB188" s="109" t="n">
        <v>29</v>
      </c>
      <c r="AC188" s="109" t="n">
        <v>0</v>
      </c>
      <c r="AD188" s="109" t="n">
        <v>0</v>
      </c>
      <c r="AE188" s="109" t="n">
        <v>0</v>
      </c>
      <c r="AF188" s="109" t="n">
        <v>64</v>
      </c>
      <c r="AG188" s="109" t="n">
        <v>0</v>
      </c>
      <c r="AH188" s="109" t="n">
        <v>0</v>
      </c>
      <c r="AI188" s="109" t="n">
        <v>0</v>
      </c>
      <c r="AJ188" s="109" t="n">
        <v>0</v>
      </c>
      <c r="AK188" s="109" t="n">
        <v>0</v>
      </c>
      <c r="AL188" s="109" t="n">
        <v>17</v>
      </c>
      <c r="AM188" s="109" t="n">
        <v>0</v>
      </c>
      <c r="AN188" s="109" t="n">
        <v>0</v>
      </c>
      <c r="AO188" s="109" t="n">
        <v>19</v>
      </c>
      <c r="AP188" s="109" t="n">
        <v>0</v>
      </c>
      <c r="AQ188" s="109" t="n">
        <v>20</v>
      </c>
      <c r="AR188" s="109" t="n">
        <v>0</v>
      </c>
      <c r="AS188" s="109" t="n">
        <v>27</v>
      </c>
      <c r="AT188" s="109" t="n">
        <v>28</v>
      </c>
      <c r="AU188" s="109" t="n">
        <v>28</v>
      </c>
      <c r="AV188" s="109" t="n">
        <v>33</v>
      </c>
      <c r="AW188" s="109" t="n">
        <v>33</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4" t="s">
        <v>40</v>
      </c>
      <c r="B189" s="123" t="n">
        <v>1</v>
      </c>
      <c r="C189" s="123" t="n">
        <v>2100</v>
      </c>
      <c r="D189" s="109" t="n">
        <v>423</v>
      </c>
      <c r="E189" s="109" t="n">
        <v>0</v>
      </c>
      <c r="F189" s="109" t="n">
        <v>0</v>
      </c>
      <c r="G189" s="109" t="n">
        <v>0</v>
      </c>
      <c r="H189" s="109" t="n">
        <v>0</v>
      </c>
      <c r="I189" s="109" t="n">
        <v>0</v>
      </c>
      <c r="J189" s="109" t="n">
        <v>0</v>
      </c>
      <c r="K189" s="109" t="n">
        <v>0</v>
      </c>
      <c r="L189" s="109" t="n">
        <v>0</v>
      </c>
      <c r="M189" s="109" t="n">
        <v>0</v>
      </c>
      <c r="N189" s="109" t="n">
        <v>10</v>
      </c>
      <c r="O189" s="109" t="n">
        <v>0</v>
      </c>
      <c r="P189" s="109" t="n">
        <v>0</v>
      </c>
      <c r="Q189" s="109" t="n">
        <v>25</v>
      </c>
      <c r="R189" s="109" t="n">
        <v>0</v>
      </c>
      <c r="S189" s="109" t="n">
        <v>0</v>
      </c>
      <c r="T189" s="109" t="n">
        <v>0</v>
      </c>
      <c r="U189" s="109" t="n">
        <v>0</v>
      </c>
      <c r="V189" s="109" t="n">
        <v>0</v>
      </c>
      <c r="W189" s="109" t="n">
        <v>39</v>
      </c>
      <c r="X189" s="109" t="n">
        <v>0</v>
      </c>
      <c r="Y189" s="109" t="n">
        <v>28</v>
      </c>
      <c r="Z189" s="109" t="n">
        <v>28</v>
      </c>
      <c r="AA189" s="109" t="n">
        <v>0</v>
      </c>
      <c r="AB189" s="109" t="n">
        <v>29</v>
      </c>
      <c r="AC189" s="109" t="n">
        <v>0</v>
      </c>
      <c r="AD189" s="109" t="n">
        <v>0</v>
      </c>
      <c r="AE189" s="109" t="n">
        <v>0</v>
      </c>
      <c r="AF189" s="109" t="n">
        <v>63</v>
      </c>
      <c r="AG189" s="109" t="n">
        <v>0</v>
      </c>
      <c r="AH189" s="109" t="n">
        <v>0</v>
      </c>
      <c r="AI189" s="109" t="n">
        <v>0</v>
      </c>
      <c r="AJ189" s="109" t="n">
        <v>0</v>
      </c>
      <c r="AK189" s="109" t="n">
        <v>0</v>
      </c>
      <c r="AL189" s="109" t="n">
        <v>16</v>
      </c>
      <c r="AM189" s="109" t="n">
        <v>0</v>
      </c>
      <c r="AN189" s="109" t="n">
        <v>0</v>
      </c>
      <c r="AO189" s="109" t="n">
        <v>19</v>
      </c>
      <c r="AP189" s="109" t="n">
        <v>0</v>
      </c>
      <c r="AQ189" s="109" t="n">
        <v>19</v>
      </c>
      <c r="AR189" s="109" t="n">
        <v>0</v>
      </c>
      <c r="AS189" s="109" t="n">
        <v>27</v>
      </c>
      <c r="AT189" s="109" t="n">
        <v>28</v>
      </c>
      <c r="AU189" s="109" t="n">
        <v>28</v>
      </c>
      <c r="AV189" s="109" t="n">
        <v>32</v>
      </c>
      <c r="AW189" s="109" t="n">
        <v>32</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4" t="s">
        <v>40</v>
      </c>
      <c r="B190" s="123" t="n">
        <v>1</v>
      </c>
      <c r="C190" s="123" t="n">
        <v>2101</v>
      </c>
      <c r="D190" s="109" t="n">
        <v>417</v>
      </c>
      <c r="E190" s="109" t="n">
        <v>0</v>
      </c>
      <c r="F190" s="109" t="n">
        <v>0</v>
      </c>
      <c r="G190" s="109" t="n">
        <v>0</v>
      </c>
      <c r="H190" s="109" t="n">
        <v>0</v>
      </c>
      <c r="I190" s="109" t="n">
        <v>0</v>
      </c>
      <c r="J190" s="109" t="n">
        <v>0</v>
      </c>
      <c r="K190" s="109" t="n">
        <v>0</v>
      </c>
      <c r="L190" s="109" t="n">
        <v>0</v>
      </c>
      <c r="M190" s="109" t="n">
        <v>0</v>
      </c>
      <c r="N190" s="109" t="n">
        <v>10</v>
      </c>
      <c r="O190" s="109" t="n">
        <v>0</v>
      </c>
      <c r="P190" s="109" t="n">
        <v>0</v>
      </c>
      <c r="Q190" s="109" t="n">
        <v>24</v>
      </c>
      <c r="R190" s="109" t="n">
        <v>0</v>
      </c>
      <c r="S190" s="109" t="n">
        <v>0</v>
      </c>
      <c r="T190" s="109" t="n">
        <v>0</v>
      </c>
      <c r="U190" s="109" t="n">
        <v>0</v>
      </c>
      <c r="V190" s="109" t="n">
        <v>0</v>
      </c>
      <c r="W190" s="109" t="n">
        <v>39</v>
      </c>
      <c r="X190" s="109" t="n">
        <v>0</v>
      </c>
      <c r="Y190" s="109" t="n">
        <v>28</v>
      </c>
      <c r="Z190" s="109" t="n">
        <v>28</v>
      </c>
      <c r="AA190" s="109" t="n">
        <v>0</v>
      </c>
      <c r="AB190" s="109" t="n">
        <v>28</v>
      </c>
      <c r="AC190" s="109" t="n">
        <v>0</v>
      </c>
      <c r="AD190" s="109" t="n">
        <v>0</v>
      </c>
      <c r="AE190" s="109" t="n">
        <v>0</v>
      </c>
      <c r="AF190" s="109" t="n">
        <v>62</v>
      </c>
      <c r="AG190" s="109" t="n">
        <v>0</v>
      </c>
      <c r="AH190" s="109" t="n">
        <v>0</v>
      </c>
      <c r="AI190" s="109" t="n">
        <v>0</v>
      </c>
      <c r="AJ190" s="109" t="n">
        <v>0</v>
      </c>
      <c r="AK190" s="109" t="n">
        <v>0</v>
      </c>
      <c r="AL190" s="109" t="n">
        <v>16</v>
      </c>
      <c r="AM190" s="109" t="n">
        <v>0</v>
      </c>
      <c r="AN190" s="109" t="n">
        <v>0</v>
      </c>
      <c r="AO190" s="109" t="n">
        <v>18</v>
      </c>
      <c r="AP190" s="109" t="n">
        <v>0</v>
      </c>
      <c r="AQ190" s="109" t="n">
        <v>19</v>
      </c>
      <c r="AR190" s="109" t="n">
        <v>0</v>
      </c>
      <c r="AS190" s="109" t="n">
        <v>26</v>
      </c>
      <c r="AT190" s="109" t="n">
        <v>27</v>
      </c>
      <c r="AU190" s="109" t="n">
        <v>28</v>
      </c>
      <c r="AV190" s="109" t="n">
        <v>32</v>
      </c>
      <c r="AW190" s="109" t="n">
        <v>32</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4" t="s">
        <v>40</v>
      </c>
      <c r="B191" s="123" t="n">
        <v>1</v>
      </c>
      <c r="C191" s="123" t="n">
        <v>2102</v>
      </c>
      <c r="D191" s="109" t="n">
        <v>411</v>
      </c>
      <c r="E191" s="109" t="n">
        <v>0</v>
      </c>
      <c r="F191" s="109" t="n">
        <v>0</v>
      </c>
      <c r="G191" s="109" t="n">
        <v>0</v>
      </c>
      <c r="H191" s="109" t="n">
        <v>0</v>
      </c>
      <c r="I191" s="109" t="n">
        <v>0</v>
      </c>
      <c r="J191" s="109" t="n">
        <v>0</v>
      </c>
      <c r="K191" s="109" t="n">
        <v>0</v>
      </c>
      <c r="L191" s="109" t="n">
        <v>0</v>
      </c>
      <c r="M191" s="109" t="n">
        <v>0</v>
      </c>
      <c r="N191" s="109" t="n">
        <v>10</v>
      </c>
      <c r="O191" s="109" t="n">
        <v>0</v>
      </c>
      <c r="P191" s="109" t="n">
        <v>0</v>
      </c>
      <c r="Q191" s="109" t="n">
        <v>24</v>
      </c>
      <c r="R191" s="109" t="n">
        <v>0</v>
      </c>
      <c r="S191" s="109" t="n">
        <v>0</v>
      </c>
      <c r="T191" s="109" t="n">
        <v>0</v>
      </c>
      <c r="U191" s="109" t="n">
        <v>0</v>
      </c>
      <c r="V191" s="109" t="n">
        <v>0</v>
      </c>
      <c r="W191" s="109" t="n">
        <v>38</v>
      </c>
      <c r="X191" s="109" t="n">
        <v>0</v>
      </c>
      <c r="Y191" s="109" t="n">
        <v>27</v>
      </c>
      <c r="Z191" s="109" t="n">
        <v>28</v>
      </c>
      <c r="AA191" s="109" t="n">
        <v>0</v>
      </c>
      <c r="AB191" s="109" t="n">
        <v>28</v>
      </c>
      <c r="AC191" s="109" t="n">
        <v>0</v>
      </c>
      <c r="AD191" s="109" t="n">
        <v>0</v>
      </c>
      <c r="AE191" s="109" t="n">
        <v>0</v>
      </c>
      <c r="AF191" s="109" t="n">
        <v>61</v>
      </c>
      <c r="AG191" s="109" t="n">
        <v>0</v>
      </c>
      <c r="AH191" s="109" t="n">
        <v>0</v>
      </c>
      <c r="AI191" s="109" t="n">
        <v>0</v>
      </c>
      <c r="AJ191" s="109" t="n">
        <v>0</v>
      </c>
      <c r="AK191" s="109" t="n">
        <v>0</v>
      </c>
      <c r="AL191" s="109" t="n">
        <v>16</v>
      </c>
      <c r="AM191" s="109" t="n">
        <v>0</v>
      </c>
      <c r="AN191" s="109" t="n">
        <v>0</v>
      </c>
      <c r="AO191" s="109" t="n">
        <v>18</v>
      </c>
      <c r="AP191" s="109" t="n">
        <v>0</v>
      </c>
      <c r="AQ191" s="109" t="n">
        <v>19</v>
      </c>
      <c r="AR191" s="109" t="n">
        <v>0</v>
      </c>
      <c r="AS191" s="109" t="n">
        <v>26</v>
      </c>
      <c r="AT191" s="109" t="n">
        <v>27</v>
      </c>
      <c r="AU191" s="109" t="n">
        <v>27</v>
      </c>
      <c r="AV191" s="109" t="n">
        <v>31</v>
      </c>
      <c r="AW191" s="109" t="n">
        <v>32</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4" t="s">
        <v>40</v>
      </c>
      <c r="B192" s="123" t="n">
        <v>1</v>
      </c>
      <c r="C192" s="123" t="n">
        <v>2103</v>
      </c>
      <c r="D192" s="109" t="n">
        <v>405</v>
      </c>
      <c r="E192" s="109" t="n">
        <v>0</v>
      </c>
      <c r="F192" s="109" t="n">
        <v>0</v>
      </c>
      <c r="G192" s="109" t="n">
        <v>0</v>
      </c>
      <c r="H192" s="109" t="n">
        <v>0</v>
      </c>
      <c r="I192" s="109" t="n">
        <v>0</v>
      </c>
      <c r="J192" s="109" t="n">
        <v>0</v>
      </c>
      <c r="K192" s="109" t="n">
        <v>0</v>
      </c>
      <c r="L192" s="109" t="n">
        <v>0</v>
      </c>
      <c r="M192" s="109" t="n">
        <v>0</v>
      </c>
      <c r="N192" s="109" t="n">
        <v>10</v>
      </c>
      <c r="O192" s="109" t="n">
        <v>0</v>
      </c>
      <c r="P192" s="109" t="n">
        <v>0</v>
      </c>
      <c r="Q192" s="109" t="n">
        <v>24</v>
      </c>
      <c r="R192" s="109" t="n">
        <v>0</v>
      </c>
      <c r="S192" s="109" t="n">
        <v>0</v>
      </c>
      <c r="T192" s="109" t="n">
        <v>0</v>
      </c>
      <c r="U192" s="109" t="n">
        <v>0</v>
      </c>
      <c r="V192" s="109" t="n">
        <v>0</v>
      </c>
      <c r="W192" s="109" t="n">
        <v>38</v>
      </c>
      <c r="X192" s="109" t="n">
        <v>0</v>
      </c>
      <c r="Y192" s="109" t="n">
        <v>27</v>
      </c>
      <c r="Z192" s="109" t="n">
        <v>27</v>
      </c>
      <c r="AA192" s="109" t="n">
        <v>0</v>
      </c>
      <c r="AB192" s="109" t="n">
        <v>27</v>
      </c>
      <c r="AC192" s="109" t="n">
        <v>0</v>
      </c>
      <c r="AD192" s="109" t="n">
        <v>0</v>
      </c>
      <c r="AE192" s="109" t="n">
        <v>0</v>
      </c>
      <c r="AF192" s="109" t="n">
        <v>60</v>
      </c>
      <c r="AG192" s="109" t="n">
        <v>0</v>
      </c>
      <c r="AH192" s="109" t="n">
        <v>0</v>
      </c>
      <c r="AI192" s="109" t="n">
        <v>0</v>
      </c>
      <c r="AJ192" s="109" t="n">
        <v>0</v>
      </c>
      <c r="AK192" s="109" t="n">
        <v>0</v>
      </c>
      <c r="AL192" s="109" t="n">
        <v>16</v>
      </c>
      <c r="AM192" s="109" t="n">
        <v>0</v>
      </c>
      <c r="AN192" s="109" t="n">
        <v>0</v>
      </c>
      <c r="AO192" s="109" t="n">
        <v>18</v>
      </c>
      <c r="AP192" s="109" t="n">
        <v>0</v>
      </c>
      <c r="AQ192" s="109" t="n">
        <v>18</v>
      </c>
      <c r="AR192" s="109" t="n">
        <v>0</v>
      </c>
      <c r="AS192" s="109" t="n">
        <v>26</v>
      </c>
      <c r="AT192" s="109" t="n">
        <v>26</v>
      </c>
      <c r="AU192" s="109" t="n">
        <v>27</v>
      </c>
      <c r="AV192" s="109" t="n">
        <v>31</v>
      </c>
      <c r="AW192" s="109" t="n">
        <v>31</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4" t="s">
        <v>40</v>
      </c>
      <c r="B193" s="123" t="n">
        <v>1</v>
      </c>
      <c r="C193" s="123" t="n">
        <v>2104</v>
      </c>
      <c r="D193" s="109" t="n">
        <v>399</v>
      </c>
      <c r="E193" s="109" t="n">
        <v>0</v>
      </c>
      <c r="F193" s="109" t="n">
        <v>0</v>
      </c>
      <c r="G193" s="109" t="n">
        <v>0</v>
      </c>
      <c r="H193" s="109" t="n">
        <v>0</v>
      </c>
      <c r="I193" s="109" t="n">
        <v>0</v>
      </c>
      <c r="J193" s="109" t="n">
        <v>0</v>
      </c>
      <c r="K193" s="109" t="n">
        <v>0</v>
      </c>
      <c r="L193" s="109" t="n">
        <v>0</v>
      </c>
      <c r="M193" s="109" t="n">
        <v>0</v>
      </c>
      <c r="N193" s="109" t="n">
        <v>9</v>
      </c>
      <c r="O193" s="109" t="n">
        <v>0</v>
      </c>
      <c r="P193" s="109" t="n">
        <v>0</v>
      </c>
      <c r="Q193" s="109" t="n">
        <v>23</v>
      </c>
      <c r="R193" s="109" t="n">
        <v>0</v>
      </c>
      <c r="S193" s="109" t="n">
        <v>0</v>
      </c>
      <c r="T193" s="109" t="n">
        <v>0</v>
      </c>
      <c r="U193" s="109" t="n">
        <v>0</v>
      </c>
      <c r="V193" s="109" t="n">
        <v>0</v>
      </c>
      <c r="W193" s="109" t="n">
        <v>37</v>
      </c>
      <c r="X193" s="109" t="n">
        <v>0</v>
      </c>
      <c r="Y193" s="109" t="n">
        <v>26</v>
      </c>
      <c r="Z193" s="109" t="n">
        <v>27</v>
      </c>
      <c r="AA193" s="109" t="n">
        <v>0</v>
      </c>
      <c r="AB193" s="109" t="n">
        <v>27</v>
      </c>
      <c r="AC193" s="109" t="n">
        <v>0</v>
      </c>
      <c r="AD193" s="109" t="n">
        <v>0</v>
      </c>
      <c r="AE193" s="109" t="n">
        <v>0</v>
      </c>
      <c r="AF193" s="109" t="n">
        <v>59</v>
      </c>
      <c r="AG193" s="109" t="n">
        <v>0</v>
      </c>
      <c r="AH193" s="109" t="n">
        <v>0</v>
      </c>
      <c r="AI193" s="109" t="n">
        <v>0</v>
      </c>
      <c r="AJ193" s="109" t="n">
        <v>0</v>
      </c>
      <c r="AK193" s="109" t="n">
        <v>0</v>
      </c>
      <c r="AL193" s="109" t="n">
        <v>16</v>
      </c>
      <c r="AM193" s="109" t="n">
        <v>0</v>
      </c>
      <c r="AN193" s="109" t="n">
        <v>0</v>
      </c>
      <c r="AO193" s="109" t="n">
        <v>18</v>
      </c>
      <c r="AP193" s="109" t="n">
        <v>0</v>
      </c>
      <c r="AQ193" s="109" t="n">
        <v>18</v>
      </c>
      <c r="AR193" s="109" t="n">
        <v>0</v>
      </c>
      <c r="AS193" s="109" t="n">
        <v>25</v>
      </c>
      <c r="AT193" s="109" t="n">
        <v>26</v>
      </c>
      <c r="AU193" s="109" t="n">
        <v>26</v>
      </c>
      <c r="AV193" s="109" t="n">
        <v>30</v>
      </c>
      <c r="AW193" s="109" t="n">
        <v>31</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4" t="s">
        <v>40</v>
      </c>
      <c r="B194" s="123" t="n">
        <v>1</v>
      </c>
      <c r="C194" s="123" t="n">
        <v>2105</v>
      </c>
      <c r="D194" s="109" t="n">
        <v>393</v>
      </c>
      <c r="E194" s="109" t="n">
        <v>0</v>
      </c>
      <c r="F194" s="109" t="n">
        <v>0</v>
      </c>
      <c r="G194" s="109" t="n">
        <v>0</v>
      </c>
      <c r="H194" s="109" t="n">
        <v>0</v>
      </c>
      <c r="I194" s="109" t="n">
        <v>0</v>
      </c>
      <c r="J194" s="109" t="n">
        <v>0</v>
      </c>
      <c r="K194" s="109" t="n">
        <v>0</v>
      </c>
      <c r="L194" s="109" t="n">
        <v>0</v>
      </c>
      <c r="M194" s="109" t="n">
        <v>0</v>
      </c>
      <c r="N194" s="109" t="n">
        <v>9</v>
      </c>
      <c r="O194" s="109" t="n">
        <v>0</v>
      </c>
      <c r="P194" s="109" t="n">
        <v>0</v>
      </c>
      <c r="Q194" s="109" t="n">
        <v>23</v>
      </c>
      <c r="R194" s="109" t="n">
        <v>0</v>
      </c>
      <c r="S194" s="109" t="n">
        <v>0</v>
      </c>
      <c r="T194" s="109" t="n">
        <v>0</v>
      </c>
      <c r="U194" s="109" t="n">
        <v>0</v>
      </c>
      <c r="V194" s="109" t="n">
        <v>0</v>
      </c>
      <c r="W194" s="109" t="n">
        <v>36</v>
      </c>
      <c r="X194" s="109" t="n">
        <v>0</v>
      </c>
      <c r="Y194" s="109" t="n">
        <v>26</v>
      </c>
      <c r="Z194" s="109" t="n">
        <v>26</v>
      </c>
      <c r="AA194" s="109" t="n">
        <v>0</v>
      </c>
      <c r="AB194" s="109" t="n">
        <v>26</v>
      </c>
      <c r="AC194" s="109" t="n">
        <v>0</v>
      </c>
      <c r="AD194" s="109" t="n">
        <v>0</v>
      </c>
      <c r="AE194" s="109" t="n">
        <v>0</v>
      </c>
      <c r="AF194" s="109" t="n">
        <v>58</v>
      </c>
      <c r="AG194" s="109" t="n">
        <v>0</v>
      </c>
      <c r="AH194" s="109" t="n">
        <v>0</v>
      </c>
      <c r="AI194" s="109" t="n">
        <v>0</v>
      </c>
      <c r="AJ194" s="109" t="n">
        <v>0</v>
      </c>
      <c r="AK194" s="109" t="n">
        <v>0</v>
      </c>
      <c r="AL194" s="109" t="n">
        <v>16</v>
      </c>
      <c r="AM194" s="109" t="n">
        <v>0</v>
      </c>
      <c r="AN194" s="109" t="n">
        <v>0</v>
      </c>
      <c r="AO194" s="109" t="n">
        <v>17</v>
      </c>
      <c r="AP194" s="109" t="n">
        <v>0</v>
      </c>
      <c r="AQ194" s="109" t="n">
        <v>18</v>
      </c>
      <c r="AR194" s="109" t="n">
        <v>0</v>
      </c>
      <c r="AS194" s="109" t="n">
        <v>25</v>
      </c>
      <c r="AT194" s="109" t="n">
        <v>26</v>
      </c>
      <c r="AU194" s="109" t="n">
        <v>26</v>
      </c>
      <c r="AV194" s="109" t="n">
        <v>30</v>
      </c>
      <c r="AW194" s="109" t="n">
        <v>30</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4" t="s">
        <v>40</v>
      </c>
      <c r="B195" s="123" t="n">
        <v>1</v>
      </c>
      <c r="C195" s="123" t="n">
        <v>2106</v>
      </c>
      <c r="D195" s="109" t="n">
        <v>388</v>
      </c>
      <c r="E195" s="109" t="n">
        <v>0</v>
      </c>
      <c r="F195" s="109" t="n">
        <v>0</v>
      </c>
      <c r="G195" s="109" t="n">
        <v>0</v>
      </c>
      <c r="H195" s="109" t="n">
        <v>0</v>
      </c>
      <c r="I195" s="109" t="n">
        <v>0</v>
      </c>
      <c r="J195" s="109" t="n">
        <v>0</v>
      </c>
      <c r="K195" s="109" t="n">
        <v>0</v>
      </c>
      <c r="L195" s="109" t="n">
        <v>0</v>
      </c>
      <c r="M195" s="109" t="n">
        <v>0</v>
      </c>
      <c r="N195" s="109" t="n">
        <v>9</v>
      </c>
      <c r="O195" s="109" t="n">
        <v>0</v>
      </c>
      <c r="P195" s="109" t="n">
        <v>0</v>
      </c>
      <c r="Q195" s="109" t="n">
        <v>23</v>
      </c>
      <c r="R195" s="109" t="n">
        <v>0</v>
      </c>
      <c r="S195" s="109" t="n">
        <v>0</v>
      </c>
      <c r="T195" s="109" t="n">
        <v>0</v>
      </c>
      <c r="U195" s="109" t="n">
        <v>0</v>
      </c>
      <c r="V195" s="109" t="n">
        <v>0</v>
      </c>
      <c r="W195" s="109" t="n">
        <v>36</v>
      </c>
      <c r="X195" s="109" t="n">
        <v>0</v>
      </c>
      <c r="Y195" s="109" t="n">
        <v>26</v>
      </c>
      <c r="Z195" s="109" t="n">
        <v>26</v>
      </c>
      <c r="AA195" s="109" t="n">
        <v>0</v>
      </c>
      <c r="AB195" s="109" t="n">
        <v>26</v>
      </c>
      <c r="AC195" s="109" t="n">
        <v>0</v>
      </c>
      <c r="AD195" s="109" t="n">
        <v>0</v>
      </c>
      <c r="AE195" s="109" t="n">
        <v>0</v>
      </c>
      <c r="AF195" s="109" t="n">
        <v>57</v>
      </c>
      <c r="AG195" s="109" t="n">
        <v>0</v>
      </c>
      <c r="AH195" s="109" t="n">
        <v>0</v>
      </c>
      <c r="AI195" s="109" t="n">
        <v>0</v>
      </c>
      <c r="AJ195" s="109" t="n">
        <v>0</v>
      </c>
      <c r="AK195" s="109" t="n">
        <v>0</v>
      </c>
      <c r="AL195" s="109" t="n">
        <v>15</v>
      </c>
      <c r="AM195" s="109" t="n">
        <v>0</v>
      </c>
      <c r="AN195" s="109" t="n">
        <v>0</v>
      </c>
      <c r="AO195" s="109" t="n">
        <v>17</v>
      </c>
      <c r="AP195" s="109" t="n">
        <v>0</v>
      </c>
      <c r="AQ195" s="109" t="n">
        <v>18</v>
      </c>
      <c r="AR195" s="109" t="n">
        <v>0</v>
      </c>
      <c r="AS195" s="109" t="n">
        <v>25</v>
      </c>
      <c r="AT195" s="109" t="n">
        <v>25</v>
      </c>
      <c r="AU195" s="109" t="n">
        <v>26</v>
      </c>
      <c r="AV195" s="109" t="n">
        <v>29</v>
      </c>
      <c r="AW195" s="109" t="n">
        <v>30</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4" t="s">
        <v>40</v>
      </c>
      <c r="B196" s="123" t="n">
        <v>1</v>
      </c>
      <c r="C196" s="123" t="n">
        <v>2107</v>
      </c>
      <c r="D196" s="109" t="n">
        <v>382</v>
      </c>
      <c r="E196" s="109" t="n">
        <v>0</v>
      </c>
      <c r="F196" s="109" t="n">
        <v>0</v>
      </c>
      <c r="G196" s="109" t="n">
        <v>0</v>
      </c>
      <c r="H196" s="109" t="n">
        <v>0</v>
      </c>
      <c r="I196" s="109" t="n">
        <v>0</v>
      </c>
      <c r="J196" s="109" t="n">
        <v>0</v>
      </c>
      <c r="K196" s="109" t="n">
        <v>0</v>
      </c>
      <c r="L196" s="109" t="n">
        <v>0</v>
      </c>
      <c r="M196" s="109" t="n">
        <v>0</v>
      </c>
      <c r="N196" s="109" t="n">
        <v>9</v>
      </c>
      <c r="O196" s="109" t="n">
        <v>0</v>
      </c>
      <c r="P196" s="109" t="n">
        <v>0</v>
      </c>
      <c r="Q196" s="109" t="n">
        <v>22</v>
      </c>
      <c r="R196" s="109" t="n">
        <v>0</v>
      </c>
      <c r="S196" s="109" t="n">
        <v>0</v>
      </c>
      <c r="T196" s="109" t="n">
        <v>0</v>
      </c>
      <c r="U196" s="109" t="n">
        <v>0</v>
      </c>
      <c r="V196" s="109" t="n">
        <v>0</v>
      </c>
      <c r="W196" s="109" t="n">
        <v>35</v>
      </c>
      <c r="X196" s="109" t="n">
        <v>0</v>
      </c>
      <c r="Y196" s="109" t="n">
        <v>25</v>
      </c>
      <c r="Z196" s="109" t="n">
        <v>26</v>
      </c>
      <c r="AA196" s="109" t="n">
        <v>0</v>
      </c>
      <c r="AB196" s="109" t="n">
        <v>26</v>
      </c>
      <c r="AC196" s="109" t="n">
        <v>0</v>
      </c>
      <c r="AD196" s="109" t="n">
        <v>0</v>
      </c>
      <c r="AE196" s="109" t="n">
        <v>0</v>
      </c>
      <c r="AF196" s="109" t="n">
        <v>56</v>
      </c>
      <c r="AG196" s="109" t="n">
        <v>0</v>
      </c>
      <c r="AH196" s="109" t="n">
        <v>0</v>
      </c>
      <c r="AI196" s="109" t="n">
        <v>0</v>
      </c>
      <c r="AJ196" s="109" t="n">
        <v>0</v>
      </c>
      <c r="AK196" s="109" t="n">
        <v>0</v>
      </c>
      <c r="AL196" s="109" t="n">
        <v>15</v>
      </c>
      <c r="AM196" s="109" t="n">
        <v>0</v>
      </c>
      <c r="AN196" s="109" t="n">
        <v>0</v>
      </c>
      <c r="AO196" s="109" t="n">
        <v>17</v>
      </c>
      <c r="AP196" s="109" t="n">
        <v>0</v>
      </c>
      <c r="AQ196" s="109" t="n">
        <v>18</v>
      </c>
      <c r="AR196" s="109" t="n">
        <v>0</v>
      </c>
      <c r="AS196" s="109" t="n">
        <v>24</v>
      </c>
      <c r="AT196" s="109" t="n">
        <v>25</v>
      </c>
      <c r="AU196" s="109" t="n">
        <v>25</v>
      </c>
      <c r="AV196" s="109" t="n">
        <v>29</v>
      </c>
      <c r="AW196" s="109" t="n">
        <v>29</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4" t="s">
        <v>40</v>
      </c>
      <c r="B197" s="123" t="n">
        <v>1</v>
      </c>
      <c r="C197" s="123" t="n">
        <v>2108</v>
      </c>
      <c r="D197" s="109" t="n">
        <v>377</v>
      </c>
      <c r="E197" s="109" t="n">
        <v>0</v>
      </c>
      <c r="F197" s="109" t="n">
        <v>0</v>
      </c>
      <c r="G197" s="109" t="n">
        <v>0</v>
      </c>
      <c r="H197" s="109" t="n">
        <v>0</v>
      </c>
      <c r="I197" s="109" t="n">
        <v>0</v>
      </c>
      <c r="J197" s="109" t="n">
        <v>0</v>
      </c>
      <c r="K197" s="109" t="n">
        <v>0</v>
      </c>
      <c r="L197" s="109" t="n">
        <v>0</v>
      </c>
      <c r="M197" s="109" t="n">
        <v>0</v>
      </c>
      <c r="N197" s="109" t="n">
        <v>9</v>
      </c>
      <c r="O197" s="109" t="n">
        <v>0</v>
      </c>
      <c r="P197" s="109" t="n">
        <v>0</v>
      </c>
      <c r="Q197" s="109" t="n">
        <v>22</v>
      </c>
      <c r="R197" s="109" t="n">
        <v>0</v>
      </c>
      <c r="S197" s="109" t="n">
        <v>0</v>
      </c>
      <c r="T197" s="109" t="n">
        <v>0</v>
      </c>
      <c r="U197" s="109" t="n">
        <v>0</v>
      </c>
      <c r="V197" s="109" t="n">
        <v>0</v>
      </c>
      <c r="W197" s="109" t="n">
        <v>35</v>
      </c>
      <c r="X197" s="109" t="n">
        <v>0</v>
      </c>
      <c r="Y197" s="109" t="n">
        <v>25</v>
      </c>
      <c r="Z197" s="109" t="n">
        <v>25</v>
      </c>
      <c r="AA197" s="109" t="n">
        <v>0</v>
      </c>
      <c r="AB197" s="109" t="n">
        <v>25</v>
      </c>
      <c r="AC197" s="109" t="n">
        <v>0</v>
      </c>
      <c r="AD197" s="109" t="n">
        <v>0</v>
      </c>
      <c r="AE197" s="109" t="n">
        <v>0</v>
      </c>
      <c r="AF197" s="109" t="n">
        <v>56</v>
      </c>
      <c r="AG197" s="109" t="n">
        <v>0</v>
      </c>
      <c r="AH197" s="109" t="n">
        <v>0</v>
      </c>
      <c r="AI197" s="109" t="n">
        <v>0</v>
      </c>
      <c r="AJ197" s="109" t="n">
        <v>0</v>
      </c>
      <c r="AK197" s="109" t="n">
        <v>0</v>
      </c>
      <c r="AL197" s="109" t="n">
        <v>15</v>
      </c>
      <c r="AM197" s="109" t="n">
        <v>0</v>
      </c>
      <c r="AN197" s="109" t="n">
        <v>0</v>
      </c>
      <c r="AO197" s="109" t="n">
        <v>17</v>
      </c>
      <c r="AP197" s="109" t="n">
        <v>0</v>
      </c>
      <c r="AQ197" s="109" t="n">
        <v>17</v>
      </c>
      <c r="AR197" s="109" t="n">
        <v>0</v>
      </c>
      <c r="AS197" s="109" t="n">
        <v>24</v>
      </c>
      <c r="AT197" s="109" t="n">
        <v>25</v>
      </c>
      <c r="AU197" s="109" t="n">
        <v>25</v>
      </c>
      <c r="AV197" s="109" t="n">
        <v>29</v>
      </c>
      <c r="AW197" s="109" t="n">
        <v>29</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4" t="s">
        <v>40</v>
      </c>
      <c r="B198" s="123" t="n">
        <v>1</v>
      </c>
      <c r="C198" s="123" t="n">
        <v>2109</v>
      </c>
      <c r="D198" s="109" t="n">
        <v>371</v>
      </c>
      <c r="E198" s="109" t="n">
        <v>0</v>
      </c>
      <c r="F198" s="109" t="n">
        <v>0</v>
      </c>
      <c r="G198" s="109" t="n">
        <v>0</v>
      </c>
      <c r="H198" s="109" t="n">
        <v>0</v>
      </c>
      <c r="I198" s="109" t="n">
        <v>0</v>
      </c>
      <c r="J198" s="109" t="n">
        <v>0</v>
      </c>
      <c r="K198" s="109" t="n">
        <v>0</v>
      </c>
      <c r="L198" s="109" t="n">
        <v>0</v>
      </c>
      <c r="M198" s="109" t="n">
        <v>0</v>
      </c>
      <c r="N198" s="109" t="n">
        <v>9</v>
      </c>
      <c r="O198" s="109" t="n">
        <v>0</v>
      </c>
      <c r="P198" s="109" t="n">
        <v>0</v>
      </c>
      <c r="Q198" s="109" t="n">
        <v>22</v>
      </c>
      <c r="R198" s="109" t="n">
        <v>0</v>
      </c>
      <c r="S198" s="109" t="n">
        <v>0</v>
      </c>
      <c r="T198" s="109" t="n">
        <v>0</v>
      </c>
      <c r="U198" s="109" t="n">
        <v>0</v>
      </c>
      <c r="V198" s="109" t="n">
        <v>0</v>
      </c>
      <c r="W198" s="109" t="n">
        <v>34</v>
      </c>
      <c r="X198" s="109" t="n">
        <v>0</v>
      </c>
      <c r="Y198" s="109" t="n">
        <v>25</v>
      </c>
      <c r="Z198" s="109" t="n">
        <v>25</v>
      </c>
      <c r="AA198" s="109" t="n">
        <v>0</v>
      </c>
      <c r="AB198" s="109" t="n">
        <v>25</v>
      </c>
      <c r="AC198" s="109" t="n">
        <v>0</v>
      </c>
      <c r="AD198" s="109" t="n">
        <v>0</v>
      </c>
      <c r="AE198" s="109" t="n">
        <v>0</v>
      </c>
      <c r="AF198" s="109" t="n">
        <v>55</v>
      </c>
      <c r="AG198" s="109" t="n">
        <v>0</v>
      </c>
      <c r="AH198" s="109" t="n">
        <v>0</v>
      </c>
      <c r="AI198" s="109" t="n">
        <v>0</v>
      </c>
      <c r="AJ198" s="109" t="n">
        <v>0</v>
      </c>
      <c r="AK198" s="109" t="n">
        <v>0</v>
      </c>
      <c r="AL198" s="109" t="n">
        <v>15</v>
      </c>
      <c r="AM198" s="109" t="n">
        <v>0</v>
      </c>
      <c r="AN198" s="109" t="n">
        <v>0</v>
      </c>
      <c r="AO198" s="109" t="n">
        <v>16</v>
      </c>
      <c r="AP198" s="109" t="n">
        <v>0</v>
      </c>
      <c r="AQ198" s="109" t="n">
        <v>17</v>
      </c>
      <c r="AR198" s="109" t="n">
        <v>0</v>
      </c>
      <c r="AS198" s="109" t="n">
        <v>24</v>
      </c>
      <c r="AT198" s="109" t="n">
        <v>24</v>
      </c>
      <c r="AU198" s="109" t="n">
        <v>25</v>
      </c>
      <c r="AV198" s="109" t="n">
        <v>28</v>
      </c>
      <c r="AW198" s="109" t="n">
        <v>28</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4" t="s">
        <v>40</v>
      </c>
      <c r="B199" s="123" t="n">
        <v>1</v>
      </c>
      <c r="C199" s="123" t="n">
        <v>2110</v>
      </c>
      <c r="D199" s="109" t="n">
        <v>366</v>
      </c>
      <c r="E199" s="109" t="n">
        <v>0</v>
      </c>
      <c r="F199" s="109" t="n">
        <v>0</v>
      </c>
      <c r="G199" s="109" t="n">
        <v>0</v>
      </c>
      <c r="H199" s="109" t="n">
        <v>0</v>
      </c>
      <c r="I199" s="109" t="n">
        <v>0</v>
      </c>
      <c r="J199" s="109" t="n">
        <v>0</v>
      </c>
      <c r="K199" s="109" t="n">
        <v>0</v>
      </c>
      <c r="L199" s="109" t="n">
        <v>0</v>
      </c>
      <c r="M199" s="109" t="n">
        <v>0</v>
      </c>
      <c r="N199" s="109" t="n">
        <v>9</v>
      </c>
      <c r="O199" s="109" t="n">
        <v>0</v>
      </c>
      <c r="P199" s="109" t="n">
        <v>0</v>
      </c>
      <c r="Q199" s="109" t="n">
        <v>22</v>
      </c>
      <c r="R199" s="109" t="n">
        <v>0</v>
      </c>
      <c r="S199" s="109" t="n">
        <v>0</v>
      </c>
      <c r="T199" s="109" t="n">
        <v>0</v>
      </c>
      <c r="U199" s="109" t="n">
        <v>0</v>
      </c>
      <c r="V199" s="109" t="n">
        <v>0</v>
      </c>
      <c r="W199" s="109" t="n">
        <v>34</v>
      </c>
      <c r="X199" s="109" t="n">
        <v>0</v>
      </c>
      <c r="Y199" s="109" t="n">
        <v>24</v>
      </c>
      <c r="Z199" s="109" t="n">
        <v>25</v>
      </c>
      <c r="AA199" s="109" t="n">
        <v>0</v>
      </c>
      <c r="AB199" s="109" t="n">
        <v>25</v>
      </c>
      <c r="AC199" s="109" t="n">
        <v>0</v>
      </c>
      <c r="AD199" s="109" t="n">
        <v>0</v>
      </c>
      <c r="AE199" s="109" t="n">
        <v>0</v>
      </c>
      <c r="AF199" s="109" t="n">
        <v>54</v>
      </c>
      <c r="AG199" s="109" t="n">
        <v>0</v>
      </c>
      <c r="AH199" s="109" t="n">
        <v>0</v>
      </c>
      <c r="AI199" s="109" t="n">
        <v>0</v>
      </c>
      <c r="AJ199" s="109" t="n">
        <v>0</v>
      </c>
      <c r="AK199" s="109" t="n">
        <v>0</v>
      </c>
      <c r="AL199" s="109" t="n">
        <v>15</v>
      </c>
      <c r="AM199" s="109" t="n">
        <v>0</v>
      </c>
      <c r="AN199" s="109" t="n">
        <v>0</v>
      </c>
      <c r="AO199" s="109" t="n">
        <v>16</v>
      </c>
      <c r="AP199" s="109" t="n">
        <v>0</v>
      </c>
      <c r="AQ199" s="109" t="n">
        <v>17</v>
      </c>
      <c r="AR199" s="109" t="n">
        <v>0</v>
      </c>
      <c r="AS199" s="109" t="n">
        <v>23</v>
      </c>
      <c r="AT199" s="109" t="n">
        <v>24</v>
      </c>
      <c r="AU199" s="109" t="n">
        <v>24</v>
      </c>
      <c r="AV199" s="109" t="n">
        <v>28</v>
      </c>
      <c r="AW199" s="109" t="n">
        <v>28</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4" t="s">
        <v>40</v>
      </c>
      <c r="B200" s="123" t="n">
        <v>2</v>
      </c>
      <c r="C200" s="123" t="n">
        <v>2012</v>
      </c>
      <c r="D200" s="109" t="n">
        <v>89196</v>
      </c>
      <c r="E200" s="109" t="n">
        <v>0</v>
      </c>
      <c r="F200" s="109" t="n">
        <v>0</v>
      </c>
      <c r="G200" s="109" t="n">
        <v>0</v>
      </c>
      <c r="H200" s="109" t="n">
        <v>0</v>
      </c>
      <c r="I200" s="109" t="n">
        <v>0</v>
      </c>
      <c r="J200" s="109" t="n">
        <v>0</v>
      </c>
      <c r="K200" s="109" t="n">
        <v>0</v>
      </c>
      <c r="L200" s="109" t="n">
        <v>0</v>
      </c>
      <c r="M200" s="109" t="n">
        <v>101</v>
      </c>
      <c r="N200" s="109" t="n">
        <v>303</v>
      </c>
      <c r="O200" s="109" t="n">
        <v>202</v>
      </c>
      <c r="P200" s="109" t="n">
        <v>303</v>
      </c>
      <c r="Q200" s="109" t="n">
        <v>606</v>
      </c>
      <c r="R200" s="109" t="n">
        <v>1010</v>
      </c>
      <c r="S200" s="109" t="n">
        <v>1111</v>
      </c>
      <c r="T200" s="109" t="n">
        <v>1212</v>
      </c>
      <c r="U200" s="109" t="n">
        <v>2323</v>
      </c>
      <c r="V200" s="109" t="n">
        <v>1313</v>
      </c>
      <c r="W200" s="109" t="n">
        <v>2020</v>
      </c>
      <c r="X200" s="109" t="n">
        <v>2828</v>
      </c>
      <c r="Y200" s="109" t="n">
        <v>3030</v>
      </c>
      <c r="Z200" s="109" t="n">
        <v>2020</v>
      </c>
      <c r="AA200" s="109" t="n">
        <v>2323</v>
      </c>
      <c r="AB200" s="109" t="n">
        <v>3232</v>
      </c>
      <c r="AC200" s="109" t="n">
        <v>3334</v>
      </c>
      <c r="AD200" s="109" t="n">
        <v>2323</v>
      </c>
      <c r="AE200" s="109" t="n">
        <v>3131</v>
      </c>
      <c r="AF200" s="109" t="n">
        <v>2828</v>
      </c>
      <c r="AG200" s="109" t="n">
        <v>2929</v>
      </c>
      <c r="AH200" s="109" t="n">
        <v>2525</v>
      </c>
      <c r="AI200" s="109" t="n">
        <v>3839</v>
      </c>
      <c r="AJ200" s="109" t="n">
        <v>3940</v>
      </c>
      <c r="AK200" s="109" t="n">
        <v>2323</v>
      </c>
      <c r="AL200" s="109" t="n">
        <v>2727</v>
      </c>
      <c r="AM200" s="109" t="n">
        <v>2828</v>
      </c>
      <c r="AN200" s="109" t="n">
        <v>2525</v>
      </c>
      <c r="AO200" s="109" t="n">
        <v>3030</v>
      </c>
      <c r="AP200" s="109" t="n">
        <v>4041</v>
      </c>
      <c r="AQ200" s="109" t="n">
        <v>4142</v>
      </c>
      <c r="AR200" s="109" t="n">
        <v>3334</v>
      </c>
      <c r="AS200" s="109" t="n">
        <v>3637</v>
      </c>
      <c r="AT200" s="109" t="n">
        <v>3030</v>
      </c>
      <c r="AU200" s="109" t="n">
        <v>3738</v>
      </c>
      <c r="AV200" s="109" t="n">
        <v>2222</v>
      </c>
      <c r="AW200" s="109" t="n">
        <v>2828</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4" t="s">
        <v>40</v>
      </c>
      <c r="B201" s="123" t="n">
        <v>2</v>
      </c>
      <c r="C201" s="123" t="n">
        <v>2013</v>
      </c>
      <c r="D201" s="109" t="n">
        <v>79437</v>
      </c>
      <c r="E201" s="109" t="n">
        <v>0</v>
      </c>
      <c r="F201" s="109" t="n">
        <v>0</v>
      </c>
      <c r="G201" s="109" t="n">
        <v>0</v>
      </c>
      <c r="H201" s="109" t="n">
        <v>0</v>
      </c>
      <c r="I201" s="109" t="n">
        <v>0</v>
      </c>
      <c r="J201" s="109" t="n">
        <v>32</v>
      </c>
      <c r="K201" s="109" t="n">
        <v>73</v>
      </c>
      <c r="L201" s="109" t="n">
        <v>157</v>
      </c>
      <c r="M201" s="109" t="n">
        <v>186</v>
      </c>
      <c r="N201" s="109" t="n">
        <v>238</v>
      </c>
      <c r="O201" s="109" t="n">
        <v>424</v>
      </c>
      <c r="P201" s="109" t="n">
        <v>629</v>
      </c>
      <c r="Q201" s="109" t="n">
        <v>887</v>
      </c>
      <c r="R201" s="109" t="n">
        <v>1058</v>
      </c>
      <c r="S201" s="109" t="n">
        <v>1319</v>
      </c>
      <c r="T201" s="109" t="n">
        <v>1505</v>
      </c>
      <c r="U201" s="109" t="n">
        <v>1647</v>
      </c>
      <c r="V201" s="109" t="n">
        <v>1834</v>
      </c>
      <c r="W201" s="109" t="n">
        <v>2053</v>
      </c>
      <c r="X201" s="109" t="n">
        <v>2200</v>
      </c>
      <c r="Y201" s="109" t="n">
        <v>2317</v>
      </c>
      <c r="Z201" s="109" t="n">
        <v>2502</v>
      </c>
      <c r="AA201" s="109" t="n">
        <v>2543</v>
      </c>
      <c r="AB201" s="109" t="n">
        <v>2579</v>
      </c>
      <c r="AC201" s="109" t="n">
        <v>2699</v>
      </c>
      <c r="AD201" s="109" t="n">
        <v>2745</v>
      </c>
      <c r="AE201" s="109" t="n">
        <v>2758</v>
      </c>
      <c r="AF201" s="109" t="n">
        <v>2780</v>
      </c>
      <c r="AG201" s="109" t="n">
        <v>2791</v>
      </c>
      <c r="AH201" s="109" t="n">
        <v>2713</v>
      </c>
      <c r="AI201" s="109" t="n">
        <v>2591</v>
      </c>
      <c r="AJ201" s="109" t="n">
        <v>2495</v>
      </c>
      <c r="AK201" s="109" t="n">
        <v>2527</v>
      </c>
      <c r="AL201" s="109" t="n">
        <v>2618</v>
      </c>
      <c r="AM201" s="109" t="n">
        <v>2645</v>
      </c>
      <c r="AN201" s="109" t="n">
        <v>2625</v>
      </c>
      <c r="AO201" s="109" t="n">
        <v>2723</v>
      </c>
      <c r="AP201" s="109" t="n">
        <v>2736</v>
      </c>
      <c r="AQ201" s="109" t="n">
        <v>2783</v>
      </c>
      <c r="AR201" s="109" t="n">
        <v>2699</v>
      </c>
      <c r="AS201" s="109" t="n">
        <v>2618</v>
      </c>
      <c r="AT201" s="109" t="n">
        <v>2676</v>
      </c>
      <c r="AU201" s="109" t="n">
        <v>2482</v>
      </c>
      <c r="AV201" s="109" t="n">
        <v>2288</v>
      </c>
      <c r="AW201" s="109" t="n">
        <v>2261</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4" t="s">
        <v>40</v>
      </c>
      <c r="B202" s="123" t="n">
        <v>2</v>
      </c>
      <c r="C202" s="123" t="n">
        <v>2014</v>
      </c>
      <c r="D202" s="109" t="n">
        <v>78517</v>
      </c>
      <c r="E202" s="109" t="n">
        <v>0</v>
      </c>
      <c r="F202" s="109" t="n">
        <v>0</v>
      </c>
      <c r="G202" s="109" t="n">
        <v>0</v>
      </c>
      <c r="H202" s="109" t="n">
        <v>0</v>
      </c>
      <c r="I202" s="109" t="n">
        <v>0</v>
      </c>
      <c r="J202" s="109" t="n">
        <v>34</v>
      </c>
      <c r="K202" s="109" t="n">
        <v>74</v>
      </c>
      <c r="L202" s="109" t="n">
        <v>157</v>
      </c>
      <c r="M202" s="109" t="n">
        <v>189</v>
      </c>
      <c r="N202" s="109" t="n">
        <v>243</v>
      </c>
      <c r="O202" s="109" t="n">
        <v>429</v>
      </c>
      <c r="P202" s="109" t="n">
        <v>632</v>
      </c>
      <c r="Q202" s="109" t="n">
        <v>883</v>
      </c>
      <c r="R202" s="109" t="n">
        <v>1063</v>
      </c>
      <c r="S202" s="109" t="n">
        <v>1316</v>
      </c>
      <c r="T202" s="109" t="n">
        <v>1500</v>
      </c>
      <c r="U202" s="109" t="n">
        <v>1652</v>
      </c>
      <c r="V202" s="109" t="n">
        <v>1825</v>
      </c>
      <c r="W202" s="109" t="n">
        <v>2038</v>
      </c>
      <c r="X202" s="109" t="n">
        <v>2172</v>
      </c>
      <c r="Y202" s="109" t="n">
        <v>2284</v>
      </c>
      <c r="Z202" s="109" t="n">
        <v>2464</v>
      </c>
      <c r="AA202" s="109" t="n">
        <v>2514</v>
      </c>
      <c r="AB202" s="109" t="n">
        <v>2537</v>
      </c>
      <c r="AC202" s="109" t="n">
        <v>2668</v>
      </c>
      <c r="AD202" s="109" t="n">
        <v>2704</v>
      </c>
      <c r="AE202" s="109" t="n">
        <v>2734</v>
      </c>
      <c r="AF202" s="109" t="n">
        <v>2759</v>
      </c>
      <c r="AG202" s="109" t="n">
        <v>2784</v>
      </c>
      <c r="AH202" s="109" t="n">
        <v>2715</v>
      </c>
      <c r="AI202" s="109" t="n">
        <v>2588</v>
      </c>
      <c r="AJ202" s="109" t="n">
        <v>2487</v>
      </c>
      <c r="AK202" s="109" t="n">
        <v>2498</v>
      </c>
      <c r="AL202" s="109" t="n">
        <v>2525</v>
      </c>
      <c r="AM202" s="109" t="n">
        <v>2552</v>
      </c>
      <c r="AN202" s="109" t="n">
        <v>2559</v>
      </c>
      <c r="AO202" s="109" t="n">
        <v>2647</v>
      </c>
      <c r="AP202" s="109" t="n">
        <v>2686</v>
      </c>
      <c r="AQ202" s="109" t="n">
        <v>2730</v>
      </c>
      <c r="AR202" s="109" t="n">
        <v>2666</v>
      </c>
      <c r="AS202" s="109" t="n">
        <v>2567</v>
      </c>
      <c r="AT202" s="109" t="n">
        <v>2664</v>
      </c>
      <c r="AU202" s="109" t="n">
        <v>2472</v>
      </c>
      <c r="AV202" s="109" t="n">
        <v>2273</v>
      </c>
      <c r="AW202" s="109" t="n">
        <v>2232</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4" t="s">
        <v>40</v>
      </c>
      <c r="B203" s="123" t="n">
        <v>2</v>
      </c>
      <c r="C203" s="123" t="n">
        <v>2015</v>
      </c>
      <c r="D203" s="109" t="n">
        <v>77749</v>
      </c>
      <c r="E203" s="109" t="n">
        <v>0</v>
      </c>
      <c r="F203" s="109" t="n">
        <v>0</v>
      </c>
      <c r="G203" s="109" t="n">
        <v>0</v>
      </c>
      <c r="H203" s="109" t="n">
        <v>0</v>
      </c>
      <c r="I203" s="109" t="n">
        <v>0</v>
      </c>
      <c r="J203" s="109" t="n">
        <v>35</v>
      </c>
      <c r="K203" s="109" t="n">
        <v>76</v>
      </c>
      <c r="L203" s="109" t="n">
        <v>159</v>
      </c>
      <c r="M203" s="109" t="n">
        <v>188</v>
      </c>
      <c r="N203" s="109" t="n">
        <v>245</v>
      </c>
      <c r="O203" s="109" t="n">
        <v>433</v>
      </c>
      <c r="P203" s="109" t="n">
        <v>635</v>
      </c>
      <c r="Q203" s="109" t="n">
        <v>888</v>
      </c>
      <c r="R203" s="109" t="n">
        <v>1060</v>
      </c>
      <c r="S203" s="109" t="n">
        <v>1321</v>
      </c>
      <c r="T203" s="109" t="n">
        <v>1496</v>
      </c>
      <c r="U203" s="109" t="n">
        <v>1644</v>
      </c>
      <c r="V203" s="109" t="n">
        <v>1824</v>
      </c>
      <c r="W203" s="109" t="n">
        <v>2028</v>
      </c>
      <c r="X203" s="109" t="n">
        <v>2159</v>
      </c>
      <c r="Y203" s="109" t="n">
        <v>2262</v>
      </c>
      <c r="Z203" s="109" t="n">
        <v>2438</v>
      </c>
      <c r="AA203" s="109" t="n">
        <v>2483</v>
      </c>
      <c r="AB203" s="109" t="n">
        <v>2515</v>
      </c>
      <c r="AC203" s="109" t="n">
        <v>2636</v>
      </c>
      <c r="AD203" s="109" t="n">
        <v>2684</v>
      </c>
      <c r="AE203" s="109" t="n">
        <v>2700</v>
      </c>
      <c r="AF203" s="109" t="n">
        <v>2740</v>
      </c>
      <c r="AG203" s="109" t="n">
        <v>2765</v>
      </c>
      <c r="AH203" s="109" t="n">
        <v>2715</v>
      </c>
      <c r="AI203" s="109" t="n">
        <v>2598</v>
      </c>
      <c r="AJ203" s="109" t="n">
        <v>2490</v>
      </c>
      <c r="AK203" s="109" t="n">
        <v>2499</v>
      </c>
      <c r="AL203" s="109" t="n">
        <v>2497</v>
      </c>
      <c r="AM203" s="109" t="n">
        <v>2471</v>
      </c>
      <c r="AN203" s="109" t="n">
        <v>2479</v>
      </c>
      <c r="AO203" s="109" t="n">
        <v>2585</v>
      </c>
      <c r="AP203" s="109" t="n">
        <v>2614</v>
      </c>
      <c r="AQ203" s="109" t="n">
        <v>2680</v>
      </c>
      <c r="AR203" s="109" t="n">
        <v>2618</v>
      </c>
      <c r="AS203" s="109" t="n">
        <v>2537</v>
      </c>
      <c r="AT203" s="109" t="n">
        <v>2613</v>
      </c>
      <c r="AU203" s="109" t="n">
        <v>2464</v>
      </c>
      <c r="AV203" s="109" t="n">
        <v>2260</v>
      </c>
      <c r="AW203" s="109" t="n">
        <v>2216</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4" t="s">
        <v>40</v>
      </c>
      <c r="B204" s="123" t="n">
        <v>2</v>
      </c>
      <c r="C204" s="123" t="n">
        <v>2016</v>
      </c>
      <c r="D204" s="109" t="n">
        <v>76482</v>
      </c>
      <c r="E204" s="109" t="n">
        <v>0</v>
      </c>
      <c r="F204" s="109" t="n">
        <v>0</v>
      </c>
      <c r="G204" s="109" t="n">
        <v>0</v>
      </c>
      <c r="H204" s="109" t="n">
        <v>0</v>
      </c>
      <c r="I204" s="109" t="n">
        <v>0</v>
      </c>
      <c r="J204" s="109" t="n">
        <v>36</v>
      </c>
      <c r="K204" s="109" t="n">
        <v>79</v>
      </c>
      <c r="L204" s="109" t="n">
        <v>163</v>
      </c>
      <c r="M204" s="109" t="n">
        <v>190</v>
      </c>
      <c r="N204" s="109" t="n">
        <v>244</v>
      </c>
      <c r="O204" s="109" t="n">
        <v>436</v>
      </c>
      <c r="P204" s="109" t="n">
        <v>642</v>
      </c>
      <c r="Q204" s="109" t="n">
        <v>892</v>
      </c>
      <c r="R204" s="109" t="n">
        <v>1067</v>
      </c>
      <c r="S204" s="109" t="n">
        <v>1319</v>
      </c>
      <c r="T204" s="109" t="n">
        <v>1496</v>
      </c>
      <c r="U204" s="109" t="n">
        <v>1633</v>
      </c>
      <c r="V204" s="109" t="n">
        <v>1812</v>
      </c>
      <c r="W204" s="109" t="n">
        <v>2025</v>
      </c>
      <c r="X204" s="109" t="n">
        <v>2143</v>
      </c>
      <c r="Y204" s="109" t="n">
        <v>2237</v>
      </c>
      <c r="Z204" s="109" t="n">
        <v>2399</v>
      </c>
      <c r="AA204" s="109" t="n">
        <v>2446</v>
      </c>
      <c r="AB204" s="109" t="n">
        <v>2477</v>
      </c>
      <c r="AC204" s="109" t="n">
        <v>2602</v>
      </c>
      <c r="AD204" s="109" t="n">
        <v>2633</v>
      </c>
      <c r="AE204" s="109" t="n">
        <v>2660</v>
      </c>
      <c r="AF204" s="109" t="n">
        <v>2687</v>
      </c>
      <c r="AG204" s="109" t="n">
        <v>2735</v>
      </c>
      <c r="AH204" s="109" t="n">
        <v>2686</v>
      </c>
      <c r="AI204" s="109" t="n">
        <v>2573</v>
      </c>
      <c r="AJ204" s="109" t="n">
        <v>2479</v>
      </c>
      <c r="AK204" s="109" t="n">
        <v>2473</v>
      </c>
      <c r="AL204" s="109" t="n">
        <v>2471</v>
      </c>
      <c r="AM204" s="109" t="n">
        <v>2419</v>
      </c>
      <c r="AN204" s="109" t="n">
        <v>2372</v>
      </c>
      <c r="AO204" s="109" t="n">
        <v>2478</v>
      </c>
      <c r="AP204" s="109" t="n">
        <v>2525</v>
      </c>
      <c r="AQ204" s="109" t="n">
        <v>2578</v>
      </c>
      <c r="AR204" s="109" t="n">
        <v>2540</v>
      </c>
      <c r="AS204" s="109" t="n">
        <v>2467</v>
      </c>
      <c r="AT204" s="109" t="n">
        <v>2560</v>
      </c>
      <c r="AU204" s="109" t="n">
        <v>2393</v>
      </c>
      <c r="AV204" s="109" t="n">
        <v>2229</v>
      </c>
      <c r="AW204" s="109" t="n">
        <v>2185</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4" t="s">
        <v>40</v>
      </c>
      <c r="B205" s="123" t="n">
        <v>2</v>
      </c>
      <c r="C205" s="123" t="n">
        <v>2017</v>
      </c>
      <c r="D205" s="109" t="n">
        <v>75606</v>
      </c>
      <c r="E205" s="109" t="n">
        <v>0</v>
      </c>
      <c r="F205" s="109" t="n">
        <v>0</v>
      </c>
      <c r="G205" s="109" t="n">
        <v>0</v>
      </c>
      <c r="H205" s="109" t="n">
        <v>0</v>
      </c>
      <c r="I205" s="109" t="n">
        <v>0</v>
      </c>
      <c r="J205" s="109" t="n">
        <v>34</v>
      </c>
      <c r="K205" s="109" t="n">
        <v>78</v>
      </c>
      <c r="L205" s="109" t="n">
        <v>164</v>
      </c>
      <c r="M205" s="109" t="n">
        <v>190</v>
      </c>
      <c r="N205" s="109" t="n">
        <v>242</v>
      </c>
      <c r="O205" s="109" t="n">
        <v>424</v>
      </c>
      <c r="P205" s="109" t="n">
        <v>631</v>
      </c>
      <c r="Q205" s="109" t="n">
        <v>885</v>
      </c>
      <c r="R205" s="109" t="n">
        <v>1054</v>
      </c>
      <c r="S205" s="109" t="n">
        <v>1309</v>
      </c>
      <c r="T205" s="109" t="n">
        <v>1481</v>
      </c>
      <c r="U205" s="109" t="n">
        <v>1624</v>
      </c>
      <c r="V205" s="109" t="n">
        <v>1792</v>
      </c>
      <c r="W205" s="109" t="n">
        <v>2004</v>
      </c>
      <c r="X205" s="109" t="n">
        <v>2133</v>
      </c>
      <c r="Y205" s="109" t="n">
        <v>2223</v>
      </c>
      <c r="Z205" s="109" t="n">
        <v>2387</v>
      </c>
      <c r="AA205" s="109" t="n">
        <v>2420</v>
      </c>
      <c r="AB205" s="109" t="n">
        <v>2451</v>
      </c>
      <c r="AC205" s="109" t="n">
        <v>2572</v>
      </c>
      <c r="AD205" s="109" t="n">
        <v>2614</v>
      </c>
      <c r="AE205" s="109" t="n">
        <v>2631</v>
      </c>
      <c r="AF205" s="109" t="n">
        <v>2671</v>
      </c>
      <c r="AG205" s="109" t="n">
        <v>2703</v>
      </c>
      <c r="AH205" s="109" t="n">
        <v>2670</v>
      </c>
      <c r="AI205" s="109" t="n">
        <v>2566</v>
      </c>
      <c r="AJ205" s="109" t="n">
        <v>2479</v>
      </c>
      <c r="AK205" s="109" t="n">
        <v>2491</v>
      </c>
      <c r="AL205" s="109" t="n">
        <v>2473</v>
      </c>
      <c r="AM205" s="109" t="n">
        <v>2410</v>
      </c>
      <c r="AN205" s="109" t="n">
        <v>2343</v>
      </c>
      <c r="AO205" s="109" t="n">
        <v>2393</v>
      </c>
      <c r="AP205" s="109" t="n">
        <v>2442</v>
      </c>
      <c r="AQ205" s="109" t="n">
        <v>2513</v>
      </c>
      <c r="AR205" s="109" t="n">
        <v>2463</v>
      </c>
      <c r="AS205" s="109" t="n">
        <v>2417</v>
      </c>
      <c r="AT205" s="109" t="n">
        <v>2512</v>
      </c>
      <c r="AU205" s="109" t="n">
        <v>2364</v>
      </c>
      <c r="AV205" s="109" t="n">
        <v>2182</v>
      </c>
      <c r="AW205" s="109" t="n">
        <v>2169</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4" t="s">
        <v>40</v>
      </c>
      <c r="B206" s="123" t="n">
        <v>2</v>
      </c>
      <c r="C206" s="123" t="n">
        <v>2018</v>
      </c>
      <c r="D206" s="109" t="n">
        <v>74769</v>
      </c>
      <c r="E206" s="109" t="n">
        <v>0</v>
      </c>
      <c r="F206" s="109" t="n">
        <v>0</v>
      </c>
      <c r="G206" s="109" t="n">
        <v>0</v>
      </c>
      <c r="H206" s="109" t="n">
        <v>0</v>
      </c>
      <c r="I206" s="109" t="n">
        <v>0</v>
      </c>
      <c r="J206" s="109" t="n">
        <v>34</v>
      </c>
      <c r="K206" s="109" t="n">
        <v>76</v>
      </c>
      <c r="L206" s="109" t="n">
        <v>163</v>
      </c>
      <c r="M206" s="109" t="n">
        <v>191</v>
      </c>
      <c r="N206" s="109" t="n">
        <v>241</v>
      </c>
      <c r="O206" s="109" t="n">
        <v>421</v>
      </c>
      <c r="P206" s="109" t="n">
        <v>616</v>
      </c>
      <c r="Q206" s="109" t="n">
        <v>870</v>
      </c>
      <c r="R206" s="109" t="n">
        <v>1044</v>
      </c>
      <c r="S206" s="109" t="n">
        <v>1294</v>
      </c>
      <c r="T206" s="109" t="n">
        <v>1469</v>
      </c>
      <c r="U206" s="109" t="n">
        <v>1606</v>
      </c>
      <c r="V206" s="109" t="n">
        <v>1779</v>
      </c>
      <c r="W206" s="109" t="n">
        <v>1982</v>
      </c>
      <c r="X206" s="109" t="n">
        <v>2117</v>
      </c>
      <c r="Y206" s="109" t="n">
        <v>2216</v>
      </c>
      <c r="Z206" s="109" t="n">
        <v>2374</v>
      </c>
      <c r="AA206" s="109" t="n">
        <v>2410</v>
      </c>
      <c r="AB206" s="109" t="n">
        <v>2426</v>
      </c>
      <c r="AC206" s="109" t="n">
        <v>2549</v>
      </c>
      <c r="AD206" s="109" t="n">
        <v>2587</v>
      </c>
      <c r="AE206" s="109" t="n">
        <v>2614</v>
      </c>
      <c r="AF206" s="109" t="n">
        <v>2639</v>
      </c>
      <c r="AG206" s="109" t="n">
        <v>2685</v>
      </c>
      <c r="AH206" s="109" t="n">
        <v>2644</v>
      </c>
      <c r="AI206" s="109" t="n">
        <v>2549</v>
      </c>
      <c r="AJ206" s="109" t="n">
        <v>2470</v>
      </c>
      <c r="AK206" s="109" t="n">
        <v>2494</v>
      </c>
      <c r="AL206" s="109" t="n">
        <v>2481</v>
      </c>
      <c r="AM206" s="109" t="n">
        <v>2410</v>
      </c>
      <c r="AN206" s="109" t="n">
        <v>2331</v>
      </c>
      <c r="AO206" s="109" t="n">
        <v>2360</v>
      </c>
      <c r="AP206" s="109" t="n">
        <v>2361</v>
      </c>
      <c r="AQ206" s="109" t="n">
        <v>2437</v>
      </c>
      <c r="AR206" s="109" t="n">
        <v>2409</v>
      </c>
      <c r="AS206" s="109" t="n">
        <v>2353</v>
      </c>
      <c r="AT206" s="109" t="n">
        <v>2463</v>
      </c>
      <c r="AU206" s="109" t="n">
        <v>2317</v>
      </c>
      <c r="AV206" s="109" t="n">
        <v>2159</v>
      </c>
      <c r="AW206" s="109" t="n">
        <v>2131</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4" t="s">
        <v>40</v>
      </c>
      <c r="B207" s="123" t="n">
        <v>2</v>
      </c>
      <c r="C207" s="123" t="n">
        <v>2019</v>
      </c>
      <c r="D207" s="109" t="n">
        <v>73875</v>
      </c>
      <c r="E207" s="109" t="n">
        <v>0</v>
      </c>
      <c r="F207" s="109" t="n">
        <v>0</v>
      </c>
      <c r="G207" s="109" t="n">
        <v>0</v>
      </c>
      <c r="H207" s="109" t="n">
        <v>0</v>
      </c>
      <c r="I207" s="109" t="n">
        <v>0</v>
      </c>
      <c r="J207" s="109" t="n">
        <v>34</v>
      </c>
      <c r="K207" s="109" t="n">
        <v>75</v>
      </c>
      <c r="L207" s="109" t="n">
        <v>159</v>
      </c>
      <c r="M207" s="109" t="n">
        <v>188</v>
      </c>
      <c r="N207" s="109" t="n">
        <v>241</v>
      </c>
      <c r="O207" s="109" t="n">
        <v>416</v>
      </c>
      <c r="P207" s="109" t="n">
        <v>609</v>
      </c>
      <c r="Q207" s="109" t="n">
        <v>848</v>
      </c>
      <c r="R207" s="109" t="n">
        <v>1021</v>
      </c>
      <c r="S207" s="109" t="n">
        <v>1274</v>
      </c>
      <c r="T207" s="109" t="n">
        <v>1445</v>
      </c>
      <c r="U207" s="109" t="n">
        <v>1588</v>
      </c>
      <c r="V207" s="109" t="n">
        <v>1751</v>
      </c>
      <c r="W207" s="109" t="n">
        <v>1965</v>
      </c>
      <c r="X207" s="109" t="n">
        <v>2088</v>
      </c>
      <c r="Y207" s="109" t="n">
        <v>2195</v>
      </c>
      <c r="Z207" s="109" t="n">
        <v>2362</v>
      </c>
      <c r="AA207" s="109" t="n">
        <v>2394</v>
      </c>
      <c r="AB207" s="109" t="n">
        <v>2414</v>
      </c>
      <c r="AC207" s="109" t="n">
        <v>2522</v>
      </c>
      <c r="AD207" s="109" t="n">
        <v>2564</v>
      </c>
      <c r="AE207" s="109" t="n">
        <v>2583</v>
      </c>
      <c r="AF207" s="109" t="n">
        <v>2619</v>
      </c>
      <c r="AG207" s="109" t="n">
        <v>2655</v>
      </c>
      <c r="AH207" s="109" t="n">
        <v>2622</v>
      </c>
      <c r="AI207" s="109" t="n">
        <v>2522</v>
      </c>
      <c r="AJ207" s="109" t="n">
        <v>2457</v>
      </c>
      <c r="AK207" s="109" t="n">
        <v>2481</v>
      </c>
      <c r="AL207" s="109" t="n">
        <v>2478</v>
      </c>
      <c r="AM207" s="109" t="n">
        <v>2415</v>
      </c>
      <c r="AN207" s="109" t="n">
        <v>2325</v>
      </c>
      <c r="AO207" s="109" t="n">
        <v>2349</v>
      </c>
      <c r="AP207" s="109" t="n">
        <v>2324</v>
      </c>
      <c r="AQ207" s="109" t="n">
        <v>2351</v>
      </c>
      <c r="AR207" s="109" t="n">
        <v>2335</v>
      </c>
      <c r="AS207" s="109" t="n">
        <v>2297</v>
      </c>
      <c r="AT207" s="109" t="n">
        <v>2401</v>
      </c>
      <c r="AU207" s="109" t="n">
        <v>2280</v>
      </c>
      <c r="AV207" s="109" t="n">
        <v>2122</v>
      </c>
      <c r="AW207" s="109" t="n">
        <v>2108</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4" t="s">
        <v>40</v>
      </c>
      <c r="B208" s="123" t="n">
        <v>2</v>
      </c>
      <c r="C208" s="123" t="n">
        <v>2020</v>
      </c>
      <c r="D208" s="109" t="n">
        <v>73031</v>
      </c>
      <c r="E208" s="109" t="n">
        <v>0</v>
      </c>
      <c r="F208" s="109" t="n">
        <v>0</v>
      </c>
      <c r="G208" s="109" t="n">
        <v>0</v>
      </c>
      <c r="H208" s="109" t="n">
        <v>0</v>
      </c>
      <c r="I208" s="109" t="n">
        <v>0</v>
      </c>
      <c r="J208" s="109" t="n">
        <v>33</v>
      </c>
      <c r="K208" s="109" t="n">
        <v>74</v>
      </c>
      <c r="L208" s="109" t="n">
        <v>157</v>
      </c>
      <c r="M208" s="109" t="n">
        <v>184</v>
      </c>
      <c r="N208" s="109" t="n">
        <v>237</v>
      </c>
      <c r="O208" s="109" t="n">
        <v>415</v>
      </c>
      <c r="P208" s="109" t="n">
        <v>601</v>
      </c>
      <c r="Q208" s="109" t="n">
        <v>837</v>
      </c>
      <c r="R208" s="109" t="n">
        <v>996</v>
      </c>
      <c r="S208" s="109" t="n">
        <v>1244</v>
      </c>
      <c r="T208" s="109" t="n">
        <v>1423</v>
      </c>
      <c r="U208" s="109" t="n">
        <v>1564</v>
      </c>
      <c r="V208" s="109" t="n">
        <v>1733</v>
      </c>
      <c r="W208" s="109" t="n">
        <v>1936</v>
      </c>
      <c r="X208" s="109" t="n">
        <v>2070</v>
      </c>
      <c r="Y208" s="109" t="n">
        <v>2168</v>
      </c>
      <c r="Z208" s="109" t="n">
        <v>2339</v>
      </c>
      <c r="AA208" s="109" t="n">
        <v>2379</v>
      </c>
      <c r="AB208" s="109" t="n">
        <v>2393</v>
      </c>
      <c r="AC208" s="109" t="n">
        <v>2505</v>
      </c>
      <c r="AD208" s="109" t="n">
        <v>2532</v>
      </c>
      <c r="AE208" s="109" t="n">
        <v>2558</v>
      </c>
      <c r="AF208" s="109" t="n">
        <v>2589</v>
      </c>
      <c r="AG208" s="109" t="n">
        <v>2637</v>
      </c>
      <c r="AH208" s="109" t="n">
        <v>2597</v>
      </c>
      <c r="AI208" s="109" t="n">
        <v>2508</v>
      </c>
      <c r="AJ208" s="109" t="n">
        <v>2432</v>
      </c>
      <c r="AK208" s="109" t="n">
        <v>2474</v>
      </c>
      <c r="AL208" s="109" t="n">
        <v>2469</v>
      </c>
      <c r="AM208" s="109" t="n">
        <v>2415</v>
      </c>
      <c r="AN208" s="109" t="n">
        <v>2332</v>
      </c>
      <c r="AO208" s="109" t="n">
        <v>2343</v>
      </c>
      <c r="AP208" s="109" t="n">
        <v>2317</v>
      </c>
      <c r="AQ208" s="109" t="n">
        <v>2322</v>
      </c>
      <c r="AR208" s="109" t="n">
        <v>2260</v>
      </c>
      <c r="AS208" s="109" t="n">
        <v>2233</v>
      </c>
      <c r="AT208" s="109" t="n">
        <v>2348</v>
      </c>
      <c r="AU208" s="109" t="n">
        <v>2223</v>
      </c>
      <c r="AV208" s="109" t="n">
        <v>2085</v>
      </c>
      <c r="AW208" s="109" t="n">
        <v>2068</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4" t="s">
        <v>40</v>
      </c>
      <c r="B209" s="123" t="n">
        <v>2</v>
      </c>
      <c r="C209" s="123" t="n">
        <v>2021</v>
      </c>
      <c r="D209" s="109" t="n">
        <v>72195</v>
      </c>
      <c r="E209" s="109" t="n">
        <v>0</v>
      </c>
      <c r="F209" s="109" t="n">
        <v>0</v>
      </c>
      <c r="G209" s="109" t="n">
        <v>0</v>
      </c>
      <c r="H209" s="109" t="n">
        <v>0</v>
      </c>
      <c r="I209" s="109" t="n">
        <v>0</v>
      </c>
      <c r="J209" s="109" t="n">
        <v>33</v>
      </c>
      <c r="K209" s="109" t="n">
        <v>73</v>
      </c>
      <c r="L209" s="109" t="n">
        <v>155</v>
      </c>
      <c r="M209" s="109" t="n">
        <v>181</v>
      </c>
      <c r="N209" s="109" t="n">
        <v>233</v>
      </c>
      <c r="O209" s="109" t="n">
        <v>408</v>
      </c>
      <c r="P209" s="109" t="n">
        <v>599</v>
      </c>
      <c r="Q209" s="109" t="n">
        <v>826</v>
      </c>
      <c r="R209" s="109" t="n">
        <v>984</v>
      </c>
      <c r="S209" s="109" t="n">
        <v>1214</v>
      </c>
      <c r="T209" s="109" t="n">
        <v>1391</v>
      </c>
      <c r="U209" s="109" t="n">
        <v>1538</v>
      </c>
      <c r="V209" s="109" t="n">
        <v>1704</v>
      </c>
      <c r="W209" s="109" t="n">
        <v>1914</v>
      </c>
      <c r="X209" s="109" t="n">
        <v>2038</v>
      </c>
      <c r="Y209" s="109" t="n">
        <v>2144</v>
      </c>
      <c r="Z209" s="109" t="n">
        <v>2304</v>
      </c>
      <c r="AA209" s="109" t="n">
        <v>2350</v>
      </c>
      <c r="AB209" s="109" t="n">
        <v>2369</v>
      </c>
      <c r="AC209" s="109" t="n">
        <v>2477</v>
      </c>
      <c r="AD209" s="109" t="n">
        <v>2515</v>
      </c>
      <c r="AE209" s="109" t="n">
        <v>2531</v>
      </c>
      <c r="AF209" s="109" t="n">
        <v>2565</v>
      </c>
      <c r="AG209" s="109" t="n">
        <v>2611</v>
      </c>
      <c r="AH209" s="109" t="n">
        <v>2580</v>
      </c>
      <c r="AI209" s="109" t="n">
        <v>2485</v>
      </c>
      <c r="AJ209" s="109" t="n">
        <v>2422</v>
      </c>
      <c r="AK209" s="109" t="n">
        <v>2452</v>
      </c>
      <c r="AL209" s="109" t="n">
        <v>2463</v>
      </c>
      <c r="AM209" s="109" t="n">
        <v>2408</v>
      </c>
      <c r="AN209" s="109" t="n">
        <v>2333</v>
      </c>
      <c r="AO209" s="109" t="n">
        <v>2353</v>
      </c>
      <c r="AP209" s="109" t="n">
        <v>2316</v>
      </c>
      <c r="AQ209" s="109" t="n">
        <v>2316</v>
      </c>
      <c r="AR209" s="109" t="n">
        <v>2235</v>
      </c>
      <c r="AS209" s="109" t="n">
        <v>2163</v>
      </c>
      <c r="AT209" s="109" t="n">
        <v>2280</v>
      </c>
      <c r="AU209" s="109" t="n">
        <v>2171</v>
      </c>
      <c r="AV209" s="109" t="n">
        <v>2032</v>
      </c>
      <c r="AW209" s="109" t="n">
        <v>2029</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4" t="s">
        <v>40</v>
      </c>
      <c r="B210" s="123" t="n">
        <v>2</v>
      </c>
      <c r="C210" s="123" t="n">
        <v>2022</v>
      </c>
      <c r="D210" s="109" t="n">
        <v>71295</v>
      </c>
      <c r="E210" s="109" t="n">
        <v>0</v>
      </c>
      <c r="F210" s="109" t="n">
        <v>0</v>
      </c>
      <c r="G210" s="109" t="n">
        <v>0</v>
      </c>
      <c r="H210" s="109" t="n">
        <v>0</v>
      </c>
      <c r="I210" s="109" t="n">
        <v>0</v>
      </c>
      <c r="J210" s="109" t="n">
        <v>32</v>
      </c>
      <c r="K210" s="109" t="n">
        <v>72</v>
      </c>
      <c r="L210" s="109" t="n">
        <v>153</v>
      </c>
      <c r="M210" s="109" t="n">
        <v>178</v>
      </c>
      <c r="N210" s="109" t="n">
        <v>229</v>
      </c>
      <c r="O210" s="109" t="n">
        <v>401</v>
      </c>
      <c r="P210" s="109" t="n">
        <v>588</v>
      </c>
      <c r="Q210" s="109" t="n">
        <v>821</v>
      </c>
      <c r="R210" s="109" t="n">
        <v>969</v>
      </c>
      <c r="S210" s="109" t="n">
        <v>1197</v>
      </c>
      <c r="T210" s="109" t="n">
        <v>1354</v>
      </c>
      <c r="U210" s="109" t="n">
        <v>1501</v>
      </c>
      <c r="V210" s="109" t="n">
        <v>1673</v>
      </c>
      <c r="W210" s="109" t="n">
        <v>1878</v>
      </c>
      <c r="X210" s="109" t="n">
        <v>2013</v>
      </c>
      <c r="Y210" s="109" t="n">
        <v>2105</v>
      </c>
      <c r="Z210" s="109" t="n">
        <v>2278</v>
      </c>
      <c r="AA210" s="109" t="n">
        <v>2312</v>
      </c>
      <c r="AB210" s="109" t="n">
        <v>2339</v>
      </c>
      <c r="AC210" s="109" t="n">
        <v>2451</v>
      </c>
      <c r="AD210" s="109" t="n">
        <v>2488</v>
      </c>
      <c r="AE210" s="109" t="n">
        <v>2509</v>
      </c>
      <c r="AF210" s="109" t="n">
        <v>2537</v>
      </c>
      <c r="AG210" s="109" t="n">
        <v>2584</v>
      </c>
      <c r="AH210" s="109" t="n">
        <v>2553</v>
      </c>
      <c r="AI210" s="109" t="n">
        <v>2472</v>
      </c>
      <c r="AJ210" s="109" t="n">
        <v>2400</v>
      </c>
      <c r="AK210" s="109" t="n">
        <v>2443</v>
      </c>
      <c r="AL210" s="109" t="n">
        <v>2440</v>
      </c>
      <c r="AM210" s="109" t="n">
        <v>2396</v>
      </c>
      <c r="AN210" s="109" t="n">
        <v>2320</v>
      </c>
      <c r="AO210" s="109" t="n">
        <v>2347</v>
      </c>
      <c r="AP210" s="109" t="n">
        <v>2317</v>
      </c>
      <c r="AQ210" s="109" t="n">
        <v>2309</v>
      </c>
      <c r="AR210" s="109" t="n">
        <v>2224</v>
      </c>
      <c r="AS210" s="109" t="n">
        <v>2131</v>
      </c>
      <c r="AT210" s="109" t="n">
        <v>2206</v>
      </c>
      <c r="AU210" s="109" t="n">
        <v>2111</v>
      </c>
      <c r="AV210" s="109" t="n">
        <v>1983</v>
      </c>
      <c r="AW210" s="109" t="n">
        <v>1979</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4" t="s">
        <v>40</v>
      </c>
      <c r="B211" s="123" t="n">
        <v>2</v>
      </c>
      <c r="C211" s="123" t="n">
        <v>2023</v>
      </c>
      <c r="D211" s="109" t="n">
        <v>70404</v>
      </c>
      <c r="E211" s="109" t="n">
        <v>0</v>
      </c>
      <c r="F211" s="109" t="n">
        <v>0</v>
      </c>
      <c r="G211" s="109" t="n">
        <v>0</v>
      </c>
      <c r="H211" s="109" t="n">
        <v>0</v>
      </c>
      <c r="I211" s="109" t="n">
        <v>0</v>
      </c>
      <c r="J211" s="109" t="n">
        <v>32</v>
      </c>
      <c r="K211" s="109" t="n">
        <v>72</v>
      </c>
      <c r="L211" s="109" t="n">
        <v>152</v>
      </c>
      <c r="M211" s="109" t="n">
        <v>176</v>
      </c>
      <c r="N211" s="109" t="n">
        <v>225</v>
      </c>
      <c r="O211" s="109" t="n">
        <v>394</v>
      </c>
      <c r="P211" s="109" t="n">
        <v>579</v>
      </c>
      <c r="Q211" s="109" t="n">
        <v>808</v>
      </c>
      <c r="R211" s="109" t="n">
        <v>964</v>
      </c>
      <c r="S211" s="109" t="n">
        <v>1179</v>
      </c>
      <c r="T211" s="109" t="n">
        <v>1334</v>
      </c>
      <c r="U211" s="109" t="n">
        <v>1461</v>
      </c>
      <c r="V211" s="109" t="n">
        <v>1630</v>
      </c>
      <c r="W211" s="109" t="n">
        <v>1844</v>
      </c>
      <c r="X211" s="109" t="n">
        <v>1971</v>
      </c>
      <c r="Y211" s="109" t="n">
        <v>2077</v>
      </c>
      <c r="Z211" s="109" t="n">
        <v>2233</v>
      </c>
      <c r="AA211" s="109" t="n">
        <v>2281</v>
      </c>
      <c r="AB211" s="109" t="n">
        <v>2303</v>
      </c>
      <c r="AC211" s="109" t="n">
        <v>2422</v>
      </c>
      <c r="AD211" s="109" t="n">
        <v>2466</v>
      </c>
      <c r="AE211" s="109" t="n">
        <v>2483</v>
      </c>
      <c r="AF211" s="109" t="n">
        <v>2520</v>
      </c>
      <c r="AG211" s="109" t="n">
        <v>2557</v>
      </c>
      <c r="AH211" s="109" t="n">
        <v>2532</v>
      </c>
      <c r="AI211" s="109" t="n">
        <v>2445</v>
      </c>
      <c r="AJ211" s="109" t="n">
        <v>2386</v>
      </c>
      <c r="AK211" s="109" t="n">
        <v>2424</v>
      </c>
      <c r="AL211" s="109" t="n">
        <v>2427</v>
      </c>
      <c r="AM211" s="109" t="n">
        <v>2370</v>
      </c>
      <c r="AN211" s="109" t="n">
        <v>2306</v>
      </c>
      <c r="AO211" s="109" t="n">
        <v>2330</v>
      </c>
      <c r="AP211" s="109" t="n">
        <v>2308</v>
      </c>
      <c r="AQ211" s="109" t="n">
        <v>2306</v>
      </c>
      <c r="AR211" s="109" t="n">
        <v>2214</v>
      </c>
      <c r="AS211" s="109" t="n">
        <v>2120</v>
      </c>
      <c r="AT211" s="109" t="n">
        <v>2176</v>
      </c>
      <c r="AU211" s="109" t="n">
        <v>2042</v>
      </c>
      <c r="AV211" s="109" t="n">
        <v>1926</v>
      </c>
      <c r="AW211" s="109" t="n">
        <v>1930</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4" t="s">
        <v>40</v>
      </c>
      <c r="B212" s="123" t="n">
        <v>2</v>
      </c>
      <c r="C212" s="123" t="n">
        <v>2024</v>
      </c>
      <c r="D212" s="109" t="n">
        <v>41894</v>
      </c>
      <c r="E212" s="109" t="n">
        <v>0</v>
      </c>
      <c r="F212" s="109" t="n">
        <v>0</v>
      </c>
      <c r="G212" s="109" t="n">
        <v>0</v>
      </c>
      <c r="H212" s="109" t="n">
        <v>0</v>
      </c>
      <c r="I212" s="109" t="n">
        <v>0</v>
      </c>
      <c r="J212" s="109" t="n">
        <v>14</v>
      </c>
      <c r="K212" s="109" t="n">
        <v>33</v>
      </c>
      <c r="L212" s="109" t="n">
        <v>66</v>
      </c>
      <c r="M212" s="109" t="n">
        <v>129</v>
      </c>
      <c r="N212" s="109" t="n">
        <v>166</v>
      </c>
      <c r="O212" s="109" t="n">
        <v>296</v>
      </c>
      <c r="P212" s="109" t="n">
        <v>423</v>
      </c>
      <c r="Q212" s="109" t="n">
        <v>560</v>
      </c>
      <c r="R212" s="109" t="n">
        <v>663</v>
      </c>
      <c r="S212" s="109" t="n">
        <v>812</v>
      </c>
      <c r="T212" s="109" t="n">
        <v>904</v>
      </c>
      <c r="U212" s="109" t="n">
        <v>975</v>
      </c>
      <c r="V212" s="109" t="n">
        <v>1059</v>
      </c>
      <c r="W212" s="109" t="n">
        <v>1190</v>
      </c>
      <c r="X212" s="109" t="n">
        <v>1262</v>
      </c>
      <c r="Y212" s="109" t="n">
        <v>1323</v>
      </c>
      <c r="Z212" s="109" t="n">
        <v>1409</v>
      </c>
      <c r="AA212" s="109" t="n">
        <v>1408</v>
      </c>
      <c r="AB212" s="109" t="n">
        <v>1388</v>
      </c>
      <c r="AC212" s="109" t="n">
        <v>1413</v>
      </c>
      <c r="AD212" s="109" t="n">
        <v>1404</v>
      </c>
      <c r="AE212" s="109" t="n">
        <v>1385</v>
      </c>
      <c r="AF212" s="109" t="n">
        <v>1363</v>
      </c>
      <c r="AG212" s="109" t="n">
        <v>1390</v>
      </c>
      <c r="AH212" s="109" t="n">
        <v>1374</v>
      </c>
      <c r="AI212" s="109" t="n">
        <v>1339</v>
      </c>
      <c r="AJ212" s="109" t="n">
        <v>1313</v>
      </c>
      <c r="AK212" s="109" t="n">
        <v>1330</v>
      </c>
      <c r="AL212" s="109" t="n">
        <v>1335</v>
      </c>
      <c r="AM212" s="109" t="n">
        <v>1313</v>
      </c>
      <c r="AN212" s="109" t="n">
        <v>1275</v>
      </c>
      <c r="AO212" s="109" t="n">
        <v>1288</v>
      </c>
      <c r="AP212" s="109" t="n">
        <v>1274</v>
      </c>
      <c r="AQ212" s="109" t="n">
        <v>1325</v>
      </c>
      <c r="AR212" s="109" t="n">
        <v>1312</v>
      </c>
      <c r="AS212" s="109" t="n">
        <v>1282</v>
      </c>
      <c r="AT212" s="109" t="n">
        <v>1334</v>
      </c>
      <c r="AU212" s="109" t="n">
        <v>1257</v>
      </c>
      <c r="AV212" s="109" t="n">
        <v>1225</v>
      </c>
      <c r="AW212" s="109" t="n">
        <v>1283</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4" t="s">
        <v>40</v>
      </c>
      <c r="B213" s="123" t="n">
        <v>2</v>
      </c>
      <c r="C213" s="123" t="n">
        <v>2025</v>
      </c>
      <c r="D213" s="109" t="n">
        <v>40531</v>
      </c>
      <c r="E213" s="109" t="n">
        <v>0</v>
      </c>
      <c r="F213" s="109" t="n">
        <v>0</v>
      </c>
      <c r="G213" s="109" t="n">
        <v>0</v>
      </c>
      <c r="H213" s="109" t="n">
        <v>0</v>
      </c>
      <c r="I213" s="109" t="n">
        <v>0</v>
      </c>
      <c r="J213" s="109" t="n">
        <v>12</v>
      </c>
      <c r="K213" s="109" t="n">
        <v>30</v>
      </c>
      <c r="L213" s="109" t="n">
        <v>63</v>
      </c>
      <c r="M213" s="109" t="n">
        <v>124</v>
      </c>
      <c r="N213" s="109" t="n">
        <v>159</v>
      </c>
      <c r="O213" s="109" t="n">
        <v>279</v>
      </c>
      <c r="P213" s="109" t="n">
        <v>400</v>
      </c>
      <c r="Q213" s="109" t="n">
        <v>531</v>
      </c>
      <c r="R213" s="109" t="n">
        <v>630</v>
      </c>
      <c r="S213" s="109" t="n">
        <v>771</v>
      </c>
      <c r="T213" s="109" t="n">
        <v>875</v>
      </c>
      <c r="U213" s="109" t="n">
        <v>933</v>
      </c>
      <c r="V213" s="109" t="n">
        <v>1014</v>
      </c>
      <c r="W213" s="109" t="n">
        <v>1125</v>
      </c>
      <c r="X213" s="109" t="n">
        <v>1195</v>
      </c>
      <c r="Y213" s="109" t="n">
        <v>1266</v>
      </c>
      <c r="Z213" s="109" t="n">
        <v>1347</v>
      </c>
      <c r="AA213" s="109" t="n">
        <v>1355</v>
      </c>
      <c r="AB213" s="109" t="n">
        <v>1327</v>
      </c>
      <c r="AC213" s="109" t="n">
        <v>1358</v>
      </c>
      <c r="AD213" s="109" t="n">
        <v>1349</v>
      </c>
      <c r="AE213" s="109" t="n">
        <v>1335</v>
      </c>
      <c r="AF213" s="109" t="n">
        <v>1317</v>
      </c>
      <c r="AG213" s="109" t="n">
        <v>1340</v>
      </c>
      <c r="AH213" s="109" t="n">
        <v>1336</v>
      </c>
      <c r="AI213" s="109" t="n">
        <v>1303</v>
      </c>
      <c r="AJ213" s="109" t="n">
        <v>1285</v>
      </c>
      <c r="AK213" s="109" t="n">
        <v>1302</v>
      </c>
      <c r="AL213" s="109" t="n">
        <v>1310</v>
      </c>
      <c r="AM213" s="109" t="n">
        <v>1284</v>
      </c>
      <c r="AN213" s="109" t="n">
        <v>1248</v>
      </c>
      <c r="AO213" s="109" t="n">
        <v>1254</v>
      </c>
      <c r="AP213" s="109" t="n">
        <v>1245</v>
      </c>
      <c r="AQ213" s="109" t="n">
        <v>1298</v>
      </c>
      <c r="AR213" s="109" t="n">
        <v>1290</v>
      </c>
      <c r="AS213" s="109" t="n">
        <v>1266</v>
      </c>
      <c r="AT213" s="109" t="n">
        <v>1313</v>
      </c>
      <c r="AU213" s="109" t="n">
        <v>1235</v>
      </c>
      <c r="AV213" s="109" t="n">
        <v>1197</v>
      </c>
      <c r="AW213" s="109" t="n">
        <v>1233</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4" t="s">
        <v>40</v>
      </c>
      <c r="B214" s="123" t="n">
        <v>2</v>
      </c>
      <c r="C214" s="123" t="n">
        <v>2026</v>
      </c>
      <c r="D214" s="109" t="n">
        <v>39295</v>
      </c>
      <c r="E214" s="109" t="n">
        <v>0</v>
      </c>
      <c r="F214" s="109" t="n">
        <v>0</v>
      </c>
      <c r="G214" s="109" t="n">
        <v>0</v>
      </c>
      <c r="H214" s="109" t="n">
        <v>0</v>
      </c>
      <c r="I214" s="109" t="n">
        <v>0</v>
      </c>
      <c r="J214" s="109" t="n">
        <v>12</v>
      </c>
      <c r="K214" s="109" t="n">
        <v>29</v>
      </c>
      <c r="L214" s="109" t="n">
        <v>61</v>
      </c>
      <c r="M214" s="109" t="n">
        <v>119</v>
      </c>
      <c r="N214" s="109" t="n">
        <v>153</v>
      </c>
      <c r="O214" s="109" t="n">
        <v>272</v>
      </c>
      <c r="P214" s="109" t="n">
        <v>383</v>
      </c>
      <c r="Q214" s="109" t="n">
        <v>508</v>
      </c>
      <c r="R214" s="109" t="n">
        <v>604</v>
      </c>
      <c r="S214" s="109" t="n">
        <v>740</v>
      </c>
      <c r="T214" s="109" t="n">
        <v>835</v>
      </c>
      <c r="U214" s="109" t="n">
        <v>904</v>
      </c>
      <c r="V214" s="109" t="n">
        <v>973</v>
      </c>
      <c r="W214" s="109" t="n">
        <v>1082</v>
      </c>
      <c r="X214" s="109" t="n">
        <v>1135</v>
      </c>
      <c r="Y214" s="109" t="n">
        <v>1200</v>
      </c>
      <c r="Z214" s="109" t="n">
        <v>1291</v>
      </c>
      <c r="AA214" s="109" t="n">
        <v>1295</v>
      </c>
      <c r="AB214" s="109" t="n">
        <v>1277</v>
      </c>
      <c r="AC214" s="109" t="n">
        <v>1299</v>
      </c>
      <c r="AD214" s="109" t="n">
        <v>1295</v>
      </c>
      <c r="AE214" s="109" t="n">
        <v>1280</v>
      </c>
      <c r="AF214" s="109" t="n">
        <v>1264</v>
      </c>
      <c r="AG214" s="109" t="n">
        <v>1296</v>
      </c>
      <c r="AH214" s="109" t="n">
        <v>1291</v>
      </c>
      <c r="AI214" s="109" t="n">
        <v>1269</v>
      </c>
      <c r="AJ214" s="109" t="n">
        <v>1253</v>
      </c>
      <c r="AK214" s="109" t="n">
        <v>1277</v>
      </c>
      <c r="AL214" s="109" t="n">
        <v>1282</v>
      </c>
      <c r="AM214" s="109" t="n">
        <v>1260</v>
      </c>
      <c r="AN214" s="109" t="n">
        <v>1219</v>
      </c>
      <c r="AO214" s="109" t="n">
        <v>1228</v>
      </c>
      <c r="AP214" s="109" t="n">
        <v>1214</v>
      </c>
      <c r="AQ214" s="109" t="n">
        <v>1272</v>
      </c>
      <c r="AR214" s="109" t="n">
        <v>1267</v>
      </c>
      <c r="AS214" s="109" t="n">
        <v>1247</v>
      </c>
      <c r="AT214" s="109" t="n">
        <v>1300</v>
      </c>
      <c r="AU214" s="109" t="n">
        <v>1220</v>
      </c>
      <c r="AV214" s="109" t="n">
        <v>1182</v>
      </c>
      <c r="AW214" s="109" t="n">
        <v>1208</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4" t="s">
        <v>40</v>
      </c>
      <c r="B215" s="123" t="n">
        <v>2</v>
      </c>
      <c r="C215" s="123" t="n">
        <v>2027</v>
      </c>
      <c r="D215" s="109" t="n">
        <v>37985</v>
      </c>
      <c r="E215" s="109" t="n">
        <v>0</v>
      </c>
      <c r="F215" s="109" t="n">
        <v>0</v>
      </c>
      <c r="G215" s="109" t="n">
        <v>0</v>
      </c>
      <c r="H215" s="109" t="n">
        <v>0</v>
      </c>
      <c r="I215" s="109" t="n">
        <v>0</v>
      </c>
      <c r="J215" s="109" t="n">
        <v>12</v>
      </c>
      <c r="K215" s="109" t="n">
        <v>29</v>
      </c>
      <c r="L215" s="109" t="n">
        <v>58</v>
      </c>
      <c r="M215" s="109" t="n">
        <v>115</v>
      </c>
      <c r="N215" s="109" t="n">
        <v>148</v>
      </c>
      <c r="O215" s="109" t="n">
        <v>262</v>
      </c>
      <c r="P215" s="109" t="n">
        <v>371</v>
      </c>
      <c r="Q215" s="109" t="n">
        <v>485</v>
      </c>
      <c r="R215" s="109" t="n">
        <v>575</v>
      </c>
      <c r="S215" s="109" t="n">
        <v>706</v>
      </c>
      <c r="T215" s="109" t="n">
        <v>799</v>
      </c>
      <c r="U215" s="109" t="n">
        <v>860</v>
      </c>
      <c r="V215" s="109" t="n">
        <v>939</v>
      </c>
      <c r="W215" s="109" t="n">
        <v>1034</v>
      </c>
      <c r="X215" s="109" t="n">
        <v>1086</v>
      </c>
      <c r="Y215" s="109" t="n">
        <v>1135</v>
      </c>
      <c r="Z215" s="109" t="n">
        <v>1217</v>
      </c>
      <c r="AA215" s="109" t="n">
        <v>1234</v>
      </c>
      <c r="AB215" s="109" t="n">
        <v>1216</v>
      </c>
      <c r="AC215" s="109" t="n">
        <v>1245</v>
      </c>
      <c r="AD215" s="109" t="n">
        <v>1234</v>
      </c>
      <c r="AE215" s="109" t="n">
        <v>1224</v>
      </c>
      <c r="AF215" s="109" t="n">
        <v>1208</v>
      </c>
      <c r="AG215" s="109" t="n">
        <v>1247</v>
      </c>
      <c r="AH215" s="109" t="n">
        <v>1249</v>
      </c>
      <c r="AI215" s="109" t="n">
        <v>1229</v>
      </c>
      <c r="AJ215" s="109" t="n">
        <v>1222</v>
      </c>
      <c r="AK215" s="109" t="n">
        <v>1247</v>
      </c>
      <c r="AL215" s="109" t="n">
        <v>1254</v>
      </c>
      <c r="AM215" s="109" t="n">
        <v>1230</v>
      </c>
      <c r="AN215" s="109" t="n">
        <v>1195</v>
      </c>
      <c r="AO215" s="109" t="n">
        <v>1198</v>
      </c>
      <c r="AP215" s="109" t="n">
        <v>1187</v>
      </c>
      <c r="AQ215" s="109" t="n">
        <v>1238</v>
      </c>
      <c r="AR215" s="109" t="n">
        <v>1240</v>
      </c>
      <c r="AS215" s="109" t="n">
        <v>1223</v>
      </c>
      <c r="AT215" s="109" t="n">
        <v>1278</v>
      </c>
      <c r="AU215" s="109" t="n">
        <v>1203</v>
      </c>
      <c r="AV215" s="109" t="n">
        <v>1163</v>
      </c>
      <c r="AW215" s="109" t="n">
        <v>1192</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4" t="s">
        <v>40</v>
      </c>
      <c r="B216" s="123" t="n">
        <v>2</v>
      </c>
      <c r="C216" s="123" t="n">
        <v>2028</v>
      </c>
      <c r="D216" s="109" t="n">
        <v>36600</v>
      </c>
      <c r="E216" s="109" t="n">
        <v>0</v>
      </c>
      <c r="F216" s="109" t="n">
        <v>0</v>
      </c>
      <c r="G216" s="109" t="n">
        <v>0</v>
      </c>
      <c r="H216" s="109" t="n">
        <v>0</v>
      </c>
      <c r="I216" s="109" t="n">
        <v>0</v>
      </c>
      <c r="J216" s="109" t="n">
        <v>11</v>
      </c>
      <c r="K216" s="109" t="n">
        <v>27</v>
      </c>
      <c r="L216" s="109" t="n">
        <v>57</v>
      </c>
      <c r="M216" s="109" t="n">
        <v>110</v>
      </c>
      <c r="N216" s="109" t="n">
        <v>142</v>
      </c>
      <c r="O216" s="109" t="n">
        <v>251</v>
      </c>
      <c r="P216" s="109" t="n">
        <v>354</v>
      </c>
      <c r="Q216" s="109" t="n">
        <v>464</v>
      </c>
      <c r="R216" s="109" t="n">
        <v>546</v>
      </c>
      <c r="S216" s="109" t="n">
        <v>669</v>
      </c>
      <c r="T216" s="109" t="n">
        <v>758</v>
      </c>
      <c r="U216" s="109" t="n">
        <v>817</v>
      </c>
      <c r="V216" s="109" t="n">
        <v>888</v>
      </c>
      <c r="W216" s="109" t="n">
        <v>992</v>
      </c>
      <c r="X216" s="109" t="n">
        <v>1031</v>
      </c>
      <c r="Y216" s="109" t="n">
        <v>1081</v>
      </c>
      <c r="Z216" s="109" t="n">
        <v>1148</v>
      </c>
      <c r="AA216" s="109" t="n">
        <v>1160</v>
      </c>
      <c r="AB216" s="109" t="n">
        <v>1155</v>
      </c>
      <c r="AC216" s="109" t="n">
        <v>1182</v>
      </c>
      <c r="AD216" s="109" t="n">
        <v>1179</v>
      </c>
      <c r="AE216" s="109" t="n">
        <v>1163</v>
      </c>
      <c r="AF216" s="109" t="n">
        <v>1153</v>
      </c>
      <c r="AG216" s="109" t="n">
        <v>1192</v>
      </c>
      <c r="AH216" s="109" t="n">
        <v>1201</v>
      </c>
      <c r="AI216" s="109" t="n">
        <v>1191</v>
      </c>
      <c r="AJ216" s="109" t="n">
        <v>1185</v>
      </c>
      <c r="AK216" s="109" t="n">
        <v>1219</v>
      </c>
      <c r="AL216" s="109" t="n">
        <v>1224</v>
      </c>
      <c r="AM216" s="109" t="n">
        <v>1203</v>
      </c>
      <c r="AN216" s="109" t="n">
        <v>1163</v>
      </c>
      <c r="AO216" s="109" t="n">
        <v>1170</v>
      </c>
      <c r="AP216" s="109" t="n">
        <v>1153</v>
      </c>
      <c r="AQ216" s="109" t="n">
        <v>1209</v>
      </c>
      <c r="AR216" s="109" t="n">
        <v>1206</v>
      </c>
      <c r="AS216" s="109" t="n">
        <v>1195</v>
      </c>
      <c r="AT216" s="109" t="n">
        <v>1249</v>
      </c>
      <c r="AU216" s="109" t="n">
        <v>1182</v>
      </c>
      <c r="AV216" s="109" t="n">
        <v>1148</v>
      </c>
      <c r="AW216" s="109" t="n">
        <v>1175</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4" t="s">
        <v>40</v>
      </c>
      <c r="B217" s="123" t="n">
        <v>2</v>
      </c>
      <c r="C217" s="123" t="n">
        <v>2029</v>
      </c>
      <c r="D217" s="109" t="n">
        <v>35247</v>
      </c>
      <c r="E217" s="109" t="n">
        <v>0</v>
      </c>
      <c r="F217" s="109" t="n">
        <v>0</v>
      </c>
      <c r="G217" s="109" t="n">
        <v>0</v>
      </c>
      <c r="H217" s="109" t="n">
        <v>0</v>
      </c>
      <c r="I217" s="109" t="n">
        <v>0</v>
      </c>
      <c r="J217" s="109" t="n">
        <v>11</v>
      </c>
      <c r="K217" s="109" t="n">
        <v>27</v>
      </c>
      <c r="L217" s="109" t="n">
        <v>55</v>
      </c>
      <c r="M217" s="109" t="n">
        <v>108</v>
      </c>
      <c r="N217" s="109" t="n">
        <v>136</v>
      </c>
      <c r="O217" s="109" t="n">
        <v>242</v>
      </c>
      <c r="P217" s="109" t="n">
        <v>340</v>
      </c>
      <c r="Q217" s="109" t="n">
        <v>444</v>
      </c>
      <c r="R217" s="109" t="n">
        <v>524</v>
      </c>
      <c r="S217" s="109" t="n">
        <v>636</v>
      </c>
      <c r="T217" s="109" t="n">
        <v>717</v>
      </c>
      <c r="U217" s="109" t="n">
        <v>775</v>
      </c>
      <c r="V217" s="109" t="n">
        <v>843</v>
      </c>
      <c r="W217" s="109" t="n">
        <v>938</v>
      </c>
      <c r="X217" s="109" t="n">
        <v>990</v>
      </c>
      <c r="Y217" s="109" t="n">
        <v>1026</v>
      </c>
      <c r="Z217" s="109" t="n">
        <v>1092</v>
      </c>
      <c r="AA217" s="109" t="n">
        <v>1089</v>
      </c>
      <c r="AB217" s="109" t="n">
        <v>1085</v>
      </c>
      <c r="AC217" s="109" t="n">
        <v>1120</v>
      </c>
      <c r="AD217" s="109" t="n">
        <v>1117</v>
      </c>
      <c r="AE217" s="109" t="n">
        <v>1111</v>
      </c>
      <c r="AF217" s="109" t="n">
        <v>1096</v>
      </c>
      <c r="AG217" s="109" t="n">
        <v>1141</v>
      </c>
      <c r="AH217" s="109" t="n">
        <v>1153</v>
      </c>
      <c r="AI217" s="109" t="n">
        <v>1149</v>
      </c>
      <c r="AJ217" s="109" t="n">
        <v>1152</v>
      </c>
      <c r="AK217" s="109" t="n">
        <v>1186</v>
      </c>
      <c r="AL217" s="109" t="n">
        <v>1195</v>
      </c>
      <c r="AM217" s="109" t="n">
        <v>1172</v>
      </c>
      <c r="AN217" s="109" t="n">
        <v>1135</v>
      </c>
      <c r="AO217" s="109" t="n">
        <v>1137</v>
      </c>
      <c r="AP217" s="109" t="n">
        <v>1125</v>
      </c>
      <c r="AQ217" s="109" t="n">
        <v>1176</v>
      </c>
      <c r="AR217" s="109" t="n">
        <v>1176</v>
      </c>
      <c r="AS217" s="109" t="n">
        <v>1161</v>
      </c>
      <c r="AT217" s="109" t="n">
        <v>1222</v>
      </c>
      <c r="AU217" s="109" t="n">
        <v>1156</v>
      </c>
      <c r="AV217" s="109" t="n">
        <v>1128</v>
      </c>
      <c r="AW217" s="109" t="n">
        <v>1159</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4" t="s">
        <v>40</v>
      </c>
      <c r="B218" s="123" t="n">
        <v>2</v>
      </c>
      <c r="C218" s="123" t="n">
        <v>2030</v>
      </c>
      <c r="D218" s="109" t="n">
        <v>34189</v>
      </c>
      <c r="E218" s="109" t="n">
        <v>0</v>
      </c>
      <c r="F218" s="109" t="n">
        <v>0</v>
      </c>
      <c r="G218" s="109" t="n">
        <v>0</v>
      </c>
      <c r="H218" s="109" t="n">
        <v>0</v>
      </c>
      <c r="I218" s="109" t="n">
        <v>0</v>
      </c>
      <c r="J218" s="109" t="n">
        <v>10</v>
      </c>
      <c r="K218" s="109" t="n">
        <v>25</v>
      </c>
      <c r="L218" s="109" t="n">
        <v>52</v>
      </c>
      <c r="M218" s="109" t="n">
        <v>102</v>
      </c>
      <c r="N218" s="109" t="n">
        <v>131</v>
      </c>
      <c r="O218" s="109" t="n">
        <v>228</v>
      </c>
      <c r="P218" s="109" t="n">
        <v>323</v>
      </c>
      <c r="Q218" s="109" t="n">
        <v>422</v>
      </c>
      <c r="R218" s="109" t="n">
        <v>498</v>
      </c>
      <c r="S218" s="109" t="n">
        <v>607</v>
      </c>
      <c r="T218" s="109" t="n">
        <v>683</v>
      </c>
      <c r="U218" s="109" t="n">
        <v>737</v>
      </c>
      <c r="V218" s="109" t="n">
        <v>803</v>
      </c>
      <c r="W218" s="109" t="n">
        <v>897</v>
      </c>
      <c r="X218" s="109" t="n">
        <v>944</v>
      </c>
      <c r="Y218" s="109" t="n">
        <v>995</v>
      </c>
      <c r="Z218" s="109" t="n">
        <v>1047</v>
      </c>
      <c r="AA218" s="109" t="n">
        <v>1049</v>
      </c>
      <c r="AB218" s="109" t="n">
        <v>1033</v>
      </c>
      <c r="AC218" s="109" t="n">
        <v>1067</v>
      </c>
      <c r="AD218" s="109" t="n">
        <v>1076</v>
      </c>
      <c r="AE218" s="109" t="n">
        <v>1068</v>
      </c>
      <c r="AF218" s="109" t="n">
        <v>1062</v>
      </c>
      <c r="AG218" s="109" t="n">
        <v>1101</v>
      </c>
      <c r="AH218" s="109" t="n">
        <v>1121</v>
      </c>
      <c r="AI218" s="109" t="n">
        <v>1119</v>
      </c>
      <c r="AJ218" s="109" t="n">
        <v>1125</v>
      </c>
      <c r="AK218" s="109" t="n">
        <v>1164</v>
      </c>
      <c r="AL218" s="109" t="n">
        <v>1168</v>
      </c>
      <c r="AM218" s="109" t="n">
        <v>1150</v>
      </c>
      <c r="AN218" s="109" t="n">
        <v>1113</v>
      </c>
      <c r="AO218" s="109" t="n">
        <v>1119</v>
      </c>
      <c r="AP218" s="109" t="n">
        <v>1103</v>
      </c>
      <c r="AQ218" s="109" t="n">
        <v>1158</v>
      </c>
      <c r="AR218" s="109" t="n">
        <v>1154</v>
      </c>
      <c r="AS218" s="109" t="n">
        <v>1142</v>
      </c>
      <c r="AT218" s="109" t="n">
        <v>1196</v>
      </c>
      <c r="AU218" s="109" t="n">
        <v>1137</v>
      </c>
      <c r="AV218" s="109" t="n">
        <v>1113</v>
      </c>
      <c r="AW218" s="109" t="n">
        <v>1144</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4" t="s">
        <v>40</v>
      </c>
      <c r="B219" s="123" t="n">
        <v>2</v>
      </c>
      <c r="C219" s="123" t="n">
        <v>2031</v>
      </c>
      <c r="D219" s="109" t="n">
        <v>33509</v>
      </c>
      <c r="E219" s="109" t="n">
        <v>0</v>
      </c>
      <c r="F219" s="109" t="n">
        <v>0</v>
      </c>
      <c r="G219" s="109" t="n">
        <v>0</v>
      </c>
      <c r="H219" s="109" t="n">
        <v>0</v>
      </c>
      <c r="I219" s="109" t="n">
        <v>0</v>
      </c>
      <c r="J219" s="109" t="n">
        <v>10</v>
      </c>
      <c r="K219" s="109" t="n">
        <v>24</v>
      </c>
      <c r="L219" s="109" t="n">
        <v>50</v>
      </c>
      <c r="M219" s="109" t="n">
        <v>98</v>
      </c>
      <c r="N219" s="109" t="n">
        <v>125</v>
      </c>
      <c r="O219" s="109" t="n">
        <v>220</v>
      </c>
      <c r="P219" s="109" t="n">
        <v>307</v>
      </c>
      <c r="Q219" s="109" t="n">
        <v>405</v>
      </c>
      <c r="R219" s="109" t="n">
        <v>478</v>
      </c>
      <c r="S219" s="109" t="n">
        <v>583</v>
      </c>
      <c r="T219" s="109" t="n">
        <v>660</v>
      </c>
      <c r="U219" s="109" t="n">
        <v>709</v>
      </c>
      <c r="V219" s="109" t="n">
        <v>772</v>
      </c>
      <c r="W219" s="109" t="n">
        <v>866</v>
      </c>
      <c r="X219" s="109" t="n">
        <v>915</v>
      </c>
      <c r="Y219" s="109" t="n">
        <v>963</v>
      </c>
      <c r="Z219" s="109" t="n">
        <v>1031</v>
      </c>
      <c r="AA219" s="109" t="n">
        <v>1023</v>
      </c>
      <c r="AB219" s="109" t="n">
        <v>1012</v>
      </c>
      <c r="AC219" s="109" t="n">
        <v>1033</v>
      </c>
      <c r="AD219" s="109" t="n">
        <v>1042</v>
      </c>
      <c r="AE219" s="109" t="n">
        <v>1048</v>
      </c>
      <c r="AF219" s="109" t="n">
        <v>1040</v>
      </c>
      <c r="AG219" s="109" t="n">
        <v>1086</v>
      </c>
      <c r="AH219" s="109" t="n">
        <v>1098</v>
      </c>
      <c r="AI219" s="109" t="n">
        <v>1099</v>
      </c>
      <c r="AJ219" s="109" t="n">
        <v>1106</v>
      </c>
      <c r="AK219" s="109" t="n">
        <v>1146</v>
      </c>
      <c r="AL219" s="109" t="n">
        <v>1153</v>
      </c>
      <c r="AM219" s="109" t="n">
        <v>1134</v>
      </c>
      <c r="AN219" s="109" t="n">
        <v>1101</v>
      </c>
      <c r="AO219" s="109" t="n">
        <v>1104</v>
      </c>
      <c r="AP219" s="109" t="n">
        <v>1092</v>
      </c>
      <c r="AQ219" s="109" t="n">
        <v>1145</v>
      </c>
      <c r="AR219" s="109" t="n">
        <v>1147</v>
      </c>
      <c r="AS219" s="109" t="n">
        <v>1131</v>
      </c>
      <c r="AT219" s="109" t="n">
        <v>1186</v>
      </c>
      <c r="AU219" s="109" t="n">
        <v>1125</v>
      </c>
      <c r="AV219" s="109" t="n">
        <v>1104</v>
      </c>
      <c r="AW219" s="109" t="n">
        <v>1135</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4" t="s">
        <v>40</v>
      </c>
      <c r="B220" s="123" t="n">
        <v>2</v>
      </c>
      <c r="C220" s="123" t="n">
        <v>2032</v>
      </c>
      <c r="D220" s="109" t="n">
        <v>32717</v>
      </c>
      <c r="E220" s="109" t="n">
        <v>0</v>
      </c>
      <c r="F220" s="109" t="n">
        <v>0</v>
      </c>
      <c r="G220" s="109" t="n">
        <v>0</v>
      </c>
      <c r="H220" s="109" t="n">
        <v>0</v>
      </c>
      <c r="I220" s="109" t="n">
        <v>0</v>
      </c>
      <c r="J220" s="109" t="n">
        <v>9</v>
      </c>
      <c r="K220" s="109" t="n">
        <v>22</v>
      </c>
      <c r="L220" s="109" t="n">
        <v>46</v>
      </c>
      <c r="M220" s="109" t="n">
        <v>93</v>
      </c>
      <c r="N220" s="109" t="n">
        <v>119</v>
      </c>
      <c r="O220" s="109" t="n">
        <v>208</v>
      </c>
      <c r="P220" s="109" t="n">
        <v>294</v>
      </c>
      <c r="Q220" s="109" t="n">
        <v>382</v>
      </c>
      <c r="R220" s="109" t="n">
        <v>456</v>
      </c>
      <c r="S220" s="109" t="n">
        <v>557</v>
      </c>
      <c r="T220" s="109" t="n">
        <v>631</v>
      </c>
      <c r="U220" s="109" t="n">
        <v>683</v>
      </c>
      <c r="V220" s="109" t="n">
        <v>741</v>
      </c>
      <c r="W220" s="109" t="n">
        <v>831</v>
      </c>
      <c r="X220" s="109" t="n">
        <v>880</v>
      </c>
      <c r="Y220" s="109" t="n">
        <v>932</v>
      </c>
      <c r="Z220" s="109" t="n">
        <v>995</v>
      </c>
      <c r="AA220" s="109" t="n">
        <v>1005</v>
      </c>
      <c r="AB220" s="109" t="n">
        <v>984</v>
      </c>
      <c r="AC220" s="109" t="n">
        <v>1010</v>
      </c>
      <c r="AD220" s="109" t="n">
        <v>1008</v>
      </c>
      <c r="AE220" s="109" t="n">
        <v>1011</v>
      </c>
      <c r="AF220" s="109" t="n">
        <v>1015</v>
      </c>
      <c r="AG220" s="109" t="n">
        <v>1059</v>
      </c>
      <c r="AH220" s="109" t="n">
        <v>1079</v>
      </c>
      <c r="AI220" s="109" t="n">
        <v>1076</v>
      </c>
      <c r="AJ220" s="109" t="n">
        <v>1085</v>
      </c>
      <c r="AK220" s="109" t="n">
        <v>1123</v>
      </c>
      <c r="AL220" s="109" t="n">
        <v>1134</v>
      </c>
      <c r="AM220" s="109" t="n">
        <v>1116</v>
      </c>
      <c r="AN220" s="109" t="n">
        <v>1083</v>
      </c>
      <c r="AO220" s="109" t="n">
        <v>1091</v>
      </c>
      <c r="AP220" s="109" t="n">
        <v>1078</v>
      </c>
      <c r="AQ220" s="109" t="n">
        <v>1132</v>
      </c>
      <c r="AR220" s="109" t="n">
        <v>1131</v>
      </c>
      <c r="AS220" s="109" t="n">
        <v>1121</v>
      </c>
      <c r="AT220" s="109" t="n">
        <v>1171</v>
      </c>
      <c r="AU220" s="109" t="n">
        <v>1111</v>
      </c>
      <c r="AV220" s="109" t="n">
        <v>1087</v>
      </c>
      <c r="AW220" s="109" t="n">
        <v>1125</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4" t="s">
        <v>40</v>
      </c>
      <c r="B221" s="123" t="n">
        <v>2</v>
      </c>
      <c r="C221" s="123" t="n">
        <v>2033</v>
      </c>
      <c r="D221" s="109" t="n">
        <v>31768</v>
      </c>
      <c r="E221" s="109" t="n">
        <v>0</v>
      </c>
      <c r="F221" s="109" t="n">
        <v>0</v>
      </c>
      <c r="G221" s="109" t="n">
        <v>0</v>
      </c>
      <c r="H221" s="109" t="n">
        <v>0</v>
      </c>
      <c r="I221" s="109" t="n">
        <v>0</v>
      </c>
      <c r="J221" s="109" t="n">
        <v>8</v>
      </c>
      <c r="K221" s="109" t="n">
        <v>20</v>
      </c>
      <c r="L221" s="109" t="n">
        <v>43</v>
      </c>
      <c r="M221" s="109" t="n">
        <v>85</v>
      </c>
      <c r="N221" s="109" t="n">
        <v>111</v>
      </c>
      <c r="O221" s="109" t="n">
        <v>194</v>
      </c>
      <c r="P221" s="109" t="n">
        <v>274</v>
      </c>
      <c r="Q221" s="109" t="n">
        <v>361</v>
      </c>
      <c r="R221" s="109" t="n">
        <v>425</v>
      </c>
      <c r="S221" s="109" t="n">
        <v>525</v>
      </c>
      <c r="T221" s="109" t="n">
        <v>598</v>
      </c>
      <c r="U221" s="109" t="n">
        <v>648</v>
      </c>
      <c r="V221" s="109" t="n">
        <v>707</v>
      </c>
      <c r="W221" s="109" t="n">
        <v>790</v>
      </c>
      <c r="X221" s="109" t="n">
        <v>838</v>
      </c>
      <c r="Y221" s="109" t="n">
        <v>891</v>
      </c>
      <c r="Z221" s="109" t="n">
        <v>958</v>
      </c>
      <c r="AA221" s="109" t="n">
        <v>966</v>
      </c>
      <c r="AB221" s="109" t="n">
        <v>960</v>
      </c>
      <c r="AC221" s="109" t="n">
        <v>976</v>
      </c>
      <c r="AD221" s="109" t="n">
        <v>981</v>
      </c>
      <c r="AE221" s="109" t="n">
        <v>975</v>
      </c>
      <c r="AF221" s="109" t="n">
        <v>978</v>
      </c>
      <c r="AG221" s="109" t="n">
        <v>1031</v>
      </c>
      <c r="AH221" s="109" t="n">
        <v>1048</v>
      </c>
      <c r="AI221" s="109" t="n">
        <v>1054</v>
      </c>
      <c r="AJ221" s="109" t="n">
        <v>1058</v>
      </c>
      <c r="AK221" s="109" t="n">
        <v>1100</v>
      </c>
      <c r="AL221" s="109" t="n">
        <v>1109</v>
      </c>
      <c r="AM221" s="109" t="n">
        <v>1094</v>
      </c>
      <c r="AN221" s="109" t="n">
        <v>1064</v>
      </c>
      <c r="AO221" s="109" t="n">
        <v>1070</v>
      </c>
      <c r="AP221" s="109" t="n">
        <v>1062</v>
      </c>
      <c r="AQ221" s="109" t="n">
        <v>1115</v>
      </c>
      <c r="AR221" s="109" t="n">
        <v>1117</v>
      </c>
      <c r="AS221" s="109" t="n">
        <v>1104</v>
      </c>
      <c r="AT221" s="109" t="n">
        <v>1157</v>
      </c>
      <c r="AU221" s="109" t="n">
        <v>1095</v>
      </c>
      <c r="AV221" s="109" t="n">
        <v>1072</v>
      </c>
      <c r="AW221" s="109" t="n">
        <v>1104</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4" t="s">
        <v>40</v>
      </c>
      <c r="B222" s="123" t="n">
        <v>2</v>
      </c>
      <c r="C222" s="123" t="n">
        <v>2034</v>
      </c>
      <c r="D222" s="109" t="n">
        <v>30863</v>
      </c>
      <c r="E222" s="109" t="n">
        <v>0</v>
      </c>
      <c r="F222" s="109" t="n">
        <v>0</v>
      </c>
      <c r="G222" s="109" t="n">
        <v>0</v>
      </c>
      <c r="H222" s="109" t="n">
        <v>0</v>
      </c>
      <c r="I222" s="109" t="n">
        <v>0</v>
      </c>
      <c r="J222" s="109" t="n">
        <v>8</v>
      </c>
      <c r="K222" s="109" t="n">
        <v>19</v>
      </c>
      <c r="L222" s="109" t="n">
        <v>40</v>
      </c>
      <c r="M222" s="109" t="n">
        <v>80</v>
      </c>
      <c r="N222" s="109" t="n">
        <v>103</v>
      </c>
      <c r="O222" s="109" t="n">
        <v>184</v>
      </c>
      <c r="P222" s="109" t="n">
        <v>259</v>
      </c>
      <c r="Q222" s="109" t="n">
        <v>339</v>
      </c>
      <c r="R222" s="109" t="n">
        <v>405</v>
      </c>
      <c r="S222" s="109" t="n">
        <v>494</v>
      </c>
      <c r="T222" s="109" t="n">
        <v>567</v>
      </c>
      <c r="U222" s="109" t="n">
        <v>617</v>
      </c>
      <c r="V222" s="109" t="n">
        <v>674</v>
      </c>
      <c r="W222" s="109" t="n">
        <v>757</v>
      </c>
      <c r="X222" s="109" t="n">
        <v>799</v>
      </c>
      <c r="Y222" s="109" t="n">
        <v>850</v>
      </c>
      <c r="Z222" s="109" t="n">
        <v>919</v>
      </c>
      <c r="AA222" s="109" t="n">
        <v>931</v>
      </c>
      <c r="AB222" s="109" t="n">
        <v>924</v>
      </c>
      <c r="AC222" s="109" t="n">
        <v>953</v>
      </c>
      <c r="AD222" s="109" t="n">
        <v>949</v>
      </c>
      <c r="AE222" s="109" t="n">
        <v>949</v>
      </c>
      <c r="AF222" s="109" t="n">
        <v>942</v>
      </c>
      <c r="AG222" s="109" t="n">
        <v>994</v>
      </c>
      <c r="AH222" s="109" t="n">
        <v>1022</v>
      </c>
      <c r="AI222" s="109" t="n">
        <v>1026</v>
      </c>
      <c r="AJ222" s="109" t="n">
        <v>1038</v>
      </c>
      <c r="AK222" s="109" t="n">
        <v>1072</v>
      </c>
      <c r="AL222" s="109" t="n">
        <v>1087</v>
      </c>
      <c r="AM222" s="109" t="n">
        <v>1071</v>
      </c>
      <c r="AN222" s="109" t="n">
        <v>1045</v>
      </c>
      <c r="AO222" s="109" t="n">
        <v>1054</v>
      </c>
      <c r="AP222" s="109" t="n">
        <v>1041</v>
      </c>
      <c r="AQ222" s="109" t="n">
        <v>1099</v>
      </c>
      <c r="AR222" s="109" t="n">
        <v>1099</v>
      </c>
      <c r="AS222" s="109" t="n">
        <v>1089</v>
      </c>
      <c r="AT222" s="109" t="n">
        <v>1141</v>
      </c>
      <c r="AU222" s="109" t="n">
        <v>1081</v>
      </c>
      <c r="AV222" s="109" t="n">
        <v>1055</v>
      </c>
      <c r="AW222" s="109" t="n">
        <v>1087</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4" t="s">
        <v>40</v>
      </c>
      <c r="B223" s="123" t="n">
        <v>2</v>
      </c>
      <c r="C223" s="123" t="n">
        <v>2035</v>
      </c>
      <c r="D223" s="109" t="n">
        <v>29975</v>
      </c>
      <c r="E223" s="109" t="n">
        <v>0</v>
      </c>
      <c r="F223" s="109" t="n">
        <v>0</v>
      </c>
      <c r="G223" s="109" t="n">
        <v>0</v>
      </c>
      <c r="H223" s="109" t="n">
        <v>0</v>
      </c>
      <c r="I223" s="109" t="n">
        <v>0</v>
      </c>
      <c r="J223" s="109" t="n">
        <v>8</v>
      </c>
      <c r="K223" s="109" t="n">
        <v>19</v>
      </c>
      <c r="L223" s="109" t="n">
        <v>38</v>
      </c>
      <c r="M223" s="109" t="n">
        <v>75</v>
      </c>
      <c r="N223" s="109" t="n">
        <v>98</v>
      </c>
      <c r="O223" s="109" t="n">
        <v>173</v>
      </c>
      <c r="P223" s="109" t="n">
        <v>246</v>
      </c>
      <c r="Q223" s="109" t="n">
        <v>323</v>
      </c>
      <c r="R223" s="109" t="n">
        <v>382</v>
      </c>
      <c r="S223" s="109" t="n">
        <v>471</v>
      </c>
      <c r="T223" s="109" t="n">
        <v>535</v>
      </c>
      <c r="U223" s="109" t="n">
        <v>586</v>
      </c>
      <c r="V223" s="109" t="n">
        <v>642</v>
      </c>
      <c r="W223" s="109" t="n">
        <v>722</v>
      </c>
      <c r="X223" s="109" t="n">
        <v>766</v>
      </c>
      <c r="Y223" s="109" t="n">
        <v>812</v>
      </c>
      <c r="Z223" s="109" t="n">
        <v>877</v>
      </c>
      <c r="AA223" s="109" t="n">
        <v>892</v>
      </c>
      <c r="AB223" s="109" t="n">
        <v>891</v>
      </c>
      <c r="AC223" s="109" t="n">
        <v>919</v>
      </c>
      <c r="AD223" s="109" t="n">
        <v>928</v>
      </c>
      <c r="AE223" s="109" t="n">
        <v>919</v>
      </c>
      <c r="AF223" s="109" t="n">
        <v>917</v>
      </c>
      <c r="AG223" s="109" t="n">
        <v>959</v>
      </c>
      <c r="AH223" s="109" t="n">
        <v>985</v>
      </c>
      <c r="AI223" s="109" t="n">
        <v>998</v>
      </c>
      <c r="AJ223" s="109" t="n">
        <v>1010</v>
      </c>
      <c r="AK223" s="109" t="n">
        <v>1053</v>
      </c>
      <c r="AL223" s="109" t="n">
        <v>1061</v>
      </c>
      <c r="AM223" s="109" t="n">
        <v>1050</v>
      </c>
      <c r="AN223" s="109" t="n">
        <v>1023</v>
      </c>
      <c r="AO223" s="109" t="n">
        <v>1035</v>
      </c>
      <c r="AP223" s="109" t="n">
        <v>1023</v>
      </c>
      <c r="AQ223" s="109" t="n">
        <v>1077</v>
      </c>
      <c r="AR223" s="109" t="n">
        <v>1084</v>
      </c>
      <c r="AS223" s="109" t="n">
        <v>1071</v>
      </c>
      <c r="AT223" s="109" t="n">
        <v>1125</v>
      </c>
      <c r="AU223" s="109" t="n">
        <v>1064</v>
      </c>
      <c r="AV223" s="109" t="n">
        <v>1044</v>
      </c>
      <c r="AW223" s="109" t="n">
        <v>1071</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4" t="s">
        <v>40</v>
      </c>
      <c r="B224" s="123" t="n">
        <v>2</v>
      </c>
      <c r="C224" s="123" t="n">
        <v>2036</v>
      </c>
      <c r="D224" s="109" t="n">
        <v>29123</v>
      </c>
      <c r="E224" s="109" t="n">
        <v>0</v>
      </c>
      <c r="F224" s="109" t="n">
        <v>0</v>
      </c>
      <c r="G224" s="109" t="n">
        <v>0</v>
      </c>
      <c r="H224" s="109" t="n">
        <v>0</v>
      </c>
      <c r="I224" s="109" t="n">
        <v>0</v>
      </c>
      <c r="J224" s="109" t="n">
        <v>8</v>
      </c>
      <c r="K224" s="109" t="n">
        <v>18</v>
      </c>
      <c r="L224" s="109" t="n">
        <v>37</v>
      </c>
      <c r="M224" s="109" t="n">
        <v>72</v>
      </c>
      <c r="N224" s="109" t="n">
        <v>93</v>
      </c>
      <c r="O224" s="109" t="n">
        <v>165</v>
      </c>
      <c r="P224" s="109" t="n">
        <v>233</v>
      </c>
      <c r="Q224" s="109" t="n">
        <v>308</v>
      </c>
      <c r="R224" s="109" t="n">
        <v>366</v>
      </c>
      <c r="S224" s="109" t="n">
        <v>447</v>
      </c>
      <c r="T224" s="109" t="n">
        <v>512</v>
      </c>
      <c r="U224" s="109" t="n">
        <v>554</v>
      </c>
      <c r="V224" s="109" t="n">
        <v>612</v>
      </c>
      <c r="W224" s="109" t="n">
        <v>690</v>
      </c>
      <c r="X224" s="109" t="n">
        <v>734</v>
      </c>
      <c r="Y224" s="109" t="n">
        <v>780</v>
      </c>
      <c r="Z224" s="109" t="n">
        <v>838</v>
      </c>
      <c r="AA224" s="109" t="n">
        <v>853</v>
      </c>
      <c r="AB224" s="109" t="n">
        <v>856</v>
      </c>
      <c r="AC224" s="109" t="n">
        <v>887</v>
      </c>
      <c r="AD224" s="109" t="n">
        <v>895</v>
      </c>
      <c r="AE224" s="109" t="n">
        <v>899</v>
      </c>
      <c r="AF224" s="109" t="n">
        <v>890</v>
      </c>
      <c r="AG224" s="109" t="n">
        <v>935</v>
      </c>
      <c r="AH224" s="109" t="n">
        <v>951</v>
      </c>
      <c r="AI224" s="109" t="n">
        <v>965</v>
      </c>
      <c r="AJ224" s="109" t="n">
        <v>985</v>
      </c>
      <c r="AK224" s="109" t="n">
        <v>1026</v>
      </c>
      <c r="AL224" s="109" t="n">
        <v>1042</v>
      </c>
      <c r="AM224" s="109" t="n">
        <v>1026</v>
      </c>
      <c r="AN224" s="109" t="n">
        <v>1003</v>
      </c>
      <c r="AO224" s="109" t="n">
        <v>1012</v>
      </c>
      <c r="AP224" s="109" t="n">
        <v>1006</v>
      </c>
      <c r="AQ224" s="109" t="n">
        <v>1060</v>
      </c>
      <c r="AR224" s="109" t="n">
        <v>1063</v>
      </c>
      <c r="AS224" s="109" t="n">
        <v>1057</v>
      </c>
      <c r="AT224" s="109" t="n">
        <v>1107</v>
      </c>
      <c r="AU224" s="109" t="n">
        <v>1050</v>
      </c>
      <c r="AV224" s="109" t="n">
        <v>1028</v>
      </c>
      <c r="AW224" s="109" t="n">
        <v>1061</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4" t="s">
        <v>40</v>
      </c>
      <c r="B225" s="123" t="n">
        <v>2</v>
      </c>
      <c r="C225" s="123" t="n">
        <v>2037</v>
      </c>
      <c r="D225" s="109" t="n">
        <v>28318</v>
      </c>
      <c r="E225" s="109" t="n">
        <v>0</v>
      </c>
      <c r="F225" s="109" t="n">
        <v>0</v>
      </c>
      <c r="G225" s="109" t="n">
        <v>0</v>
      </c>
      <c r="H225" s="109" t="n">
        <v>0</v>
      </c>
      <c r="I225" s="109" t="n">
        <v>0</v>
      </c>
      <c r="J225" s="109" t="n">
        <v>7</v>
      </c>
      <c r="K225" s="109" t="n">
        <v>18</v>
      </c>
      <c r="L225" s="109" t="n">
        <v>36</v>
      </c>
      <c r="M225" s="109" t="n">
        <v>70</v>
      </c>
      <c r="N225" s="109" t="n">
        <v>90</v>
      </c>
      <c r="O225" s="109" t="n">
        <v>159</v>
      </c>
      <c r="P225" s="109" t="n">
        <v>225</v>
      </c>
      <c r="Q225" s="109" t="n">
        <v>295</v>
      </c>
      <c r="R225" s="109" t="n">
        <v>352</v>
      </c>
      <c r="S225" s="109" t="n">
        <v>431</v>
      </c>
      <c r="T225" s="109" t="n">
        <v>488</v>
      </c>
      <c r="U225" s="109" t="n">
        <v>533</v>
      </c>
      <c r="V225" s="109" t="n">
        <v>583</v>
      </c>
      <c r="W225" s="109" t="n">
        <v>661</v>
      </c>
      <c r="X225" s="109" t="n">
        <v>703</v>
      </c>
      <c r="Y225" s="109" t="n">
        <v>748</v>
      </c>
      <c r="Z225" s="109" t="n">
        <v>808</v>
      </c>
      <c r="AA225" s="109" t="n">
        <v>818</v>
      </c>
      <c r="AB225" s="109" t="n">
        <v>820</v>
      </c>
      <c r="AC225" s="109" t="n">
        <v>853</v>
      </c>
      <c r="AD225" s="109" t="n">
        <v>865</v>
      </c>
      <c r="AE225" s="109" t="n">
        <v>869</v>
      </c>
      <c r="AF225" s="109" t="n">
        <v>873</v>
      </c>
      <c r="AG225" s="109" t="n">
        <v>907</v>
      </c>
      <c r="AH225" s="109" t="n">
        <v>929</v>
      </c>
      <c r="AI225" s="109" t="n">
        <v>932</v>
      </c>
      <c r="AJ225" s="109" t="n">
        <v>950</v>
      </c>
      <c r="AK225" s="109" t="n">
        <v>1000</v>
      </c>
      <c r="AL225" s="109" t="n">
        <v>1015</v>
      </c>
      <c r="AM225" s="109" t="n">
        <v>1008</v>
      </c>
      <c r="AN225" s="109" t="n">
        <v>980</v>
      </c>
      <c r="AO225" s="109" t="n">
        <v>993</v>
      </c>
      <c r="AP225" s="109" t="n">
        <v>983</v>
      </c>
      <c r="AQ225" s="109" t="n">
        <v>1041</v>
      </c>
      <c r="AR225" s="109" t="n">
        <v>1045</v>
      </c>
      <c r="AS225" s="109" t="n">
        <v>1037</v>
      </c>
      <c r="AT225" s="109" t="n">
        <v>1094</v>
      </c>
      <c r="AU225" s="109" t="n">
        <v>1036</v>
      </c>
      <c r="AV225" s="109" t="n">
        <v>1017</v>
      </c>
      <c r="AW225" s="109" t="n">
        <v>1046</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4" t="s">
        <v>40</v>
      </c>
      <c r="B226" s="123" t="n">
        <v>2</v>
      </c>
      <c r="C226" s="123" t="n">
        <v>2038</v>
      </c>
      <c r="D226" s="109" t="n">
        <v>27576</v>
      </c>
      <c r="E226" s="109" t="n">
        <v>0</v>
      </c>
      <c r="F226" s="109" t="n">
        <v>0</v>
      </c>
      <c r="G226" s="109" t="n">
        <v>0</v>
      </c>
      <c r="H226" s="109" t="n">
        <v>0</v>
      </c>
      <c r="I226" s="109" t="n">
        <v>0</v>
      </c>
      <c r="J226" s="109" t="n">
        <v>8</v>
      </c>
      <c r="K226" s="109" t="n">
        <v>18</v>
      </c>
      <c r="L226" s="109" t="n">
        <v>36</v>
      </c>
      <c r="M226" s="109" t="n">
        <v>69</v>
      </c>
      <c r="N226" s="109" t="n">
        <v>88</v>
      </c>
      <c r="O226" s="109" t="n">
        <v>156</v>
      </c>
      <c r="P226" s="109" t="n">
        <v>220</v>
      </c>
      <c r="Q226" s="109" t="n">
        <v>288</v>
      </c>
      <c r="R226" s="109" t="n">
        <v>340</v>
      </c>
      <c r="S226" s="109" t="n">
        <v>420</v>
      </c>
      <c r="T226" s="109" t="n">
        <v>474</v>
      </c>
      <c r="U226" s="109" t="n">
        <v>512</v>
      </c>
      <c r="V226" s="109" t="n">
        <v>563</v>
      </c>
      <c r="W226" s="109" t="n">
        <v>633</v>
      </c>
      <c r="X226" s="109" t="n">
        <v>677</v>
      </c>
      <c r="Y226" s="109" t="n">
        <v>719</v>
      </c>
      <c r="Z226" s="109" t="n">
        <v>777</v>
      </c>
      <c r="AA226" s="109" t="n">
        <v>790</v>
      </c>
      <c r="AB226" s="109" t="n">
        <v>788</v>
      </c>
      <c r="AC226" s="109" t="n">
        <v>819</v>
      </c>
      <c r="AD226" s="109" t="n">
        <v>834</v>
      </c>
      <c r="AE226" s="109" t="n">
        <v>841</v>
      </c>
      <c r="AF226" s="109" t="n">
        <v>843</v>
      </c>
      <c r="AG226" s="109" t="n">
        <v>889</v>
      </c>
      <c r="AH226" s="109" t="n">
        <v>902</v>
      </c>
      <c r="AI226" s="109" t="n">
        <v>910</v>
      </c>
      <c r="AJ226" s="109" t="n">
        <v>920</v>
      </c>
      <c r="AK226" s="109" t="n">
        <v>968</v>
      </c>
      <c r="AL226" s="109" t="n">
        <v>991</v>
      </c>
      <c r="AM226" s="109" t="n">
        <v>982</v>
      </c>
      <c r="AN226" s="109" t="n">
        <v>963</v>
      </c>
      <c r="AO226" s="109" t="n">
        <v>970</v>
      </c>
      <c r="AP226" s="109" t="n">
        <v>965</v>
      </c>
      <c r="AQ226" s="109" t="n">
        <v>1019</v>
      </c>
      <c r="AR226" s="109" t="n">
        <v>1028</v>
      </c>
      <c r="AS226" s="109" t="n">
        <v>1022</v>
      </c>
      <c r="AT226" s="109" t="n">
        <v>1075</v>
      </c>
      <c r="AU226" s="109" t="n">
        <v>1025</v>
      </c>
      <c r="AV226" s="109" t="n">
        <v>1001</v>
      </c>
      <c r="AW226" s="109" t="n">
        <v>1033</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4" t="s">
        <v>40</v>
      </c>
      <c r="B227" s="123" t="n">
        <v>2</v>
      </c>
      <c r="C227" s="123" t="n">
        <v>2039</v>
      </c>
      <c r="D227" s="109" t="n">
        <v>26900</v>
      </c>
      <c r="E227" s="109" t="n">
        <v>0</v>
      </c>
      <c r="F227" s="109" t="n">
        <v>0</v>
      </c>
      <c r="G227" s="109" t="n">
        <v>0</v>
      </c>
      <c r="H227" s="109" t="n">
        <v>0</v>
      </c>
      <c r="I227" s="109" t="n">
        <v>0</v>
      </c>
      <c r="J227" s="109" t="n">
        <v>8</v>
      </c>
      <c r="K227" s="109" t="n">
        <v>18</v>
      </c>
      <c r="L227" s="109" t="n">
        <v>36</v>
      </c>
      <c r="M227" s="109" t="n">
        <v>70</v>
      </c>
      <c r="N227" s="109" t="n">
        <v>88</v>
      </c>
      <c r="O227" s="109" t="n">
        <v>156</v>
      </c>
      <c r="P227" s="109" t="n">
        <v>218</v>
      </c>
      <c r="Q227" s="109" t="n">
        <v>285</v>
      </c>
      <c r="R227" s="109" t="n">
        <v>335</v>
      </c>
      <c r="S227" s="109" t="n">
        <v>410</v>
      </c>
      <c r="T227" s="109" t="n">
        <v>463</v>
      </c>
      <c r="U227" s="109" t="n">
        <v>500</v>
      </c>
      <c r="V227" s="109" t="n">
        <v>544</v>
      </c>
      <c r="W227" s="109" t="n">
        <v>616</v>
      </c>
      <c r="X227" s="109" t="n">
        <v>653</v>
      </c>
      <c r="Y227" s="109" t="n">
        <v>696</v>
      </c>
      <c r="Z227" s="109" t="n">
        <v>751</v>
      </c>
      <c r="AA227" s="109" t="n">
        <v>763</v>
      </c>
      <c r="AB227" s="109" t="n">
        <v>763</v>
      </c>
      <c r="AC227" s="109" t="n">
        <v>790</v>
      </c>
      <c r="AD227" s="109" t="n">
        <v>802</v>
      </c>
      <c r="AE227" s="109" t="n">
        <v>812</v>
      </c>
      <c r="AF227" s="109" t="n">
        <v>817</v>
      </c>
      <c r="AG227" s="109" t="n">
        <v>860</v>
      </c>
      <c r="AH227" s="109" t="n">
        <v>885</v>
      </c>
      <c r="AI227" s="109" t="n">
        <v>885</v>
      </c>
      <c r="AJ227" s="109" t="n">
        <v>898</v>
      </c>
      <c r="AK227" s="109" t="n">
        <v>936</v>
      </c>
      <c r="AL227" s="109" t="n">
        <v>959</v>
      </c>
      <c r="AM227" s="109" t="n">
        <v>958</v>
      </c>
      <c r="AN227" s="109" t="n">
        <v>939</v>
      </c>
      <c r="AO227" s="109" t="n">
        <v>951</v>
      </c>
      <c r="AP227" s="109" t="n">
        <v>942</v>
      </c>
      <c r="AQ227" s="109" t="n">
        <v>1000</v>
      </c>
      <c r="AR227" s="109" t="n">
        <v>1007</v>
      </c>
      <c r="AS227" s="109" t="n">
        <v>1008</v>
      </c>
      <c r="AT227" s="109" t="n">
        <v>1060</v>
      </c>
      <c r="AU227" s="109" t="n">
        <v>1005</v>
      </c>
      <c r="AV227" s="109" t="n">
        <v>990</v>
      </c>
      <c r="AW227" s="109" t="n">
        <v>1021</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4" t="s">
        <v>40</v>
      </c>
      <c r="B228" s="123" t="n">
        <v>2</v>
      </c>
      <c r="C228" s="123" t="n">
        <v>2040</v>
      </c>
      <c r="D228" s="109" t="n">
        <v>26308</v>
      </c>
      <c r="E228" s="109" t="n">
        <v>0</v>
      </c>
      <c r="F228" s="109" t="n">
        <v>0</v>
      </c>
      <c r="G228" s="109" t="n">
        <v>0</v>
      </c>
      <c r="H228" s="109" t="n">
        <v>0</v>
      </c>
      <c r="I228" s="109" t="n">
        <v>0</v>
      </c>
      <c r="J228" s="109" t="n">
        <v>8</v>
      </c>
      <c r="K228" s="109" t="n">
        <v>19</v>
      </c>
      <c r="L228" s="109" t="n">
        <v>37</v>
      </c>
      <c r="M228" s="109" t="n">
        <v>71</v>
      </c>
      <c r="N228" s="109" t="n">
        <v>89</v>
      </c>
      <c r="O228" s="109" t="n">
        <v>157</v>
      </c>
      <c r="P228" s="109" t="n">
        <v>220</v>
      </c>
      <c r="Q228" s="109" t="n">
        <v>285</v>
      </c>
      <c r="R228" s="109" t="n">
        <v>334</v>
      </c>
      <c r="S228" s="109" t="n">
        <v>406</v>
      </c>
      <c r="T228" s="109" t="n">
        <v>455</v>
      </c>
      <c r="U228" s="109" t="n">
        <v>492</v>
      </c>
      <c r="V228" s="109" t="n">
        <v>535</v>
      </c>
      <c r="W228" s="109" t="n">
        <v>599</v>
      </c>
      <c r="X228" s="109" t="n">
        <v>639</v>
      </c>
      <c r="Y228" s="109" t="n">
        <v>674</v>
      </c>
      <c r="Z228" s="109" t="n">
        <v>730</v>
      </c>
      <c r="AA228" s="109" t="n">
        <v>740</v>
      </c>
      <c r="AB228" s="109" t="n">
        <v>740</v>
      </c>
      <c r="AC228" s="109" t="n">
        <v>769</v>
      </c>
      <c r="AD228" s="109" t="n">
        <v>775</v>
      </c>
      <c r="AE228" s="109" t="n">
        <v>783</v>
      </c>
      <c r="AF228" s="109" t="n">
        <v>790</v>
      </c>
      <c r="AG228" s="109" t="n">
        <v>837</v>
      </c>
      <c r="AH228" s="109" t="n">
        <v>858</v>
      </c>
      <c r="AI228" s="109" t="n">
        <v>870</v>
      </c>
      <c r="AJ228" s="109" t="n">
        <v>874</v>
      </c>
      <c r="AK228" s="109" t="n">
        <v>915</v>
      </c>
      <c r="AL228" s="109" t="n">
        <v>928</v>
      </c>
      <c r="AM228" s="109" t="n">
        <v>927</v>
      </c>
      <c r="AN228" s="109" t="n">
        <v>917</v>
      </c>
      <c r="AO228" s="109" t="n">
        <v>930</v>
      </c>
      <c r="AP228" s="109" t="n">
        <v>929</v>
      </c>
      <c r="AQ228" s="109" t="n">
        <v>979</v>
      </c>
      <c r="AR228" s="109" t="n">
        <v>991</v>
      </c>
      <c r="AS228" s="109" t="n">
        <v>988</v>
      </c>
      <c r="AT228" s="109" t="n">
        <v>1047</v>
      </c>
      <c r="AU228" s="109" t="n">
        <v>992</v>
      </c>
      <c r="AV228" s="109" t="n">
        <v>974</v>
      </c>
      <c r="AW228" s="109" t="n">
        <v>1008</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4" t="s">
        <v>40</v>
      </c>
      <c r="B229" s="123" t="n">
        <v>2</v>
      </c>
      <c r="C229" s="123" t="n">
        <v>2041</v>
      </c>
      <c r="D229" s="109" t="n">
        <v>25784</v>
      </c>
      <c r="E229" s="109" t="n">
        <v>0</v>
      </c>
      <c r="F229" s="109" t="n">
        <v>0</v>
      </c>
      <c r="G229" s="109" t="n">
        <v>0</v>
      </c>
      <c r="H229" s="109" t="n">
        <v>0</v>
      </c>
      <c r="I229" s="109" t="n">
        <v>0</v>
      </c>
      <c r="J229" s="109" t="n">
        <v>8</v>
      </c>
      <c r="K229" s="109" t="n">
        <v>19</v>
      </c>
      <c r="L229" s="109" t="n">
        <v>38</v>
      </c>
      <c r="M229" s="109" t="n">
        <v>72</v>
      </c>
      <c r="N229" s="109" t="n">
        <v>90</v>
      </c>
      <c r="O229" s="109" t="n">
        <v>159</v>
      </c>
      <c r="P229" s="109" t="n">
        <v>222</v>
      </c>
      <c r="Q229" s="109" t="n">
        <v>287</v>
      </c>
      <c r="R229" s="109" t="n">
        <v>336</v>
      </c>
      <c r="S229" s="109" t="n">
        <v>407</v>
      </c>
      <c r="T229" s="109" t="n">
        <v>453</v>
      </c>
      <c r="U229" s="109" t="n">
        <v>486</v>
      </c>
      <c r="V229" s="109" t="n">
        <v>529</v>
      </c>
      <c r="W229" s="109" t="n">
        <v>592</v>
      </c>
      <c r="X229" s="109" t="n">
        <v>625</v>
      </c>
      <c r="Y229" s="109" t="n">
        <v>662</v>
      </c>
      <c r="Z229" s="109" t="n">
        <v>708</v>
      </c>
      <c r="AA229" s="109" t="n">
        <v>721</v>
      </c>
      <c r="AB229" s="109" t="n">
        <v>720</v>
      </c>
      <c r="AC229" s="109" t="n">
        <v>748</v>
      </c>
      <c r="AD229" s="109" t="n">
        <v>756</v>
      </c>
      <c r="AE229" s="109" t="n">
        <v>758</v>
      </c>
      <c r="AF229" s="109" t="n">
        <v>764</v>
      </c>
      <c r="AG229" s="109" t="n">
        <v>810</v>
      </c>
      <c r="AH229" s="109" t="n">
        <v>835</v>
      </c>
      <c r="AI229" s="109" t="n">
        <v>844</v>
      </c>
      <c r="AJ229" s="109" t="n">
        <v>861</v>
      </c>
      <c r="AK229" s="109" t="n">
        <v>893</v>
      </c>
      <c r="AL229" s="109" t="n">
        <v>908</v>
      </c>
      <c r="AM229" s="109" t="n">
        <v>900</v>
      </c>
      <c r="AN229" s="109" t="n">
        <v>889</v>
      </c>
      <c r="AO229" s="109" t="n">
        <v>910</v>
      </c>
      <c r="AP229" s="109" t="n">
        <v>908</v>
      </c>
      <c r="AQ229" s="109" t="n">
        <v>965</v>
      </c>
      <c r="AR229" s="109" t="n">
        <v>971</v>
      </c>
      <c r="AS229" s="109" t="n">
        <v>971</v>
      </c>
      <c r="AT229" s="109" t="n">
        <v>1025</v>
      </c>
      <c r="AU229" s="109" t="n">
        <v>978</v>
      </c>
      <c r="AV229" s="109" t="n">
        <v>962</v>
      </c>
      <c r="AW229" s="109" t="n">
        <v>993</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4" t="s">
        <v>40</v>
      </c>
      <c r="B230" s="123" t="n">
        <v>2</v>
      </c>
      <c r="C230" s="123" t="n">
        <v>2042</v>
      </c>
      <c r="D230" s="109" t="n">
        <v>25317</v>
      </c>
      <c r="E230" s="109" t="n">
        <v>0</v>
      </c>
      <c r="F230" s="109" t="n">
        <v>0</v>
      </c>
      <c r="G230" s="109" t="n">
        <v>0</v>
      </c>
      <c r="H230" s="109" t="n">
        <v>0</v>
      </c>
      <c r="I230" s="109" t="n">
        <v>0</v>
      </c>
      <c r="J230" s="109" t="n">
        <v>8</v>
      </c>
      <c r="K230" s="109" t="n">
        <v>19</v>
      </c>
      <c r="L230" s="109" t="n">
        <v>39</v>
      </c>
      <c r="M230" s="109" t="n">
        <v>74</v>
      </c>
      <c r="N230" s="109" t="n">
        <v>92</v>
      </c>
      <c r="O230" s="109" t="n">
        <v>162</v>
      </c>
      <c r="P230" s="109" t="n">
        <v>225</v>
      </c>
      <c r="Q230" s="109" t="n">
        <v>291</v>
      </c>
      <c r="R230" s="109" t="n">
        <v>340</v>
      </c>
      <c r="S230" s="109" t="n">
        <v>410</v>
      </c>
      <c r="T230" s="109" t="n">
        <v>454</v>
      </c>
      <c r="U230" s="109" t="n">
        <v>485</v>
      </c>
      <c r="V230" s="109" t="n">
        <v>525</v>
      </c>
      <c r="W230" s="109" t="n">
        <v>588</v>
      </c>
      <c r="X230" s="109" t="n">
        <v>619</v>
      </c>
      <c r="Y230" s="109" t="n">
        <v>649</v>
      </c>
      <c r="Z230" s="109" t="n">
        <v>696</v>
      </c>
      <c r="AA230" s="109" t="n">
        <v>703</v>
      </c>
      <c r="AB230" s="109" t="n">
        <v>705</v>
      </c>
      <c r="AC230" s="109" t="n">
        <v>729</v>
      </c>
      <c r="AD230" s="109" t="n">
        <v>735</v>
      </c>
      <c r="AE230" s="109" t="n">
        <v>739</v>
      </c>
      <c r="AF230" s="109" t="n">
        <v>741</v>
      </c>
      <c r="AG230" s="109" t="n">
        <v>785</v>
      </c>
      <c r="AH230" s="109" t="n">
        <v>812</v>
      </c>
      <c r="AI230" s="109" t="n">
        <v>822</v>
      </c>
      <c r="AJ230" s="109" t="n">
        <v>837</v>
      </c>
      <c r="AK230" s="109" t="n">
        <v>879</v>
      </c>
      <c r="AL230" s="109" t="n">
        <v>887</v>
      </c>
      <c r="AM230" s="109" t="n">
        <v>882</v>
      </c>
      <c r="AN230" s="109" t="n">
        <v>863</v>
      </c>
      <c r="AO230" s="109" t="n">
        <v>882</v>
      </c>
      <c r="AP230" s="109" t="n">
        <v>887</v>
      </c>
      <c r="AQ230" s="109" t="n">
        <v>943</v>
      </c>
      <c r="AR230" s="109" t="n">
        <v>956</v>
      </c>
      <c r="AS230" s="109" t="n">
        <v>953</v>
      </c>
      <c r="AT230" s="109" t="n">
        <v>1010</v>
      </c>
      <c r="AU230" s="109" t="n">
        <v>961</v>
      </c>
      <c r="AV230" s="109" t="n">
        <v>947</v>
      </c>
      <c r="AW230" s="109" t="n">
        <v>981</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4" t="s">
        <v>40</v>
      </c>
      <c r="B231" s="123" t="n">
        <v>2</v>
      </c>
      <c r="C231" s="123" t="n">
        <v>2043</v>
      </c>
      <c r="D231" s="109" t="n">
        <v>24897</v>
      </c>
      <c r="E231" s="109" t="n">
        <v>0</v>
      </c>
      <c r="F231" s="109" t="n">
        <v>0</v>
      </c>
      <c r="G231" s="109" t="n">
        <v>0</v>
      </c>
      <c r="H231" s="109" t="n">
        <v>0</v>
      </c>
      <c r="I231" s="109" t="n">
        <v>0</v>
      </c>
      <c r="J231" s="109" t="n">
        <v>8</v>
      </c>
      <c r="K231" s="109" t="n">
        <v>20</v>
      </c>
      <c r="L231" s="109" t="n">
        <v>40</v>
      </c>
      <c r="M231" s="109" t="n">
        <v>76</v>
      </c>
      <c r="N231" s="109" t="n">
        <v>94</v>
      </c>
      <c r="O231" s="109" t="n">
        <v>165</v>
      </c>
      <c r="P231" s="109" t="n">
        <v>229</v>
      </c>
      <c r="Q231" s="109" t="n">
        <v>296</v>
      </c>
      <c r="R231" s="109" t="n">
        <v>345</v>
      </c>
      <c r="S231" s="109" t="n">
        <v>416</v>
      </c>
      <c r="T231" s="109" t="n">
        <v>459</v>
      </c>
      <c r="U231" s="109" t="n">
        <v>487</v>
      </c>
      <c r="V231" s="109" t="n">
        <v>524</v>
      </c>
      <c r="W231" s="109" t="n">
        <v>583</v>
      </c>
      <c r="X231" s="109" t="n">
        <v>616</v>
      </c>
      <c r="Y231" s="109" t="n">
        <v>644</v>
      </c>
      <c r="Z231" s="109" t="n">
        <v>685</v>
      </c>
      <c r="AA231" s="109" t="n">
        <v>693</v>
      </c>
      <c r="AB231" s="109" t="n">
        <v>688</v>
      </c>
      <c r="AC231" s="109" t="n">
        <v>716</v>
      </c>
      <c r="AD231" s="109" t="n">
        <v>720</v>
      </c>
      <c r="AE231" s="109" t="n">
        <v>723</v>
      </c>
      <c r="AF231" s="109" t="n">
        <v>724</v>
      </c>
      <c r="AG231" s="109" t="n">
        <v>762</v>
      </c>
      <c r="AH231" s="109" t="n">
        <v>786</v>
      </c>
      <c r="AI231" s="109" t="n">
        <v>798</v>
      </c>
      <c r="AJ231" s="109" t="n">
        <v>816</v>
      </c>
      <c r="AK231" s="109" t="n">
        <v>854</v>
      </c>
      <c r="AL231" s="109" t="n">
        <v>874</v>
      </c>
      <c r="AM231" s="109" t="n">
        <v>862</v>
      </c>
      <c r="AN231" s="109" t="n">
        <v>845</v>
      </c>
      <c r="AO231" s="109" t="n">
        <v>858</v>
      </c>
      <c r="AP231" s="109" t="n">
        <v>861</v>
      </c>
      <c r="AQ231" s="109" t="n">
        <v>923</v>
      </c>
      <c r="AR231" s="109" t="n">
        <v>935</v>
      </c>
      <c r="AS231" s="109" t="n">
        <v>939</v>
      </c>
      <c r="AT231" s="109" t="n">
        <v>989</v>
      </c>
      <c r="AU231" s="109" t="n">
        <v>946</v>
      </c>
      <c r="AV231" s="109" t="n">
        <v>931</v>
      </c>
      <c r="AW231" s="109" t="n">
        <v>968</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4" t="s">
        <v>40</v>
      </c>
      <c r="B232" s="123" t="n">
        <v>2</v>
      </c>
      <c r="C232" s="123" t="n">
        <v>2044</v>
      </c>
      <c r="D232" s="109" t="n">
        <v>24519</v>
      </c>
      <c r="E232" s="109" t="n">
        <v>0</v>
      </c>
      <c r="F232" s="109" t="n">
        <v>0</v>
      </c>
      <c r="G232" s="109" t="n">
        <v>0</v>
      </c>
      <c r="H232" s="109" t="n">
        <v>0</v>
      </c>
      <c r="I232" s="109" t="n">
        <v>0</v>
      </c>
      <c r="J232" s="109" t="n">
        <v>9</v>
      </c>
      <c r="K232" s="109" t="n">
        <v>20</v>
      </c>
      <c r="L232" s="109" t="n">
        <v>40</v>
      </c>
      <c r="M232" s="109" t="n">
        <v>77</v>
      </c>
      <c r="N232" s="109" t="n">
        <v>96</v>
      </c>
      <c r="O232" s="109" t="n">
        <v>169</v>
      </c>
      <c r="P232" s="109" t="n">
        <v>234</v>
      </c>
      <c r="Q232" s="109" t="n">
        <v>301</v>
      </c>
      <c r="R232" s="109" t="n">
        <v>350</v>
      </c>
      <c r="S232" s="109" t="n">
        <v>422</v>
      </c>
      <c r="T232" s="109" t="n">
        <v>465</v>
      </c>
      <c r="U232" s="109" t="n">
        <v>491</v>
      </c>
      <c r="V232" s="109" t="n">
        <v>527</v>
      </c>
      <c r="W232" s="109" t="n">
        <v>584</v>
      </c>
      <c r="X232" s="109" t="n">
        <v>614</v>
      </c>
      <c r="Y232" s="109" t="n">
        <v>643</v>
      </c>
      <c r="Z232" s="109" t="n">
        <v>683</v>
      </c>
      <c r="AA232" s="109" t="n">
        <v>683</v>
      </c>
      <c r="AB232" s="109" t="n">
        <v>680</v>
      </c>
      <c r="AC232" s="109" t="n">
        <v>699</v>
      </c>
      <c r="AD232" s="109" t="n">
        <v>706</v>
      </c>
      <c r="AE232" s="109" t="n">
        <v>706</v>
      </c>
      <c r="AF232" s="109" t="n">
        <v>707</v>
      </c>
      <c r="AG232" s="109" t="n">
        <v>746</v>
      </c>
      <c r="AH232" s="109" t="n">
        <v>764</v>
      </c>
      <c r="AI232" s="109" t="n">
        <v>776</v>
      </c>
      <c r="AJ232" s="109" t="n">
        <v>792</v>
      </c>
      <c r="AK232" s="109" t="n">
        <v>834</v>
      </c>
      <c r="AL232" s="109" t="n">
        <v>850</v>
      </c>
      <c r="AM232" s="109" t="n">
        <v>849</v>
      </c>
      <c r="AN232" s="109" t="n">
        <v>826</v>
      </c>
      <c r="AO232" s="109" t="n">
        <v>839</v>
      </c>
      <c r="AP232" s="109" t="n">
        <v>836</v>
      </c>
      <c r="AQ232" s="109" t="n">
        <v>897</v>
      </c>
      <c r="AR232" s="109" t="n">
        <v>916</v>
      </c>
      <c r="AS232" s="109" t="n">
        <v>918</v>
      </c>
      <c r="AT232" s="109" t="n">
        <v>975</v>
      </c>
      <c r="AU232" s="109" t="n">
        <v>926</v>
      </c>
      <c r="AV232" s="109" t="n">
        <v>918</v>
      </c>
      <c r="AW232" s="109" t="n">
        <v>952</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4" t="s">
        <v>40</v>
      </c>
      <c r="B233" s="123" t="n">
        <v>2</v>
      </c>
      <c r="C233" s="123" t="n">
        <v>2045</v>
      </c>
      <c r="D233" s="109" t="n">
        <v>24199</v>
      </c>
      <c r="E233" s="109" t="n">
        <v>0</v>
      </c>
      <c r="F233" s="109" t="n">
        <v>0</v>
      </c>
      <c r="G233" s="109" t="n">
        <v>0</v>
      </c>
      <c r="H233" s="109" t="n">
        <v>0</v>
      </c>
      <c r="I233" s="109" t="n">
        <v>0</v>
      </c>
      <c r="J233" s="109" t="n">
        <v>9</v>
      </c>
      <c r="K233" s="109" t="n">
        <v>20</v>
      </c>
      <c r="L233" s="109" t="n">
        <v>41</v>
      </c>
      <c r="M233" s="109" t="n">
        <v>78</v>
      </c>
      <c r="N233" s="109" t="n">
        <v>98</v>
      </c>
      <c r="O233" s="109" t="n">
        <v>171</v>
      </c>
      <c r="P233" s="109" t="n">
        <v>238</v>
      </c>
      <c r="Q233" s="109" t="n">
        <v>306</v>
      </c>
      <c r="R233" s="109" t="n">
        <v>356</v>
      </c>
      <c r="S233" s="109" t="n">
        <v>429</v>
      </c>
      <c r="T233" s="109" t="n">
        <v>472</v>
      </c>
      <c r="U233" s="109" t="n">
        <v>498</v>
      </c>
      <c r="V233" s="109" t="n">
        <v>533</v>
      </c>
      <c r="W233" s="109" t="n">
        <v>588</v>
      </c>
      <c r="X233" s="109" t="n">
        <v>615</v>
      </c>
      <c r="Y233" s="109" t="n">
        <v>640</v>
      </c>
      <c r="Z233" s="109" t="n">
        <v>680</v>
      </c>
      <c r="AA233" s="109" t="n">
        <v>681</v>
      </c>
      <c r="AB233" s="109" t="n">
        <v>672</v>
      </c>
      <c r="AC233" s="109" t="n">
        <v>693</v>
      </c>
      <c r="AD233" s="109" t="n">
        <v>692</v>
      </c>
      <c r="AE233" s="109" t="n">
        <v>694</v>
      </c>
      <c r="AF233" s="109" t="n">
        <v>693</v>
      </c>
      <c r="AG233" s="109" t="n">
        <v>731</v>
      </c>
      <c r="AH233" s="109" t="n">
        <v>752</v>
      </c>
      <c r="AI233" s="109" t="n">
        <v>754</v>
      </c>
      <c r="AJ233" s="109" t="n">
        <v>769</v>
      </c>
      <c r="AK233" s="109" t="n">
        <v>810</v>
      </c>
      <c r="AL233" s="109" t="n">
        <v>831</v>
      </c>
      <c r="AM233" s="109" t="n">
        <v>828</v>
      </c>
      <c r="AN233" s="109" t="n">
        <v>815</v>
      </c>
      <c r="AO233" s="109" t="n">
        <v>821</v>
      </c>
      <c r="AP233" s="109" t="n">
        <v>821</v>
      </c>
      <c r="AQ233" s="109" t="n">
        <v>871</v>
      </c>
      <c r="AR233" s="109" t="n">
        <v>891</v>
      </c>
      <c r="AS233" s="109" t="n">
        <v>899</v>
      </c>
      <c r="AT233" s="109" t="n">
        <v>953</v>
      </c>
      <c r="AU233" s="109" t="n">
        <v>916</v>
      </c>
      <c r="AV233" s="109" t="n">
        <v>902</v>
      </c>
      <c r="AW233" s="109" t="n">
        <v>938</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4" t="s">
        <v>40</v>
      </c>
      <c r="B234" s="123" t="n">
        <v>2</v>
      </c>
      <c r="C234" s="123" t="n">
        <v>2046</v>
      </c>
      <c r="D234" s="109" t="n">
        <v>23912</v>
      </c>
      <c r="E234" s="109" t="n">
        <v>0</v>
      </c>
      <c r="F234" s="109" t="n">
        <v>0</v>
      </c>
      <c r="G234" s="109" t="n">
        <v>0</v>
      </c>
      <c r="H234" s="109" t="n">
        <v>0</v>
      </c>
      <c r="I234" s="109" t="n">
        <v>0</v>
      </c>
      <c r="J234" s="109" t="n">
        <v>9</v>
      </c>
      <c r="K234" s="109" t="n">
        <v>21</v>
      </c>
      <c r="L234" s="109" t="n">
        <v>41</v>
      </c>
      <c r="M234" s="109" t="n">
        <v>79</v>
      </c>
      <c r="N234" s="109" t="n">
        <v>99</v>
      </c>
      <c r="O234" s="109" t="n">
        <v>173</v>
      </c>
      <c r="P234" s="109" t="n">
        <v>241</v>
      </c>
      <c r="Q234" s="109" t="n">
        <v>310</v>
      </c>
      <c r="R234" s="109" t="n">
        <v>361</v>
      </c>
      <c r="S234" s="109" t="n">
        <v>433</v>
      </c>
      <c r="T234" s="109" t="n">
        <v>478</v>
      </c>
      <c r="U234" s="109" t="n">
        <v>504</v>
      </c>
      <c r="V234" s="109" t="n">
        <v>540</v>
      </c>
      <c r="W234" s="109" t="n">
        <v>594</v>
      </c>
      <c r="X234" s="109" t="n">
        <v>620</v>
      </c>
      <c r="Y234" s="109" t="n">
        <v>641</v>
      </c>
      <c r="Z234" s="109" t="n">
        <v>678</v>
      </c>
      <c r="AA234" s="109" t="n">
        <v>679</v>
      </c>
      <c r="AB234" s="109" t="n">
        <v>670</v>
      </c>
      <c r="AC234" s="109" t="n">
        <v>685</v>
      </c>
      <c r="AD234" s="109" t="n">
        <v>687</v>
      </c>
      <c r="AE234" s="109" t="n">
        <v>682</v>
      </c>
      <c r="AF234" s="109" t="n">
        <v>682</v>
      </c>
      <c r="AG234" s="109" t="n">
        <v>717</v>
      </c>
      <c r="AH234" s="109" t="n">
        <v>733</v>
      </c>
      <c r="AI234" s="109" t="n">
        <v>740</v>
      </c>
      <c r="AJ234" s="109" t="n">
        <v>752</v>
      </c>
      <c r="AK234" s="109" t="n">
        <v>791</v>
      </c>
      <c r="AL234" s="109" t="n">
        <v>809</v>
      </c>
      <c r="AM234" s="109" t="n">
        <v>808</v>
      </c>
      <c r="AN234" s="109" t="n">
        <v>794</v>
      </c>
      <c r="AO234" s="109" t="n">
        <v>811</v>
      </c>
      <c r="AP234" s="109" t="n">
        <v>803</v>
      </c>
      <c r="AQ234" s="109" t="n">
        <v>857</v>
      </c>
      <c r="AR234" s="109" t="n">
        <v>867</v>
      </c>
      <c r="AS234" s="109" t="n">
        <v>874</v>
      </c>
      <c r="AT234" s="109" t="n">
        <v>938</v>
      </c>
      <c r="AU234" s="109" t="n">
        <v>898</v>
      </c>
      <c r="AV234" s="109" t="n">
        <v>891</v>
      </c>
      <c r="AW234" s="109" t="n">
        <v>922</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4" t="s">
        <v>40</v>
      </c>
      <c r="B235" s="123" t="n">
        <v>2</v>
      </c>
      <c r="C235" s="123" t="n">
        <v>2047</v>
      </c>
      <c r="D235" s="109" t="n">
        <v>23633</v>
      </c>
      <c r="E235" s="109" t="n">
        <v>0</v>
      </c>
      <c r="F235" s="109" t="n">
        <v>0</v>
      </c>
      <c r="G235" s="109" t="n">
        <v>0</v>
      </c>
      <c r="H235" s="109" t="n">
        <v>0</v>
      </c>
      <c r="I235" s="109" t="n">
        <v>0</v>
      </c>
      <c r="J235" s="109" t="n">
        <v>9</v>
      </c>
      <c r="K235" s="109" t="n">
        <v>21</v>
      </c>
      <c r="L235" s="109" t="n">
        <v>41</v>
      </c>
      <c r="M235" s="109" t="n">
        <v>79</v>
      </c>
      <c r="N235" s="109" t="n">
        <v>100</v>
      </c>
      <c r="O235" s="109" t="n">
        <v>175</v>
      </c>
      <c r="P235" s="109" t="n">
        <v>243</v>
      </c>
      <c r="Q235" s="109" t="n">
        <v>313</v>
      </c>
      <c r="R235" s="109" t="n">
        <v>364</v>
      </c>
      <c r="S235" s="109" t="n">
        <v>438</v>
      </c>
      <c r="T235" s="109" t="n">
        <v>483</v>
      </c>
      <c r="U235" s="109" t="n">
        <v>510</v>
      </c>
      <c r="V235" s="109" t="n">
        <v>544</v>
      </c>
      <c r="W235" s="109" t="n">
        <v>599</v>
      </c>
      <c r="X235" s="109" t="n">
        <v>624</v>
      </c>
      <c r="Y235" s="109" t="n">
        <v>645</v>
      </c>
      <c r="Z235" s="109" t="n">
        <v>679</v>
      </c>
      <c r="AA235" s="109" t="n">
        <v>676</v>
      </c>
      <c r="AB235" s="109" t="n">
        <v>668</v>
      </c>
      <c r="AC235" s="109" t="n">
        <v>683</v>
      </c>
      <c r="AD235" s="109" t="n">
        <v>678</v>
      </c>
      <c r="AE235" s="109" t="n">
        <v>676</v>
      </c>
      <c r="AF235" s="109" t="n">
        <v>670</v>
      </c>
      <c r="AG235" s="109" t="n">
        <v>705</v>
      </c>
      <c r="AH235" s="109" t="n">
        <v>720</v>
      </c>
      <c r="AI235" s="109" t="n">
        <v>724</v>
      </c>
      <c r="AJ235" s="109" t="n">
        <v>738</v>
      </c>
      <c r="AK235" s="109" t="n">
        <v>769</v>
      </c>
      <c r="AL235" s="109" t="n">
        <v>788</v>
      </c>
      <c r="AM235" s="109" t="n">
        <v>788</v>
      </c>
      <c r="AN235" s="109" t="n">
        <v>778</v>
      </c>
      <c r="AO235" s="109" t="n">
        <v>791</v>
      </c>
      <c r="AP235" s="109" t="n">
        <v>795</v>
      </c>
      <c r="AQ235" s="109" t="n">
        <v>838</v>
      </c>
      <c r="AR235" s="109" t="n">
        <v>852</v>
      </c>
      <c r="AS235" s="109" t="n">
        <v>851</v>
      </c>
      <c r="AT235" s="109" t="n">
        <v>911</v>
      </c>
      <c r="AU235" s="109" t="n">
        <v>880</v>
      </c>
      <c r="AV235" s="109" t="n">
        <v>873</v>
      </c>
      <c r="AW235" s="109" t="n">
        <v>913</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4" t="s">
        <v>40</v>
      </c>
      <c r="B236" s="123" t="n">
        <v>2</v>
      </c>
      <c r="C236" s="123" t="n">
        <v>2048</v>
      </c>
      <c r="D236" s="109" t="n">
        <v>23360</v>
      </c>
      <c r="E236" s="109" t="n">
        <v>0</v>
      </c>
      <c r="F236" s="109" t="n">
        <v>0</v>
      </c>
      <c r="G236" s="109" t="n">
        <v>0</v>
      </c>
      <c r="H236" s="109" t="n">
        <v>0</v>
      </c>
      <c r="I236" s="109" t="n">
        <v>0</v>
      </c>
      <c r="J236" s="109" t="n">
        <v>9</v>
      </c>
      <c r="K236" s="109" t="n">
        <v>20</v>
      </c>
      <c r="L236" s="109" t="n">
        <v>41</v>
      </c>
      <c r="M236" s="109" t="n">
        <v>80</v>
      </c>
      <c r="N236" s="109" t="n">
        <v>100</v>
      </c>
      <c r="O236" s="109" t="n">
        <v>175</v>
      </c>
      <c r="P236" s="109" t="n">
        <v>244</v>
      </c>
      <c r="Q236" s="109" t="n">
        <v>314</v>
      </c>
      <c r="R236" s="109" t="n">
        <v>366</v>
      </c>
      <c r="S236" s="109" t="n">
        <v>441</v>
      </c>
      <c r="T236" s="109" t="n">
        <v>487</v>
      </c>
      <c r="U236" s="109" t="n">
        <v>514</v>
      </c>
      <c r="V236" s="109" t="n">
        <v>550</v>
      </c>
      <c r="W236" s="109" t="n">
        <v>605</v>
      </c>
      <c r="X236" s="109" t="n">
        <v>629</v>
      </c>
      <c r="Y236" s="109" t="n">
        <v>649</v>
      </c>
      <c r="Z236" s="109" t="n">
        <v>682</v>
      </c>
      <c r="AA236" s="109" t="n">
        <v>677</v>
      </c>
      <c r="AB236" s="109" t="n">
        <v>665</v>
      </c>
      <c r="AC236" s="109" t="n">
        <v>682</v>
      </c>
      <c r="AD236" s="109" t="n">
        <v>676</v>
      </c>
      <c r="AE236" s="109" t="n">
        <v>667</v>
      </c>
      <c r="AF236" s="109" t="n">
        <v>664</v>
      </c>
      <c r="AG236" s="109" t="n">
        <v>693</v>
      </c>
      <c r="AH236" s="109" t="n">
        <v>711</v>
      </c>
      <c r="AI236" s="109" t="n">
        <v>712</v>
      </c>
      <c r="AJ236" s="109" t="n">
        <v>722</v>
      </c>
      <c r="AK236" s="109" t="n">
        <v>755</v>
      </c>
      <c r="AL236" s="109" t="n">
        <v>767</v>
      </c>
      <c r="AM236" s="109" t="n">
        <v>767</v>
      </c>
      <c r="AN236" s="109" t="n">
        <v>757</v>
      </c>
      <c r="AO236" s="109" t="n">
        <v>775</v>
      </c>
      <c r="AP236" s="109" t="n">
        <v>775</v>
      </c>
      <c r="AQ236" s="109" t="n">
        <v>828</v>
      </c>
      <c r="AR236" s="109" t="n">
        <v>833</v>
      </c>
      <c r="AS236" s="109" t="n">
        <v>836</v>
      </c>
      <c r="AT236" s="109" t="n">
        <v>887</v>
      </c>
      <c r="AU236" s="109" t="n">
        <v>856</v>
      </c>
      <c r="AV236" s="109" t="n">
        <v>856</v>
      </c>
      <c r="AW236" s="109" t="n">
        <v>893</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4" t="s">
        <v>40</v>
      </c>
      <c r="B237" s="123" t="n">
        <v>2</v>
      </c>
      <c r="C237" s="123" t="n">
        <v>2049</v>
      </c>
      <c r="D237" s="109" t="n">
        <v>23096</v>
      </c>
      <c r="E237" s="109" t="n">
        <v>0</v>
      </c>
      <c r="F237" s="109" t="n">
        <v>0</v>
      </c>
      <c r="G237" s="109" t="n">
        <v>0</v>
      </c>
      <c r="H237" s="109" t="n">
        <v>0</v>
      </c>
      <c r="I237" s="109" t="n">
        <v>0</v>
      </c>
      <c r="J237" s="109" t="n">
        <v>9</v>
      </c>
      <c r="K237" s="109" t="n">
        <v>20</v>
      </c>
      <c r="L237" s="109" t="n">
        <v>41</v>
      </c>
      <c r="M237" s="109" t="n">
        <v>79</v>
      </c>
      <c r="N237" s="109" t="n">
        <v>100</v>
      </c>
      <c r="O237" s="109" t="n">
        <v>175</v>
      </c>
      <c r="P237" s="109" t="n">
        <v>244</v>
      </c>
      <c r="Q237" s="109" t="n">
        <v>315</v>
      </c>
      <c r="R237" s="109" t="n">
        <v>367</v>
      </c>
      <c r="S237" s="109" t="n">
        <v>442</v>
      </c>
      <c r="T237" s="109" t="n">
        <v>489</v>
      </c>
      <c r="U237" s="109" t="n">
        <v>517</v>
      </c>
      <c r="V237" s="109" t="n">
        <v>553</v>
      </c>
      <c r="W237" s="109" t="n">
        <v>608</v>
      </c>
      <c r="X237" s="109" t="n">
        <v>633</v>
      </c>
      <c r="Y237" s="109" t="n">
        <v>654</v>
      </c>
      <c r="Z237" s="109" t="n">
        <v>685</v>
      </c>
      <c r="AA237" s="109" t="n">
        <v>679</v>
      </c>
      <c r="AB237" s="109" t="n">
        <v>664</v>
      </c>
      <c r="AC237" s="109" t="n">
        <v>678</v>
      </c>
      <c r="AD237" s="109" t="n">
        <v>674</v>
      </c>
      <c r="AE237" s="109" t="n">
        <v>666</v>
      </c>
      <c r="AF237" s="109" t="n">
        <v>655</v>
      </c>
      <c r="AG237" s="109" t="n">
        <v>687</v>
      </c>
      <c r="AH237" s="109" t="n">
        <v>698</v>
      </c>
      <c r="AI237" s="109" t="n">
        <v>702</v>
      </c>
      <c r="AJ237" s="109" t="n">
        <v>710</v>
      </c>
      <c r="AK237" s="109" t="n">
        <v>740</v>
      </c>
      <c r="AL237" s="109" t="n">
        <v>753</v>
      </c>
      <c r="AM237" s="109" t="n">
        <v>747</v>
      </c>
      <c r="AN237" s="109" t="n">
        <v>737</v>
      </c>
      <c r="AO237" s="109" t="n">
        <v>754</v>
      </c>
      <c r="AP237" s="109" t="n">
        <v>758</v>
      </c>
      <c r="AQ237" s="109" t="n">
        <v>809</v>
      </c>
      <c r="AR237" s="109" t="n">
        <v>823</v>
      </c>
      <c r="AS237" s="109" t="n">
        <v>820</v>
      </c>
      <c r="AT237" s="109" t="n">
        <v>871</v>
      </c>
      <c r="AU237" s="109" t="n">
        <v>832</v>
      </c>
      <c r="AV237" s="109" t="n">
        <v>831</v>
      </c>
      <c r="AW237" s="109" t="n">
        <v>876</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4" t="s">
        <v>40</v>
      </c>
      <c r="B238" s="123" t="n">
        <v>2</v>
      </c>
      <c r="C238" s="123" t="n">
        <v>2050</v>
      </c>
      <c r="D238" s="109" t="n">
        <v>22855</v>
      </c>
      <c r="E238" s="109" t="n">
        <v>0</v>
      </c>
      <c r="F238" s="109" t="n">
        <v>0</v>
      </c>
      <c r="G238" s="109" t="n">
        <v>0</v>
      </c>
      <c r="H238" s="109" t="n">
        <v>0</v>
      </c>
      <c r="I238" s="109" t="n">
        <v>0</v>
      </c>
      <c r="J238" s="109" t="n">
        <v>9</v>
      </c>
      <c r="K238" s="109" t="n">
        <v>20</v>
      </c>
      <c r="L238" s="109" t="n">
        <v>41</v>
      </c>
      <c r="M238" s="109" t="n">
        <v>79</v>
      </c>
      <c r="N238" s="109" t="n">
        <v>100</v>
      </c>
      <c r="O238" s="109" t="n">
        <v>175</v>
      </c>
      <c r="P238" s="109" t="n">
        <v>243</v>
      </c>
      <c r="Q238" s="109" t="n">
        <v>314</v>
      </c>
      <c r="R238" s="109" t="n">
        <v>367</v>
      </c>
      <c r="S238" s="109" t="n">
        <v>442</v>
      </c>
      <c r="T238" s="109" t="n">
        <v>490</v>
      </c>
      <c r="U238" s="109" t="n">
        <v>519</v>
      </c>
      <c r="V238" s="109" t="n">
        <v>556</v>
      </c>
      <c r="W238" s="109" t="n">
        <v>612</v>
      </c>
      <c r="X238" s="109" t="n">
        <v>636</v>
      </c>
      <c r="Y238" s="109" t="n">
        <v>657</v>
      </c>
      <c r="Z238" s="109" t="n">
        <v>689</v>
      </c>
      <c r="AA238" s="109" t="n">
        <v>681</v>
      </c>
      <c r="AB238" s="109" t="n">
        <v>667</v>
      </c>
      <c r="AC238" s="109" t="n">
        <v>677</v>
      </c>
      <c r="AD238" s="109" t="n">
        <v>671</v>
      </c>
      <c r="AE238" s="109" t="n">
        <v>664</v>
      </c>
      <c r="AF238" s="109" t="n">
        <v>654</v>
      </c>
      <c r="AG238" s="109" t="n">
        <v>678</v>
      </c>
      <c r="AH238" s="109" t="n">
        <v>692</v>
      </c>
      <c r="AI238" s="109" t="n">
        <v>689</v>
      </c>
      <c r="AJ238" s="109" t="n">
        <v>698</v>
      </c>
      <c r="AK238" s="109" t="n">
        <v>726</v>
      </c>
      <c r="AL238" s="109" t="n">
        <v>739</v>
      </c>
      <c r="AM238" s="109" t="n">
        <v>734</v>
      </c>
      <c r="AN238" s="109" t="n">
        <v>720</v>
      </c>
      <c r="AO238" s="109" t="n">
        <v>736</v>
      </c>
      <c r="AP238" s="109" t="n">
        <v>739</v>
      </c>
      <c r="AQ238" s="109" t="n">
        <v>790</v>
      </c>
      <c r="AR238" s="109" t="n">
        <v>805</v>
      </c>
      <c r="AS238" s="109" t="n">
        <v>810</v>
      </c>
      <c r="AT238" s="109" t="n">
        <v>854</v>
      </c>
      <c r="AU238" s="109" t="n">
        <v>820</v>
      </c>
      <c r="AV238" s="109" t="n">
        <v>811</v>
      </c>
      <c r="AW238" s="109" t="n">
        <v>851</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4" t="s">
        <v>40</v>
      </c>
      <c r="B239" s="123" t="n">
        <v>2</v>
      </c>
      <c r="C239" s="123" t="n">
        <v>2051</v>
      </c>
      <c r="D239" s="109" t="n">
        <v>22626</v>
      </c>
      <c r="E239" s="109" t="n">
        <v>0</v>
      </c>
      <c r="F239" s="109" t="n">
        <v>0</v>
      </c>
      <c r="G239" s="109" t="n">
        <v>0</v>
      </c>
      <c r="H239" s="109" t="n">
        <v>0</v>
      </c>
      <c r="I239" s="109" t="n">
        <v>0</v>
      </c>
      <c r="J239" s="109" t="n">
        <v>8</v>
      </c>
      <c r="K239" s="109" t="n">
        <v>20</v>
      </c>
      <c r="L239" s="109" t="n">
        <v>41</v>
      </c>
      <c r="M239" s="109" t="n">
        <v>78</v>
      </c>
      <c r="N239" s="109" t="n">
        <v>99</v>
      </c>
      <c r="O239" s="109" t="n">
        <v>173</v>
      </c>
      <c r="P239" s="109" t="n">
        <v>242</v>
      </c>
      <c r="Q239" s="109" t="n">
        <v>312</v>
      </c>
      <c r="R239" s="109" t="n">
        <v>365</v>
      </c>
      <c r="S239" s="109" t="n">
        <v>441</v>
      </c>
      <c r="T239" s="109" t="n">
        <v>490</v>
      </c>
      <c r="U239" s="109" t="n">
        <v>519</v>
      </c>
      <c r="V239" s="109" t="n">
        <v>557</v>
      </c>
      <c r="W239" s="109" t="n">
        <v>613</v>
      </c>
      <c r="X239" s="109" t="n">
        <v>637</v>
      </c>
      <c r="Y239" s="109" t="n">
        <v>658</v>
      </c>
      <c r="Z239" s="109" t="n">
        <v>692</v>
      </c>
      <c r="AA239" s="109" t="n">
        <v>685</v>
      </c>
      <c r="AB239" s="109" t="n">
        <v>669</v>
      </c>
      <c r="AC239" s="109" t="n">
        <v>679</v>
      </c>
      <c r="AD239" s="109" t="n">
        <v>670</v>
      </c>
      <c r="AE239" s="109" t="n">
        <v>659</v>
      </c>
      <c r="AF239" s="109" t="n">
        <v>652</v>
      </c>
      <c r="AG239" s="109" t="n">
        <v>677</v>
      </c>
      <c r="AH239" s="109" t="n">
        <v>683</v>
      </c>
      <c r="AI239" s="109" t="n">
        <v>684</v>
      </c>
      <c r="AJ239" s="109" t="n">
        <v>687</v>
      </c>
      <c r="AK239" s="109" t="n">
        <v>717</v>
      </c>
      <c r="AL239" s="109" t="n">
        <v>725</v>
      </c>
      <c r="AM239" s="109" t="n">
        <v>721</v>
      </c>
      <c r="AN239" s="109" t="n">
        <v>708</v>
      </c>
      <c r="AO239" s="109" t="n">
        <v>717</v>
      </c>
      <c r="AP239" s="109" t="n">
        <v>720</v>
      </c>
      <c r="AQ239" s="109" t="n">
        <v>773</v>
      </c>
      <c r="AR239" s="109" t="n">
        <v>788</v>
      </c>
      <c r="AS239" s="109" t="n">
        <v>791</v>
      </c>
      <c r="AT239" s="109" t="n">
        <v>845</v>
      </c>
      <c r="AU239" s="109" t="n">
        <v>804</v>
      </c>
      <c r="AV239" s="109" t="n">
        <v>798</v>
      </c>
      <c r="AW239" s="109" t="n">
        <v>830</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4" t="s">
        <v>40</v>
      </c>
      <c r="B240" s="123" t="n">
        <v>2</v>
      </c>
      <c r="C240" s="123" t="n">
        <v>2052</v>
      </c>
      <c r="D240" s="109" t="n">
        <v>22385</v>
      </c>
      <c r="E240" s="109" t="n">
        <v>0</v>
      </c>
      <c r="F240" s="109" t="n">
        <v>0</v>
      </c>
      <c r="G240" s="109" t="n">
        <v>0</v>
      </c>
      <c r="H240" s="109" t="n">
        <v>0</v>
      </c>
      <c r="I240" s="109" t="n">
        <v>0</v>
      </c>
      <c r="J240" s="109" t="n">
        <v>8</v>
      </c>
      <c r="K240" s="109" t="n">
        <v>20</v>
      </c>
      <c r="L240" s="109" t="n">
        <v>40</v>
      </c>
      <c r="M240" s="109" t="n">
        <v>77</v>
      </c>
      <c r="N240" s="109" t="n">
        <v>98</v>
      </c>
      <c r="O240" s="109" t="n">
        <v>171</v>
      </c>
      <c r="P240" s="109" t="n">
        <v>239</v>
      </c>
      <c r="Q240" s="109" t="n">
        <v>310</v>
      </c>
      <c r="R240" s="109" t="n">
        <v>362</v>
      </c>
      <c r="S240" s="109" t="n">
        <v>438</v>
      </c>
      <c r="T240" s="109" t="n">
        <v>487</v>
      </c>
      <c r="U240" s="109" t="n">
        <v>518</v>
      </c>
      <c r="V240" s="109" t="n">
        <v>555</v>
      </c>
      <c r="W240" s="109" t="n">
        <v>613</v>
      </c>
      <c r="X240" s="109" t="n">
        <v>638</v>
      </c>
      <c r="Y240" s="109" t="n">
        <v>659</v>
      </c>
      <c r="Z240" s="109" t="n">
        <v>693</v>
      </c>
      <c r="AA240" s="109" t="n">
        <v>686</v>
      </c>
      <c r="AB240" s="109" t="n">
        <v>671</v>
      </c>
      <c r="AC240" s="109" t="n">
        <v>680</v>
      </c>
      <c r="AD240" s="109" t="n">
        <v>668</v>
      </c>
      <c r="AE240" s="109" t="n">
        <v>658</v>
      </c>
      <c r="AF240" s="109" t="n">
        <v>647</v>
      </c>
      <c r="AG240" s="109" t="n">
        <v>674</v>
      </c>
      <c r="AH240" s="109" t="n">
        <v>680</v>
      </c>
      <c r="AI240" s="109" t="n">
        <v>674</v>
      </c>
      <c r="AJ240" s="109" t="n">
        <v>680</v>
      </c>
      <c r="AK240" s="109" t="n">
        <v>703</v>
      </c>
      <c r="AL240" s="109" t="n">
        <v>716</v>
      </c>
      <c r="AM240" s="109" t="n">
        <v>708</v>
      </c>
      <c r="AN240" s="109" t="n">
        <v>693</v>
      </c>
      <c r="AO240" s="109" t="n">
        <v>706</v>
      </c>
      <c r="AP240" s="109" t="n">
        <v>703</v>
      </c>
      <c r="AQ240" s="109" t="n">
        <v>752</v>
      </c>
      <c r="AR240" s="109" t="n">
        <v>767</v>
      </c>
      <c r="AS240" s="109" t="n">
        <v>774</v>
      </c>
      <c r="AT240" s="109" t="n">
        <v>825</v>
      </c>
      <c r="AU240" s="109" t="n">
        <v>794</v>
      </c>
      <c r="AV240" s="109" t="n">
        <v>782</v>
      </c>
      <c r="AW240" s="109" t="n">
        <v>815</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4" t="s">
        <v>40</v>
      </c>
      <c r="B241" s="123" t="n">
        <v>2</v>
      </c>
      <c r="C241" s="123" t="n">
        <v>2053</v>
      </c>
      <c r="D241" s="109" t="n">
        <v>22140</v>
      </c>
      <c r="E241" s="109" t="n">
        <v>0</v>
      </c>
      <c r="F241" s="109" t="n">
        <v>0</v>
      </c>
      <c r="G241" s="109" t="n">
        <v>0</v>
      </c>
      <c r="H241" s="109" t="n">
        <v>0</v>
      </c>
      <c r="I241" s="109" t="n">
        <v>0</v>
      </c>
      <c r="J241" s="109" t="n">
        <v>8</v>
      </c>
      <c r="K241" s="109" t="n">
        <v>19</v>
      </c>
      <c r="L241" s="109" t="n">
        <v>39</v>
      </c>
      <c r="M241" s="109" t="n">
        <v>76</v>
      </c>
      <c r="N241" s="109" t="n">
        <v>97</v>
      </c>
      <c r="O241" s="109" t="n">
        <v>169</v>
      </c>
      <c r="P241" s="109" t="n">
        <v>236</v>
      </c>
      <c r="Q241" s="109" t="n">
        <v>306</v>
      </c>
      <c r="R241" s="109" t="n">
        <v>358</v>
      </c>
      <c r="S241" s="109" t="n">
        <v>434</v>
      </c>
      <c r="T241" s="109" t="n">
        <v>483</v>
      </c>
      <c r="U241" s="109" t="n">
        <v>514</v>
      </c>
      <c r="V241" s="109" t="n">
        <v>552</v>
      </c>
      <c r="W241" s="109" t="n">
        <v>610</v>
      </c>
      <c r="X241" s="109" t="n">
        <v>636</v>
      </c>
      <c r="Y241" s="109" t="n">
        <v>659</v>
      </c>
      <c r="Z241" s="109" t="n">
        <v>693</v>
      </c>
      <c r="AA241" s="109" t="n">
        <v>687</v>
      </c>
      <c r="AB241" s="109" t="n">
        <v>671</v>
      </c>
      <c r="AC241" s="109" t="n">
        <v>680</v>
      </c>
      <c r="AD241" s="109" t="n">
        <v>670</v>
      </c>
      <c r="AE241" s="109" t="n">
        <v>658</v>
      </c>
      <c r="AF241" s="109" t="n">
        <v>645</v>
      </c>
      <c r="AG241" s="109" t="n">
        <v>669</v>
      </c>
      <c r="AH241" s="109" t="n">
        <v>677</v>
      </c>
      <c r="AI241" s="109" t="n">
        <v>673</v>
      </c>
      <c r="AJ241" s="109" t="n">
        <v>670</v>
      </c>
      <c r="AK241" s="109" t="n">
        <v>698</v>
      </c>
      <c r="AL241" s="109" t="n">
        <v>702</v>
      </c>
      <c r="AM241" s="109" t="n">
        <v>698</v>
      </c>
      <c r="AN241" s="109" t="n">
        <v>682</v>
      </c>
      <c r="AO241" s="109" t="n">
        <v>691</v>
      </c>
      <c r="AP241" s="109" t="n">
        <v>690</v>
      </c>
      <c r="AQ241" s="109" t="n">
        <v>734</v>
      </c>
      <c r="AR241" s="109" t="n">
        <v>748</v>
      </c>
      <c r="AS241" s="109" t="n">
        <v>755</v>
      </c>
      <c r="AT241" s="109" t="n">
        <v>807</v>
      </c>
      <c r="AU241" s="109" t="n">
        <v>774</v>
      </c>
      <c r="AV241" s="109" t="n">
        <v>772</v>
      </c>
      <c r="AW241" s="109" t="n">
        <v>799</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4" t="s">
        <v>40</v>
      </c>
      <c r="B242" s="123" t="n">
        <v>2</v>
      </c>
      <c r="C242" s="123" t="n">
        <v>2054</v>
      </c>
      <c r="D242" s="109" t="n">
        <v>21901</v>
      </c>
      <c r="E242" s="109" t="n">
        <v>0</v>
      </c>
      <c r="F242" s="109" t="n">
        <v>0</v>
      </c>
      <c r="G242" s="109" t="n">
        <v>0</v>
      </c>
      <c r="H242" s="109" t="n">
        <v>0</v>
      </c>
      <c r="I242" s="109" t="n">
        <v>0</v>
      </c>
      <c r="J242" s="109" t="n">
        <v>8</v>
      </c>
      <c r="K242" s="109" t="n">
        <v>19</v>
      </c>
      <c r="L242" s="109" t="n">
        <v>39</v>
      </c>
      <c r="M242" s="109" t="n">
        <v>75</v>
      </c>
      <c r="N242" s="109" t="n">
        <v>95</v>
      </c>
      <c r="O242" s="109" t="n">
        <v>167</v>
      </c>
      <c r="P242" s="109" t="n">
        <v>233</v>
      </c>
      <c r="Q242" s="109" t="n">
        <v>302</v>
      </c>
      <c r="R242" s="109" t="n">
        <v>354</v>
      </c>
      <c r="S242" s="109" t="n">
        <v>429</v>
      </c>
      <c r="T242" s="109" t="n">
        <v>477</v>
      </c>
      <c r="U242" s="109" t="n">
        <v>510</v>
      </c>
      <c r="V242" s="109" t="n">
        <v>547</v>
      </c>
      <c r="W242" s="109" t="n">
        <v>606</v>
      </c>
      <c r="X242" s="109" t="n">
        <v>632</v>
      </c>
      <c r="Y242" s="109" t="n">
        <v>656</v>
      </c>
      <c r="Z242" s="109" t="n">
        <v>691</v>
      </c>
      <c r="AA242" s="109" t="n">
        <v>686</v>
      </c>
      <c r="AB242" s="109" t="n">
        <v>671</v>
      </c>
      <c r="AC242" s="109" t="n">
        <v>680</v>
      </c>
      <c r="AD242" s="109" t="n">
        <v>670</v>
      </c>
      <c r="AE242" s="109" t="n">
        <v>658</v>
      </c>
      <c r="AF242" s="109" t="n">
        <v>645</v>
      </c>
      <c r="AG242" s="109" t="n">
        <v>665</v>
      </c>
      <c r="AH242" s="109" t="n">
        <v>672</v>
      </c>
      <c r="AI242" s="109" t="n">
        <v>669</v>
      </c>
      <c r="AJ242" s="109" t="n">
        <v>668</v>
      </c>
      <c r="AK242" s="109" t="n">
        <v>688</v>
      </c>
      <c r="AL242" s="109" t="n">
        <v>695</v>
      </c>
      <c r="AM242" s="109" t="n">
        <v>686</v>
      </c>
      <c r="AN242" s="109" t="n">
        <v>672</v>
      </c>
      <c r="AO242" s="109" t="n">
        <v>678</v>
      </c>
      <c r="AP242" s="109" t="n">
        <v>677</v>
      </c>
      <c r="AQ242" s="109" t="n">
        <v>721</v>
      </c>
      <c r="AR242" s="109" t="n">
        <v>730</v>
      </c>
      <c r="AS242" s="109" t="n">
        <v>736</v>
      </c>
      <c r="AT242" s="109" t="n">
        <v>787</v>
      </c>
      <c r="AU242" s="109" t="n">
        <v>759</v>
      </c>
      <c r="AV242" s="109" t="n">
        <v>754</v>
      </c>
      <c r="AW242" s="109" t="n">
        <v>791</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4" t="s">
        <v>40</v>
      </c>
      <c r="B243" s="123" t="n">
        <v>2</v>
      </c>
      <c r="C243" s="123" t="n">
        <v>2055</v>
      </c>
      <c r="D243" s="109" t="n">
        <v>21649</v>
      </c>
      <c r="E243" s="109" t="n">
        <v>0</v>
      </c>
      <c r="F243" s="109" t="n">
        <v>0</v>
      </c>
      <c r="G243" s="109" t="n">
        <v>0</v>
      </c>
      <c r="H243" s="109" t="n">
        <v>0</v>
      </c>
      <c r="I243" s="109" t="n">
        <v>0</v>
      </c>
      <c r="J243" s="109" t="n">
        <v>8</v>
      </c>
      <c r="K243" s="109" t="n">
        <v>19</v>
      </c>
      <c r="L243" s="109" t="n">
        <v>38</v>
      </c>
      <c r="M243" s="109" t="n">
        <v>74</v>
      </c>
      <c r="N243" s="109" t="n">
        <v>94</v>
      </c>
      <c r="O243" s="109" t="n">
        <v>164</v>
      </c>
      <c r="P243" s="109" t="n">
        <v>230</v>
      </c>
      <c r="Q243" s="109" t="n">
        <v>298</v>
      </c>
      <c r="R243" s="109" t="n">
        <v>349</v>
      </c>
      <c r="S243" s="109" t="n">
        <v>423</v>
      </c>
      <c r="T243" s="109" t="n">
        <v>472</v>
      </c>
      <c r="U243" s="109" t="n">
        <v>503</v>
      </c>
      <c r="V243" s="109" t="n">
        <v>543</v>
      </c>
      <c r="W243" s="109" t="n">
        <v>601</v>
      </c>
      <c r="X243" s="109" t="n">
        <v>628</v>
      </c>
      <c r="Y243" s="109" t="n">
        <v>651</v>
      </c>
      <c r="Z243" s="109" t="n">
        <v>689</v>
      </c>
      <c r="AA243" s="109" t="n">
        <v>683</v>
      </c>
      <c r="AB243" s="109" t="n">
        <v>668</v>
      </c>
      <c r="AC243" s="109" t="n">
        <v>679</v>
      </c>
      <c r="AD243" s="109" t="n">
        <v>670</v>
      </c>
      <c r="AE243" s="109" t="n">
        <v>658</v>
      </c>
      <c r="AF243" s="109" t="n">
        <v>644</v>
      </c>
      <c r="AG243" s="109" t="n">
        <v>664</v>
      </c>
      <c r="AH243" s="109" t="n">
        <v>669</v>
      </c>
      <c r="AI243" s="109" t="n">
        <v>663</v>
      </c>
      <c r="AJ243" s="109" t="n">
        <v>666</v>
      </c>
      <c r="AK243" s="109" t="n">
        <v>686</v>
      </c>
      <c r="AL243" s="109" t="n">
        <v>687</v>
      </c>
      <c r="AM243" s="109" t="n">
        <v>679</v>
      </c>
      <c r="AN243" s="109" t="n">
        <v>659</v>
      </c>
      <c r="AO243" s="109" t="n">
        <v>669</v>
      </c>
      <c r="AP243" s="109" t="n">
        <v>666</v>
      </c>
      <c r="AQ243" s="109" t="n">
        <v>706</v>
      </c>
      <c r="AR243" s="109" t="n">
        <v>718</v>
      </c>
      <c r="AS243" s="109" t="n">
        <v>719</v>
      </c>
      <c r="AT243" s="109" t="n">
        <v>767</v>
      </c>
      <c r="AU243" s="109" t="n">
        <v>740</v>
      </c>
      <c r="AV243" s="109" t="n">
        <v>739</v>
      </c>
      <c r="AW243" s="109" t="n">
        <v>771</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4" t="s">
        <v>40</v>
      </c>
      <c r="B244" s="123" t="n">
        <v>2</v>
      </c>
      <c r="C244" s="123" t="n">
        <v>2056</v>
      </c>
      <c r="D244" s="109" t="n">
        <v>21398</v>
      </c>
      <c r="E244" s="109" t="n">
        <v>0</v>
      </c>
      <c r="F244" s="109" t="n">
        <v>0</v>
      </c>
      <c r="G244" s="109" t="n">
        <v>0</v>
      </c>
      <c r="H244" s="109" t="n">
        <v>0</v>
      </c>
      <c r="I244" s="109" t="n">
        <v>0</v>
      </c>
      <c r="J244" s="109" t="n">
        <v>8</v>
      </c>
      <c r="K244" s="109" t="n">
        <v>18</v>
      </c>
      <c r="L244" s="109" t="n">
        <v>37</v>
      </c>
      <c r="M244" s="109" t="n">
        <v>72</v>
      </c>
      <c r="N244" s="109" t="n">
        <v>92</v>
      </c>
      <c r="O244" s="109" t="n">
        <v>161</v>
      </c>
      <c r="P244" s="109" t="n">
        <v>226</v>
      </c>
      <c r="Q244" s="109" t="n">
        <v>293</v>
      </c>
      <c r="R244" s="109" t="n">
        <v>343</v>
      </c>
      <c r="S244" s="109" t="n">
        <v>416</v>
      </c>
      <c r="T244" s="109" t="n">
        <v>465</v>
      </c>
      <c r="U244" s="109" t="n">
        <v>497</v>
      </c>
      <c r="V244" s="109" t="n">
        <v>536</v>
      </c>
      <c r="W244" s="109" t="n">
        <v>594</v>
      </c>
      <c r="X244" s="109" t="n">
        <v>621</v>
      </c>
      <c r="Y244" s="109" t="n">
        <v>646</v>
      </c>
      <c r="Z244" s="109" t="n">
        <v>683</v>
      </c>
      <c r="AA244" s="109" t="n">
        <v>680</v>
      </c>
      <c r="AB244" s="109" t="n">
        <v>665</v>
      </c>
      <c r="AC244" s="109" t="n">
        <v>677</v>
      </c>
      <c r="AD244" s="109" t="n">
        <v>668</v>
      </c>
      <c r="AE244" s="109" t="n">
        <v>655</v>
      </c>
      <c r="AF244" s="109" t="n">
        <v>643</v>
      </c>
      <c r="AG244" s="109" t="n">
        <v>663</v>
      </c>
      <c r="AH244" s="109" t="n">
        <v>668</v>
      </c>
      <c r="AI244" s="109" t="n">
        <v>660</v>
      </c>
      <c r="AJ244" s="109" t="n">
        <v>659</v>
      </c>
      <c r="AK244" s="109" t="n">
        <v>681</v>
      </c>
      <c r="AL244" s="109" t="n">
        <v>684</v>
      </c>
      <c r="AM244" s="109" t="n">
        <v>669</v>
      </c>
      <c r="AN244" s="109" t="n">
        <v>653</v>
      </c>
      <c r="AO244" s="109" t="n">
        <v>657</v>
      </c>
      <c r="AP244" s="109" t="n">
        <v>656</v>
      </c>
      <c r="AQ244" s="109" t="n">
        <v>695</v>
      </c>
      <c r="AR244" s="109" t="n">
        <v>704</v>
      </c>
      <c r="AS244" s="109" t="n">
        <v>705</v>
      </c>
      <c r="AT244" s="109" t="n">
        <v>749</v>
      </c>
      <c r="AU244" s="109" t="n">
        <v>722</v>
      </c>
      <c r="AV244" s="109" t="n">
        <v>719</v>
      </c>
      <c r="AW244" s="109" t="n">
        <v>757</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4" t="s">
        <v>40</v>
      </c>
      <c r="B245" s="123" t="n">
        <v>2</v>
      </c>
      <c r="C245" s="123" t="n">
        <v>2057</v>
      </c>
      <c r="D245" s="109" t="n">
        <v>21136</v>
      </c>
      <c r="E245" s="109" t="n">
        <v>0</v>
      </c>
      <c r="F245" s="109" t="n">
        <v>0</v>
      </c>
      <c r="G245" s="109" t="n">
        <v>0</v>
      </c>
      <c r="H245" s="109" t="n">
        <v>0</v>
      </c>
      <c r="I245" s="109" t="n">
        <v>0</v>
      </c>
      <c r="J245" s="109" t="n">
        <v>7</v>
      </c>
      <c r="K245" s="109" t="n">
        <v>18</v>
      </c>
      <c r="L245" s="109" t="n">
        <v>37</v>
      </c>
      <c r="M245" s="109" t="n">
        <v>71</v>
      </c>
      <c r="N245" s="109" t="n">
        <v>90</v>
      </c>
      <c r="O245" s="109" t="n">
        <v>158</v>
      </c>
      <c r="P245" s="109" t="n">
        <v>221</v>
      </c>
      <c r="Q245" s="109" t="n">
        <v>287</v>
      </c>
      <c r="R245" s="109" t="n">
        <v>337</v>
      </c>
      <c r="S245" s="109" t="n">
        <v>409</v>
      </c>
      <c r="T245" s="109" t="n">
        <v>457</v>
      </c>
      <c r="U245" s="109" t="n">
        <v>489</v>
      </c>
      <c r="V245" s="109" t="n">
        <v>527</v>
      </c>
      <c r="W245" s="109" t="n">
        <v>586</v>
      </c>
      <c r="X245" s="109" t="n">
        <v>613</v>
      </c>
      <c r="Y245" s="109" t="n">
        <v>640</v>
      </c>
      <c r="Z245" s="109" t="n">
        <v>677</v>
      </c>
      <c r="AA245" s="109" t="n">
        <v>674</v>
      </c>
      <c r="AB245" s="109" t="n">
        <v>661</v>
      </c>
      <c r="AC245" s="109" t="n">
        <v>673</v>
      </c>
      <c r="AD245" s="109" t="n">
        <v>664</v>
      </c>
      <c r="AE245" s="109" t="n">
        <v>653</v>
      </c>
      <c r="AF245" s="109" t="n">
        <v>642</v>
      </c>
      <c r="AG245" s="109" t="n">
        <v>661</v>
      </c>
      <c r="AH245" s="109" t="n">
        <v>665</v>
      </c>
      <c r="AI245" s="109" t="n">
        <v>658</v>
      </c>
      <c r="AJ245" s="109" t="n">
        <v>656</v>
      </c>
      <c r="AK245" s="109" t="n">
        <v>675</v>
      </c>
      <c r="AL245" s="109" t="n">
        <v>680</v>
      </c>
      <c r="AM245" s="109" t="n">
        <v>665</v>
      </c>
      <c r="AN245" s="109" t="n">
        <v>643</v>
      </c>
      <c r="AO245" s="109" t="n">
        <v>650</v>
      </c>
      <c r="AP245" s="109" t="n">
        <v>644</v>
      </c>
      <c r="AQ245" s="109" t="n">
        <v>684</v>
      </c>
      <c r="AR245" s="109" t="n">
        <v>691</v>
      </c>
      <c r="AS245" s="109" t="n">
        <v>693</v>
      </c>
      <c r="AT245" s="109" t="n">
        <v>737</v>
      </c>
      <c r="AU245" s="109" t="n">
        <v>704</v>
      </c>
      <c r="AV245" s="109" t="n">
        <v>702</v>
      </c>
      <c r="AW245" s="109" t="n">
        <v>738</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4" t="s">
        <v>40</v>
      </c>
      <c r="B246" s="123" t="n">
        <v>2</v>
      </c>
      <c r="C246" s="123" t="n">
        <v>2058</v>
      </c>
      <c r="D246" s="109" t="n">
        <v>20869</v>
      </c>
      <c r="E246" s="109" t="n">
        <v>0</v>
      </c>
      <c r="F246" s="109" t="n">
        <v>0</v>
      </c>
      <c r="G246" s="109" t="n">
        <v>0</v>
      </c>
      <c r="H246" s="109" t="n">
        <v>0</v>
      </c>
      <c r="I246" s="109" t="n">
        <v>0</v>
      </c>
      <c r="J246" s="109" t="n">
        <v>7</v>
      </c>
      <c r="K246" s="109" t="n">
        <v>17</v>
      </c>
      <c r="L246" s="109" t="n">
        <v>36</v>
      </c>
      <c r="M246" s="109" t="n">
        <v>69</v>
      </c>
      <c r="N246" s="109" t="n">
        <v>88</v>
      </c>
      <c r="O246" s="109" t="n">
        <v>154</v>
      </c>
      <c r="P246" s="109" t="n">
        <v>216</v>
      </c>
      <c r="Q246" s="109" t="n">
        <v>281</v>
      </c>
      <c r="R246" s="109" t="n">
        <v>330</v>
      </c>
      <c r="S246" s="109" t="n">
        <v>401</v>
      </c>
      <c r="T246" s="109" t="n">
        <v>448</v>
      </c>
      <c r="U246" s="109" t="n">
        <v>480</v>
      </c>
      <c r="V246" s="109" t="n">
        <v>519</v>
      </c>
      <c r="W246" s="109" t="n">
        <v>576</v>
      </c>
      <c r="X246" s="109" t="n">
        <v>605</v>
      </c>
      <c r="Y246" s="109" t="n">
        <v>631</v>
      </c>
      <c r="Z246" s="109" t="n">
        <v>668</v>
      </c>
      <c r="AA246" s="109" t="n">
        <v>666</v>
      </c>
      <c r="AB246" s="109" t="n">
        <v>654</v>
      </c>
      <c r="AC246" s="109" t="n">
        <v>666</v>
      </c>
      <c r="AD246" s="109" t="n">
        <v>660</v>
      </c>
      <c r="AE246" s="109" t="n">
        <v>651</v>
      </c>
      <c r="AF246" s="109" t="n">
        <v>639</v>
      </c>
      <c r="AG246" s="109" t="n">
        <v>659</v>
      </c>
      <c r="AH246" s="109" t="n">
        <v>663</v>
      </c>
      <c r="AI246" s="109" t="n">
        <v>656</v>
      </c>
      <c r="AJ246" s="109" t="n">
        <v>653</v>
      </c>
      <c r="AK246" s="109" t="n">
        <v>671</v>
      </c>
      <c r="AL246" s="109" t="n">
        <v>672</v>
      </c>
      <c r="AM246" s="109" t="n">
        <v>661</v>
      </c>
      <c r="AN246" s="109" t="n">
        <v>640</v>
      </c>
      <c r="AO246" s="109" t="n">
        <v>641</v>
      </c>
      <c r="AP246" s="109" t="n">
        <v>637</v>
      </c>
      <c r="AQ246" s="109" t="n">
        <v>672</v>
      </c>
      <c r="AR246" s="109" t="n">
        <v>682</v>
      </c>
      <c r="AS246" s="109" t="n">
        <v>680</v>
      </c>
      <c r="AT246" s="109" t="n">
        <v>721</v>
      </c>
      <c r="AU246" s="109" t="n">
        <v>691</v>
      </c>
      <c r="AV246" s="109" t="n">
        <v>686</v>
      </c>
      <c r="AW246" s="109" t="n">
        <v>719</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4" t="s">
        <v>40</v>
      </c>
      <c r="B247" s="123" t="n">
        <v>2</v>
      </c>
      <c r="C247" s="123" t="n">
        <v>2059</v>
      </c>
      <c r="D247" s="109" t="n">
        <v>20600</v>
      </c>
      <c r="E247" s="109" t="n">
        <v>0</v>
      </c>
      <c r="F247" s="109" t="n">
        <v>0</v>
      </c>
      <c r="G247" s="109" t="n">
        <v>0</v>
      </c>
      <c r="H247" s="109" t="n">
        <v>0</v>
      </c>
      <c r="I247" s="109" t="n">
        <v>0</v>
      </c>
      <c r="J247" s="109" t="n">
        <v>7</v>
      </c>
      <c r="K247" s="109" t="n">
        <v>17</v>
      </c>
      <c r="L247" s="109" t="n">
        <v>35</v>
      </c>
      <c r="M247" s="109" t="n">
        <v>68</v>
      </c>
      <c r="N247" s="109" t="n">
        <v>86</v>
      </c>
      <c r="O247" s="109" t="n">
        <v>151</v>
      </c>
      <c r="P247" s="109" t="n">
        <v>211</v>
      </c>
      <c r="Q247" s="109" t="n">
        <v>274</v>
      </c>
      <c r="R247" s="109" t="n">
        <v>323</v>
      </c>
      <c r="S247" s="109" t="n">
        <v>392</v>
      </c>
      <c r="T247" s="109" t="n">
        <v>440</v>
      </c>
      <c r="U247" s="109" t="n">
        <v>472</v>
      </c>
      <c r="V247" s="109" t="n">
        <v>509</v>
      </c>
      <c r="W247" s="109" t="n">
        <v>566</v>
      </c>
      <c r="X247" s="109" t="n">
        <v>593</v>
      </c>
      <c r="Y247" s="109" t="n">
        <v>621</v>
      </c>
      <c r="Z247" s="109" t="n">
        <v>659</v>
      </c>
      <c r="AA247" s="109" t="n">
        <v>658</v>
      </c>
      <c r="AB247" s="109" t="n">
        <v>647</v>
      </c>
      <c r="AC247" s="109" t="n">
        <v>659</v>
      </c>
      <c r="AD247" s="109" t="n">
        <v>655</v>
      </c>
      <c r="AE247" s="109" t="n">
        <v>645</v>
      </c>
      <c r="AF247" s="109" t="n">
        <v>635</v>
      </c>
      <c r="AG247" s="109" t="n">
        <v>657</v>
      </c>
      <c r="AH247" s="109" t="n">
        <v>660</v>
      </c>
      <c r="AI247" s="109" t="n">
        <v>653</v>
      </c>
      <c r="AJ247" s="109" t="n">
        <v>650</v>
      </c>
      <c r="AK247" s="109" t="n">
        <v>667</v>
      </c>
      <c r="AL247" s="109" t="n">
        <v>667</v>
      </c>
      <c r="AM247" s="109" t="n">
        <v>655</v>
      </c>
      <c r="AN247" s="109" t="n">
        <v>635</v>
      </c>
      <c r="AO247" s="109" t="n">
        <v>638</v>
      </c>
      <c r="AP247" s="109" t="n">
        <v>627</v>
      </c>
      <c r="AQ247" s="109" t="n">
        <v>666</v>
      </c>
      <c r="AR247" s="109" t="n">
        <v>667</v>
      </c>
      <c r="AS247" s="109" t="n">
        <v>670</v>
      </c>
      <c r="AT247" s="109" t="n">
        <v>709</v>
      </c>
      <c r="AU247" s="109" t="n">
        <v>679</v>
      </c>
      <c r="AV247" s="109" t="n">
        <v>674</v>
      </c>
      <c r="AW247" s="109" t="n">
        <v>702</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4" t="s">
        <v>40</v>
      </c>
      <c r="B248" s="123" t="n">
        <v>2</v>
      </c>
      <c r="C248" s="123" t="n">
        <v>2060</v>
      </c>
      <c r="D248" s="109" t="n">
        <v>20324</v>
      </c>
      <c r="E248" s="109" t="n">
        <v>0</v>
      </c>
      <c r="F248" s="109" t="n">
        <v>0</v>
      </c>
      <c r="G248" s="109" t="n">
        <v>0</v>
      </c>
      <c r="H248" s="109" t="n">
        <v>0</v>
      </c>
      <c r="I248" s="109" t="n">
        <v>0</v>
      </c>
      <c r="J248" s="109" t="n">
        <v>7</v>
      </c>
      <c r="K248" s="109" t="n">
        <v>17</v>
      </c>
      <c r="L248" s="109" t="n">
        <v>34</v>
      </c>
      <c r="M248" s="109" t="n">
        <v>66</v>
      </c>
      <c r="N248" s="109" t="n">
        <v>84</v>
      </c>
      <c r="O248" s="109" t="n">
        <v>147</v>
      </c>
      <c r="P248" s="109" t="n">
        <v>206</v>
      </c>
      <c r="Q248" s="109" t="n">
        <v>268</v>
      </c>
      <c r="R248" s="109" t="n">
        <v>315</v>
      </c>
      <c r="S248" s="109" t="n">
        <v>383</v>
      </c>
      <c r="T248" s="109" t="n">
        <v>430</v>
      </c>
      <c r="U248" s="109" t="n">
        <v>461</v>
      </c>
      <c r="V248" s="109" t="n">
        <v>499</v>
      </c>
      <c r="W248" s="109" t="n">
        <v>555</v>
      </c>
      <c r="X248" s="109" t="n">
        <v>583</v>
      </c>
      <c r="Y248" s="109" t="n">
        <v>609</v>
      </c>
      <c r="Z248" s="109" t="n">
        <v>648</v>
      </c>
      <c r="AA248" s="109" t="n">
        <v>647</v>
      </c>
      <c r="AB248" s="109" t="n">
        <v>638</v>
      </c>
      <c r="AC248" s="109" t="n">
        <v>652</v>
      </c>
      <c r="AD248" s="109" t="n">
        <v>647</v>
      </c>
      <c r="AE248" s="109" t="n">
        <v>639</v>
      </c>
      <c r="AF248" s="109" t="n">
        <v>629</v>
      </c>
      <c r="AG248" s="109" t="n">
        <v>652</v>
      </c>
      <c r="AH248" s="109" t="n">
        <v>657</v>
      </c>
      <c r="AI248" s="109" t="n">
        <v>650</v>
      </c>
      <c r="AJ248" s="109" t="n">
        <v>648</v>
      </c>
      <c r="AK248" s="109" t="n">
        <v>665</v>
      </c>
      <c r="AL248" s="109" t="n">
        <v>664</v>
      </c>
      <c r="AM248" s="109" t="n">
        <v>649</v>
      </c>
      <c r="AN248" s="109" t="n">
        <v>628</v>
      </c>
      <c r="AO248" s="109" t="n">
        <v>633</v>
      </c>
      <c r="AP248" s="109" t="n">
        <v>624</v>
      </c>
      <c r="AQ248" s="109" t="n">
        <v>656</v>
      </c>
      <c r="AR248" s="109" t="n">
        <v>661</v>
      </c>
      <c r="AS248" s="109" t="n">
        <v>656</v>
      </c>
      <c r="AT248" s="109" t="n">
        <v>697</v>
      </c>
      <c r="AU248" s="109" t="n">
        <v>667</v>
      </c>
      <c r="AV248" s="109" t="n">
        <v>661</v>
      </c>
      <c r="AW248" s="109" t="n">
        <v>691</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4" t="s">
        <v>40</v>
      </c>
      <c r="B249" s="123" t="n">
        <v>2</v>
      </c>
      <c r="C249" s="123" t="n">
        <v>2061</v>
      </c>
      <c r="D249" s="109" t="n">
        <v>20034</v>
      </c>
      <c r="E249" s="109" t="n">
        <v>0</v>
      </c>
      <c r="F249" s="109" t="n">
        <v>0</v>
      </c>
      <c r="G249" s="109" t="n">
        <v>0</v>
      </c>
      <c r="H249" s="109" t="n">
        <v>0</v>
      </c>
      <c r="I249" s="109" t="n">
        <v>0</v>
      </c>
      <c r="J249" s="109" t="n">
        <v>7</v>
      </c>
      <c r="K249" s="109" t="n">
        <v>16</v>
      </c>
      <c r="L249" s="109" t="n">
        <v>33</v>
      </c>
      <c r="M249" s="109" t="n">
        <v>64</v>
      </c>
      <c r="N249" s="109" t="n">
        <v>82</v>
      </c>
      <c r="O249" s="109" t="n">
        <v>143</v>
      </c>
      <c r="P249" s="109" t="n">
        <v>200</v>
      </c>
      <c r="Q249" s="109" t="n">
        <v>261</v>
      </c>
      <c r="R249" s="109" t="n">
        <v>307</v>
      </c>
      <c r="S249" s="109" t="n">
        <v>374</v>
      </c>
      <c r="T249" s="109" t="n">
        <v>420</v>
      </c>
      <c r="U249" s="109" t="n">
        <v>451</v>
      </c>
      <c r="V249" s="109" t="n">
        <v>488</v>
      </c>
      <c r="W249" s="109" t="n">
        <v>543</v>
      </c>
      <c r="X249" s="109" t="n">
        <v>570</v>
      </c>
      <c r="Y249" s="109" t="n">
        <v>597</v>
      </c>
      <c r="Z249" s="109" t="n">
        <v>637</v>
      </c>
      <c r="AA249" s="109" t="n">
        <v>637</v>
      </c>
      <c r="AB249" s="109" t="n">
        <v>628</v>
      </c>
      <c r="AC249" s="109" t="n">
        <v>643</v>
      </c>
      <c r="AD249" s="109" t="n">
        <v>639</v>
      </c>
      <c r="AE249" s="109" t="n">
        <v>632</v>
      </c>
      <c r="AF249" s="109" t="n">
        <v>623</v>
      </c>
      <c r="AG249" s="109" t="n">
        <v>646</v>
      </c>
      <c r="AH249" s="109" t="n">
        <v>652</v>
      </c>
      <c r="AI249" s="109" t="n">
        <v>646</v>
      </c>
      <c r="AJ249" s="109" t="n">
        <v>645</v>
      </c>
      <c r="AK249" s="109" t="n">
        <v>661</v>
      </c>
      <c r="AL249" s="109" t="n">
        <v>662</v>
      </c>
      <c r="AM249" s="109" t="n">
        <v>645</v>
      </c>
      <c r="AN249" s="109" t="n">
        <v>623</v>
      </c>
      <c r="AO249" s="109" t="n">
        <v>626</v>
      </c>
      <c r="AP249" s="109" t="n">
        <v>618</v>
      </c>
      <c r="AQ249" s="109" t="n">
        <v>650</v>
      </c>
      <c r="AR249" s="109" t="n">
        <v>652</v>
      </c>
      <c r="AS249" s="109" t="n">
        <v>651</v>
      </c>
      <c r="AT249" s="109" t="n">
        <v>685</v>
      </c>
      <c r="AU249" s="109" t="n">
        <v>656</v>
      </c>
      <c r="AV249" s="109" t="n">
        <v>647</v>
      </c>
      <c r="AW249" s="109" t="n">
        <v>675</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4" t="s">
        <v>40</v>
      </c>
      <c r="B250" s="123" t="n">
        <v>2</v>
      </c>
      <c r="C250" s="123" t="n">
        <v>2062</v>
      </c>
      <c r="D250" s="109" t="n">
        <v>19736</v>
      </c>
      <c r="E250" s="109" t="n">
        <v>0</v>
      </c>
      <c r="F250" s="109" t="n">
        <v>0</v>
      </c>
      <c r="G250" s="109" t="n">
        <v>0</v>
      </c>
      <c r="H250" s="109" t="n">
        <v>0</v>
      </c>
      <c r="I250" s="109" t="n">
        <v>0</v>
      </c>
      <c r="J250" s="109" t="n">
        <v>7</v>
      </c>
      <c r="K250" s="109" t="n">
        <v>16</v>
      </c>
      <c r="L250" s="109" t="n">
        <v>32</v>
      </c>
      <c r="M250" s="109" t="n">
        <v>62</v>
      </c>
      <c r="N250" s="109" t="n">
        <v>79</v>
      </c>
      <c r="O250" s="109" t="n">
        <v>139</v>
      </c>
      <c r="P250" s="109" t="n">
        <v>195</v>
      </c>
      <c r="Q250" s="109" t="n">
        <v>254</v>
      </c>
      <c r="R250" s="109" t="n">
        <v>299</v>
      </c>
      <c r="S250" s="109" t="n">
        <v>364</v>
      </c>
      <c r="T250" s="109" t="n">
        <v>409</v>
      </c>
      <c r="U250" s="109" t="n">
        <v>439</v>
      </c>
      <c r="V250" s="109" t="n">
        <v>476</v>
      </c>
      <c r="W250" s="109" t="n">
        <v>531</v>
      </c>
      <c r="X250" s="109" t="n">
        <v>557</v>
      </c>
      <c r="Y250" s="109" t="n">
        <v>586</v>
      </c>
      <c r="Z250" s="109" t="n">
        <v>622</v>
      </c>
      <c r="AA250" s="109" t="n">
        <v>624</v>
      </c>
      <c r="AB250" s="109" t="n">
        <v>616</v>
      </c>
      <c r="AC250" s="109" t="n">
        <v>631</v>
      </c>
      <c r="AD250" s="109" t="n">
        <v>629</v>
      </c>
      <c r="AE250" s="109" t="n">
        <v>624</v>
      </c>
      <c r="AF250" s="109" t="n">
        <v>616</v>
      </c>
      <c r="AG250" s="109" t="n">
        <v>640</v>
      </c>
      <c r="AH250" s="109" t="n">
        <v>646</v>
      </c>
      <c r="AI250" s="109" t="n">
        <v>640</v>
      </c>
      <c r="AJ250" s="109" t="n">
        <v>639</v>
      </c>
      <c r="AK250" s="109" t="n">
        <v>657</v>
      </c>
      <c r="AL250" s="109" t="n">
        <v>657</v>
      </c>
      <c r="AM250" s="109" t="n">
        <v>642</v>
      </c>
      <c r="AN250" s="109" t="n">
        <v>621</v>
      </c>
      <c r="AO250" s="109" t="n">
        <v>620</v>
      </c>
      <c r="AP250" s="109" t="n">
        <v>612</v>
      </c>
      <c r="AQ250" s="109" t="n">
        <v>645</v>
      </c>
      <c r="AR250" s="109" t="n">
        <v>645</v>
      </c>
      <c r="AS250" s="109" t="n">
        <v>640</v>
      </c>
      <c r="AT250" s="109" t="n">
        <v>677</v>
      </c>
      <c r="AU250" s="109" t="n">
        <v>644</v>
      </c>
      <c r="AV250" s="109" t="n">
        <v>638</v>
      </c>
      <c r="AW250" s="109" t="n">
        <v>664</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4" t="s">
        <v>40</v>
      </c>
      <c r="B251" s="123" t="n">
        <v>2</v>
      </c>
      <c r="C251" s="123" t="n">
        <v>2063</v>
      </c>
      <c r="D251" s="109" t="n">
        <v>19430</v>
      </c>
      <c r="E251" s="109" t="n">
        <v>0</v>
      </c>
      <c r="F251" s="109" t="n">
        <v>0</v>
      </c>
      <c r="G251" s="109" t="n">
        <v>0</v>
      </c>
      <c r="H251" s="109" t="n">
        <v>0</v>
      </c>
      <c r="I251" s="109" t="n">
        <v>0</v>
      </c>
      <c r="J251" s="109" t="n">
        <v>6</v>
      </c>
      <c r="K251" s="109" t="n">
        <v>15</v>
      </c>
      <c r="L251" s="109" t="n">
        <v>31</v>
      </c>
      <c r="M251" s="109" t="n">
        <v>60</v>
      </c>
      <c r="N251" s="109" t="n">
        <v>77</v>
      </c>
      <c r="O251" s="109" t="n">
        <v>135</v>
      </c>
      <c r="P251" s="109" t="n">
        <v>190</v>
      </c>
      <c r="Q251" s="109" t="n">
        <v>247</v>
      </c>
      <c r="R251" s="109" t="n">
        <v>291</v>
      </c>
      <c r="S251" s="109" t="n">
        <v>354</v>
      </c>
      <c r="T251" s="109" t="n">
        <v>399</v>
      </c>
      <c r="U251" s="109" t="n">
        <v>428</v>
      </c>
      <c r="V251" s="109" t="n">
        <v>464</v>
      </c>
      <c r="W251" s="109" t="n">
        <v>518</v>
      </c>
      <c r="X251" s="109" t="n">
        <v>545</v>
      </c>
      <c r="Y251" s="109" t="n">
        <v>572</v>
      </c>
      <c r="Z251" s="109" t="n">
        <v>609</v>
      </c>
      <c r="AA251" s="109" t="n">
        <v>612</v>
      </c>
      <c r="AB251" s="109" t="n">
        <v>604</v>
      </c>
      <c r="AC251" s="109" t="n">
        <v>620</v>
      </c>
      <c r="AD251" s="109" t="n">
        <v>619</v>
      </c>
      <c r="AE251" s="109" t="n">
        <v>614</v>
      </c>
      <c r="AF251" s="109" t="n">
        <v>607</v>
      </c>
      <c r="AG251" s="109" t="n">
        <v>631</v>
      </c>
      <c r="AH251" s="109" t="n">
        <v>638</v>
      </c>
      <c r="AI251" s="109" t="n">
        <v>633</v>
      </c>
      <c r="AJ251" s="109" t="n">
        <v>635</v>
      </c>
      <c r="AK251" s="109" t="n">
        <v>654</v>
      </c>
      <c r="AL251" s="109" t="n">
        <v>654</v>
      </c>
      <c r="AM251" s="109" t="n">
        <v>638</v>
      </c>
      <c r="AN251" s="109" t="n">
        <v>616</v>
      </c>
      <c r="AO251" s="109" t="n">
        <v>616</v>
      </c>
      <c r="AP251" s="109" t="n">
        <v>606</v>
      </c>
      <c r="AQ251" s="109" t="n">
        <v>638</v>
      </c>
      <c r="AR251" s="109" t="n">
        <v>641</v>
      </c>
      <c r="AS251" s="109" t="n">
        <v>635</v>
      </c>
      <c r="AT251" s="109" t="n">
        <v>666</v>
      </c>
      <c r="AU251" s="109" t="n">
        <v>636</v>
      </c>
      <c r="AV251" s="109" t="n">
        <v>626</v>
      </c>
      <c r="AW251" s="109" t="n">
        <v>653</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4" t="s">
        <v>40</v>
      </c>
      <c r="B252" s="123" t="n">
        <v>2</v>
      </c>
      <c r="C252" s="123" t="n">
        <v>2064</v>
      </c>
      <c r="D252" s="109" t="n">
        <v>19112</v>
      </c>
      <c r="E252" s="109" t="n">
        <v>0</v>
      </c>
      <c r="F252" s="109" t="n">
        <v>0</v>
      </c>
      <c r="G252" s="109" t="n">
        <v>0</v>
      </c>
      <c r="H252" s="109" t="n">
        <v>0</v>
      </c>
      <c r="I252" s="109" t="n">
        <v>0</v>
      </c>
      <c r="J252" s="109" t="n">
        <v>6</v>
      </c>
      <c r="K252" s="109" t="n">
        <v>15</v>
      </c>
      <c r="L252" s="109" t="n">
        <v>30</v>
      </c>
      <c r="M252" s="109" t="n">
        <v>58</v>
      </c>
      <c r="N252" s="109" t="n">
        <v>75</v>
      </c>
      <c r="O252" s="109" t="n">
        <v>131</v>
      </c>
      <c r="P252" s="109" t="n">
        <v>184</v>
      </c>
      <c r="Q252" s="109" t="n">
        <v>240</v>
      </c>
      <c r="R252" s="109" t="n">
        <v>283</v>
      </c>
      <c r="S252" s="109" t="n">
        <v>344</v>
      </c>
      <c r="T252" s="109" t="n">
        <v>387</v>
      </c>
      <c r="U252" s="109" t="n">
        <v>416</v>
      </c>
      <c r="V252" s="109" t="n">
        <v>452</v>
      </c>
      <c r="W252" s="109" t="n">
        <v>504</v>
      </c>
      <c r="X252" s="109" t="n">
        <v>531</v>
      </c>
      <c r="Y252" s="109" t="n">
        <v>557</v>
      </c>
      <c r="Z252" s="109" t="n">
        <v>595</v>
      </c>
      <c r="AA252" s="109" t="n">
        <v>598</v>
      </c>
      <c r="AB252" s="109" t="n">
        <v>592</v>
      </c>
      <c r="AC252" s="109" t="n">
        <v>607</v>
      </c>
      <c r="AD252" s="109" t="n">
        <v>606</v>
      </c>
      <c r="AE252" s="109" t="n">
        <v>603</v>
      </c>
      <c r="AF252" s="109" t="n">
        <v>598</v>
      </c>
      <c r="AG252" s="109" t="n">
        <v>621</v>
      </c>
      <c r="AH252" s="109" t="n">
        <v>630</v>
      </c>
      <c r="AI252" s="109" t="n">
        <v>626</v>
      </c>
      <c r="AJ252" s="109" t="n">
        <v>628</v>
      </c>
      <c r="AK252" s="109" t="n">
        <v>647</v>
      </c>
      <c r="AL252" s="109" t="n">
        <v>648</v>
      </c>
      <c r="AM252" s="109" t="n">
        <v>635</v>
      </c>
      <c r="AN252" s="109" t="n">
        <v>612</v>
      </c>
      <c r="AO252" s="109" t="n">
        <v>613</v>
      </c>
      <c r="AP252" s="109" t="n">
        <v>602</v>
      </c>
      <c r="AQ252" s="109" t="n">
        <v>631</v>
      </c>
      <c r="AR252" s="109" t="n">
        <v>632</v>
      </c>
      <c r="AS252" s="109" t="n">
        <v>628</v>
      </c>
      <c r="AT252" s="109" t="n">
        <v>662</v>
      </c>
      <c r="AU252" s="109" t="n">
        <v>626</v>
      </c>
      <c r="AV252" s="109" t="n">
        <v>618</v>
      </c>
      <c r="AW252" s="109" t="n">
        <v>638</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4" t="s">
        <v>40</v>
      </c>
      <c r="B253" s="123" t="n">
        <v>2</v>
      </c>
      <c r="C253" s="123" t="n">
        <v>2065</v>
      </c>
      <c r="D253" s="109" t="n">
        <v>18791</v>
      </c>
      <c r="E253" s="109" t="n">
        <v>0</v>
      </c>
      <c r="F253" s="109" t="n">
        <v>0</v>
      </c>
      <c r="G253" s="109" t="n">
        <v>0</v>
      </c>
      <c r="H253" s="109" t="n">
        <v>0</v>
      </c>
      <c r="I253" s="109" t="n">
        <v>0</v>
      </c>
      <c r="J253" s="109" t="n">
        <v>6</v>
      </c>
      <c r="K253" s="109" t="n">
        <v>14</v>
      </c>
      <c r="L253" s="109" t="n">
        <v>29</v>
      </c>
      <c r="M253" s="109" t="n">
        <v>57</v>
      </c>
      <c r="N253" s="109" t="n">
        <v>73</v>
      </c>
      <c r="O253" s="109" t="n">
        <v>128</v>
      </c>
      <c r="P253" s="109" t="n">
        <v>179</v>
      </c>
      <c r="Q253" s="109" t="n">
        <v>233</v>
      </c>
      <c r="R253" s="109" t="n">
        <v>275</v>
      </c>
      <c r="S253" s="109" t="n">
        <v>334</v>
      </c>
      <c r="T253" s="109" t="n">
        <v>376</v>
      </c>
      <c r="U253" s="109" t="n">
        <v>405</v>
      </c>
      <c r="V253" s="109" t="n">
        <v>440</v>
      </c>
      <c r="W253" s="109" t="n">
        <v>490</v>
      </c>
      <c r="X253" s="109" t="n">
        <v>518</v>
      </c>
      <c r="Y253" s="109" t="n">
        <v>544</v>
      </c>
      <c r="Z253" s="109" t="n">
        <v>581</v>
      </c>
      <c r="AA253" s="109" t="n">
        <v>584</v>
      </c>
      <c r="AB253" s="109" t="n">
        <v>578</v>
      </c>
      <c r="AC253" s="109" t="n">
        <v>595</v>
      </c>
      <c r="AD253" s="109" t="n">
        <v>595</v>
      </c>
      <c r="AE253" s="109" t="n">
        <v>590</v>
      </c>
      <c r="AF253" s="109" t="n">
        <v>585</v>
      </c>
      <c r="AG253" s="109" t="n">
        <v>612</v>
      </c>
      <c r="AH253" s="109" t="n">
        <v>620</v>
      </c>
      <c r="AI253" s="109" t="n">
        <v>619</v>
      </c>
      <c r="AJ253" s="109" t="n">
        <v>620</v>
      </c>
      <c r="AK253" s="109" t="n">
        <v>639</v>
      </c>
      <c r="AL253" s="109" t="n">
        <v>642</v>
      </c>
      <c r="AM253" s="109" t="n">
        <v>629</v>
      </c>
      <c r="AN253" s="109" t="n">
        <v>608</v>
      </c>
      <c r="AO253" s="109" t="n">
        <v>608</v>
      </c>
      <c r="AP253" s="109" t="n">
        <v>598</v>
      </c>
      <c r="AQ253" s="109" t="n">
        <v>627</v>
      </c>
      <c r="AR253" s="109" t="n">
        <v>626</v>
      </c>
      <c r="AS253" s="109" t="n">
        <v>620</v>
      </c>
      <c r="AT253" s="109" t="n">
        <v>654</v>
      </c>
      <c r="AU253" s="109" t="n">
        <v>620</v>
      </c>
      <c r="AV253" s="109" t="n">
        <v>609</v>
      </c>
      <c r="AW253" s="109" t="n">
        <v>630</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4" t="s">
        <v>40</v>
      </c>
      <c r="B254" s="123" t="n">
        <v>2</v>
      </c>
      <c r="C254" s="123" t="n">
        <v>2066</v>
      </c>
      <c r="D254" s="109" t="n">
        <v>18467</v>
      </c>
      <c r="E254" s="109" t="n">
        <v>0</v>
      </c>
      <c r="F254" s="109" t="n">
        <v>0</v>
      </c>
      <c r="G254" s="109" t="n">
        <v>0</v>
      </c>
      <c r="H254" s="109" t="n">
        <v>0</v>
      </c>
      <c r="I254" s="109" t="n">
        <v>0</v>
      </c>
      <c r="J254" s="109" t="n">
        <v>6</v>
      </c>
      <c r="K254" s="109" t="n">
        <v>14</v>
      </c>
      <c r="L254" s="109" t="n">
        <v>28</v>
      </c>
      <c r="M254" s="109" t="n">
        <v>55</v>
      </c>
      <c r="N254" s="109" t="n">
        <v>71</v>
      </c>
      <c r="O254" s="109" t="n">
        <v>124</v>
      </c>
      <c r="P254" s="109" t="n">
        <v>174</v>
      </c>
      <c r="Q254" s="109" t="n">
        <v>226</v>
      </c>
      <c r="R254" s="109" t="n">
        <v>267</v>
      </c>
      <c r="S254" s="109" t="n">
        <v>326</v>
      </c>
      <c r="T254" s="109" t="n">
        <v>366</v>
      </c>
      <c r="U254" s="109" t="n">
        <v>394</v>
      </c>
      <c r="V254" s="109" t="n">
        <v>427</v>
      </c>
      <c r="W254" s="109" t="n">
        <v>478</v>
      </c>
      <c r="X254" s="109" t="n">
        <v>505</v>
      </c>
      <c r="Y254" s="109" t="n">
        <v>530</v>
      </c>
      <c r="Z254" s="109" t="n">
        <v>568</v>
      </c>
      <c r="AA254" s="109" t="n">
        <v>570</v>
      </c>
      <c r="AB254" s="109" t="n">
        <v>564</v>
      </c>
      <c r="AC254" s="109" t="n">
        <v>580</v>
      </c>
      <c r="AD254" s="109" t="n">
        <v>580</v>
      </c>
      <c r="AE254" s="109" t="n">
        <v>578</v>
      </c>
      <c r="AF254" s="109" t="n">
        <v>575</v>
      </c>
      <c r="AG254" s="109" t="n">
        <v>601</v>
      </c>
      <c r="AH254" s="109" t="n">
        <v>609</v>
      </c>
      <c r="AI254" s="109" t="n">
        <v>609</v>
      </c>
      <c r="AJ254" s="109" t="n">
        <v>611</v>
      </c>
      <c r="AK254" s="109" t="n">
        <v>632</v>
      </c>
      <c r="AL254" s="109" t="n">
        <v>636</v>
      </c>
      <c r="AM254" s="109" t="n">
        <v>622</v>
      </c>
      <c r="AN254" s="109" t="n">
        <v>603</v>
      </c>
      <c r="AO254" s="109" t="n">
        <v>604</v>
      </c>
      <c r="AP254" s="109" t="n">
        <v>594</v>
      </c>
      <c r="AQ254" s="109" t="n">
        <v>622</v>
      </c>
      <c r="AR254" s="109" t="n">
        <v>621</v>
      </c>
      <c r="AS254" s="109" t="n">
        <v>614</v>
      </c>
      <c r="AT254" s="109" t="n">
        <v>645</v>
      </c>
      <c r="AU254" s="109" t="n">
        <v>613</v>
      </c>
      <c r="AV254" s="109" t="n">
        <v>602</v>
      </c>
      <c r="AW254" s="109" t="n">
        <v>621</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4" t="s">
        <v>40</v>
      </c>
      <c r="B255" s="123" t="n">
        <v>2</v>
      </c>
      <c r="C255" s="123" t="n">
        <v>2067</v>
      </c>
      <c r="D255" s="109" t="n">
        <v>18143</v>
      </c>
      <c r="E255" s="109" t="n">
        <v>0</v>
      </c>
      <c r="F255" s="109" t="n">
        <v>0</v>
      </c>
      <c r="G255" s="109" t="n">
        <v>0</v>
      </c>
      <c r="H255" s="109" t="n">
        <v>0</v>
      </c>
      <c r="I255" s="109" t="n">
        <v>0</v>
      </c>
      <c r="J255" s="109" t="n">
        <v>6</v>
      </c>
      <c r="K255" s="109" t="n">
        <v>14</v>
      </c>
      <c r="L255" s="109" t="n">
        <v>28</v>
      </c>
      <c r="M255" s="109" t="n">
        <v>54</v>
      </c>
      <c r="N255" s="109" t="n">
        <v>69</v>
      </c>
      <c r="O255" s="109" t="n">
        <v>121</v>
      </c>
      <c r="P255" s="109" t="n">
        <v>169</v>
      </c>
      <c r="Q255" s="109" t="n">
        <v>221</v>
      </c>
      <c r="R255" s="109" t="n">
        <v>259</v>
      </c>
      <c r="S255" s="109" t="n">
        <v>316</v>
      </c>
      <c r="T255" s="109" t="n">
        <v>356</v>
      </c>
      <c r="U255" s="109" t="n">
        <v>384</v>
      </c>
      <c r="V255" s="109" t="n">
        <v>416</v>
      </c>
      <c r="W255" s="109" t="n">
        <v>465</v>
      </c>
      <c r="X255" s="109" t="n">
        <v>491</v>
      </c>
      <c r="Y255" s="109" t="n">
        <v>517</v>
      </c>
      <c r="Z255" s="109" t="n">
        <v>552</v>
      </c>
      <c r="AA255" s="109" t="n">
        <v>556</v>
      </c>
      <c r="AB255" s="109" t="n">
        <v>550</v>
      </c>
      <c r="AC255" s="109" t="n">
        <v>566</v>
      </c>
      <c r="AD255" s="109" t="n">
        <v>568</v>
      </c>
      <c r="AE255" s="109" t="n">
        <v>566</v>
      </c>
      <c r="AF255" s="109" t="n">
        <v>564</v>
      </c>
      <c r="AG255" s="109" t="n">
        <v>589</v>
      </c>
      <c r="AH255" s="109" t="n">
        <v>598</v>
      </c>
      <c r="AI255" s="109" t="n">
        <v>598</v>
      </c>
      <c r="AJ255" s="109" t="n">
        <v>602</v>
      </c>
      <c r="AK255" s="109" t="n">
        <v>623</v>
      </c>
      <c r="AL255" s="109" t="n">
        <v>627</v>
      </c>
      <c r="AM255" s="109" t="n">
        <v>617</v>
      </c>
      <c r="AN255" s="109" t="n">
        <v>596</v>
      </c>
      <c r="AO255" s="109" t="n">
        <v>598</v>
      </c>
      <c r="AP255" s="109" t="n">
        <v>588</v>
      </c>
      <c r="AQ255" s="109" t="n">
        <v>617</v>
      </c>
      <c r="AR255" s="109" t="n">
        <v>617</v>
      </c>
      <c r="AS255" s="109" t="n">
        <v>610</v>
      </c>
      <c r="AT255" s="109" t="n">
        <v>639</v>
      </c>
      <c r="AU255" s="109" t="n">
        <v>606</v>
      </c>
      <c r="AV255" s="109" t="n">
        <v>596</v>
      </c>
      <c r="AW255" s="109" t="n">
        <v>615</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4" t="s">
        <v>40</v>
      </c>
      <c r="B256" s="123" t="n">
        <v>2</v>
      </c>
      <c r="C256" s="123" t="n">
        <v>2068</v>
      </c>
      <c r="D256" s="109" t="n">
        <v>17820</v>
      </c>
      <c r="E256" s="109" t="n">
        <v>0</v>
      </c>
      <c r="F256" s="109" t="n">
        <v>0</v>
      </c>
      <c r="G256" s="109" t="n">
        <v>0</v>
      </c>
      <c r="H256" s="109" t="n">
        <v>0</v>
      </c>
      <c r="I256" s="109" t="n">
        <v>0</v>
      </c>
      <c r="J256" s="109" t="n">
        <v>6</v>
      </c>
      <c r="K256" s="109" t="n">
        <v>13</v>
      </c>
      <c r="L256" s="109" t="n">
        <v>27</v>
      </c>
      <c r="M256" s="109" t="n">
        <v>53</v>
      </c>
      <c r="N256" s="109" t="n">
        <v>67</v>
      </c>
      <c r="O256" s="109" t="n">
        <v>118</v>
      </c>
      <c r="P256" s="109" t="n">
        <v>165</v>
      </c>
      <c r="Q256" s="109" t="n">
        <v>215</v>
      </c>
      <c r="R256" s="109" t="n">
        <v>253</v>
      </c>
      <c r="S256" s="109" t="n">
        <v>309</v>
      </c>
      <c r="T256" s="109" t="n">
        <v>347</v>
      </c>
      <c r="U256" s="109" t="n">
        <v>373</v>
      </c>
      <c r="V256" s="109" t="n">
        <v>406</v>
      </c>
      <c r="W256" s="109" t="n">
        <v>453</v>
      </c>
      <c r="X256" s="109" t="n">
        <v>479</v>
      </c>
      <c r="Y256" s="109" t="n">
        <v>504</v>
      </c>
      <c r="Z256" s="109" t="n">
        <v>538</v>
      </c>
      <c r="AA256" s="109" t="n">
        <v>542</v>
      </c>
      <c r="AB256" s="109" t="n">
        <v>537</v>
      </c>
      <c r="AC256" s="109" t="n">
        <v>554</v>
      </c>
      <c r="AD256" s="109" t="n">
        <v>554</v>
      </c>
      <c r="AE256" s="109" t="n">
        <v>553</v>
      </c>
      <c r="AF256" s="109" t="n">
        <v>550</v>
      </c>
      <c r="AG256" s="109" t="n">
        <v>575</v>
      </c>
      <c r="AH256" s="109" t="n">
        <v>587</v>
      </c>
      <c r="AI256" s="109" t="n">
        <v>587</v>
      </c>
      <c r="AJ256" s="109" t="n">
        <v>592</v>
      </c>
      <c r="AK256" s="109" t="n">
        <v>614</v>
      </c>
      <c r="AL256" s="109" t="n">
        <v>618</v>
      </c>
      <c r="AM256" s="109" t="n">
        <v>608</v>
      </c>
      <c r="AN256" s="109" t="n">
        <v>591</v>
      </c>
      <c r="AO256" s="109" t="n">
        <v>592</v>
      </c>
      <c r="AP256" s="109" t="n">
        <v>584</v>
      </c>
      <c r="AQ256" s="109" t="n">
        <v>612</v>
      </c>
      <c r="AR256" s="109" t="n">
        <v>611</v>
      </c>
      <c r="AS256" s="109" t="n">
        <v>605</v>
      </c>
      <c r="AT256" s="109" t="n">
        <v>634</v>
      </c>
      <c r="AU256" s="109" t="n">
        <v>599</v>
      </c>
      <c r="AV256" s="109" t="n">
        <v>588</v>
      </c>
      <c r="AW256" s="109" t="n">
        <v>610</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4" t="s">
        <v>40</v>
      </c>
      <c r="B257" s="123" t="n">
        <v>2</v>
      </c>
      <c r="C257" s="123" t="n">
        <v>2069</v>
      </c>
      <c r="D257" s="109" t="n">
        <v>17499</v>
      </c>
      <c r="E257" s="109" t="n">
        <v>0</v>
      </c>
      <c r="F257" s="109" t="n">
        <v>0</v>
      </c>
      <c r="G257" s="109" t="n">
        <v>0</v>
      </c>
      <c r="H257" s="109" t="n">
        <v>0</v>
      </c>
      <c r="I257" s="109" t="n">
        <v>0</v>
      </c>
      <c r="J257" s="109" t="n">
        <v>5</v>
      </c>
      <c r="K257" s="109" t="n">
        <v>13</v>
      </c>
      <c r="L257" s="109" t="n">
        <v>27</v>
      </c>
      <c r="M257" s="109" t="n">
        <v>51</v>
      </c>
      <c r="N257" s="109" t="n">
        <v>65</v>
      </c>
      <c r="O257" s="109" t="n">
        <v>115</v>
      </c>
      <c r="P257" s="109" t="n">
        <v>162</v>
      </c>
      <c r="Q257" s="109" t="n">
        <v>210</v>
      </c>
      <c r="R257" s="109" t="n">
        <v>248</v>
      </c>
      <c r="S257" s="109" t="n">
        <v>301</v>
      </c>
      <c r="T257" s="109" t="n">
        <v>338</v>
      </c>
      <c r="U257" s="109" t="n">
        <v>364</v>
      </c>
      <c r="V257" s="109" t="n">
        <v>396</v>
      </c>
      <c r="W257" s="109" t="n">
        <v>442</v>
      </c>
      <c r="X257" s="109" t="n">
        <v>466</v>
      </c>
      <c r="Y257" s="109" t="n">
        <v>490</v>
      </c>
      <c r="Z257" s="109" t="n">
        <v>525</v>
      </c>
      <c r="AA257" s="109" t="n">
        <v>528</v>
      </c>
      <c r="AB257" s="109" t="n">
        <v>524</v>
      </c>
      <c r="AC257" s="109" t="n">
        <v>540</v>
      </c>
      <c r="AD257" s="109" t="n">
        <v>541</v>
      </c>
      <c r="AE257" s="109" t="n">
        <v>540</v>
      </c>
      <c r="AF257" s="109" t="n">
        <v>539</v>
      </c>
      <c r="AG257" s="109" t="n">
        <v>563</v>
      </c>
      <c r="AH257" s="109" t="n">
        <v>574</v>
      </c>
      <c r="AI257" s="109" t="n">
        <v>576</v>
      </c>
      <c r="AJ257" s="109" t="n">
        <v>581</v>
      </c>
      <c r="AK257" s="109" t="n">
        <v>604</v>
      </c>
      <c r="AL257" s="109" t="n">
        <v>609</v>
      </c>
      <c r="AM257" s="109" t="n">
        <v>599</v>
      </c>
      <c r="AN257" s="109" t="n">
        <v>584</v>
      </c>
      <c r="AO257" s="109" t="n">
        <v>584</v>
      </c>
      <c r="AP257" s="109" t="n">
        <v>578</v>
      </c>
      <c r="AQ257" s="109" t="n">
        <v>606</v>
      </c>
      <c r="AR257" s="109" t="n">
        <v>607</v>
      </c>
      <c r="AS257" s="109" t="n">
        <v>600</v>
      </c>
      <c r="AT257" s="109" t="n">
        <v>628</v>
      </c>
      <c r="AU257" s="109" t="n">
        <v>594</v>
      </c>
      <c r="AV257" s="109" t="n">
        <v>582</v>
      </c>
      <c r="AW257" s="109" t="n">
        <v>600</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4" t="s">
        <v>40</v>
      </c>
      <c r="B258" s="123" t="n">
        <v>2</v>
      </c>
      <c r="C258" s="123" t="n">
        <v>2070</v>
      </c>
      <c r="D258" s="109" t="n">
        <v>17190</v>
      </c>
      <c r="E258" s="109" t="n">
        <v>0</v>
      </c>
      <c r="F258" s="109" t="n">
        <v>0</v>
      </c>
      <c r="G258" s="109" t="n">
        <v>0</v>
      </c>
      <c r="H258" s="109" t="n">
        <v>0</v>
      </c>
      <c r="I258" s="109" t="n">
        <v>0</v>
      </c>
      <c r="J258" s="109" t="n">
        <v>5</v>
      </c>
      <c r="K258" s="109" t="n">
        <v>13</v>
      </c>
      <c r="L258" s="109" t="n">
        <v>26</v>
      </c>
      <c r="M258" s="109" t="n">
        <v>50</v>
      </c>
      <c r="N258" s="109" t="n">
        <v>64</v>
      </c>
      <c r="O258" s="109" t="n">
        <v>113</v>
      </c>
      <c r="P258" s="109" t="n">
        <v>158</v>
      </c>
      <c r="Q258" s="109" t="n">
        <v>206</v>
      </c>
      <c r="R258" s="109" t="n">
        <v>242</v>
      </c>
      <c r="S258" s="109" t="n">
        <v>295</v>
      </c>
      <c r="T258" s="109" t="n">
        <v>331</v>
      </c>
      <c r="U258" s="109" t="n">
        <v>355</v>
      </c>
      <c r="V258" s="109" t="n">
        <v>386</v>
      </c>
      <c r="W258" s="109" t="n">
        <v>432</v>
      </c>
      <c r="X258" s="109" t="n">
        <v>455</v>
      </c>
      <c r="Y258" s="109" t="n">
        <v>478</v>
      </c>
      <c r="Z258" s="109" t="n">
        <v>512</v>
      </c>
      <c r="AA258" s="109" t="n">
        <v>515</v>
      </c>
      <c r="AB258" s="109" t="n">
        <v>512</v>
      </c>
      <c r="AC258" s="109" t="n">
        <v>527</v>
      </c>
      <c r="AD258" s="109" t="n">
        <v>528</v>
      </c>
      <c r="AE258" s="109" t="n">
        <v>528</v>
      </c>
      <c r="AF258" s="109" t="n">
        <v>526</v>
      </c>
      <c r="AG258" s="109" t="n">
        <v>551</v>
      </c>
      <c r="AH258" s="109" t="n">
        <v>562</v>
      </c>
      <c r="AI258" s="109" t="n">
        <v>564</v>
      </c>
      <c r="AJ258" s="109" t="n">
        <v>570</v>
      </c>
      <c r="AK258" s="109" t="n">
        <v>591</v>
      </c>
      <c r="AL258" s="109" t="n">
        <v>598</v>
      </c>
      <c r="AM258" s="109" t="n">
        <v>591</v>
      </c>
      <c r="AN258" s="109" t="n">
        <v>574</v>
      </c>
      <c r="AO258" s="109" t="n">
        <v>577</v>
      </c>
      <c r="AP258" s="109" t="n">
        <v>571</v>
      </c>
      <c r="AQ258" s="109" t="n">
        <v>601</v>
      </c>
      <c r="AR258" s="109" t="n">
        <v>602</v>
      </c>
      <c r="AS258" s="109" t="n">
        <v>596</v>
      </c>
      <c r="AT258" s="109" t="n">
        <v>623</v>
      </c>
      <c r="AU258" s="109" t="n">
        <v>589</v>
      </c>
      <c r="AV258" s="109" t="n">
        <v>577</v>
      </c>
      <c r="AW258" s="109" t="n">
        <v>593</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4" t="s">
        <v>40</v>
      </c>
      <c r="B259" s="123" t="n">
        <v>2</v>
      </c>
      <c r="C259" s="123" t="n">
        <v>2071</v>
      </c>
      <c r="D259" s="109" t="n">
        <v>16892</v>
      </c>
      <c r="E259" s="109" t="n">
        <v>0</v>
      </c>
      <c r="F259" s="109" t="n">
        <v>0</v>
      </c>
      <c r="G259" s="109" t="n">
        <v>0</v>
      </c>
      <c r="H259" s="109" t="n">
        <v>0</v>
      </c>
      <c r="I259" s="109" t="n">
        <v>0</v>
      </c>
      <c r="J259" s="109" t="n">
        <v>5</v>
      </c>
      <c r="K259" s="109" t="n">
        <v>13</v>
      </c>
      <c r="L259" s="109" t="n">
        <v>26</v>
      </c>
      <c r="M259" s="109" t="n">
        <v>50</v>
      </c>
      <c r="N259" s="109" t="n">
        <v>63</v>
      </c>
      <c r="O259" s="109" t="n">
        <v>111</v>
      </c>
      <c r="P259" s="109" t="n">
        <v>156</v>
      </c>
      <c r="Q259" s="109" t="n">
        <v>203</v>
      </c>
      <c r="R259" s="109" t="n">
        <v>238</v>
      </c>
      <c r="S259" s="109" t="n">
        <v>290</v>
      </c>
      <c r="T259" s="109" t="n">
        <v>324</v>
      </c>
      <c r="U259" s="109" t="n">
        <v>348</v>
      </c>
      <c r="V259" s="109" t="n">
        <v>377</v>
      </c>
      <c r="W259" s="109" t="n">
        <v>422</v>
      </c>
      <c r="X259" s="109" t="n">
        <v>446</v>
      </c>
      <c r="Y259" s="109" t="n">
        <v>468</v>
      </c>
      <c r="Z259" s="109" t="n">
        <v>501</v>
      </c>
      <c r="AA259" s="109" t="n">
        <v>503</v>
      </c>
      <c r="AB259" s="109" t="n">
        <v>499</v>
      </c>
      <c r="AC259" s="109" t="n">
        <v>514</v>
      </c>
      <c r="AD259" s="109" t="n">
        <v>517</v>
      </c>
      <c r="AE259" s="109" t="n">
        <v>516</v>
      </c>
      <c r="AF259" s="109" t="n">
        <v>515</v>
      </c>
      <c r="AG259" s="109" t="n">
        <v>539</v>
      </c>
      <c r="AH259" s="109" t="n">
        <v>550</v>
      </c>
      <c r="AI259" s="109" t="n">
        <v>552</v>
      </c>
      <c r="AJ259" s="109" t="n">
        <v>558</v>
      </c>
      <c r="AK259" s="109" t="n">
        <v>581</v>
      </c>
      <c r="AL259" s="109" t="n">
        <v>588</v>
      </c>
      <c r="AM259" s="109" t="n">
        <v>580</v>
      </c>
      <c r="AN259" s="109" t="n">
        <v>566</v>
      </c>
      <c r="AO259" s="109" t="n">
        <v>570</v>
      </c>
      <c r="AP259" s="109" t="n">
        <v>563</v>
      </c>
      <c r="AQ259" s="109" t="n">
        <v>593</v>
      </c>
      <c r="AR259" s="109" t="n">
        <v>596</v>
      </c>
      <c r="AS259" s="109" t="n">
        <v>589</v>
      </c>
      <c r="AT259" s="109" t="n">
        <v>617</v>
      </c>
      <c r="AU259" s="109" t="n">
        <v>584</v>
      </c>
      <c r="AV259" s="109" t="n">
        <v>572</v>
      </c>
      <c r="AW259" s="109" t="n">
        <v>590</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4" t="s">
        <v>40</v>
      </c>
      <c r="B260" s="123" t="n">
        <v>2</v>
      </c>
      <c r="C260" s="123" t="n">
        <v>2072</v>
      </c>
      <c r="D260" s="109" t="n">
        <v>16605</v>
      </c>
      <c r="E260" s="109" t="n">
        <v>0</v>
      </c>
      <c r="F260" s="109" t="n">
        <v>0</v>
      </c>
      <c r="G260" s="109" t="n">
        <v>0</v>
      </c>
      <c r="H260" s="109" t="n">
        <v>0</v>
      </c>
      <c r="I260" s="109" t="n">
        <v>0</v>
      </c>
      <c r="J260" s="109" t="n">
        <v>5</v>
      </c>
      <c r="K260" s="109" t="n">
        <v>13</v>
      </c>
      <c r="L260" s="109" t="n">
        <v>26</v>
      </c>
      <c r="M260" s="109" t="n">
        <v>49</v>
      </c>
      <c r="N260" s="109" t="n">
        <v>63</v>
      </c>
      <c r="O260" s="109" t="n">
        <v>110</v>
      </c>
      <c r="P260" s="109" t="n">
        <v>154</v>
      </c>
      <c r="Q260" s="109" t="n">
        <v>200</v>
      </c>
      <c r="R260" s="109" t="n">
        <v>235</v>
      </c>
      <c r="S260" s="109" t="n">
        <v>285</v>
      </c>
      <c r="T260" s="109" t="n">
        <v>319</v>
      </c>
      <c r="U260" s="109" t="n">
        <v>342</v>
      </c>
      <c r="V260" s="109" t="n">
        <v>371</v>
      </c>
      <c r="W260" s="109" t="n">
        <v>413</v>
      </c>
      <c r="X260" s="109" t="n">
        <v>436</v>
      </c>
      <c r="Y260" s="109" t="n">
        <v>459</v>
      </c>
      <c r="Z260" s="109" t="n">
        <v>489</v>
      </c>
      <c r="AA260" s="109" t="n">
        <v>492</v>
      </c>
      <c r="AB260" s="109" t="n">
        <v>489</v>
      </c>
      <c r="AC260" s="109" t="n">
        <v>503</v>
      </c>
      <c r="AD260" s="109" t="n">
        <v>504</v>
      </c>
      <c r="AE260" s="109" t="n">
        <v>504</v>
      </c>
      <c r="AF260" s="109" t="n">
        <v>503</v>
      </c>
      <c r="AG260" s="109" t="n">
        <v>527</v>
      </c>
      <c r="AH260" s="109" t="n">
        <v>539</v>
      </c>
      <c r="AI260" s="109" t="n">
        <v>540</v>
      </c>
      <c r="AJ260" s="109" t="n">
        <v>546</v>
      </c>
      <c r="AK260" s="109" t="n">
        <v>569</v>
      </c>
      <c r="AL260" s="109" t="n">
        <v>576</v>
      </c>
      <c r="AM260" s="109" t="n">
        <v>570</v>
      </c>
      <c r="AN260" s="109" t="n">
        <v>557</v>
      </c>
      <c r="AO260" s="109" t="n">
        <v>562</v>
      </c>
      <c r="AP260" s="109" t="n">
        <v>556</v>
      </c>
      <c r="AQ260" s="109" t="n">
        <v>587</v>
      </c>
      <c r="AR260" s="109" t="n">
        <v>588</v>
      </c>
      <c r="AS260" s="109" t="n">
        <v>583</v>
      </c>
      <c r="AT260" s="109" t="n">
        <v>611</v>
      </c>
      <c r="AU260" s="109" t="n">
        <v>580</v>
      </c>
      <c r="AV260" s="109" t="n">
        <v>567</v>
      </c>
      <c r="AW260" s="109" t="n">
        <v>585</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4" t="s">
        <v>40</v>
      </c>
      <c r="B261" s="123" t="n">
        <v>2</v>
      </c>
      <c r="C261" s="123" t="n">
        <v>2073</v>
      </c>
      <c r="D261" s="109" t="n">
        <v>16333</v>
      </c>
      <c r="E261" s="109" t="n">
        <v>0</v>
      </c>
      <c r="F261" s="109" t="n">
        <v>0</v>
      </c>
      <c r="G261" s="109" t="n">
        <v>0</v>
      </c>
      <c r="H261" s="109" t="n">
        <v>0</v>
      </c>
      <c r="I261" s="109" t="n">
        <v>0</v>
      </c>
      <c r="J261" s="109" t="n">
        <v>5</v>
      </c>
      <c r="K261" s="109" t="n">
        <v>13</v>
      </c>
      <c r="L261" s="109" t="n">
        <v>25</v>
      </c>
      <c r="M261" s="109" t="n">
        <v>49</v>
      </c>
      <c r="N261" s="109" t="n">
        <v>62</v>
      </c>
      <c r="O261" s="109" t="n">
        <v>109</v>
      </c>
      <c r="P261" s="109" t="n">
        <v>152</v>
      </c>
      <c r="Q261" s="109" t="n">
        <v>198</v>
      </c>
      <c r="R261" s="109" t="n">
        <v>232</v>
      </c>
      <c r="S261" s="109" t="n">
        <v>282</v>
      </c>
      <c r="T261" s="109" t="n">
        <v>315</v>
      </c>
      <c r="U261" s="109" t="n">
        <v>337</v>
      </c>
      <c r="V261" s="109" t="n">
        <v>365</v>
      </c>
      <c r="W261" s="109" t="n">
        <v>406</v>
      </c>
      <c r="X261" s="109" t="n">
        <v>428</v>
      </c>
      <c r="Y261" s="109" t="n">
        <v>449</v>
      </c>
      <c r="Z261" s="109" t="n">
        <v>480</v>
      </c>
      <c r="AA261" s="109" t="n">
        <v>482</v>
      </c>
      <c r="AB261" s="109" t="n">
        <v>478</v>
      </c>
      <c r="AC261" s="109" t="n">
        <v>493</v>
      </c>
      <c r="AD261" s="109" t="n">
        <v>494</v>
      </c>
      <c r="AE261" s="109" t="n">
        <v>493</v>
      </c>
      <c r="AF261" s="109" t="n">
        <v>493</v>
      </c>
      <c r="AG261" s="109" t="n">
        <v>516</v>
      </c>
      <c r="AH261" s="109" t="n">
        <v>527</v>
      </c>
      <c r="AI261" s="109" t="n">
        <v>529</v>
      </c>
      <c r="AJ261" s="109" t="n">
        <v>534</v>
      </c>
      <c r="AK261" s="109" t="n">
        <v>556</v>
      </c>
      <c r="AL261" s="109" t="n">
        <v>566</v>
      </c>
      <c r="AM261" s="109" t="n">
        <v>560</v>
      </c>
      <c r="AN261" s="109" t="n">
        <v>547</v>
      </c>
      <c r="AO261" s="109" t="n">
        <v>553</v>
      </c>
      <c r="AP261" s="109" t="n">
        <v>547</v>
      </c>
      <c r="AQ261" s="109" t="n">
        <v>578</v>
      </c>
      <c r="AR261" s="109" t="n">
        <v>581</v>
      </c>
      <c r="AS261" s="109" t="n">
        <v>576</v>
      </c>
      <c r="AT261" s="109" t="n">
        <v>606</v>
      </c>
      <c r="AU261" s="109" t="n">
        <v>575</v>
      </c>
      <c r="AV261" s="109" t="n">
        <v>563</v>
      </c>
      <c r="AW261" s="109" t="n">
        <v>581</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4" t="s">
        <v>40</v>
      </c>
      <c r="B262" s="123" t="n">
        <v>2</v>
      </c>
      <c r="C262" s="123" t="n">
        <v>2074</v>
      </c>
      <c r="D262" s="109" t="n">
        <v>16071</v>
      </c>
      <c r="E262" s="109" t="n">
        <v>0</v>
      </c>
      <c r="F262" s="109" t="n">
        <v>0</v>
      </c>
      <c r="G262" s="109" t="n">
        <v>0</v>
      </c>
      <c r="H262" s="109" t="n">
        <v>0</v>
      </c>
      <c r="I262" s="109" t="n">
        <v>0</v>
      </c>
      <c r="J262" s="109" t="n">
        <v>5</v>
      </c>
      <c r="K262" s="109" t="n">
        <v>13</v>
      </c>
      <c r="L262" s="109" t="n">
        <v>25</v>
      </c>
      <c r="M262" s="109" t="n">
        <v>49</v>
      </c>
      <c r="N262" s="109" t="n">
        <v>62</v>
      </c>
      <c r="O262" s="109" t="n">
        <v>108</v>
      </c>
      <c r="P262" s="109" t="n">
        <v>151</v>
      </c>
      <c r="Q262" s="109" t="n">
        <v>196</v>
      </c>
      <c r="R262" s="109" t="n">
        <v>230</v>
      </c>
      <c r="S262" s="109" t="n">
        <v>279</v>
      </c>
      <c r="T262" s="109" t="n">
        <v>311</v>
      </c>
      <c r="U262" s="109" t="n">
        <v>333</v>
      </c>
      <c r="V262" s="109" t="n">
        <v>360</v>
      </c>
      <c r="W262" s="109" t="n">
        <v>400</v>
      </c>
      <c r="X262" s="109" t="n">
        <v>421</v>
      </c>
      <c r="Y262" s="109" t="n">
        <v>442</v>
      </c>
      <c r="Z262" s="109" t="n">
        <v>471</v>
      </c>
      <c r="AA262" s="109" t="n">
        <v>473</v>
      </c>
      <c r="AB262" s="109" t="n">
        <v>470</v>
      </c>
      <c r="AC262" s="109" t="n">
        <v>483</v>
      </c>
      <c r="AD262" s="109" t="n">
        <v>484</v>
      </c>
      <c r="AE262" s="109" t="n">
        <v>483</v>
      </c>
      <c r="AF262" s="109" t="n">
        <v>481</v>
      </c>
      <c r="AG262" s="109" t="n">
        <v>505</v>
      </c>
      <c r="AH262" s="109" t="n">
        <v>515</v>
      </c>
      <c r="AI262" s="109" t="n">
        <v>518</v>
      </c>
      <c r="AJ262" s="109" t="n">
        <v>524</v>
      </c>
      <c r="AK262" s="109" t="n">
        <v>547</v>
      </c>
      <c r="AL262" s="109" t="n">
        <v>553</v>
      </c>
      <c r="AM262" s="109" t="n">
        <v>548</v>
      </c>
      <c r="AN262" s="109" t="n">
        <v>536</v>
      </c>
      <c r="AO262" s="109" t="n">
        <v>542</v>
      </c>
      <c r="AP262" s="109" t="n">
        <v>540</v>
      </c>
      <c r="AQ262" s="109" t="n">
        <v>570</v>
      </c>
      <c r="AR262" s="109" t="n">
        <v>573</v>
      </c>
      <c r="AS262" s="109" t="n">
        <v>570</v>
      </c>
      <c r="AT262" s="109" t="n">
        <v>600</v>
      </c>
      <c r="AU262" s="109" t="n">
        <v>569</v>
      </c>
      <c r="AV262" s="109" t="n">
        <v>557</v>
      </c>
      <c r="AW262" s="109" t="n">
        <v>575</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4" t="s">
        <v>40</v>
      </c>
      <c r="B263" s="123" t="n">
        <v>2</v>
      </c>
      <c r="C263" s="123" t="n">
        <v>2075</v>
      </c>
      <c r="D263" s="109" t="n">
        <v>15826</v>
      </c>
      <c r="E263" s="109" t="n">
        <v>0</v>
      </c>
      <c r="F263" s="109" t="n">
        <v>0</v>
      </c>
      <c r="G263" s="109" t="n">
        <v>0</v>
      </c>
      <c r="H263" s="109" t="n">
        <v>0</v>
      </c>
      <c r="I263" s="109" t="n">
        <v>0</v>
      </c>
      <c r="J263" s="109" t="n">
        <v>5</v>
      </c>
      <c r="K263" s="109" t="n">
        <v>13</v>
      </c>
      <c r="L263" s="109" t="n">
        <v>25</v>
      </c>
      <c r="M263" s="109" t="n">
        <v>49</v>
      </c>
      <c r="N263" s="109" t="n">
        <v>61</v>
      </c>
      <c r="O263" s="109" t="n">
        <v>108</v>
      </c>
      <c r="P263" s="109" t="n">
        <v>150</v>
      </c>
      <c r="Q263" s="109" t="n">
        <v>195</v>
      </c>
      <c r="R263" s="109" t="n">
        <v>229</v>
      </c>
      <c r="S263" s="109" t="n">
        <v>277</v>
      </c>
      <c r="T263" s="109" t="n">
        <v>309</v>
      </c>
      <c r="U263" s="109" t="n">
        <v>329</v>
      </c>
      <c r="V263" s="109" t="n">
        <v>356</v>
      </c>
      <c r="W263" s="109" t="n">
        <v>396</v>
      </c>
      <c r="X263" s="109" t="n">
        <v>416</v>
      </c>
      <c r="Y263" s="109" t="n">
        <v>435</v>
      </c>
      <c r="Z263" s="109" t="n">
        <v>464</v>
      </c>
      <c r="AA263" s="109" t="n">
        <v>465</v>
      </c>
      <c r="AB263" s="109" t="n">
        <v>461</v>
      </c>
      <c r="AC263" s="109" t="n">
        <v>475</v>
      </c>
      <c r="AD263" s="109" t="n">
        <v>475</v>
      </c>
      <c r="AE263" s="109" t="n">
        <v>474</v>
      </c>
      <c r="AF263" s="109" t="n">
        <v>471</v>
      </c>
      <c r="AG263" s="109" t="n">
        <v>495</v>
      </c>
      <c r="AH263" s="109" t="n">
        <v>505</v>
      </c>
      <c r="AI263" s="109" t="n">
        <v>507</v>
      </c>
      <c r="AJ263" s="109" t="n">
        <v>514</v>
      </c>
      <c r="AK263" s="109" t="n">
        <v>535</v>
      </c>
      <c r="AL263" s="109" t="n">
        <v>543</v>
      </c>
      <c r="AM263" s="109" t="n">
        <v>538</v>
      </c>
      <c r="AN263" s="109" t="n">
        <v>525</v>
      </c>
      <c r="AO263" s="109" t="n">
        <v>532</v>
      </c>
      <c r="AP263" s="109" t="n">
        <v>530</v>
      </c>
      <c r="AQ263" s="109" t="n">
        <v>560</v>
      </c>
      <c r="AR263" s="109" t="n">
        <v>565</v>
      </c>
      <c r="AS263" s="109" t="n">
        <v>563</v>
      </c>
      <c r="AT263" s="109" t="n">
        <v>591</v>
      </c>
      <c r="AU263" s="109" t="n">
        <v>564</v>
      </c>
      <c r="AV263" s="109" t="n">
        <v>552</v>
      </c>
      <c r="AW263" s="109" t="n">
        <v>571</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4" t="s">
        <v>40</v>
      </c>
      <c r="B264" s="123" t="n">
        <v>2</v>
      </c>
      <c r="C264" s="123" t="n">
        <v>2076</v>
      </c>
      <c r="D264" s="109" t="n">
        <v>15594</v>
      </c>
      <c r="E264" s="109" t="n">
        <v>0</v>
      </c>
      <c r="F264" s="109" t="n">
        <v>0</v>
      </c>
      <c r="G264" s="109" t="n">
        <v>0</v>
      </c>
      <c r="H264" s="109" t="n">
        <v>0</v>
      </c>
      <c r="I264" s="109" t="n">
        <v>0</v>
      </c>
      <c r="J264" s="109" t="n">
        <v>5</v>
      </c>
      <c r="K264" s="109" t="n">
        <v>12</v>
      </c>
      <c r="L264" s="109" t="n">
        <v>25</v>
      </c>
      <c r="M264" s="109" t="n">
        <v>49</v>
      </c>
      <c r="N264" s="109" t="n">
        <v>61</v>
      </c>
      <c r="O264" s="109" t="n">
        <v>108</v>
      </c>
      <c r="P264" s="109" t="n">
        <v>150</v>
      </c>
      <c r="Q264" s="109" t="n">
        <v>194</v>
      </c>
      <c r="R264" s="109" t="n">
        <v>227</v>
      </c>
      <c r="S264" s="109" t="n">
        <v>276</v>
      </c>
      <c r="T264" s="109" t="n">
        <v>307</v>
      </c>
      <c r="U264" s="109" t="n">
        <v>327</v>
      </c>
      <c r="V264" s="109" t="n">
        <v>353</v>
      </c>
      <c r="W264" s="109" t="n">
        <v>392</v>
      </c>
      <c r="X264" s="109" t="n">
        <v>412</v>
      </c>
      <c r="Y264" s="109" t="n">
        <v>430</v>
      </c>
      <c r="Z264" s="109" t="n">
        <v>457</v>
      </c>
      <c r="AA264" s="109" t="n">
        <v>458</v>
      </c>
      <c r="AB264" s="109" t="n">
        <v>453</v>
      </c>
      <c r="AC264" s="109" t="n">
        <v>466</v>
      </c>
      <c r="AD264" s="109" t="n">
        <v>467</v>
      </c>
      <c r="AE264" s="109" t="n">
        <v>465</v>
      </c>
      <c r="AF264" s="109" t="n">
        <v>463</v>
      </c>
      <c r="AG264" s="109" t="n">
        <v>485</v>
      </c>
      <c r="AH264" s="109" t="n">
        <v>495</v>
      </c>
      <c r="AI264" s="109" t="n">
        <v>497</v>
      </c>
      <c r="AJ264" s="109" t="n">
        <v>502</v>
      </c>
      <c r="AK264" s="109" t="n">
        <v>525</v>
      </c>
      <c r="AL264" s="109" t="n">
        <v>532</v>
      </c>
      <c r="AM264" s="109" t="n">
        <v>528</v>
      </c>
      <c r="AN264" s="109" t="n">
        <v>516</v>
      </c>
      <c r="AO264" s="109" t="n">
        <v>521</v>
      </c>
      <c r="AP264" s="109" t="n">
        <v>520</v>
      </c>
      <c r="AQ264" s="109" t="n">
        <v>551</v>
      </c>
      <c r="AR264" s="109" t="n">
        <v>557</v>
      </c>
      <c r="AS264" s="109" t="n">
        <v>555</v>
      </c>
      <c r="AT264" s="109" t="n">
        <v>584</v>
      </c>
      <c r="AU264" s="109" t="n">
        <v>556</v>
      </c>
      <c r="AV264" s="109" t="n">
        <v>546</v>
      </c>
      <c r="AW264" s="109" t="n">
        <v>565</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4" t="s">
        <v>40</v>
      </c>
      <c r="B265" s="123" t="n">
        <v>2</v>
      </c>
      <c r="C265" s="123" t="n">
        <v>2077</v>
      </c>
      <c r="D265" s="109" t="n">
        <v>15373</v>
      </c>
      <c r="E265" s="109" t="n">
        <v>0</v>
      </c>
      <c r="F265" s="109" t="n">
        <v>0</v>
      </c>
      <c r="G265" s="109" t="n">
        <v>0</v>
      </c>
      <c r="H265" s="109" t="n">
        <v>0</v>
      </c>
      <c r="I265" s="109" t="n">
        <v>0</v>
      </c>
      <c r="J265" s="109" t="n">
        <v>5</v>
      </c>
      <c r="K265" s="109" t="n">
        <v>12</v>
      </c>
      <c r="L265" s="109" t="n">
        <v>25</v>
      </c>
      <c r="M265" s="109" t="n">
        <v>48</v>
      </c>
      <c r="N265" s="109" t="n">
        <v>61</v>
      </c>
      <c r="O265" s="109" t="n">
        <v>107</v>
      </c>
      <c r="P265" s="109" t="n">
        <v>150</v>
      </c>
      <c r="Q265" s="109" t="n">
        <v>194</v>
      </c>
      <c r="R265" s="109" t="n">
        <v>227</v>
      </c>
      <c r="S265" s="109" t="n">
        <v>275</v>
      </c>
      <c r="T265" s="109" t="n">
        <v>305</v>
      </c>
      <c r="U265" s="109" t="n">
        <v>325</v>
      </c>
      <c r="V265" s="109" t="n">
        <v>350</v>
      </c>
      <c r="W265" s="109" t="n">
        <v>389</v>
      </c>
      <c r="X265" s="109" t="n">
        <v>408</v>
      </c>
      <c r="Y265" s="109" t="n">
        <v>425</v>
      </c>
      <c r="Z265" s="109" t="n">
        <v>452</v>
      </c>
      <c r="AA265" s="109" t="n">
        <v>452</v>
      </c>
      <c r="AB265" s="109" t="n">
        <v>447</v>
      </c>
      <c r="AC265" s="109" t="n">
        <v>459</v>
      </c>
      <c r="AD265" s="109" t="n">
        <v>459</v>
      </c>
      <c r="AE265" s="109" t="n">
        <v>457</v>
      </c>
      <c r="AF265" s="109" t="n">
        <v>455</v>
      </c>
      <c r="AG265" s="109" t="n">
        <v>476</v>
      </c>
      <c r="AH265" s="109" t="n">
        <v>486</v>
      </c>
      <c r="AI265" s="109" t="n">
        <v>488</v>
      </c>
      <c r="AJ265" s="109" t="n">
        <v>494</v>
      </c>
      <c r="AK265" s="109" t="n">
        <v>515</v>
      </c>
      <c r="AL265" s="109" t="n">
        <v>521</v>
      </c>
      <c r="AM265" s="109" t="n">
        <v>517</v>
      </c>
      <c r="AN265" s="109" t="n">
        <v>507</v>
      </c>
      <c r="AO265" s="109" t="n">
        <v>512</v>
      </c>
      <c r="AP265" s="109" t="n">
        <v>511</v>
      </c>
      <c r="AQ265" s="109" t="n">
        <v>541</v>
      </c>
      <c r="AR265" s="109" t="n">
        <v>546</v>
      </c>
      <c r="AS265" s="109" t="n">
        <v>546</v>
      </c>
      <c r="AT265" s="109" t="n">
        <v>576</v>
      </c>
      <c r="AU265" s="109" t="n">
        <v>548</v>
      </c>
      <c r="AV265" s="109" t="n">
        <v>540</v>
      </c>
      <c r="AW265" s="109" t="n">
        <v>559</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4" t="s">
        <v>40</v>
      </c>
      <c r="B266" s="123" t="n">
        <v>2</v>
      </c>
      <c r="C266" s="123" t="n">
        <v>2078</v>
      </c>
      <c r="D266" s="109" t="n">
        <v>15167</v>
      </c>
      <c r="E266" s="109" t="n">
        <v>0</v>
      </c>
      <c r="F266" s="109" t="n">
        <v>0</v>
      </c>
      <c r="G266" s="109" t="n">
        <v>0</v>
      </c>
      <c r="H266" s="109" t="n">
        <v>0</v>
      </c>
      <c r="I266" s="109" t="n">
        <v>0</v>
      </c>
      <c r="J266" s="109" t="n">
        <v>5</v>
      </c>
      <c r="K266" s="109" t="n">
        <v>12</v>
      </c>
      <c r="L266" s="109" t="n">
        <v>25</v>
      </c>
      <c r="M266" s="109" t="n">
        <v>48</v>
      </c>
      <c r="N266" s="109" t="n">
        <v>61</v>
      </c>
      <c r="O266" s="109" t="n">
        <v>107</v>
      </c>
      <c r="P266" s="109" t="n">
        <v>150</v>
      </c>
      <c r="Q266" s="109" t="n">
        <v>194</v>
      </c>
      <c r="R266" s="109" t="n">
        <v>226</v>
      </c>
      <c r="S266" s="109" t="n">
        <v>274</v>
      </c>
      <c r="T266" s="109" t="n">
        <v>304</v>
      </c>
      <c r="U266" s="109" t="n">
        <v>323</v>
      </c>
      <c r="V266" s="109" t="n">
        <v>349</v>
      </c>
      <c r="W266" s="109" t="n">
        <v>387</v>
      </c>
      <c r="X266" s="109" t="n">
        <v>405</v>
      </c>
      <c r="Y266" s="109" t="n">
        <v>422</v>
      </c>
      <c r="Z266" s="109" t="n">
        <v>447</v>
      </c>
      <c r="AA266" s="109" t="n">
        <v>447</v>
      </c>
      <c r="AB266" s="109" t="n">
        <v>442</v>
      </c>
      <c r="AC266" s="109" t="n">
        <v>453</v>
      </c>
      <c r="AD266" s="109" t="n">
        <v>452</v>
      </c>
      <c r="AE266" s="109" t="n">
        <v>449</v>
      </c>
      <c r="AF266" s="109" t="n">
        <v>447</v>
      </c>
      <c r="AG266" s="109" t="n">
        <v>468</v>
      </c>
      <c r="AH266" s="109" t="n">
        <v>478</v>
      </c>
      <c r="AI266" s="109" t="n">
        <v>479</v>
      </c>
      <c r="AJ266" s="109" t="n">
        <v>484</v>
      </c>
      <c r="AK266" s="109" t="n">
        <v>505</v>
      </c>
      <c r="AL266" s="109" t="n">
        <v>512</v>
      </c>
      <c r="AM266" s="109" t="n">
        <v>508</v>
      </c>
      <c r="AN266" s="109" t="n">
        <v>497</v>
      </c>
      <c r="AO266" s="109" t="n">
        <v>504</v>
      </c>
      <c r="AP266" s="109" t="n">
        <v>501</v>
      </c>
      <c r="AQ266" s="109" t="n">
        <v>530</v>
      </c>
      <c r="AR266" s="109" t="n">
        <v>537</v>
      </c>
      <c r="AS266" s="109" t="n">
        <v>537</v>
      </c>
      <c r="AT266" s="109" t="n">
        <v>568</v>
      </c>
      <c r="AU266" s="109" t="n">
        <v>542</v>
      </c>
      <c r="AV266" s="109" t="n">
        <v>534</v>
      </c>
      <c r="AW266" s="109" t="n">
        <v>553</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4" t="s">
        <v>40</v>
      </c>
      <c r="B267" s="123" t="n">
        <v>2</v>
      </c>
      <c r="C267" s="123" t="n">
        <v>2079</v>
      </c>
      <c r="D267" s="109" t="n">
        <v>14968</v>
      </c>
      <c r="E267" s="109" t="n">
        <v>0</v>
      </c>
      <c r="F267" s="109" t="n">
        <v>0</v>
      </c>
      <c r="G267" s="109" t="n">
        <v>0</v>
      </c>
      <c r="H267" s="109" t="n">
        <v>0</v>
      </c>
      <c r="I267" s="109" t="n">
        <v>0</v>
      </c>
      <c r="J267" s="109" t="n">
        <v>5</v>
      </c>
      <c r="K267" s="109" t="n">
        <v>12</v>
      </c>
      <c r="L267" s="109" t="n">
        <v>25</v>
      </c>
      <c r="M267" s="109" t="n">
        <v>48</v>
      </c>
      <c r="N267" s="109" t="n">
        <v>61</v>
      </c>
      <c r="O267" s="109" t="n">
        <v>107</v>
      </c>
      <c r="P267" s="109" t="n">
        <v>149</v>
      </c>
      <c r="Q267" s="109" t="n">
        <v>193</v>
      </c>
      <c r="R267" s="109" t="n">
        <v>226</v>
      </c>
      <c r="S267" s="109" t="n">
        <v>273</v>
      </c>
      <c r="T267" s="109" t="n">
        <v>303</v>
      </c>
      <c r="U267" s="109" t="n">
        <v>323</v>
      </c>
      <c r="V267" s="109" t="n">
        <v>347</v>
      </c>
      <c r="W267" s="109" t="n">
        <v>384</v>
      </c>
      <c r="X267" s="109" t="n">
        <v>403</v>
      </c>
      <c r="Y267" s="109" t="n">
        <v>419</v>
      </c>
      <c r="Z267" s="109" t="n">
        <v>444</v>
      </c>
      <c r="AA267" s="109" t="n">
        <v>443</v>
      </c>
      <c r="AB267" s="109" t="n">
        <v>437</v>
      </c>
      <c r="AC267" s="109" t="n">
        <v>448</v>
      </c>
      <c r="AD267" s="109" t="n">
        <v>446</v>
      </c>
      <c r="AE267" s="109" t="n">
        <v>445</v>
      </c>
      <c r="AF267" s="109" t="n">
        <v>441</v>
      </c>
      <c r="AG267" s="109" t="n">
        <v>461</v>
      </c>
      <c r="AH267" s="109" t="n">
        <v>469</v>
      </c>
      <c r="AI267" s="109" t="n">
        <v>471</v>
      </c>
      <c r="AJ267" s="109" t="n">
        <v>475</v>
      </c>
      <c r="AK267" s="109" t="n">
        <v>494</v>
      </c>
      <c r="AL267" s="109" t="n">
        <v>501</v>
      </c>
      <c r="AM267" s="109" t="n">
        <v>498</v>
      </c>
      <c r="AN267" s="109" t="n">
        <v>487</v>
      </c>
      <c r="AO267" s="109" t="n">
        <v>494</v>
      </c>
      <c r="AP267" s="109" t="n">
        <v>493</v>
      </c>
      <c r="AQ267" s="109" t="n">
        <v>522</v>
      </c>
      <c r="AR267" s="109" t="n">
        <v>529</v>
      </c>
      <c r="AS267" s="109" t="n">
        <v>528</v>
      </c>
      <c r="AT267" s="109" t="n">
        <v>558</v>
      </c>
      <c r="AU267" s="109" t="n">
        <v>533</v>
      </c>
      <c r="AV267" s="109" t="n">
        <v>526</v>
      </c>
      <c r="AW267" s="109" t="n">
        <v>545</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4" t="s">
        <v>40</v>
      </c>
      <c r="B268" s="123" t="n">
        <v>2</v>
      </c>
      <c r="C268" s="123" t="n">
        <v>2080</v>
      </c>
      <c r="D268" s="109" t="n">
        <v>14781</v>
      </c>
      <c r="E268" s="109" t="n">
        <v>0</v>
      </c>
      <c r="F268" s="109" t="n">
        <v>0</v>
      </c>
      <c r="G268" s="109" t="n">
        <v>0</v>
      </c>
      <c r="H268" s="109" t="n">
        <v>0</v>
      </c>
      <c r="I268" s="109" t="n">
        <v>0</v>
      </c>
      <c r="J268" s="109" t="n">
        <v>5</v>
      </c>
      <c r="K268" s="109" t="n">
        <v>12</v>
      </c>
      <c r="L268" s="109" t="n">
        <v>25</v>
      </c>
      <c r="M268" s="109" t="n">
        <v>48</v>
      </c>
      <c r="N268" s="109" t="n">
        <v>61</v>
      </c>
      <c r="O268" s="109" t="n">
        <v>106</v>
      </c>
      <c r="P268" s="109" t="n">
        <v>149</v>
      </c>
      <c r="Q268" s="109" t="n">
        <v>192</v>
      </c>
      <c r="R268" s="109" t="n">
        <v>225</v>
      </c>
      <c r="S268" s="109" t="n">
        <v>273</v>
      </c>
      <c r="T268" s="109" t="n">
        <v>302</v>
      </c>
      <c r="U268" s="109" t="n">
        <v>322</v>
      </c>
      <c r="V268" s="109" t="n">
        <v>346</v>
      </c>
      <c r="W268" s="109" t="n">
        <v>383</v>
      </c>
      <c r="X268" s="109" t="n">
        <v>400</v>
      </c>
      <c r="Y268" s="109" t="n">
        <v>416</v>
      </c>
      <c r="Z268" s="109" t="n">
        <v>441</v>
      </c>
      <c r="AA268" s="109" t="n">
        <v>441</v>
      </c>
      <c r="AB268" s="109" t="n">
        <v>433</v>
      </c>
      <c r="AC268" s="109" t="n">
        <v>444</v>
      </c>
      <c r="AD268" s="109" t="n">
        <v>442</v>
      </c>
      <c r="AE268" s="109" t="n">
        <v>438</v>
      </c>
      <c r="AF268" s="109" t="n">
        <v>434</v>
      </c>
      <c r="AG268" s="109" t="n">
        <v>454</v>
      </c>
      <c r="AH268" s="109" t="n">
        <v>462</v>
      </c>
      <c r="AI268" s="109" t="n">
        <v>463</v>
      </c>
      <c r="AJ268" s="109" t="n">
        <v>468</v>
      </c>
      <c r="AK268" s="109" t="n">
        <v>486</v>
      </c>
      <c r="AL268" s="109" t="n">
        <v>493</v>
      </c>
      <c r="AM268" s="109" t="n">
        <v>488</v>
      </c>
      <c r="AN268" s="109" t="n">
        <v>477</v>
      </c>
      <c r="AO268" s="109" t="n">
        <v>486</v>
      </c>
      <c r="AP268" s="109" t="n">
        <v>483</v>
      </c>
      <c r="AQ268" s="109" t="n">
        <v>514</v>
      </c>
      <c r="AR268" s="109" t="n">
        <v>519</v>
      </c>
      <c r="AS268" s="109" t="n">
        <v>518</v>
      </c>
      <c r="AT268" s="109" t="n">
        <v>550</v>
      </c>
      <c r="AU268" s="109" t="n">
        <v>524</v>
      </c>
      <c r="AV268" s="109" t="n">
        <v>519</v>
      </c>
      <c r="AW268" s="109" t="n">
        <v>538</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4" t="s">
        <v>40</v>
      </c>
      <c r="B269" s="123" t="n">
        <v>2</v>
      </c>
      <c r="C269" s="123" t="n">
        <v>2081</v>
      </c>
      <c r="D269" s="109" t="n">
        <v>14599</v>
      </c>
      <c r="E269" s="109" t="n">
        <v>0</v>
      </c>
      <c r="F269" s="109" t="n">
        <v>0</v>
      </c>
      <c r="G269" s="109" t="n">
        <v>0</v>
      </c>
      <c r="H269" s="109" t="n">
        <v>0</v>
      </c>
      <c r="I269" s="109" t="n">
        <v>0</v>
      </c>
      <c r="J269" s="109" t="n">
        <v>5</v>
      </c>
      <c r="K269" s="109" t="n">
        <v>12</v>
      </c>
      <c r="L269" s="109" t="n">
        <v>25</v>
      </c>
      <c r="M269" s="109" t="n">
        <v>48</v>
      </c>
      <c r="N269" s="109" t="n">
        <v>60</v>
      </c>
      <c r="O269" s="109" t="n">
        <v>106</v>
      </c>
      <c r="P269" s="109" t="n">
        <v>148</v>
      </c>
      <c r="Q269" s="109" t="n">
        <v>192</v>
      </c>
      <c r="R269" s="109" t="n">
        <v>224</v>
      </c>
      <c r="S269" s="109" t="n">
        <v>271</v>
      </c>
      <c r="T269" s="109" t="n">
        <v>301</v>
      </c>
      <c r="U269" s="109" t="n">
        <v>321</v>
      </c>
      <c r="V269" s="109" t="n">
        <v>344</v>
      </c>
      <c r="W269" s="109" t="n">
        <v>382</v>
      </c>
      <c r="X269" s="109" t="n">
        <v>398</v>
      </c>
      <c r="Y269" s="109" t="n">
        <v>414</v>
      </c>
      <c r="Z269" s="109" t="n">
        <v>439</v>
      </c>
      <c r="AA269" s="109" t="n">
        <v>438</v>
      </c>
      <c r="AB269" s="109" t="n">
        <v>431</v>
      </c>
      <c r="AC269" s="109" t="n">
        <v>440</v>
      </c>
      <c r="AD269" s="109" t="n">
        <v>437</v>
      </c>
      <c r="AE269" s="109" t="n">
        <v>433</v>
      </c>
      <c r="AF269" s="109" t="n">
        <v>429</v>
      </c>
      <c r="AG269" s="109" t="n">
        <v>448</v>
      </c>
      <c r="AH269" s="109" t="n">
        <v>455</v>
      </c>
      <c r="AI269" s="109" t="n">
        <v>455</v>
      </c>
      <c r="AJ269" s="109" t="n">
        <v>459</v>
      </c>
      <c r="AK269" s="109" t="n">
        <v>477</v>
      </c>
      <c r="AL269" s="109" t="n">
        <v>484</v>
      </c>
      <c r="AM269" s="109" t="n">
        <v>481</v>
      </c>
      <c r="AN269" s="109" t="n">
        <v>470</v>
      </c>
      <c r="AO269" s="109" t="n">
        <v>476</v>
      </c>
      <c r="AP269" s="109" t="n">
        <v>474</v>
      </c>
      <c r="AQ269" s="109" t="n">
        <v>504</v>
      </c>
      <c r="AR269" s="109" t="n">
        <v>511</v>
      </c>
      <c r="AS269" s="109" t="n">
        <v>509</v>
      </c>
      <c r="AT269" s="109" t="n">
        <v>540</v>
      </c>
      <c r="AU269" s="109" t="n">
        <v>517</v>
      </c>
      <c r="AV269" s="109" t="n">
        <v>510</v>
      </c>
      <c r="AW269" s="109" t="n">
        <v>531</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4" t="s">
        <v>40</v>
      </c>
      <c r="B270" s="123" t="n">
        <v>2</v>
      </c>
      <c r="C270" s="123" t="n">
        <v>2082</v>
      </c>
      <c r="D270" s="109" t="n">
        <v>14423</v>
      </c>
      <c r="E270" s="109" t="n">
        <v>0</v>
      </c>
      <c r="F270" s="109" t="n">
        <v>0</v>
      </c>
      <c r="G270" s="109" t="n">
        <v>0</v>
      </c>
      <c r="H270" s="109" t="n">
        <v>0</v>
      </c>
      <c r="I270" s="109" t="n">
        <v>0</v>
      </c>
      <c r="J270" s="109" t="n">
        <v>5</v>
      </c>
      <c r="K270" s="109" t="n">
        <v>12</v>
      </c>
      <c r="L270" s="109" t="n">
        <v>25</v>
      </c>
      <c r="M270" s="109" t="n">
        <v>48</v>
      </c>
      <c r="N270" s="109" t="n">
        <v>60</v>
      </c>
      <c r="O270" s="109" t="n">
        <v>106</v>
      </c>
      <c r="P270" s="109" t="n">
        <v>147</v>
      </c>
      <c r="Q270" s="109" t="n">
        <v>191</v>
      </c>
      <c r="R270" s="109" t="n">
        <v>223</v>
      </c>
      <c r="S270" s="109" t="n">
        <v>269</v>
      </c>
      <c r="T270" s="109" t="n">
        <v>300</v>
      </c>
      <c r="U270" s="109" t="n">
        <v>319</v>
      </c>
      <c r="V270" s="109" t="n">
        <v>343</v>
      </c>
      <c r="W270" s="109" t="n">
        <v>380</v>
      </c>
      <c r="X270" s="109" t="n">
        <v>396</v>
      </c>
      <c r="Y270" s="109" t="n">
        <v>413</v>
      </c>
      <c r="Z270" s="109" t="n">
        <v>435</v>
      </c>
      <c r="AA270" s="109" t="n">
        <v>434</v>
      </c>
      <c r="AB270" s="109" t="n">
        <v>427</v>
      </c>
      <c r="AC270" s="109" t="n">
        <v>437</v>
      </c>
      <c r="AD270" s="109" t="n">
        <v>433</v>
      </c>
      <c r="AE270" s="109" t="n">
        <v>429</v>
      </c>
      <c r="AF270" s="109" t="n">
        <v>424</v>
      </c>
      <c r="AG270" s="109" t="n">
        <v>442</v>
      </c>
      <c r="AH270" s="109" t="n">
        <v>450</v>
      </c>
      <c r="AI270" s="109" t="n">
        <v>450</v>
      </c>
      <c r="AJ270" s="109" t="n">
        <v>452</v>
      </c>
      <c r="AK270" s="109" t="n">
        <v>470</v>
      </c>
      <c r="AL270" s="109" t="n">
        <v>476</v>
      </c>
      <c r="AM270" s="109" t="n">
        <v>471</v>
      </c>
      <c r="AN270" s="109" t="n">
        <v>461</v>
      </c>
      <c r="AO270" s="109" t="n">
        <v>468</v>
      </c>
      <c r="AP270" s="109" t="n">
        <v>467</v>
      </c>
      <c r="AQ270" s="109" t="n">
        <v>495</v>
      </c>
      <c r="AR270" s="109" t="n">
        <v>500</v>
      </c>
      <c r="AS270" s="109" t="n">
        <v>500</v>
      </c>
      <c r="AT270" s="109" t="n">
        <v>531</v>
      </c>
      <c r="AU270" s="109" t="n">
        <v>508</v>
      </c>
      <c r="AV270" s="109" t="n">
        <v>503</v>
      </c>
      <c r="AW270" s="109" t="n">
        <v>522</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4" t="s">
        <v>40</v>
      </c>
      <c r="B271" s="123" t="n">
        <v>2</v>
      </c>
      <c r="C271" s="123" t="n">
        <v>2083</v>
      </c>
      <c r="D271" s="109" t="n">
        <v>14252</v>
      </c>
      <c r="E271" s="109" t="n">
        <v>0</v>
      </c>
      <c r="F271" s="109" t="n">
        <v>0</v>
      </c>
      <c r="G271" s="109" t="n">
        <v>0</v>
      </c>
      <c r="H271" s="109" t="n">
        <v>0</v>
      </c>
      <c r="I271" s="109" t="n">
        <v>0</v>
      </c>
      <c r="J271" s="109" t="n">
        <v>5</v>
      </c>
      <c r="K271" s="109" t="n">
        <v>12</v>
      </c>
      <c r="L271" s="109" t="n">
        <v>24</v>
      </c>
      <c r="M271" s="109" t="n">
        <v>47</v>
      </c>
      <c r="N271" s="109" t="n">
        <v>60</v>
      </c>
      <c r="O271" s="109" t="n">
        <v>105</v>
      </c>
      <c r="P271" s="109" t="n">
        <v>146</v>
      </c>
      <c r="Q271" s="109" t="n">
        <v>190</v>
      </c>
      <c r="R271" s="109" t="n">
        <v>222</v>
      </c>
      <c r="S271" s="109" t="n">
        <v>268</v>
      </c>
      <c r="T271" s="109" t="n">
        <v>298</v>
      </c>
      <c r="U271" s="109" t="n">
        <v>317</v>
      </c>
      <c r="V271" s="109" t="n">
        <v>341</v>
      </c>
      <c r="W271" s="109" t="n">
        <v>378</v>
      </c>
      <c r="X271" s="109" t="n">
        <v>394</v>
      </c>
      <c r="Y271" s="109" t="n">
        <v>410</v>
      </c>
      <c r="Z271" s="109" t="n">
        <v>433</v>
      </c>
      <c r="AA271" s="109" t="n">
        <v>432</v>
      </c>
      <c r="AB271" s="109" t="n">
        <v>424</v>
      </c>
      <c r="AC271" s="109" t="n">
        <v>432</v>
      </c>
      <c r="AD271" s="109" t="n">
        <v>430</v>
      </c>
      <c r="AE271" s="109" t="n">
        <v>426</v>
      </c>
      <c r="AF271" s="109" t="n">
        <v>421</v>
      </c>
      <c r="AG271" s="109" t="n">
        <v>437</v>
      </c>
      <c r="AH271" s="109" t="n">
        <v>444</v>
      </c>
      <c r="AI271" s="109" t="n">
        <v>444</v>
      </c>
      <c r="AJ271" s="109" t="n">
        <v>446</v>
      </c>
      <c r="AK271" s="109" t="n">
        <v>463</v>
      </c>
      <c r="AL271" s="109" t="n">
        <v>469</v>
      </c>
      <c r="AM271" s="109" t="n">
        <v>464</v>
      </c>
      <c r="AN271" s="109" t="n">
        <v>454</v>
      </c>
      <c r="AO271" s="109" t="n">
        <v>459</v>
      </c>
      <c r="AP271" s="109" t="n">
        <v>457</v>
      </c>
      <c r="AQ271" s="109" t="n">
        <v>487</v>
      </c>
      <c r="AR271" s="109" t="n">
        <v>492</v>
      </c>
      <c r="AS271" s="109" t="n">
        <v>491</v>
      </c>
      <c r="AT271" s="109" t="n">
        <v>522</v>
      </c>
      <c r="AU271" s="109" t="n">
        <v>499</v>
      </c>
      <c r="AV271" s="109" t="n">
        <v>495</v>
      </c>
      <c r="AW271" s="109" t="n">
        <v>514</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4" t="s">
        <v>40</v>
      </c>
      <c r="B272" s="123" t="n">
        <v>2</v>
      </c>
      <c r="C272" s="123" t="n">
        <v>2084</v>
      </c>
      <c r="D272" s="109" t="n">
        <v>14081</v>
      </c>
      <c r="E272" s="109" t="n">
        <v>0</v>
      </c>
      <c r="F272" s="109" t="n">
        <v>0</v>
      </c>
      <c r="G272" s="109" t="n">
        <v>0</v>
      </c>
      <c r="H272" s="109" t="n">
        <v>0</v>
      </c>
      <c r="I272" s="109" t="n">
        <v>0</v>
      </c>
      <c r="J272" s="109" t="n">
        <v>5</v>
      </c>
      <c r="K272" s="109" t="n">
        <v>12</v>
      </c>
      <c r="L272" s="109" t="n">
        <v>24</v>
      </c>
      <c r="M272" s="109" t="n">
        <v>47</v>
      </c>
      <c r="N272" s="109" t="n">
        <v>59</v>
      </c>
      <c r="O272" s="109" t="n">
        <v>103</v>
      </c>
      <c r="P272" s="109" t="n">
        <v>145</v>
      </c>
      <c r="Q272" s="109" t="n">
        <v>188</v>
      </c>
      <c r="R272" s="109" t="n">
        <v>220</v>
      </c>
      <c r="S272" s="109" t="n">
        <v>267</v>
      </c>
      <c r="T272" s="109" t="n">
        <v>296</v>
      </c>
      <c r="U272" s="109" t="n">
        <v>316</v>
      </c>
      <c r="V272" s="109" t="n">
        <v>339</v>
      </c>
      <c r="W272" s="109" t="n">
        <v>376</v>
      </c>
      <c r="X272" s="109" t="n">
        <v>392</v>
      </c>
      <c r="Y272" s="109" t="n">
        <v>408</v>
      </c>
      <c r="Z272" s="109" t="n">
        <v>430</v>
      </c>
      <c r="AA272" s="109" t="n">
        <v>429</v>
      </c>
      <c r="AB272" s="109" t="n">
        <v>421</v>
      </c>
      <c r="AC272" s="109" t="n">
        <v>429</v>
      </c>
      <c r="AD272" s="109" t="n">
        <v>428</v>
      </c>
      <c r="AE272" s="109" t="n">
        <v>422</v>
      </c>
      <c r="AF272" s="109" t="n">
        <v>417</v>
      </c>
      <c r="AG272" s="109" t="n">
        <v>433</v>
      </c>
      <c r="AH272" s="109" t="n">
        <v>439</v>
      </c>
      <c r="AI272" s="109" t="n">
        <v>438</v>
      </c>
      <c r="AJ272" s="109" t="n">
        <v>440</v>
      </c>
      <c r="AK272" s="109" t="n">
        <v>457</v>
      </c>
      <c r="AL272" s="109" t="n">
        <v>462</v>
      </c>
      <c r="AM272" s="109" t="n">
        <v>457</v>
      </c>
      <c r="AN272" s="109" t="n">
        <v>446</v>
      </c>
      <c r="AO272" s="109" t="n">
        <v>451</v>
      </c>
      <c r="AP272" s="109" t="n">
        <v>450</v>
      </c>
      <c r="AQ272" s="109" t="n">
        <v>477</v>
      </c>
      <c r="AR272" s="109" t="n">
        <v>483</v>
      </c>
      <c r="AS272" s="109" t="n">
        <v>483</v>
      </c>
      <c r="AT272" s="109" t="n">
        <v>513</v>
      </c>
      <c r="AU272" s="109" t="n">
        <v>491</v>
      </c>
      <c r="AV272" s="109" t="n">
        <v>485</v>
      </c>
      <c r="AW272" s="109" t="n">
        <v>505</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4" t="s">
        <v>40</v>
      </c>
      <c r="B273" s="123" t="n">
        <v>2</v>
      </c>
      <c r="C273" s="123" t="n">
        <v>2085</v>
      </c>
      <c r="D273" s="109" t="n">
        <v>13909</v>
      </c>
      <c r="E273" s="109" t="n">
        <v>0</v>
      </c>
      <c r="F273" s="109" t="n">
        <v>0</v>
      </c>
      <c r="G273" s="109" t="n">
        <v>0</v>
      </c>
      <c r="H273" s="109" t="n">
        <v>0</v>
      </c>
      <c r="I273" s="109" t="n">
        <v>0</v>
      </c>
      <c r="J273" s="109" t="n">
        <v>5</v>
      </c>
      <c r="K273" s="109" t="n">
        <v>12</v>
      </c>
      <c r="L273" s="109" t="n">
        <v>24</v>
      </c>
      <c r="M273" s="109" t="n">
        <v>46</v>
      </c>
      <c r="N273" s="109" t="n">
        <v>58</v>
      </c>
      <c r="O273" s="109" t="n">
        <v>102</v>
      </c>
      <c r="P273" s="109" t="n">
        <v>143</v>
      </c>
      <c r="Q273" s="109" t="n">
        <v>186</v>
      </c>
      <c r="R273" s="109" t="n">
        <v>217</v>
      </c>
      <c r="S273" s="109" t="n">
        <v>263</v>
      </c>
      <c r="T273" s="109" t="n">
        <v>293</v>
      </c>
      <c r="U273" s="109" t="n">
        <v>313</v>
      </c>
      <c r="V273" s="109" t="n">
        <v>336</v>
      </c>
      <c r="W273" s="109" t="n">
        <v>372</v>
      </c>
      <c r="X273" s="109" t="n">
        <v>389</v>
      </c>
      <c r="Y273" s="109" t="n">
        <v>405</v>
      </c>
      <c r="Z273" s="109" t="n">
        <v>428</v>
      </c>
      <c r="AA273" s="109" t="n">
        <v>426</v>
      </c>
      <c r="AB273" s="109" t="n">
        <v>419</v>
      </c>
      <c r="AC273" s="109" t="n">
        <v>427</v>
      </c>
      <c r="AD273" s="109" t="n">
        <v>424</v>
      </c>
      <c r="AE273" s="109" t="n">
        <v>419</v>
      </c>
      <c r="AF273" s="109" t="n">
        <v>412</v>
      </c>
      <c r="AG273" s="109" t="n">
        <v>429</v>
      </c>
      <c r="AH273" s="109" t="n">
        <v>434</v>
      </c>
      <c r="AI273" s="109" t="n">
        <v>433</v>
      </c>
      <c r="AJ273" s="109" t="n">
        <v>435</v>
      </c>
      <c r="AK273" s="109" t="n">
        <v>450</v>
      </c>
      <c r="AL273" s="109" t="n">
        <v>455</v>
      </c>
      <c r="AM273" s="109" t="n">
        <v>450</v>
      </c>
      <c r="AN273" s="109" t="n">
        <v>439</v>
      </c>
      <c r="AO273" s="109" t="n">
        <v>444</v>
      </c>
      <c r="AP273" s="109" t="n">
        <v>442</v>
      </c>
      <c r="AQ273" s="109" t="n">
        <v>469</v>
      </c>
      <c r="AR273" s="109" t="n">
        <v>476</v>
      </c>
      <c r="AS273" s="109" t="n">
        <v>475</v>
      </c>
      <c r="AT273" s="109" t="n">
        <v>503</v>
      </c>
      <c r="AU273" s="109" t="n">
        <v>482</v>
      </c>
      <c r="AV273" s="109" t="n">
        <v>476</v>
      </c>
      <c r="AW273" s="109" t="n">
        <v>497</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4" t="s">
        <v>40</v>
      </c>
      <c r="B274" s="123" t="n">
        <v>2</v>
      </c>
      <c r="C274" s="123" t="n">
        <v>2086</v>
      </c>
      <c r="D274" s="109" t="n">
        <v>13738</v>
      </c>
      <c r="E274" s="109" t="n">
        <v>0</v>
      </c>
      <c r="F274" s="109" t="n">
        <v>0</v>
      </c>
      <c r="G274" s="109" t="n">
        <v>0</v>
      </c>
      <c r="H274" s="109" t="n">
        <v>0</v>
      </c>
      <c r="I274" s="109" t="n">
        <v>0</v>
      </c>
      <c r="J274" s="109" t="n">
        <v>5</v>
      </c>
      <c r="K274" s="109" t="n">
        <v>12</v>
      </c>
      <c r="L274" s="109" t="n">
        <v>23</v>
      </c>
      <c r="M274" s="109" t="n">
        <v>45</v>
      </c>
      <c r="N274" s="109" t="n">
        <v>58</v>
      </c>
      <c r="O274" s="109" t="n">
        <v>101</v>
      </c>
      <c r="P274" s="109" t="n">
        <v>141</v>
      </c>
      <c r="Q274" s="109" t="n">
        <v>183</v>
      </c>
      <c r="R274" s="109" t="n">
        <v>215</v>
      </c>
      <c r="S274" s="109" t="n">
        <v>260</v>
      </c>
      <c r="T274" s="109" t="n">
        <v>290</v>
      </c>
      <c r="U274" s="109" t="n">
        <v>309</v>
      </c>
      <c r="V274" s="109" t="n">
        <v>333</v>
      </c>
      <c r="W274" s="109" t="n">
        <v>369</v>
      </c>
      <c r="X274" s="109" t="n">
        <v>387</v>
      </c>
      <c r="Y274" s="109" t="n">
        <v>402</v>
      </c>
      <c r="Z274" s="109" t="n">
        <v>424</v>
      </c>
      <c r="AA274" s="109" t="n">
        <v>423</v>
      </c>
      <c r="AB274" s="109" t="n">
        <v>415</v>
      </c>
      <c r="AC274" s="109" t="n">
        <v>424</v>
      </c>
      <c r="AD274" s="109" t="n">
        <v>421</v>
      </c>
      <c r="AE274" s="109" t="n">
        <v>416</v>
      </c>
      <c r="AF274" s="109" t="n">
        <v>409</v>
      </c>
      <c r="AG274" s="109" t="n">
        <v>425</v>
      </c>
      <c r="AH274" s="109" t="n">
        <v>431</v>
      </c>
      <c r="AI274" s="109" t="n">
        <v>428</v>
      </c>
      <c r="AJ274" s="109" t="n">
        <v>430</v>
      </c>
      <c r="AK274" s="109" t="n">
        <v>445</v>
      </c>
      <c r="AL274" s="109" t="n">
        <v>449</v>
      </c>
      <c r="AM274" s="109" t="n">
        <v>443</v>
      </c>
      <c r="AN274" s="109" t="n">
        <v>432</v>
      </c>
      <c r="AO274" s="109" t="n">
        <v>438</v>
      </c>
      <c r="AP274" s="109" t="n">
        <v>434</v>
      </c>
      <c r="AQ274" s="109" t="n">
        <v>462</v>
      </c>
      <c r="AR274" s="109" t="n">
        <v>467</v>
      </c>
      <c r="AS274" s="109" t="n">
        <v>466</v>
      </c>
      <c r="AT274" s="109" t="n">
        <v>494</v>
      </c>
      <c r="AU274" s="109" t="n">
        <v>472</v>
      </c>
      <c r="AV274" s="109" t="n">
        <v>469</v>
      </c>
      <c r="AW274" s="109" t="n">
        <v>487</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4" t="s">
        <v>40</v>
      </c>
      <c r="B275" s="123" t="n">
        <v>2</v>
      </c>
      <c r="C275" s="123" t="n">
        <v>2087</v>
      </c>
      <c r="D275" s="109" t="n">
        <v>13567</v>
      </c>
      <c r="E275" s="109" t="n">
        <v>0</v>
      </c>
      <c r="F275" s="109" t="n">
        <v>0</v>
      </c>
      <c r="G275" s="109" t="n">
        <v>0</v>
      </c>
      <c r="H275" s="109" t="n">
        <v>0</v>
      </c>
      <c r="I275" s="109" t="n">
        <v>0</v>
      </c>
      <c r="J275" s="109" t="n">
        <v>5</v>
      </c>
      <c r="K275" s="109" t="n">
        <v>11</v>
      </c>
      <c r="L275" s="109" t="n">
        <v>23</v>
      </c>
      <c r="M275" s="109" t="n">
        <v>45</v>
      </c>
      <c r="N275" s="109" t="n">
        <v>57</v>
      </c>
      <c r="O275" s="109" t="n">
        <v>100</v>
      </c>
      <c r="P275" s="109" t="n">
        <v>139</v>
      </c>
      <c r="Q275" s="109" t="n">
        <v>181</v>
      </c>
      <c r="R275" s="109" t="n">
        <v>212</v>
      </c>
      <c r="S275" s="109" t="n">
        <v>257</v>
      </c>
      <c r="T275" s="109" t="n">
        <v>286</v>
      </c>
      <c r="U275" s="109" t="n">
        <v>306</v>
      </c>
      <c r="V275" s="109" t="n">
        <v>330</v>
      </c>
      <c r="W275" s="109" t="n">
        <v>365</v>
      </c>
      <c r="X275" s="109" t="n">
        <v>382</v>
      </c>
      <c r="Y275" s="109" t="n">
        <v>398</v>
      </c>
      <c r="Z275" s="109" t="n">
        <v>421</v>
      </c>
      <c r="AA275" s="109" t="n">
        <v>419</v>
      </c>
      <c r="AB275" s="109" t="n">
        <v>412</v>
      </c>
      <c r="AC275" s="109" t="n">
        <v>420</v>
      </c>
      <c r="AD275" s="109" t="n">
        <v>417</v>
      </c>
      <c r="AE275" s="109" t="n">
        <v>413</v>
      </c>
      <c r="AF275" s="109" t="n">
        <v>406</v>
      </c>
      <c r="AG275" s="109" t="n">
        <v>422</v>
      </c>
      <c r="AH275" s="109" t="n">
        <v>426</v>
      </c>
      <c r="AI275" s="109" t="n">
        <v>425</v>
      </c>
      <c r="AJ275" s="109" t="n">
        <v>425</v>
      </c>
      <c r="AK275" s="109" t="n">
        <v>439</v>
      </c>
      <c r="AL275" s="109" t="n">
        <v>443</v>
      </c>
      <c r="AM275" s="109" t="n">
        <v>436</v>
      </c>
      <c r="AN275" s="109" t="n">
        <v>427</v>
      </c>
      <c r="AO275" s="109" t="n">
        <v>431</v>
      </c>
      <c r="AP275" s="109" t="n">
        <v>427</v>
      </c>
      <c r="AQ275" s="109" t="n">
        <v>455</v>
      </c>
      <c r="AR275" s="109" t="n">
        <v>459</v>
      </c>
      <c r="AS275" s="109" t="n">
        <v>458</v>
      </c>
      <c r="AT275" s="109" t="n">
        <v>487</v>
      </c>
      <c r="AU275" s="109" t="n">
        <v>464</v>
      </c>
      <c r="AV275" s="109" t="n">
        <v>460</v>
      </c>
      <c r="AW275" s="109" t="n">
        <v>479</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4" t="s">
        <v>40</v>
      </c>
      <c r="B276" s="123" t="n">
        <v>2</v>
      </c>
      <c r="C276" s="123" t="n">
        <v>2088</v>
      </c>
      <c r="D276" s="109" t="n">
        <v>13394</v>
      </c>
      <c r="E276" s="109" t="n">
        <v>0</v>
      </c>
      <c r="F276" s="109" t="n">
        <v>0</v>
      </c>
      <c r="G276" s="109" t="n">
        <v>0</v>
      </c>
      <c r="H276" s="109" t="n">
        <v>0</v>
      </c>
      <c r="I276" s="109" t="n">
        <v>0</v>
      </c>
      <c r="J276" s="109" t="n">
        <v>5</v>
      </c>
      <c r="K276" s="109" t="n">
        <v>11</v>
      </c>
      <c r="L276" s="109" t="n">
        <v>23</v>
      </c>
      <c r="M276" s="109" t="n">
        <v>44</v>
      </c>
      <c r="N276" s="109" t="n">
        <v>56</v>
      </c>
      <c r="O276" s="109" t="n">
        <v>98</v>
      </c>
      <c r="P276" s="109" t="n">
        <v>137</v>
      </c>
      <c r="Q276" s="109" t="n">
        <v>178</v>
      </c>
      <c r="R276" s="109" t="n">
        <v>209</v>
      </c>
      <c r="S276" s="109" t="n">
        <v>253</v>
      </c>
      <c r="T276" s="109" t="n">
        <v>282</v>
      </c>
      <c r="U276" s="109" t="n">
        <v>301</v>
      </c>
      <c r="V276" s="109" t="n">
        <v>325</v>
      </c>
      <c r="W276" s="109" t="n">
        <v>360</v>
      </c>
      <c r="X276" s="109" t="n">
        <v>378</v>
      </c>
      <c r="Y276" s="109" t="n">
        <v>394</v>
      </c>
      <c r="Z276" s="109" t="n">
        <v>416</v>
      </c>
      <c r="AA276" s="109" t="n">
        <v>416</v>
      </c>
      <c r="AB276" s="109" t="n">
        <v>409</v>
      </c>
      <c r="AC276" s="109" t="n">
        <v>417</v>
      </c>
      <c r="AD276" s="109" t="n">
        <v>414</v>
      </c>
      <c r="AE276" s="109" t="n">
        <v>409</v>
      </c>
      <c r="AF276" s="109" t="n">
        <v>403</v>
      </c>
      <c r="AG276" s="109" t="n">
        <v>418</v>
      </c>
      <c r="AH276" s="109" t="n">
        <v>423</v>
      </c>
      <c r="AI276" s="109" t="n">
        <v>419</v>
      </c>
      <c r="AJ276" s="109" t="n">
        <v>421</v>
      </c>
      <c r="AK276" s="109" t="n">
        <v>435</v>
      </c>
      <c r="AL276" s="109" t="n">
        <v>439</v>
      </c>
      <c r="AM276" s="109" t="n">
        <v>432</v>
      </c>
      <c r="AN276" s="109" t="n">
        <v>420</v>
      </c>
      <c r="AO276" s="109" t="n">
        <v>424</v>
      </c>
      <c r="AP276" s="109" t="n">
        <v>422</v>
      </c>
      <c r="AQ276" s="109" t="n">
        <v>446</v>
      </c>
      <c r="AR276" s="109" t="n">
        <v>451</v>
      </c>
      <c r="AS276" s="109" t="n">
        <v>451</v>
      </c>
      <c r="AT276" s="109" t="n">
        <v>477</v>
      </c>
      <c r="AU276" s="109" t="n">
        <v>457</v>
      </c>
      <c r="AV276" s="109" t="n">
        <v>453</v>
      </c>
      <c r="AW276" s="109" t="n">
        <v>471</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4" t="s">
        <v>40</v>
      </c>
      <c r="B277" s="123" t="n">
        <v>2</v>
      </c>
      <c r="C277" s="123" t="n">
        <v>2089</v>
      </c>
      <c r="D277" s="109" t="n">
        <v>13217</v>
      </c>
      <c r="E277" s="109" t="n">
        <v>0</v>
      </c>
      <c r="F277" s="109" t="n">
        <v>0</v>
      </c>
      <c r="G277" s="109" t="n">
        <v>0</v>
      </c>
      <c r="H277" s="109" t="n">
        <v>0</v>
      </c>
      <c r="I277" s="109" t="n">
        <v>0</v>
      </c>
      <c r="J277" s="109" t="n">
        <v>5</v>
      </c>
      <c r="K277" s="109" t="n">
        <v>11</v>
      </c>
      <c r="L277" s="109" t="n">
        <v>22</v>
      </c>
      <c r="M277" s="109" t="n">
        <v>43</v>
      </c>
      <c r="N277" s="109" t="n">
        <v>55</v>
      </c>
      <c r="O277" s="109" t="n">
        <v>96</v>
      </c>
      <c r="P277" s="109" t="n">
        <v>134</v>
      </c>
      <c r="Q277" s="109" t="n">
        <v>174</v>
      </c>
      <c r="R277" s="109" t="n">
        <v>205</v>
      </c>
      <c r="S277" s="109" t="n">
        <v>249</v>
      </c>
      <c r="T277" s="109" t="n">
        <v>278</v>
      </c>
      <c r="U277" s="109" t="n">
        <v>297</v>
      </c>
      <c r="V277" s="109" t="n">
        <v>321</v>
      </c>
      <c r="W277" s="109" t="n">
        <v>355</v>
      </c>
      <c r="X277" s="109" t="n">
        <v>372</v>
      </c>
      <c r="Y277" s="109" t="n">
        <v>389</v>
      </c>
      <c r="Z277" s="109" t="n">
        <v>413</v>
      </c>
      <c r="AA277" s="109" t="n">
        <v>411</v>
      </c>
      <c r="AB277" s="109" t="n">
        <v>405</v>
      </c>
      <c r="AC277" s="109" t="n">
        <v>414</v>
      </c>
      <c r="AD277" s="109" t="n">
        <v>409</v>
      </c>
      <c r="AE277" s="109" t="n">
        <v>404</v>
      </c>
      <c r="AF277" s="109" t="n">
        <v>399</v>
      </c>
      <c r="AG277" s="109" t="n">
        <v>415</v>
      </c>
      <c r="AH277" s="109" t="n">
        <v>418</v>
      </c>
      <c r="AI277" s="109" t="n">
        <v>416</v>
      </c>
      <c r="AJ277" s="109" t="n">
        <v>416</v>
      </c>
      <c r="AK277" s="109" t="n">
        <v>430</v>
      </c>
      <c r="AL277" s="109" t="n">
        <v>433</v>
      </c>
      <c r="AM277" s="109" t="n">
        <v>427</v>
      </c>
      <c r="AN277" s="109" t="n">
        <v>414</v>
      </c>
      <c r="AO277" s="109" t="n">
        <v>419</v>
      </c>
      <c r="AP277" s="109" t="n">
        <v>416</v>
      </c>
      <c r="AQ277" s="109" t="n">
        <v>439</v>
      </c>
      <c r="AR277" s="109" t="n">
        <v>444</v>
      </c>
      <c r="AS277" s="109" t="n">
        <v>444</v>
      </c>
      <c r="AT277" s="109" t="n">
        <v>469</v>
      </c>
      <c r="AU277" s="109" t="n">
        <v>448</v>
      </c>
      <c r="AV277" s="109" t="n">
        <v>445</v>
      </c>
      <c r="AW277" s="109" t="n">
        <v>463</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4" t="s">
        <v>40</v>
      </c>
      <c r="B278" s="123" t="n">
        <v>2</v>
      </c>
      <c r="C278" s="123" t="n">
        <v>2090</v>
      </c>
      <c r="D278" s="109" t="n">
        <v>13035</v>
      </c>
      <c r="E278" s="109" t="n">
        <v>0</v>
      </c>
      <c r="F278" s="109" t="n">
        <v>0</v>
      </c>
      <c r="G278" s="109" t="n">
        <v>0</v>
      </c>
      <c r="H278" s="109" t="n">
        <v>0</v>
      </c>
      <c r="I278" s="109" t="n">
        <v>0</v>
      </c>
      <c r="J278" s="109" t="n">
        <v>4</v>
      </c>
      <c r="K278" s="109" t="n">
        <v>11</v>
      </c>
      <c r="L278" s="109" t="n">
        <v>22</v>
      </c>
      <c r="M278" s="109" t="n">
        <v>42</v>
      </c>
      <c r="N278" s="109" t="n">
        <v>54</v>
      </c>
      <c r="O278" s="109" t="n">
        <v>94</v>
      </c>
      <c r="P278" s="109" t="n">
        <v>132</v>
      </c>
      <c r="Q278" s="109" t="n">
        <v>171</v>
      </c>
      <c r="R278" s="109" t="n">
        <v>202</v>
      </c>
      <c r="S278" s="109" t="n">
        <v>244</v>
      </c>
      <c r="T278" s="109" t="n">
        <v>273</v>
      </c>
      <c r="U278" s="109" t="n">
        <v>292</v>
      </c>
      <c r="V278" s="109" t="n">
        <v>315</v>
      </c>
      <c r="W278" s="109" t="n">
        <v>350</v>
      </c>
      <c r="X278" s="109" t="n">
        <v>367</v>
      </c>
      <c r="Y278" s="109" t="n">
        <v>384</v>
      </c>
      <c r="Z278" s="109" t="n">
        <v>407</v>
      </c>
      <c r="AA278" s="109" t="n">
        <v>406</v>
      </c>
      <c r="AB278" s="109" t="n">
        <v>400</v>
      </c>
      <c r="AC278" s="109" t="n">
        <v>408</v>
      </c>
      <c r="AD278" s="109" t="n">
        <v>406</v>
      </c>
      <c r="AE278" s="109" t="n">
        <v>401</v>
      </c>
      <c r="AF278" s="109" t="n">
        <v>394</v>
      </c>
      <c r="AG278" s="109" t="n">
        <v>411</v>
      </c>
      <c r="AH278" s="109" t="n">
        <v>415</v>
      </c>
      <c r="AI278" s="109" t="n">
        <v>412</v>
      </c>
      <c r="AJ278" s="109" t="n">
        <v>413</v>
      </c>
      <c r="AK278" s="109" t="n">
        <v>426</v>
      </c>
      <c r="AL278" s="109" t="n">
        <v>429</v>
      </c>
      <c r="AM278" s="109" t="n">
        <v>422</v>
      </c>
      <c r="AN278" s="109" t="n">
        <v>410</v>
      </c>
      <c r="AO278" s="109" t="n">
        <v>414</v>
      </c>
      <c r="AP278" s="109" t="n">
        <v>409</v>
      </c>
      <c r="AQ278" s="109" t="n">
        <v>432</v>
      </c>
      <c r="AR278" s="109" t="n">
        <v>436</v>
      </c>
      <c r="AS278" s="109" t="n">
        <v>435</v>
      </c>
      <c r="AT278" s="109" t="n">
        <v>461</v>
      </c>
      <c r="AU278" s="109" t="n">
        <v>441</v>
      </c>
      <c r="AV278" s="109" t="n">
        <v>436</v>
      </c>
      <c r="AW278" s="109" t="n">
        <v>454</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4" t="s">
        <v>40</v>
      </c>
      <c r="B279" s="123" t="n">
        <v>2</v>
      </c>
      <c r="C279" s="123" t="n">
        <v>2091</v>
      </c>
      <c r="D279" s="109" t="n">
        <v>12853</v>
      </c>
      <c r="E279" s="109" t="n">
        <v>0</v>
      </c>
      <c r="F279" s="109" t="n">
        <v>0</v>
      </c>
      <c r="G279" s="109" t="n">
        <v>0</v>
      </c>
      <c r="H279" s="109" t="n">
        <v>0</v>
      </c>
      <c r="I279" s="109" t="n">
        <v>0</v>
      </c>
      <c r="J279" s="109" t="n">
        <v>4</v>
      </c>
      <c r="K279" s="109" t="n">
        <v>10</v>
      </c>
      <c r="L279" s="109" t="n">
        <v>21</v>
      </c>
      <c r="M279" s="109" t="n">
        <v>41</v>
      </c>
      <c r="N279" s="109" t="n">
        <v>53</v>
      </c>
      <c r="O279" s="109" t="n">
        <v>92</v>
      </c>
      <c r="P279" s="109" t="n">
        <v>129</v>
      </c>
      <c r="Q279" s="109" t="n">
        <v>167</v>
      </c>
      <c r="R279" s="109" t="n">
        <v>197</v>
      </c>
      <c r="S279" s="109" t="n">
        <v>240</v>
      </c>
      <c r="T279" s="109" t="n">
        <v>268</v>
      </c>
      <c r="U279" s="109" t="n">
        <v>287</v>
      </c>
      <c r="V279" s="109" t="n">
        <v>310</v>
      </c>
      <c r="W279" s="109" t="n">
        <v>345</v>
      </c>
      <c r="X279" s="109" t="n">
        <v>362</v>
      </c>
      <c r="Y279" s="109" t="n">
        <v>377</v>
      </c>
      <c r="Z279" s="109" t="n">
        <v>401</v>
      </c>
      <c r="AA279" s="109" t="n">
        <v>401</v>
      </c>
      <c r="AB279" s="109" t="n">
        <v>394</v>
      </c>
      <c r="AC279" s="109" t="n">
        <v>403</v>
      </c>
      <c r="AD279" s="109" t="n">
        <v>401</v>
      </c>
      <c r="AE279" s="109" t="n">
        <v>397</v>
      </c>
      <c r="AF279" s="109" t="n">
        <v>391</v>
      </c>
      <c r="AG279" s="109" t="n">
        <v>406</v>
      </c>
      <c r="AH279" s="109" t="n">
        <v>411</v>
      </c>
      <c r="AI279" s="109" t="n">
        <v>409</v>
      </c>
      <c r="AJ279" s="109" t="n">
        <v>408</v>
      </c>
      <c r="AK279" s="109" t="n">
        <v>422</v>
      </c>
      <c r="AL279" s="109" t="n">
        <v>424</v>
      </c>
      <c r="AM279" s="109" t="n">
        <v>416</v>
      </c>
      <c r="AN279" s="109" t="n">
        <v>406</v>
      </c>
      <c r="AO279" s="109" t="n">
        <v>408</v>
      </c>
      <c r="AP279" s="109" t="n">
        <v>404</v>
      </c>
      <c r="AQ279" s="109" t="n">
        <v>426</v>
      </c>
      <c r="AR279" s="109" t="n">
        <v>430</v>
      </c>
      <c r="AS279" s="109" t="n">
        <v>429</v>
      </c>
      <c r="AT279" s="109" t="n">
        <v>454</v>
      </c>
      <c r="AU279" s="109" t="n">
        <v>433</v>
      </c>
      <c r="AV279" s="109" t="n">
        <v>429</v>
      </c>
      <c r="AW279" s="109" t="n">
        <v>445</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4" t="s">
        <v>40</v>
      </c>
      <c r="B280" s="123" t="n">
        <v>2</v>
      </c>
      <c r="C280" s="123" t="n">
        <v>2092</v>
      </c>
      <c r="D280" s="109" t="n">
        <v>12667</v>
      </c>
      <c r="E280" s="109" t="n">
        <v>0</v>
      </c>
      <c r="F280" s="109" t="n">
        <v>0</v>
      </c>
      <c r="G280" s="109" t="n">
        <v>0</v>
      </c>
      <c r="H280" s="109" t="n">
        <v>0</v>
      </c>
      <c r="I280" s="109" t="n">
        <v>0</v>
      </c>
      <c r="J280" s="109" t="n">
        <v>4</v>
      </c>
      <c r="K280" s="109" t="n">
        <v>10</v>
      </c>
      <c r="L280" s="109" t="n">
        <v>21</v>
      </c>
      <c r="M280" s="109" t="n">
        <v>40</v>
      </c>
      <c r="N280" s="109" t="n">
        <v>51</v>
      </c>
      <c r="O280" s="109" t="n">
        <v>90</v>
      </c>
      <c r="P280" s="109" t="n">
        <v>126</v>
      </c>
      <c r="Q280" s="109" t="n">
        <v>164</v>
      </c>
      <c r="R280" s="109" t="n">
        <v>193</v>
      </c>
      <c r="S280" s="109" t="n">
        <v>235</v>
      </c>
      <c r="T280" s="109" t="n">
        <v>263</v>
      </c>
      <c r="U280" s="109" t="n">
        <v>281</v>
      </c>
      <c r="V280" s="109" t="n">
        <v>304</v>
      </c>
      <c r="W280" s="109" t="n">
        <v>338</v>
      </c>
      <c r="X280" s="109" t="n">
        <v>355</v>
      </c>
      <c r="Y280" s="109" t="n">
        <v>372</v>
      </c>
      <c r="Z280" s="109" t="n">
        <v>395</v>
      </c>
      <c r="AA280" s="109" t="n">
        <v>395</v>
      </c>
      <c r="AB280" s="109" t="n">
        <v>389</v>
      </c>
      <c r="AC280" s="109" t="n">
        <v>398</v>
      </c>
      <c r="AD280" s="109" t="n">
        <v>395</v>
      </c>
      <c r="AE280" s="109" t="n">
        <v>392</v>
      </c>
      <c r="AF280" s="109" t="n">
        <v>387</v>
      </c>
      <c r="AG280" s="109" t="n">
        <v>402</v>
      </c>
      <c r="AH280" s="109" t="n">
        <v>406</v>
      </c>
      <c r="AI280" s="109" t="n">
        <v>404</v>
      </c>
      <c r="AJ280" s="109" t="n">
        <v>405</v>
      </c>
      <c r="AK280" s="109" t="n">
        <v>417</v>
      </c>
      <c r="AL280" s="109" t="n">
        <v>420</v>
      </c>
      <c r="AM280" s="109" t="n">
        <v>413</v>
      </c>
      <c r="AN280" s="109" t="n">
        <v>401</v>
      </c>
      <c r="AO280" s="109" t="n">
        <v>402</v>
      </c>
      <c r="AP280" s="109" t="n">
        <v>398</v>
      </c>
      <c r="AQ280" s="109" t="n">
        <v>420</v>
      </c>
      <c r="AR280" s="109" t="n">
        <v>423</v>
      </c>
      <c r="AS280" s="109" t="n">
        <v>423</v>
      </c>
      <c r="AT280" s="109" t="n">
        <v>447</v>
      </c>
      <c r="AU280" s="109" t="n">
        <v>426</v>
      </c>
      <c r="AV280" s="109" t="n">
        <v>421</v>
      </c>
      <c r="AW280" s="109" t="n">
        <v>437</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4" t="s">
        <v>40</v>
      </c>
      <c r="B281" s="123" t="n">
        <v>2</v>
      </c>
      <c r="C281" s="123" t="n">
        <v>2093</v>
      </c>
      <c r="D281" s="109" t="n">
        <v>12481</v>
      </c>
      <c r="E281" s="109" t="n">
        <v>0</v>
      </c>
      <c r="F281" s="109" t="n">
        <v>0</v>
      </c>
      <c r="G281" s="109" t="n">
        <v>0</v>
      </c>
      <c r="H281" s="109" t="n">
        <v>0</v>
      </c>
      <c r="I281" s="109" t="n">
        <v>0</v>
      </c>
      <c r="J281" s="109" t="n">
        <v>4</v>
      </c>
      <c r="K281" s="109" t="n">
        <v>10</v>
      </c>
      <c r="L281" s="109" t="n">
        <v>20</v>
      </c>
      <c r="M281" s="109" t="n">
        <v>39</v>
      </c>
      <c r="N281" s="109" t="n">
        <v>50</v>
      </c>
      <c r="O281" s="109" t="n">
        <v>88</v>
      </c>
      <c r="P281" s="109" t="n">
        <v>124</v>
      </c>
      <c r="Q281" s="109" t="n">
        <v>160</v>
      </c>
      <c r="R281" s="109" t="n">
        <v>189</v>
      </c>
      <c r="S281" s="109" t="n">
        <v>230</v>
      </c>
      <c r="T281" s="109" t="n">
        <v>257</v>
      </c>
      <c r="U281" s="109" t="n">
        <v>276</v>
      </c>
      <c r="V281" s="109" t="n">
        <v>298</v>
      </c>
      <c r="W281" s="109" t="n">
        <v>332</v>
      </c>
      <c r="X281" s="109" t="n">
        <v>349</v>
      </c>
      <c r="Y281" s="109" t="n">
        <v>366</v>
      </c>
      <c r="Z281" s="109" t="n">
        <v>388</v>
      </c>
      <c r="AA281" s="109" t="n">
        <v>388</v>
      </c>
      <c r="AB281" s="109" t="n">
        <v>382</v>
      </c>
      <c r="AC281" s="109" t="n">
        <v>392</v>
      </c>
      <c r="AD281" s="109" t="n">
        <v>391</v>
      </c>
      <c r="AE281" s="109" t="n">
        <v>386</v>
      </c>
      <c r="AF281" s="109" t="n">
        <v>381</v>
      </c>
      <c r="AG281" s="109" t="n">
        <v>398</v>
      </c>
      <c r="AH281" s="109" t="n">
        <v>402</v>
      </c>
      <c r="AI281" s="109" t="n">
        <v>400</v>
      </c>
      <c r="AJ281" s="109" t="n">
        <v>401</v>
      </c>
      <c r="AK281" s="109" t="n">
        <v>414</v>
      </c>
      <c r="AL281" s="109" t="n">
        <v>415</v>
      </c>
      <c r="AM281" s="109" t="n">
        <v>408</v>
      </c>
      <c r="AN281" s="109" t="n">
        <v>396</v>
      </c>
      <c r="AO281" s="109" t="n">
        <v>399</v>
      </c>
      <c r="AP281" s="109" t="n">
        <v>395</v>
      </c>
      <c r="AQ281" s="109" t="n">
        <v>414</v>
      </c>
      <c r="AR281" s="109" t="n">
        <v>418</v>
      </c>
      <c r="AS281" s="109" t="n">
        <v>416</v>
      </c>
      <c r="AT281" s="109" t="n">
        <v>440</v>
      </c>
      <c r="AU281" s="109" t="n">
        <v>420</v>
      </c>
      <c r="AV281" s="109" t="n">
        <v>414</v>
      </c>
      <c r="AW281" s="109" t="n">
        <v>430</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4" t="s">
        <v>40</v>
      </c>
      <c r="B282" s="123" t="n">
        <v>2</v>
      </c>
      <c r="C282" s="123" t="n">
        <v>2094</v>
      </c>
      <c r="D282" s="109" t="n">
        <v>12294</v>
      </c>
      <c r="E282" s="109" t="n">
        <v>0</v>
      </c>
      <c r="F282" s="109" t="n">
        <v>0</v>
      </c>
      <c r="G282" s="109" t="n">
        <v>0</v>
      </c>
      <c r="H282" s="109" t="n">
        <v>0</v>
      </c>
      <c r="I282" s="109" t="n">
        <v>0</v>
      </c>
      <c r="J282" s="109" t="n">
        <v>4</v>
      </c>
      <c r="K282" s="109" t="n">
        <v>10</v>
      </c>
      <c r="L282" s="109" t="n">
        <v>20</v>
      </c>
      <c r="M282" s="109" t="n">
        <v>38</v>
      </c>
      <c r="N282" s="109" t="n">
        <v>49</v>
      </c>
      <c r="O282" s="109" t="n">
        <v>86</v>
      </c>
      <c r="P282" s="109" t="n">
        <v>121</v>
      </c>
      <c r="Q282" s="109" t="n">
        <v>157</v>
      </c>
      <c r="R282" s="109" t="n">
        <v>185</v>
      </c>
      <c r="S282" s="109" t="n">
        <v>224</v>
      </c>
      <c r="T282" s="109" t="n">
        <v>251</v>
      </c>
      <c r="U282" s="109" t="n">
        <v>270</v>
      </c>
      <c r="V282" s="109" t="n">
        <v>292</v>
      </c>
      <c r="W282" s="109" t="n">
        <v>326</v>
      </c>
      <c r="X282" s="109" t="n">
        <v>343</v>
      </c>
      <c r="Y282" s="109" t="n">
        <v>359</v>
      </c>
      <c r="Z282" s="109" t="n">
        <v>381</v>
      </c>
      <c r="AA282" s="109" t="n">
        <v>382</v>
      </c>
      <c r="AB282" s="109" t="n">
        <v>377</v>
      </c>
      <c r="AC282" s="109" t="n">
        <v>385</v>
      </c>
      <c r="AD282" s="109" t="n">
        <v>384</v>
      </c>
      <c r="AE282" s="109" t="n">
        <v>381</v>
      </c>
      <c r="AF282" s="109" t="n">
        <v>378</v>
      </c>
      <c r="AG282" s="109" t="n">
        <v>393</v>
      </c>
      <c r="AH282" s="109" t="n">
        <v>398</v>
      </c>
      <c r="AI282" s="109" t="n">
        <v>395</v>
      </c>
      <c r="AJ282" s="109" t="n">
        <v>395</v>
      </c>
      <c r="AK282" s="109" t="n">
        <v>409</v>
      </c>
      <c r="AL282" s="109" t="n">
        <v>411</v>
      </c>
      <c r="AM282" s="109" t="n">
        <v>404</v>
      </c>
      <c r="AN282" s="109" t="n">
        <v>392</v>
      </c>
      <c r="AO282" s="109" t="n">
        <v>395</v>
      </c>
      <c r="AP282" s="109" t="n">
        <v>389</v>
      </c>
      <c r="AQ282" s="109" t="n">
        <v>410</v>
      </c>
      <c r="AR282" s="109" t="n">
        <v>412</v>
      </c>
      <c r="AS282" s="109" t="n">
        <v>411</v>
      </c>
      <c r="AT282" s="109" t="n">
        <v>433</v>
      </c>
      <c r="AU282" s="109" t="n">
        <v>412</v>
      </c>
      <c r="AV282" s="109" t="n">
        <v>408</v>
      </c>
      <c r="AW282" s="109" t="n">
        <v>423</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4" t="s">
        <v>40</v>
      </c>
      <c r="B283" s="123" t="n">
        <v>2</v>
      </c>
      <c r="C283" s="123" t="n">
        <v>2095</v>
      </c>
      <c r="D283" s="109" t="n">
        <v>12105</v>
      </c>
      <c r="E283" s="109" t="n">
        <v>0</v>
      </c>
      <c r="F283" s="109" t="n">
        <v>0</v>
      </c>
      <c r="G283" s="109" t="n">
        <v>0</v>
      </c>
      <c r="H283" s="109" t="n">
        <v>0</v>
      </c>
      <c r="I283" s="109" t="n">
        <v>0</v>
      </c>
      <c r="J283" s="109" t="n">
        <v>4</v>
      </c>
      <c r="K283" s="109" t="n">
        <v>10</v>
      </c>
      <c r="L283" s="109" t="n">
        <v>19</v>
      </c>
      <c r="M283" s="109" t="n">
        <v>38</v>
      </c>
      <c r="N283" s="109" t="n">
        <v>48</v>
      </c>
      <c r="O283" s="109" t="n">
        <v>84</v>
      </c>
      <c r="P283" s="109" t="n">
        <v>118</v>
      </c>
      <c r="Q283" s="109" t="n">
        <v>153</v>
      </c>
      <c r="R283" s="109" t="n">
        <v>181</v>
      </c>
      <c r="S283" s="109" t="n">
        <v>220</v>
      </c>
      <c r="T283" s="109" t="n">
        <v>247</v>
      </c>
      <c r="U283" s="109" t="n">
        <v>265</v>
      </c>
      <c r="V283" s="109" t="n">
        <v>286</v>
      </c>
      <c r="W283" s="109" t="n">
        <v>319</v>
      </c>
      <c r="X283" s="109" t="n">
        <v>335</v>
      </c>
      <c r="Y283" s="109" t="n">
        <v>352</v>
      </c>
      <c r="Z283" s="109" t="n">
        <v>374</v>
      </c>
      <c r="AA283" s="109" t="n">
        <v>374</v>
      </c>
      <c r="AB283" s="109" t="n">
        <v>371</v>
      </c>
      <c r="AC283" s="109" t="n">
        <v>379</v>
      </c>
      <c r="AD283" s="109" t="n">
        <v>378</v>
      </c>
      <c r="AE283" s="109" t="n">
        <v>375</v>
      </c>
      <c r="AF283" s="109" t="n">
        <v>371</v>
      </c>
      <c r="AG283" s="109" t="n">
        <v>386</v>
      </c>
      <c r="AH283" s="109" t="n">
        <v>392</v>
      </c>
      <c r="AI283" s="109" t="n">
        <v>390</v>
      </c>
      <c r="AJ283" s="109" t="n">
        <v>392</v>
      </c>
      <c r="AK283" s="109" t="n">
        <v>404</v>
      </c>
      <c r="AL283" s="109" t="n">
        <v>408</v>
      </c>
      <c r="AM283" s="109" t="n">
        <v>398</v>
      </c>
      <c r="AN283" s="109" t="n">
        <v>388</v>
      </c>
      <c r="AO283" s="109" t="n">
        <v>389</v>
      </c>
      <c r="AP283" s="109" t="n">
        <v>384</v>
      </c>
      <c r="AQ283" s="109" t="n">
        <v>406</v>
      </c>
      <c r="AR283" s="109" t="n">
        <v>408</v>
      </c>
      <c r="AS283" s="109" t="n">
        <v>404</v>
      </c>
      <c r="AT283" s="109" t="n">
        <v>427</v>
      </c>
      <c r="AU283" s="109" t="n">
        <v>406</v>
      </c>
      <c r="AV283" s="109" t="n">
        <v>402</v>
      </c>
      <c r="AW283" s="109" t="n">
        <v>418</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4" t="s">
        <v>40</v>
      </c>
      <c r="B284" s="123" t="n">
        <v>2</v>
      </c>
      <c r="C284" s="123" t="n">
        <v>2096</v>
      </c>
      <c r="D284" s="109" t="n">
        <v>11914</v>
      </c>
      <c r="E284" s="109" t="n">
        <v>0</v>
      </c>
      <c r="F284" s="109" t="n">
        <v>0</v>
      </c>
      <c r="G284" s="109" t="n">
        <v>0</v>
      </c>
      <c r="H284" s="109" t="n">
        <v>0</v>
      </c>
      <c r="I284" s="109" t="n">
        <v>0</v>
      </c>
      <c r="J284" s="109" t="n">
        <v>4</v>
      </c>
      <c r="K284" s="109" t="n">
        <v>9</v>
      </c>
      <c r="L284" s="109" t="n">
        <v>19</v>
      </c>
      <c r="M284" s="109" t="n">
        <v>37</v>
      </c>
      <c r="N284" s="109" t="n">
        <v>47</v>
      </c>
      <c r="O284" s="109" t="n">
        <v>82</v>
      </c>
      <c r="P284" s="109" t="n">
        <v>115</v>
      </c>
      <c r="Q284" s="109" t="n">
        <v>150</v>
      </c>
      <c r="R284" s="109" t="n">
        <v>177</v>
      </c>
      <c r="S284" s="109" t="n">
        <v>215</v>
      </c>
      <c r="T284" s="109" t="n">
        <v>241</v>
      </c>
      <c r="U284" s="109" t="n">
        <v>259</v>
      </c>
      <c r="V284" s="109" t="n">
        <v>280</v>
      </c>
      <c r="W284" s="109" t="n">
        <v>313</v>
      </c>
      <c r="X284" s="109" t="n">
        <v>328</v>
      </c>
      <c r="Y284" s="109" t="n">
        <v>344</v>
      </c>
      <c r="Z284" s="109" t="n">
        <v>367</v>
      </c>
      <c r="AA284" s="109" t="n">
        <v>368</v>
      </c>
      <c r="AB284" s="109" t="n">
        <v>363</v>
      </c>
      <c r="AC284" s="109" t="n">
        <v>373</v>
      </c>
      <c r="AD284" s="109" t="n">
        <v>372</v>
      </c>
      <c r="AE284" s="109" t="n">
        <v>369</v>
      </c>
      <c r="AF284" s="109" t="n">
        <v>366</v>
      </c>
      <c r="AG284" s="109" t="n">
        <v>381</v>
      </c>
      <c r="AH284" s="109" t="n">
        <v>387</v>
      </c>
      <c r="AI284" s="109" t="n">
        <v>385</v>
      </c>
      <c r="AJ284" s="109" t="n">
        <v>387</v>
      </c>
      <c r="AK284" s="109" t="n">
        <v>400</v>
      </c>
      <c r="AL284" s="109" t="n">
        <v>403</v>
      </c>
      <c r="AM284" s="109" t="n">
        <v>395</v>
      </c>
      <c r="AN284" s="109" t="n">
        <v>383</v>
      </c>
      <c r="AO284" s="109" t="n">
        <v>384</v>
      </c>
      <c r="AP284" s="109" t="n">
        <v>381</v>
      </c>
      <c r="AQ284" s="109" t="n">
        <v>401</v>
      </c>
      <c r="AR284" s="109" t="n">
        <v>403</v>
      </c>
      <c r="AS284" s="109" t="n">
        <v>400</v>
      </c>
      <c r="AT284" s="109" t="n">
        <v>420</v>
      </c>
      <c r="AU284" s="109" t="n">
        <v>400</v>
      </c>
      <c r="AV284" s="109" t="n">
        <v>396</v>
      </c>
      <c r="AW284" s="109" t="n">
        <v>410</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4" t="s">
        <v>40</v>
      </c>
      <c r="B285" s="123" t="n">
        <v>2</v>
      </c>
      <c r="C285" s="123" t="n">
        <v>2097</v>
      </c>
      <c r="D285" s="109" t="n">
        <v>11725</v>
      </c>
      <c r="E285" s="109" t="n">
        <v>0</v>
      </c>
      <c r="F285" s="109" t="n">
        <v>0</v>
      </c>
      <c r="G285" s="109" t="n">
        <v>0</v>
      </c>
      <c r="H285" s="109" t="n">
        <v>0</v>
      </c>
      <c r="I285" s="109" t="n">
        <v>0</v>
      </c>
      <c r="J285" s="109" t="n">
        <v>4</v>
      </c>
      <c r="K285" s="109" t="n">
        <v>9</v>
      </c>
      <c r="L285" s="109" t="n">
        <v>19</v>
      </c>
      <c r="M285" s="109" t="n">
        <v>36</v>
      </c>
      <c r="N285" s="109" t="n">
        <v>46</v>
      </c>
      <c r="O285" s="109" t="n">
        <v>81</v>
      </c>
      <c r="P285" s="109" t="n">
        <v>113</v>
      </c>
      <c r="Q285" s="109" t="n">
        <v>147</v>
      </c>
      <c r="R285" s="109" t="n">
        <v>173</v>
      </c>
      <c r="S285" s="109" t="n">
        <v>211</v>
      </c>
      <c r="T285" s="109" t="n">
        <v>236</v>
      </c>
      <c r="U285" s="109" t="n">
        <v>253</v>
      </c>
      <c r="V285" s="109" t="n">
        <v>275</v>
      </c>
      <c r="W285" s="109" t="n">
        <v>306</v>
      </c>
      <c r="X285" s="109" t="n">
        <v>322</v>
      </c>
      <c r="Y285" s="109" t="n">
        <v>338</v>
      </c>
      <c r="Z285" s="109" t="n">
        <v>359</v>
      </c>
      <c r="AA285" s="109" t="n">
        <v>360</v>
      </c>
      <c r="AB285" s="109" t="n">
        <v>357</v>
      </c>
      <c r="AC285" s="109" t="n">
        <v>365</v>
      </c>
      <c r="AD285" s="109" t="n">
        <v>365</v>
      </c>
      <c r="AE285" s="109" t="n">
        <v>363</v>
      </c>
      <c r="AF285" s="109" t="n">
        <v>360</v>
      </c>
      <c r="AG285" s="109" t="n">
        <v>375</v>
      </c>
      <c r="AH285" s="109" t="n">
        <v>381</v>
      </c>
      <c r="AI285" s="109" t="n">
        <v>379</v>
      </c>
      <c r="AJ285" s="109" t="n">
        <v>382</v>
      </c>
      <c r="AK285" s="109" t="n">
        <v>395</v>
      </c>
      <c r="AL285" s="109" t="n">
        <v>397</v>
      </c>
      <c r="AM285" s="109" t="n">
        <v>390</v>
      </c>
      <c r="AN285" s="109" t="n">
        <v>379</v>
      </c>
      <c r="AO285" s="109" t="n">
        <v>381</v>
      </c>
      <c r="AP285" s="109" t="n">
        <v>375</v>
      </c>
      <c r="AQ285" s="109" t="n">
        <v>397</v>
      </c>
      <c r="AR285" s="109" t="n">
        <v>398</v>
      </c>
      <c r="AS285" s="109" t="n">
        <v>396</v>
      </c>
      <c r="AT285" s="109" t="n">
        <v>416</v>
      </c>
      <c r="AU285" s="109" t="n">
        <v>395</v>
      </c>
      <c r="AV285" s="109" t="n">
        <v>389</v>
      </c>
      <c r="AW285" s="109" t="n">
        <v>403</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4" t="s">
        <v>40</v>
      </c>
      <c r="B286" s="123" t="n">
        <v>2</v>
      </c>
      <c r="C286" s="123" t="n">
        <v>2098</v>
      </c>
      <c r="D286" s="109" t="n">
        <v>11536</v>
      </c>
      <c r="E286" s="109" t="n">
        <v>0</v>
      </c>
      <c r="F286" s="109" t="n">
        <v>0</v>
      </c>
      <c r="G286" s="109" t="n">
        <v>0</v>
      </c>
      <c r="H286" s="109" t="n">
        <v>0</v>
      </c>
      <c r="I286" s="109" t="n">
        <v>0</v>
      </c>
      <c r="J286" s="109" t="n">
        <v>4</v>
      </c>
      <c r="K286" s="109" t="n">
        <v>9</v>
      </c>
      <c r="L286" s="109" t="n">
        <v>18</v>
      </c>
      <c r="M286" s="109" t="n">
        <v>35</v>
      </c>
      <c r="N286" s="109" t="n">
        <v>45</v>
      </c>
      <c r="O286" s="109" t="n">
        <v>79</v>
      </c>
      <c r="P286" s="109" t="n">
        <v>111</v>
      </c>
      <c r="Q286" s="109" t="n">
        <v>144</v>
      </c>
      <c r="R286" s="109" t="n">
        <v>169</v>
      </c>
      <c r="S286" s="109" t="n">
        <v>206</v>
      </c>
      <c r="T286" s="109" t="n">
        <v>232</v>
      </c>
      <c r="U286" s="109" t="n">
        <v>248</v>
      </c>
      <c r="V286" s="109" t="n">
        <v>269</v>
      </c>
      <c r="W286" s="109" t="n">
        <v>299</v>
      </c>
      <c r="X286" s="109" t="n">
        <v>315</v>
      </c>
      <c r="Y286" s="109" t="n">
        <v>331</v>
      </c>
      <c r="Z286" s="109" t="n">
        <v>352</v>
      </c>
      <c r="AA286" s="109" t="n">
        <v>354</v>
      </c>
      <c r="AB286" s="109" t="n">
        <v>349</v>
      </c>
      <c r="AC286" s="109" t="n">
        <v>359</v>
      </c>
      <c r="AD286" s="109" t="n">
        <v>358</v>
      </c>
      <c r="AE286" s="109" t="n">
        <v>356</v>
      </c>
      <c r="AF286" s="109" t="n">
        <v>353</v>
      </c>
      <c r="AG286" s="109" t="n">
        <v>369</v>
      </c>
      <c r="AH286" s="109" t="n">
        <v>374</v>
      </c>
      <c r="AI286" s="109" t="n">
        <v>375</v>
      </c>
      <c r="AJ286" s="109" t="n">
        <v>376</v>
      </c>
      <c r="AK286" s="109" t="n">
        <v>390</v>
      </c>
      <c r="AL286" s="109" t="n">
        <v>392</v>
      </c>
      <c r="AM286" s="109" t="n">
        <v>386</v>
      </c>
      <c r="AN286" s="109" t="n">
        <v>374</v>
      </c>
      <c r="AO286" s="109" t="n">
        <v>376</v>
      </c>
      <c r="AP286" s="109" t="n">
        <v>371</v>
      </c>
      <c r="AQ286" s="109" t="n">
        <v>392</v>
      </c>
      <c r="AR286" s="109" t="n">
        <v>393</v>
      </c>
      <c r="AS286" s="109" t="n">
        <v>390</v>
      </c>
      <c r="AT286" s="109" t="n">
        <v>411</v>
      </c>
      <c r="AU286" s="109" t="n">
        <v>390</v>
      </c>
      <c r="AV286" s="109" t="n">
        <v>384</v>
      </c>
      <c r="AW286" s="109" t="n">
        <v>397</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4" t="s">
        <v>40</v>
      </c>
      <c r="B287" s="123" t="n">
        <v>2</v>
      </c>
      <c r="C287" s="123" t="n">
        <v>2099</v>
      </c>
      <c r="D287" s="109" t="n">
        <v>11351</v>
      </c>
      <c r="E287" s="109" t="n">
        <v>0</v>
      </c>
      <c r="F287" s="109" t="n">
        <v>0</v>
      </c>
      <c r="G287" s="109" t="n">
        <v>0</v>
      </c>
      <c r="H287" s="109" t="n">
        <v>0</v>
      </c>
      <c r="I287" s="109" t="n">
        <v>0</v>
      </c>
      <c r="J287" s="109" t="n">
        <v>4</v>
      </c>
      <c r="K287" s="109" t="n">
        <v>9</v>
      </c>
      <c r="L287" s="109" t="n">
        <v>18</v>
      </c>
      <c r="M287" s="109" t="n">
        <v>35</v>
      </c>
      <c r="N287" s="109" t="n">
        <v>44</v>
      </c>
      <c r="O287" s="109" t="n">
        <v>77</v>
      </c>
      <c r="P287" s="109" t="n">
        <v>109</v>
      </c>
      <c r="Q287" s="109" t="n">
        <v>141</v>
      </c>
      <c r="R287" s="109" t="n">
        <v>166</v>
      </c>
      <c r="S287" s="109" t="n">
        <v>202</v>
      </c>
      <c r="T287" s="109" t="n">
        <v>226</v>
      </c>
      <c r="U287" s="109" t="n">
        <v>243</v>
      </c>
      <c r="V287" s="109" t="n">
        <v>263</v>
      </c>
      <c r="W287" s="109" t="n">
        <v>293</v>
      </c>
      <c r="X287" s="109" t="n">
        <v>309</v>
      </c>
      <c r="Y287" s="109" t="n">
        <v>324</v>
      </c>
      <c r="Z287" s="109" t="n">
        <v>345</v>
      </c>
      <c r="AA287" s="109" t="n">
        <v>346</v>
      </c>
      <c r="AB287" s="109" t="n">
        <v>343</v>
      </c>
      <c r="AC287" s="109" t="n">
        <v>352</v>
      </c>
      <c r="AD287" s="109" t="n">
        <v>352</v>
      </c>
      <c r="AE287" s="109" t="n">
        <v>350</v>
      </c>
      <c r="AF287" s="109" t="n">
        <v>348</v>
      </c>
      <c r="AG287" s="109" t="n">
        <v>362</v>
      </c>
      <c r="AH287" s="109" t="n">
        <v>369</v>
      </c>
      <c r="AI287" s="109" t="n">
        <v>368</v>
      </c>
      <c r="AJ287" s="109" t="n">
        <v>371</v>
      </c>
      <c r="AK287" s="109" t="n">
        <v>384</v>
      </c>
      <c r="AL287" s="109" t="n">
        <v>386</v>
      </c>
      <c r="AM287" s="109" t="n">
        <v>381</v>
      </c>
      <c r="AN287" s="109" t="n">
        <v>369</v>
      </c>
      <c r="AO287" s="109" t="n">
        <v>372</v>
      </c>
      <c r="AP287" s="109" t="n">
        <v>368</v>
      </c>
      <c r="AQ287" s="109" t="n">
        <v>388</v>
      </c>
      <c r="AR287" s="109" t="n">
        <v>388</v>
      </c>
      <c r="AS287" s="109" t="n">
        <v>386</v>
      </c>
      <c r="AT287" s="109" t="n">
        <v>405</v>
      </c>
      <c r="AU287" s="109" t="n">
        <v>385</v>
      </c>
      <c r="AV287" s="109" t="n">
        <v>379</v>
      </c>
      <c r="AW287" s="109" t="n">
        <v>394</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4" t="s">
        <v>40</v>
      </c>
      <c r="B288" s="123" t="n">
        <v>2</v>
      </c>
      <c r="C288" s="123" t="n">
        <v>2100</v>
      </c>
      <c r="D288" s="109" t="n">
        <v>11168</v>
      </c>
      <c r="E288" s="109" t="n">
        <v>0</v>
      </c>
      <c r="F288" s="109" t="n">
        <v>0</v>
      </c>
      <c r="G288" s="109" t="n">
        <v>0</v>
      </c>
      <c r="H288" s="109" t="n">
        <v>0</v>
      </c>
      <c r="I288" s="109" t="n">
        <v>0</v>
      </c>
      <c r="J288" s="109" t="n">
        <v>4</v>
      </c>
      <c r="K288" s="109" t="n">
        <v>9</v>
      </c>
      <c r="L288" s="109" t="n">
        <v>18</v>
      </c>
      <c r="M288" s="109" t="n">
        <v>34</v>
      </c>
      <c r="N288" s="109" t="n">
        <v>43</v>
      </c>
      <c r="O288" s="109" t="n">
        <v>76</v>
      </c>
      <c r="P288" s="109" t="n">
        <v>107</v>
      </c>
      <c r="Q288" s="109" t="n">
        <v>138</v>
      </c>
      <c r="R288" s="109" t="n">
        <v>163</v>
      </c>
      <c r="S288" s="109" t="n">
        <v>198</v>
      </c>
      <c r="T288" s="109" t="n">
        <v>222</v>
      </c>
      <c r="U288" s="109" t="n">
        <v>239</v>
      </c>
      <c r="V288" s="109" t="n">
        <v>258</v>
      </c>
      <c r="W288" s="109" t="n">
        <v>287</v>
      </c>
      <c r="X288" s="109" t="n">
        <v>303</v>
      </c>
      <c r="Y288" s="109" t="n">
        <v>316</v>
      </c>
      <c r="Z288" s="109" t="n">
        <v>338</v>
      </c>
      <c r="AA288" s="109" t="n">
        <v>339</v>
      </c>
      <c r="AB288" s="109" t="n">
        <v>336</v>
      </c>
      <c r="AC288" s="109" t="n">
        <v>345</v>
      </c>
      <c r="AD288" s="109" t="n">
        <v>344</v>
      </c>
      <c r="AE288" s="109" t="n">
        <v>344</v>
      </c>
      <c r="AF288" s="109" t="n">
        <v>341</v>
      </c>
      <c r="AG288" s="109" t="n">
        <v>356</v>
      </c>
      <c r="AH288" s="109" t="n">
        <v>363</v>
      </c>
      <c r="AI288" s="109" t="n">
        <v>362</v>
      </c>
      <c r="AJ288" s="109" t="n">
        <v>364</v>
      </c>
      <c r="AK288" s="109" t="n">
        <v>378</v>
      </c>
      <c r="AL288" s="109" t="n">
        <v>380</v>
      </c>
      <c r="AM288" s="109" t="n">
        <v>377</v>
      </c>
      <c r="AN288" s="109" t="n">
        <v>365</v>
      </c>
      <c r="AO288" s="109" t="n">
        <v>368</v>
      </c>
      <c r="AP288" s="109" t="n">
        <v>363</v>
      </c>
      <c r="AQ288" s="109" t="n">
        <v>382</v>
      </c>
      <c r="AR288" s="109" t="n">
        <v>384</v>
      </c>
      <c r="AS288" s="109" t="n">
        <v>381</v>
      </c>
      <c r="AT288" s="109" t="n">
        <v>401</v>
      </c>
      <c r="AU288" s="109" t="n">
        <v>381</v>
      </c>
      <c r="AV288" s="109" t="n">
        <v>374</v>
      </c>
      <c r="AW288" s="109" t="n">
        <v>387</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4" t="s">
        <v>40</v>
      </c>
      <c r="B289" s="123" t="n">
        <v>2</v>
      </c>
      <c r="C289" s="123" t="n">
        <v>2101</v>
      </c>
      <c r="D289" s="109" t="n">
        <v>10989</v>
      </c>
      <c r="E289" s="109" t="n">
        <v>0</v>
      </c>
      <c r="F289" s="109" t="n">
        <v>0</v>
      </c>
      <c r="G289" s="109" t="n">
        <v>0</v>
      </c>
      <c r="H289" s="109" t="n">
        <v>0</v>
      </c>
      <c r="I289" s="109" t="n">
        <v>0</v>
      </c>
      <c r="J289" s="109" t="n">
        <v>4</v>
      </c>
      <c r="K289" s="109" t="n">
        <v>9</v>
      </c>
      <c r="L289" s="109" t="n">
        <v>17</v>
      </c>
      <c r="M289" s="109" t="n">
        <v>33</v>
      </c>
      <c r="N289" s="109" t="n">
        <v>43</v>
      </c>
      <c r="O289" s="109" t="n">
        <v>75</v>
      </c>
      <c r="P289" s="109" t="n">
        <v>105</v>
      </c>
      <c r="Q289" s="109" t="n">
        <v>136</v>
      </c>
      <c r="R289" s="109" t="n">
        <v>160</v>
      </c>
      <c r="S289" s="109" t="n">
        <v>195</v>
      </c>
      <c r="T289" s="109" t="n">
        <v>218</v>
      </c>
      <c r="U289" s="109" t="n">
        <v>234</v>
      </c>
      <c r="V289" s="109" t="n">
        <v>253</v>
      </c>
      <c r="W289" s="109" t="n">
        <v>281</v>
      </c>
      <c r="X289" s="109" t="n">
        <v>297</v>
      </c>
      <c r="Y289" s="109" t="n">
        <v>311</v>
      </c>
      <c r="Z289" s="109" t="n">
        <v>331</v>
      </c>
      <c r="AA289" s="109" t="n">
        <v>333</v>
      </c>
      <c r="AB289" s="109" t="n">
        <v>329</v>
      </c>
      <c r="AC289" s="109" t="n">
        <v>339</v>
      </c>
      <c r="AD289" s="109" t="n">
        <v>339</v>
      </c>
      <c r="AE289" s="109" t="n">
        <v>336</v>
      </c>
      <c r="AF289" s="109" t="n">
        <v>334</v>
      </c>
      <c r="AG289" s="109" t="n">
        <v>350</v>
      </c>
      <c r="AH289" s="109" t="n">
        <v>356</v>
      </c>
      <c r="AI289" s="109" t="n">
        <v>357</v>
      </c>
      <c r="AJ289" s="109" t="n">
        <v>359</v>
      </c>
      <c r="AK289" s="109" t="n">
        <v>372</v>
      </c>
      <c r="AL289" s="109" t="n">
        <v>375</v>
      </c>
      <c r="AM289" s="109" t="n">
        <v>371</v>
      </c>
      <c r="AN289" s="109" t="n">
        <v>359</v>
      </c>
      <c r="AO289" s="109" t="n">
        <v>363</v>
      </c>
      <c r="AP289" s="109" t="n">
        <v>359</v>
      </c>
      <c r="AQ289" s="109" t="n">
        <v>378</v>
      </c>
      <c r="AR289" s="109" t="n">
        <v>380</v>
      </c>
      <c r="AS289" s="109" t="n">
        <v>377</v>
      </c>
      <c r="AT289" s="109" t="n">
        <v>395</v>
      </c>
      <c r="AU289" s="109" t="n">
        <v>377</v>
      </c>
      <c r="AV289" s="109" t="n">
        <v>369</v>
      </c>
      <c r="AW289" s="109" t="n">
        <v>383</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4" t="s">
        <v>40</v>
      </c>
      <c r="B290" s="123" t="n">
        <v>2</v>
      </c>
      <c r="C290" s="123" t="n">
        <v>2102</v>
      </c>
      <c r="D290" s="109" t="n">
        <v>10816</v>
      </c>
      <c r="E290" s="109" t="n">
        <v>0</v>
      </c>
      <c r="F290" s="109" t="n">
        <v>0</v>
      </c>
      <c r="G290" s="109" t="n">
        <v>0</v>
      </c>
      <c r="H290" s="109" t="n">
        <v>0</v>
      </c>
      <c r="I290" s="109" t="n">
        <v>0</v>
      </c>
      <c r="J290" s="109" t="n">
        <v>4</v>
      </c>
      <c r="K290" s="109" t="n">
        <v>8</v>
      </c>
      <c r="L290" s="109" t="n">
        <v>17</v>
      </c>
      <c r="M290" s="109" t="n">
        <v>33</v>
      </c>
      <c r="N290" s="109" t="n">
        <v>42</v>
      </c>
      <c r="O290" s="109" t="n">
        <v>74</v>
      </c>
      <c r="P290" s="109" t="n">
        <v>103</v>
      </c>
      <c r="Q290" s="109" t="n">
        <v>134</v>
      </c>
      <c r="R290" s="109" t="n">
        <v>157</v>
      </c>
      <c r="S290" s="109" t="n">
        <v>191</v>
      </c>
      <c r="T290" s="109" t="n">
        <v>214</v>
      </c>
      <c r="U290" s="109" t="n">
        <v>229</v>
      </c>
      <c r="V290" s="109" t="n">
        <v>249</v>
      </c>
      <c r="W290" s="109" t="n">
        <v>277</v>
      </c>
      <c r="X290" s="109" t="n">
        <v>291</v>
      </c>
      <c r="Y290" s="109" t="n">
        <v>305</v>
      </c>
      <c r="Z290" s="109" t="n">
        <v>324</v>
      </c>
      <c r="AA290" s="109" t="n">
        <v>327</v>
      </c>
      <c r="AB290" s="109" t="n">
        <v>323</v>
      </c>
      <c r="AC290" s="109" t="n">
        <v>332</v>
      </c>
      <c r="AD290" s="109" t="n">
        <v>331</v>
      </c>
      <c r="AE290" s="109" t="n">
        <v>330</v>
      </c>
      <c r="AF290" s="109" t="n">
        <v>329</v>
      </c>
      <c r="AG290" s="109" t="n">
        <v>344</v>
      </c>
      <c r="AH290" s="109" t="n">
        <v>350</v>
      </c>
      <c r="AI290" s="109" t="n">
        <v>350</v>
      </c>
      <c r="AJ290" s="109" t="n">
        <v>353</v>
      </c>
      <c r="AK290" s="109" t="n">
        <v>366</v>
      </c>
      <c r="AL290" s="109" t="n">
        <v>370</v>
      </c>
      <c r="AM290" s="109" t="n">
        <v>364</v>
      </c>
      <c r="AN290" s="109" t="n">
        <v>355</v>
      </c>
      <c r="AO290" s="109" t="n">
        <v>358</v>
      </c>
      <c r="AP290" s="109" t="n">
        <v>353</v>
      </c>
      <c r="AQ290" s="109" t="n">
        <v>373</v>
      </c>
      <c r="AR290" s="109" t="n">
        <v>374</v>
      </c>
      <c r="AS290" s="109" t="n">
        <v>372</v>
      </c>
      <c r="AT290" s="109" t="n">
        <v>393</v>
      </c>
      <c r="AU290" s="109" t="n">
        <v>373</v>
      </c>
      <c r="AV290" s="109" t="n">
        <v>366</v>
      </c>
      <c r="AW290" s="109" t="n">
        <v>378</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4" t="s">
        <v>40</v>
      </c>
      <c r="B291" s="123" t="n">
        <v>2</v>
      </c>
      <c r="C291" s="123" t="n">
        <v>2103</v>
      </c>
      <c r="D291" s="109" t="n">
        <v>10644</v>
      </c>
      <c r="E291" s="109" t="n">
        <v>0</v>
      </c>
      <c r="F291" s="109" t="n">
        <v>0</v>
      </c>
      <c r="G291" s="109" t="n">
        <v>0</v>
      </c>
      <c r="H291" s="109" t="n">
        <v>0</v>
      </c>
      <c r="I291" s="109" t="n">
        <v>0</v>
      </c>
      <c r="J291" s="109" t="n">
        <v>3</v>
      </c>
      <c r="K291" s="109" t="n">
        <v>8</v>
      </c>
      <c r="L291" s="109" t="n">
        <v>17</v>
      </c>
      <c r="M291" s="109" t="n">
        <v>33</v>
      </c>
      <c r="N291" s="109" t="n">
        <v>41</v>
      </c>
      <c r="O291" s="109" t="n">
        <v>73</v>
      </c>
      <c r="P291" s="109" t="n">
        <v>102</v>
      </c>
      <c r="Q291" s="109" t="n">
        <v>132</v>
      </c>
      <c r="R291" s="109" t="n">
        <v>155</v>
      </c>
      <c r="S291" s="109" t="n">
        <v>188</v>
      </c>
      <c r="T291" s="109" t="n">
        <v>210</v>
      </c>
      <c r="U291" s="109" t="n">
        <v>226</v>
      </c>
      <c r="V291" s="109" t="n">
        <v>243</v>
      </c>
      <c r="W291" s="109" t="n">
        <v>272</v>
      </c>
      <c r="X291" s="109" t="n">
        <v>286</v>
      </c>
      <c r="Y291" s="109" t="n">
        <v>300</v>
      </c>
      <c r="Z291" s="109" t="n">
        <v>319</v>
      </c>
      <c r="AA291" s="109" t="n">
        <v>320</v>
      </c>
      <c r="AB291" s="109" t="n">
        <v>317</v>
      </c>
      <c r="AC291" s="109" t="n">
        <v>325</v>
      </c>
      <c r="AD291" s="109" t="n">
        <v>326</v>
      </c>
      <c r="AE291" s="109" t="n">
        <v>325</v>
      </c>
      <c r="AF291" s="109" t="n">
        <v>322</v>
      </c>
      <c r="AG291" s="109" t="n">
        <v>338</v>
      </c>
      <c r="AH291" s="109" t="n">
        <v>344</v>
      </c>
      <c r="AI291" s="109" t="n">
        <v>344</v>
      </c>
      <c r="AJ291" s="109" t="n">
        <v>346</v>
      </c>
      <c r="AK291" s="109" t="n">
        <v>359</v>
      </c>
      <c r="AL291" s="109" t="n">
        <v>364</v>
      </c>
      <c r="AM291" s="109" t="n">
        <v>358</v>
      </c>
      <c r="AN291" s="109" t="n">
        <v>350</v>
      </c>
      <c r="AO291" s="109" t="n">
        <v>352</v>
      </c>
      <c r="AP291" s="109" t="n">
        <v>348</v>
      </c>
      <c r="AQ291" s="109" t="n">
        <v>369</v>
      </c>
      <c r="AR291" s="109" t="n">
        <v>371</v>
      </c>
      <c r="AS291" s="109" t="n">
        <v>368</v>
      </c>
      <c r="AT291" s="109" t="n">
        <v>387</v>
      </c>
      <c r="AU291" s="109" t="n">
        <v>367</v>
      </c>
      <c r="AV291" s="109" t="n">
        <v>361</v>
      </c>
      <c r="AW291" s="109" t="n">
        <v>373</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4" t="s">
        <v>40</v>
      </c>
      <c r="B292" s="123" t="n">
        <v>2</v>
      </c>
      <c r="C292" s="123" t="n">
        <v>2104</v>
      </c>
      <c r="D292" s="109" t="n">
        <v>10481</v>
      </c>
      <c r="E292" s="109" t="n">
        <v>0</v>
      </c>
      <c r="F292" s="109" t="n">
        <v>0</v>
      </c>
      <c r="G292" s="109" t="n">
        <v>0</v>
      </c>
      <c r="H292" s="109" t="n">
        <v>0</v>
      </c>
      <c r="I292" s="109" t="n">
        <v>0</v>
      </c>
      <c r="J292" s="109" t="n">
        <v>3</v>
      </c>
      <c r="K292" s="109" t="n">
        <v>8</v>
      </c>
      <c r="L292" s="109" t="n">
        <v>17</v>
      </c>
      <c r="M292" s="109" t="n">
        <v>32</v>
      </c>
      <c r="N292" s="109" t="n">
        <v>41</v>
      </c>
      <c r="O292" s="109" t="n">
        <v>72</v>
      </c>
      <c r="P292" s="109" t="n">
        <v>100</v>
      </c>
      <c r="Q292" s="109" t="n">
        <v>131</v>
      </c>
      <c r="R292" s="109" t="n">
        <v>153</v>
      </c>
      <c r="S292" s="109" t="n">
        <v>185</v>
      </c>
      <c r="T292" s="109" t="n">
        <v>207</v>
      </c>
      <c r="U292" s="109" t="n">
        <v>223</v>
      </c>
      <c r="V292" s="109" t="n">
        <v>240</v>
      </c>
      <c r="W292" s="109" t="n">
        <v>267</v>
      </c>
      <c r="X292" s="109" t="n">
        <v>281</v>
      </c>
      <c r="Y292" s="109" t="n">
        <v>294</v>
      </c>
      <c r="Z292" s="109" t="n">
        <v>313</v>
      </c>
      <c r="AA292" s="109" t="n">
        <v>315</v>
      </c>
      <c r="AB292" s="109" t="n">
        <v>311</v>
      </c>
      <c r="AC292" s="109" t="n">
        <v>320</v>
      </c>
      <c r="AD292" s="109" t="n">
        <v>320</v>
      </c>
      <c r="AE292" s="109" t="n">
        <v>319</v>
      </c>
      <c r="AF292" s="109" t="n">
        <v>317</v>
      </c>
      <c r="AG292" s="109" t="n">
        <v>331</v>
      </c>
      <c r="AH292" s="109" t="n">
        <v>336</v>
      </c>
      <c r="AI292" s="109" t="n">
        <v>337</v>
      </c>
      <c r="AJ292" s="109" t="n">
        <v>341</v>
      </c>
      <c r="AK292" s="109" t="n">
        <v>355</v>
      </c>
      <c r="AL292" s="109" t="n">
        <v>357</v>
      </c>
      <c r="AM292" s="109" t="n">
        <v>352</v>
      </c>
      <c r="AN292" s="109" t="n">
        <v>344</v>
      </c>
      <c r="AO292" s="109" t="n">
        <v>347</v>
      </c>
      <c r="AP292" s="109" t="n">
        <v>345</v>
      </c>
      <c r="AQ292" s="109" t="n">
        <v>363</v>
      </c>
      <c r="AR292" s="109" t="n">
        <v>366</v>
      </c>
      <c r="AS292" s="109" t="n">
        <v>364</v>
      </c>
      <c r="AT292" s="109" t="n">
        <v>383</v>
      </c>
      <c r="AU292" s="109" t="n">
        <v>364</v>
      </c>
      <c r="AV292" s="109" t="n">
        <v>357</v>
      </c>
      <c r="AW292" s="109" t="n">
        <v>369</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4" t="s">
        <v>40</v>
      </c>
      <c r="B293" s="123" t="n">
        <v>2</v>
      </c>
      <c r="C293" s="123" t="n">
        <v>2105</v>
      </c>
      <c r="D293" s="109" t="n">
        <v>10319</v>
      </c>
      <c r="E293" s="109" t="n">
        <v>0</v>
      </c>
      <c r="F293" s="109" t="n">
        <v>0</v>
      </c>
      <c r="G293" s="109" t="n">
        <v>0</v>
      </c>
      <c r="H293" s="109" t="n">
        <v>0</v>
      </c>
      <c r="I293" s="109" t="n">
        <v>0</v>
      </c>
      <c r="J293" s="109" t="n">
        <v>3</v>
      </c>
      <c r="K293" s="109" t="n">
        <v>8</v>
      </c>
      <c r="L293" s="109" t="n">
        <v>17</v>
      </c>
      <c r="M293" s="109" t="n">
        <v>32</v>
      </c>
      <c r="N293" s="109" t="n">
        <v>40</v>
      </c>
      <c r="O293" s="109" t="n">
        <v>71</v>
      </c>
      <c r="P293" s="109" t="n">
        <v>100</v>
      </c>
      <c r="Q293" s="109" t="n">
        <v>129</v>
      </c>
      <c r="R293" s="109" t="n">
        <v>152</v>
      </c>
      <c r="S293" s="109" t="n">
        <v>183</v>
      </c>
      <c r="T293" s="109" t="n">
        <v>204</v>
      </c>
      <c r="U293" s="109" t="n">
        <v>219</v>
      </c>
      <c r="V293" s="109" t="n">
        <v>236</v>
      </c>
      <c r="W293" s="109" t="n">
        <v>263</v>
      </c>
      <c r="X293" s="109" t="n">
        <v>277</v>
      </c>
      <c r="Y293" s="109" t="n">
        <v>289</v>
      </c>
      <c r="Z293" s="109" t="n">
        <v>309</v>
      </c>
      <c r="AA293" s="109" t="n">
        <v>309</v>
      </c>
      <c r="AB293" s="109" t="n">
        <v>306</v>
      </c>
      <c r="AC293" s="109" t="n">
        <v>314</v>
      </c>
      <c r="AD293" s="109" t="n">
        <v>313</v>
      </c>
      <c r="AE293" s="109" t="n">
        <v>313</v>
      </c>
      <c r="AF293" s="109" t="n">
        <v>311</v>
      </c>
      <c r="AG293" s="109" t="n">
        <v>326</v>
      </c>
      <c r="AH293" s="109" t="n">
        <v>330</v>
      </c>
      <c r="AI293" s="109" t="n">
        <v>332</v>
      </c>
      <c r="AJ293" s="109" t="n">
        <v>334</v>
      </c>
      <c r="AK293" s="109" t="n">
        <v>349</v>
      </c>
      <c r="AL293" s="109" t="n">
        <v>352</v>
      </c>
      <c r="AM293" s="109" t="n">
        <v>347</v>
      </c>
      <c r="AN293" s="109" t="n">
        <v>339</v>
      </c>
      <c r="AO293" s="109" t="n">
        <v>341</v>
      </c>
      <c r="AP293" s="109" t="n">
        <v>340</v>
      </c>
      <c r="AQ293" s="109" t="n">
        <v>358</v>
      </c>
      <c r="AR293" s="109" t="n">
        <v>361</v>
      </c>
      <c r="AS293" s="109" t="n">
        <v>360</v>
      </c>
      <c r="AT293" s="109" t="n">
        <v>378</v>
      </c>
      <c r="AU293" s="109" t="n">
        <v>359</v>
      </c>
      <c r="AV293" s="109" t="n">
        <v>352</v>
      </c>
      <c r="AW293" s="109" t="n">
        <v>364</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4" t="s">
        <v>40</v>
      </c>
      <c r="B294" s="123" t="n">
        <v>2</v>
      </c>
      <c r="C294" s="123" t="n">
        <v>2106</v>
      </c>
      <c r="D294" s="109" t="n">
        <v>10165</v>
      </c>
      <c r="E294" s="109" t="n">
        <v>0</v>
      </c>
      <c r="F294" s="109" t="n">
        <v>0</v>
      </c>
      <c r="G294" s="109" t="n">
        <v>0</v>
      </c>
      <c r="H294" s="109" t="n">
        <v>0</v>
      </c>
      <c r="I294" s="109" t="n">
        <v>0</v>
      </c>
      <c r="J294" s="109" t="n">
        <v>3</v>
      </c>
      <c r="K294" s="109" t="n">
        <v>8</v>
      </c>
      <c r="L294" s="109" t="n">
        <v>16</v>
      </c>
      <c r="M294" s="109" t="n">
        <v>32</v>
      </c>
      <c r="N294" s="109" t="n">
        <v>40</v>
      </c>
      <c r="O294" s="109" t="n">
        <v>70</v>
      </c>
      <c r="P294" s="109" t="n">
        <v>98</v>
      </c>
      <c r="Q294" s="109" t="n">
        <v>128</v>
      </c>
      <c r="R294" s="109" t="n">
        <v>150</v>
      </c>
      <c r="S294" s="109" t="n">
        <v>182</v>
      </c>
      <c r="T294" s="109" t="n">
        <v>202</v>
      </c>
      <c r="U294" s="109" t="n">
        <v>216</v>
      </c>
      <c r="V294" s="109" t="n">
        <v>233</v>
      </c>
      <c r="W294" s="109" t="n">
        <v>260</v>
      </c>
      <c r="X294" s="109" t="n">
        <v>273</v>
      </c>
      <c r="Y294" s="109" t="n">
        <v>285</v>
      </c>
      <c r="Z294" s="109" t="n">
        <v>303</v>
      </c>
      <c r="AA294" s="109" t="n">
        <v>304</v>
      </c>
      <c r="AB294" s="109" t="n">
        <v>301</v>
      </c>
      <c r="AC294" s="109" t="n">
        <v>309</v>
      </c>
      <c r="AD294" s="109" t="n">
        <v>308</v>
      </c>
      <c r="AE294" s="109" t="n">
        <v>308</v>
      </c>
      <c r="AF294" s="109" t="n">
        <v>306</v>
      </c>
      <c r="AG294" s="109" t="n">
        <v>319</v>
      </c>
      <c r="AH294" s="109" t="n">
        <v>324</v>
      </c>
      <c r="AI294" s="109" t="n">
        <v>325</v>
      </c>
      <c r="AJ294" s="109" t="n">
        <v>329</v>
      </c>
      <c r="AK294" s="109" t="n">
        <v>342</v>
      </c>
      <c r="AL294" s="109" t="n">
        <v>345</v>
      </c>
      <c r="AM294" s="109" t="n">
        <v>341</v>
      </c>
      <c r="AN294" s="109" t="n">
        <v>334</v>
      </c>
      <c r="AO294" s="109" t="n">
        <v>336</v>
      </c>
      <c r="AP294" s="109" t="n">
        <v>334</v>
      </c>
      <c r="AQ294" s="109" t="n">
        <v>353</v>
      </c>
      <c r="AR294" s="109" t="n">
        <v>356</v>
      </c>
      <c r="AS294" s="109" t="n">
        <v>353</v>
      </c>
      <c r="AT294" s="109" t="n">
        <v>374</v>
      </c>
      <c r="AU294" s="109" t="n">
        <v>356</v>
      </c>
      <c r="AV294" s="109" t="n">
        <v>348</v>
      </c>
      <c r="AW294" s="109" t="n">
        <v>360</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4" t="s">
        <v>40</v>
      </c>
      <c r="B295" s="123" t="n">
        <v>2</v>
      </c>
      <c r="C295" s="123" t="n">
        <v>2107</v>
      </c>
      <c r="D295" s="109" t="n">
        <v>10017</v>
      </c>
      <c r="E295" s="109" t="n">
        <v>0</v>
      </c>
      <c r="F295" s="109" t="n">
        <v>0</v>
      </c>
      <c r="G295" s="109" t="n">
        <v>0</v>
      </c>
      <c r="H295" s="109" t="n">
        <v>0</v>
      </c>
      <c r="I295" s="109" t="n">
        <v>0</v>
      </c>
      <c r="J295" s="109" t="n">
        <v>3</v>
      </c>
      <c r="K295" s="109" t="n">
        <v>8</v>
      </c>
      <c r="L295" s="109" t="n">
        <v>16</v>
      </c>
      <c r="M295" s="109" t="n">
        <v>31</v>
      </c>
      <c r="N295" s="109" t="n">
        <v>40</v>
      </c>
      <c r="O295" s="109" t="n">
        <v>70</v>
      </c>
      <c r="P295" s="109" t="n">
        <v>97</v>
      </c>
      <c r="Q295" s="109" t="n">
        <v>127</v>
      </c>
      <c r="R295" s="109" t="n">
        <v>148</v>
      </c>
      <c r="S295" s="109" t="n">
        <v>180</v>
      </c>
      <c r="T295" s="109" t="n">
        <v>200</v>
      </c>
      <c r="U295" s="109" t="n">
        <v>214</v>
      </c>
      <c r="V295" s="109" t="n">
        <v>231</v>
      </c>
      <c r="W295" s="109" t="n">
        <v>256</v>
      </c>
      <c r="X295" s="109" t="n">
        <v>269</v>
      </c>
      <c r="Y295" s="109" t="n">
        <v>282</v>
      </c>
      <c r="Z295" s="109" t="n">
        <v>299</v>
      </c>
      <c r="AA295" s="109" t="n">
        <v>300</v>
      </c>
      <c r="AB295" s="109" t="n">
        <v>295</v>
      </c>
      <c r="AC295" s="109" t="n">
        <v>303</v>
      </c>
      <c r="AD295" s="109" t="n">
        <v>303</v>
      </c>
      <c r="AE295" s="109" t="n">
        <v>303</v>
      </c>
      <c r="AF295" s="109" t="n">
        <v>300</v>
      </c>
      <c r="AG295" s="109" t="n">
        <v>314</v>
      </c>
      <c r="AH295" s="109" t="n">
        <v>319</v>
      </c>
      <c r="AI295" s="109" t="n">
        <v>320</v>
      </c>
      <c r="AJ295" s="109" t="n">
        <v>322</v>
      </c>
      <c r="AK295" s="109" t="n">
        <v>337</v>
      </c>
      <c r="AL295" s="109" t="n">
        <v>339</v>
      </c>
      <c r="AM295" s="109" t="n">
        <v>336</v>
      </c>
      <c r="AN295" s="109" t="n">
        <v>328</v>
      </c>
      <c r="AO295" s="109" t="n">
        <v>330</v>
      </c>
      <c r="AP295" s="109" t="n">
        <v>329</v>
      </c>
      <c r="AQ295" s="109" t="n">
        <v>348</v>
      </c>
      <c r="AR295" s="109" t="n">
        <v>351</v>
      </c>
      <c r="AS295" s="109" t="n">
        <v>349</v>
      </c>
      <c r="AT295" s="109" t="n">
        <v>368</v>
      </c>
      <c r="AU295" s="109" t="n">
        <v>350</v>
      </c>
      <c r="AV295" s="109" t="n">
        <v>345</v>
      </c>
      <c r="AW295" s="109" t="n">
        <v>357</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4" t="s">
        <v>40</v>
      </c>
      <c r="B296" s="123" t="n">
        <v>2</v>
      </c>
      <c r="C296" s="123" t="n">
        <v>2108</v>
      </c>
      <c r="D296" s="109" t="n">
        <v>9872</v>
      </c>
      <c r="E296" s="109" t="n">
        <v>0</v>
      </c>
      <c r="F296" s="109" t="n">
        <v>0</v>
      </c>
      <c r="G296" s="109" t="n">
        <v>0</v>
      </c>
      <c r="H296" s="109" t="n">
        <v>0</v>
      </c>
      <c r="I296" s="109" t="n">
        <v>0</v>
      </c>
      <c r="J296" s="109" t="n">
        <v>3</v>
      </c>
      <c r="K296" s="109" t="n">
        <v>8</v>
      </c>
      <c r="L296" s="109" t="n">
        <v>16</v>
      </c>
      <c r="M296" s="109" t="n">
        <v>31</v>
      </c>
      <c r="N296" s="109" t="n">
        <v>40</v>
      </c>
      <c r="O296" s="109" t="n">
        <v>69</v>
      </c>
      <c r="P296" s="109" t="n">
        <v>96</v>
      </c>
      <c r="Q296" s="109" t="n">
        <v>125</v>
      </c>
      <c r="R296" s="109" t="n">
        <v>147</v>
      </c>
      <c r="S296" s="109" t="n">
        <v>178</v>
      </c>
      <c r="T296" s="109" t="n">
        <v>198</v>
      </c>
      <c r="U296" s="109" t="n">
        <v>211</v>
      </c>
      <c r="V296" s="109" t="n">
        <v>228</v>
      </c>
      <c r="W296" s="109" t="n">
        <v>254</v>
      </c>
      <c r="X296" s="109" t="n">
        <v>266</v>
      </c>
      <c r="Y296" s="109" t="n">
        <v>277</v>
      </c>
      <c r="Z296" s="109" t="n">
        <v>295</v>
      </c>
      <c r="AA296" s="109" t="n">
        <v>295</v>
      </c>
      <c r="AB296" s="109" t="n">
        <v>292</v>
      </c>
      <c r="AC296" s="109" t="n">
        <v>298</v>
      </c>
      <c r="AD296" s="109" t="n">
        <v>299</v>
      </c>
      <c r="AE296" s="109" t="n">
        <v>297</v>
      </c>
      <c r="AF296" s="109" t="n">
        <v>295</v>
      </c>
      <c r="AG296" s="109" t="n">
        <v>310</v>
      </c>
      <c r="AH296" s="109" t="n">
        <v>315</v>
      </c>
      <c r="AI296" s="109" t="n">
        <v>314</v>
      </c>
      <c r="AJ296" s="109" t="n">
        <v>318</v>
      </c>
      <c r="AK296" s="109" t="n">
        <v>329</v>
      </c>
      <c r="AL296" s="109" t="n">
        <v>333</v>
      </c>
      <c r="AM296" s="109" t="n">
        <v>330</v>
      </c>
      <c r="AN296" s="109" t="n">
        <v>322</v>
      </c>
      <c r="AO296" s="109" t="n">
        <v>326</v>
      </c>
      <c r="AP296" s="109" t="n">
        <v>323</v>
      </c>
      <c r="AQ296" s="109" t="n">
        <v>342</v>
      </c>
      <c r="AR296" s="109" t="n">
        <v>345</v>
      </c>
      <c r="AS296" s="109" t="n">
        <v>344</v>
      </c>
      <c r="AT296" s="109" t="n">
        <v>363</v>
      </c>
      <c r="AU296" s="109" t="n">
        <v>344</v>
      </c>
      <c r="AV296" s="109" t="n">
        <v>341</v>
      </c>
      <c r="AW296" s="109" t="n">
        <v>353</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4" t="s">
        <v>40</v>
      </c>
      <c r="B297" s="123" t="n">
        <v>2</v>
      </c>
      <c r="C297" s="123" t="n">
        <v>2109</v>
      </c>
      <c r="D297" s="109" t="n">
        <v>9735</v>
      </c>
      <c r="E297" s="109" t="n">
        <v>0</v>
      </c>
      <c r="F297" s="109" t="n">
        <v>0</v>
      </c>
      <c r="G297" s="109" t="n">
        <v>0</v>
      </c>
      <c r="H297" s="109" t="n">
        <v>0</v>
      </c>
      <c r="I297" s="109" t="n">
        <v>0</v>
      </c>
      <c r="J297" s="109" t="n">
        <v>3</v>
      </c>
      <c r="K297" s="109" t="n">
        <v>8</v>
      </c>
      <c r="L297" s="109" t="n">
        <v>16</v>
      </c>
      <c r="M297" s="109" t="n">
        <v>31</v>
      </c>
      <c r="N297" s="109" t="n">
        <v>39</v>
      </c>
      <c r="O297" s="109" t="n">
        <v>69</v>
      </c>
      <c r="P297" s="109" t="n">
        <v>96</v>
      </c>
      <c r="Q297" s="109" t="n">
        <v>124</v>
      </c>
      <c r="R297" s="109" t="n">
        <v>146</v>
      </c>
      <c r="S297" s="109" t="n">
        <v>176</v>
      </c>
      <c r="T297" s="109" t="n">
        <v>196</v>
      </c>
      <c r="U297" s="109" t="n">
        <v>210</v>
      </c>
      <c r="V297" s="109" t="n">
        <v>226</v>
      </c>
      <c r="W297" s="109" t="n">
        <v>251</v>
      </c>
      <c r="X297" s="109" t="n">
        <v>263</v>
      </c>
      <c r="Y297" s="109" t="n">
        <v>274</v>
      </c>
      <c r="Z297" s="109" t="n">
        <v>291</v>
      </c>
      <c r="AA297" s="109" t="n">
        <v>292</v>
      </c>
      <c r="AB297" s="109" t="n">
        <v>288</v>
      </c>
      <c r="AC297" s="109" t="n">
        <v>296</v>
      </c>
      <c r="AD297" s="109" t="n">
        <v>295</v>
      </c>
      <c r="AE297" s="109" t="n">
        <v>291</v>
      </c>
      <c r="AF297" s="109" t="n">
        <v>290</v>
      </c>
      <c r="AG297" s="109" t="n">
        <v>303</v>
      </c>
      <c r="AH297" s="109" t="n">
        <v>309</v>
      </c>
      <c r="AI297" s="109" t="n">
        <v>310</v>
      </c>
      <c r="AJ297" s="109" t="n">
        <v>312</v>
      </c>
      <c r="AK297" s="109" t="n">
        <v>324</v>
      </c>
      <c r="AL297" s="109" t="n">
        <v>328</v>
      </c>
      <c r="AM297" s="109" t="n">
        <v>325</v>
      </c>
      <c r="AN297" s="109" t="n">
        <v>318</v>
      </c>
      <c r="AO297" s="109" t="n">
        <v>319</v>
      </c>
      <c r="AP297" s="109" t="n">
        <v>318</v>
      </c>
      <c r="AQ297" s="109" t="n">
        <v>337</v>
      </c>
      <c r="AR297" s="109" t="n">
        <v>339</v>
      </c>
      <c r="AS297" s="109" t="n">
        <v>339</v>
      </c>
      <c r="AT297" s="109" t="n">
        <v>358</v>
      </c>
      <c r="AU297" s="109" t="n">
        <v>340</v>
      </c>
      <c r="AV297" s="109" t="n">
        <v>335</v>
      </c>
      <c r="AW297" s="109" t="n">
        <v>349</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4" t="s">
        <v>40</v>
      </c>
      <c r="B298" s="123" t="n">
        <v>2</v>
      </c>
      <c r="C298" s="123" t="n">
        <v>2110</v>
      </c>
      <c r="D298" s="109" t="n">
        <v>9601</v>
      </c>
      <c r="E298" s="109" t="n">
        <v>0</v>
      </c>
      <c r="F298" s="109" t="n">
        <v>0</v>
      </c>
      <c r="G298" s="109" t="n">
        <v>0</v>
      </c>
      <c r="H298" s="109" t="n">
        <v>0</v>
      </c>
      <c r="I298" s="109" t="n">
        <v>0</v>
      </c>
      <c r="J298" s="109" t="n">
        <v>3</v>
      </c>
      <c r="K298" s="109" t="n">
        <v>8</v>
      </c>
      <c r="L298" s="109" t="n">
        <v>16</v>
      </c>
      <c r="M298" s="109" t="n">
        <v>31</v>
      </c>
      <c r="N298" s="109" t="n">
        <v>39</v>
      </c>
      <c r="O298" s="109" t="n">
        <v>68</v>
      </c>
      <c r="P298" s="109" t="n">
        <v>95</v>
      </c>
      <c r="Q298" s="109" t="n">
        <v>123</v>
      </c>
      <c r="R298" s="109" t="n">
        <v>144</v>
      </c>
      <c r="S298" s="109" t="n">
        <v>174</v>
      </c>
      <c r="T298" s="109" t="n">
        <v>195</v>
      </c>
      <c r="U298" s="109" t="n">
        <v>208</v>
      </c>
      <c r="V298" s="109" t="n">
        <v>223</v>
      </c>
      <c r="W298" s="109" t="n">
        <v>249</v>
      </c>
      <c r="X298" s="109" t="n">
        <v>261</v>
      </c>
      <c r="Y298" s="109" t="n">
        <v>272</v>
      </c>
      <c r="Z298" s="109" t="n">
        <v>288</v>
      </c>
      <c r="AA298" s="109" t="n">
        <v>289</v>
      </c>
      <c r="AB298" s="109" t="n">
        <v>284</v>
      </c>
      <c r="AC298" s="109" t="n">
        <v>291</v>
      </c>
      <c r="AD298" s="109" t="n">
        <v>290</v>
      </c>
      <c r="AE298" s="109" t="n">
        <v>287</v>
      </c>
      <c r="AF298" s="109" t="n">
        <v>286</v>
      </c>
      <c r="AG298" s="109" t="n">
        <v>300</v>
      </c>
      <c r="AH298" s="109" t="n">
        <v>303</v>
      </c>
      <c r="AI298" s="109" t="n">
        <v>305</v>
      </c>
      <c r="AJ298" s="109" t="n">
        <v>307</v>
      </c>
      <c r="AK298" s="109" t="n">
        <v>319</v>
      </c>
      <c r="AL298" s="109" t="n">
        <v>323</v>
      </c>
      <c r="AM298" s="109" t="n">
        <v>320</v>
      </c>
      <c r="AN298" s="109" t="n">
        <v>312</v>
      </c>
      <c r="AO298" s="109" t="n">
        <v>314</v>
      </c>
      <c r="AP298" s="109" t="n">
        <v>312</v>
      </c>
      <c r="AQ298" s="109" t="n">
        <v>332</v>
      </c>
      <c r="AR298" s="109" t="n">
        <v>335</v>
      </c>
      <c r="AS298" s="109" t="n">
        <v>333</v>
      </c>
      <c r="AT298" s="109" t="n">
        <v>352</v>
      </c>
      <c r="AU298" s="109" t="n">
        <v>337</v>
      </c>
      <c r="AV298" s="109" t="n">
        <v>332</v>
      </c>
      <c r="AW298" s="109" t="n">
        <v>343</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25" width="8.99"/>
    <col collapsed="false" customWidth="true" hidden="false" outlineLevel="0" max="4" min="4" style="125" width="9.49"/>
    <col collapsed="false" customWidth="false" hidden="false" outlineLevel="0" max="257" min="5" style="125" width="8.99"/>
  </cols>
  <sheetData>
    <row r="1" customFormat="false" ht="13.5" hidden="false" customHeight="false" outlineLevel="0" collapsed="false">
      <c r="A1" s="126" t="s">
        <v>2</v>
      </c>
      <c r="B1" s="126" t="s">
        <v>3</v>
      </c>
      <c r="C1" s="126" t="s">
        <v>4</v>
      </c>
      <c r="D1" s="126" t="s">
        <v>5</v>
      </c>
      <c r="E1" s="125" t="n">
        <v>15</v>
      </c>
      <c r="F1" s="125" t="n">
        <v>16</v>
      </c>
      <c r="G1" s="125" t="n">
        <v>17</v>
      </c>
      <c r="H1" s="125" t="n">
        <v>18</v>
      </c>
      <c r="I1" s="125" t="n">
        <v>19</v>
      </c>
      <c r="J1" s="125" t="n">
        <v>20</v>
      </c>
      <c r="K1" s="125" t="n">
        <v>21</v>
      </c>
      <c r="L1" s="125" t="n">
        <v>22</v>
      </c>
      <c r="M1" s="125" t="n">
        <v>23</v>
      </c>
      <c r="N1" s="125" t="n">
        <v>24</v>
      </c>
      <c r="O1" s="125" t="n">
        <v>25</v>
      </c>
      <c r="P1" s="125" t="n">
        <v>26</v>
      </c>
      <c r="Q1" s="125" t="n">
        <v>27</v>
      </c>
      <c r="R1" s="125" t="n">
        <v>28</v>
      </c>
      <c r="S1" s="125" t="n">
        <v>29</v>
      </c>
      <c r="T1" s="125" t="n">
        <v>30</v>
      </c>
      <c r="U1" s="125" t="n">
        <v>31</v>
      </c>
      <c r="V1" s="125" t="n">
        <v>32</v>
      </c>
      <c r="W1" s="125" t="n">
        <v>33</v>
      </c>
      <c r="X1" s="125" t="n">
        <v>34</v>
      </c>
      <c r="Y1" s="125" t="n">
        <v>35</v>
      </c>
      <c r="Z1" s="125" t="n">
        <v>36</v>
      </c>
      <c r="AA1" s="125" t="n">
        <v>37</v>
      </c>
      <c r="AB1" s="125" t="n">
        <v>38</v>
      </c>
      <c r="AC1" s="125" t="n">
        <v>39</v>
      </c>
      <c r="AD1" s="125" t="n">
        <v>40</v>
      </c>
      <c r="AE1" s="125" t="n">
        <v>41</v>
      </c>
      <c r="AF1" s="125" t="n">
        <v>42</v>
      </c>
      <c r="AG1" s="125" t="n">
        <v>43</v>
      </c>
      <c r="AH1" s="125" t="n">
        <v>44</v>
      </c>
      <c r="AI1" s="125" t="n">
        <v>45</v>
      </c>
      <c r="AJ1" s="125" t="n">
        <v>46</v>
      </c>
      <c r="AK1" s="125" t="n">
        <v>47</v>
      </c>
      <c r="AL1" s="125" t="n">
        <v>48</v>
      </c>
      <c r="AM1" s="125" t="n">
        <v>49</v>
      </c>
      <c r="AN1" s="125" t="n">
        <v>50</v>
      </c>
      <c r="AO1" s="125" t="n">
        <v>51</v>
      </c>
      <c r="AP1" s="125" t="n">
        <v>52</v>
      </c>
      <c r="AQ1" s="125" t="n">
        <v>53</v>
      </c>
      <c r="AR1" s="125" t="n">
        <v>54</v>
      </c>
      <c r="AS1" s="125" t="n">
        <v>55</v>
      </c>
      <c r="AT1" s="125" t="n">
        <v>56</v>
      </c>
      <c r="AU1" s="125" t="n">
        <v>57</v>
      </c>
      <c r="AV1" s="125" t="n">
        <v>58</v>
      </c>
      <c r="AW1" s="125" t="n">
        <v>59</v>
      </c>
      <c r="AX1" s="125" t="n">
        <v>60</v>
      </c>
      <c r="AY1" s="125" t="n">
        <v>61</v>
      </c>
      <c r="AZ1" s="125" t="n">
        <v>62</v>
      </c>
      <c r="BA1" s="125" t="n">
        <v>63</v>
      </c>
      <c r="BB1" s="125" t="n">
        <v>64</v>
      </c>
      <c r="BC1" s="125" t="n">
        <v>65</v>
      </c>
      <c r="BD1" s="125" t="n">
        <v>66</v>
      </c>
      <c r="BE1" s="125" t="n">
        <v>67</v>
      </c>
      <c r="BF1" s="125" t="n">
        <v>68</v>
      </c>
      <c r="BG1" s="125" t="n">
        <v>69</v>
      </c>
      <c r="BH1" s="125" t="n">
        <v>70</v>
      </c>
      <c r="BI1" s="125" t="n">
        <v>71</v>
      </c>
      <c r="BJ1" s="125" t="n">
        <v>72</v>
      </c>
      <c r="BK1" s="125" t="n">
        <v>73</v>
      </c>
      <c r="BL1" s="125" t="n">
        <v>74</v>
      </c>
      <c r="BM1" s="125" t="n">
        <v>75</v>
      </c>
      <c r="BN1" s="125" t="n">
        <v>76</v>
      </c>
      <c r="BO1" s="125" t="n">
        <v>77</v>
      </c>
      <c r="BP1" s="125" t="n">
        <v>78</v>
      </c>
      <c r="BQ1" s="125" t="n">
        <v>79</v>
      </c>
      <c r="BR1" s="125" t="n">
        <v>80</v>
      </c>
      <c r="BS1" s="125" t="n">
        <v>81</v>
      </c>
      <c r="BT1" s="125" t="n">
        <v>82</v>
      </c>
      <c r="BU1" s="125" t="n">
        <v>83</v>
      </c>
      <c r="BV1" s="125" t="n">
        <v>84</v>
      </c>
      <c r="BW1" s="125" t="n">
        <v>85</v>
      </c>
      <c r="BX1" s="125" t="n">
        <v>86</v>
      </c>
      <c r="BY1" s="125" t="n">
        <v>87</v>
      </c>
      <c r="BZ1" s="125" t="n">
        <v>88</v>
      </c>
      <c r="CA1" s="125" t="n">
        <v>89</v>
      </c>
      <c r="CB1" s="125" t="n">
        <v>90</v>
      </c>
      <c r="CC1" s="125" t="n">
        <v>91</v>
      </c>
      <c r="CD1" s="125" t="n">
        <v>92</v>
      </c>
      <c r="CE1" s="125" t="n">
        <v>93</v>
      </c>
      <c r="CF1" s="125" t="n">
        <v>94</v>
      </c>
      <c r="CG1" s="125" t="n">
        <v>95</v>
      </c>
      <c r="CH1" s="125" t="n">
        <v>96</v>
      </c>
      <c r="CI1" s="125" t="n">
        <v>97</v>
      </c>
      <c r="CJ1" s="125" t="n">
        <v>98</v>
      </c>
      <c r="CK1" s="125" t="n">
        <v>99</v>
      </c>
      <c r="CL1" s="125" t="n">
        <v>100</v>
      </c>
    </row>
    <row r="2" customFormat="false" ht="13.5" hidden="false" customHeight="false" outlineLevel="0" collapsed="false">
      <c r="A2" s="126" t="s">
        <v>41</v>
      </c>
      <c r="B2" s="125" t="n">
        <v>0</v>
      </c>
      <c r="C2" s="125" t="n">
        <v>2012</v>
      </c>
      <c r="D2" s="109" t="n">
        <v>18637478</v>
      </c>
      <c r="E2" s="109" t="n">
        <v>0</v>
      </c>
      <c r="F2" s="109" t="n">
        <v>0</v>
      </c>
      <c r="G2" s="109" t="n">
        <v>0</v>
      </c>
      <c r="H2" s="109" t="n">
        <v>0</v>
      </c>
      <c r="I2" s="109" t="n">
        <v>0</v>
      </c>
      <c r="J2" s="109" t="n">
        <v>993756</v>
      </c>
      <c r="K2" s="109" t="n">
        <v>899526</v>
      </c>
      <c r="L2" s="109" t="n">
        <v>829334</v>
      </c>
      <c r="M2" s="109" t="n">
        <v>537119</v>
      </c>
      <c r="N2" s="109" t="n">
        <v>483029</v>
      </c>
      <c r="O2" s="109" t="n">
        <v>414869</v>
      </c>
      <c r="P2" s="109" t="n">
        <v>390900</v>
      </c>
      <c r="Q2" s="109" t="n">
        <v>380638</v>
      </c>
      <c r="R2" s="109" t="n">
        <v>379831</v>
      </c>
      <c r="S2" s="109" t="n">
        <v>372663</v>
      </c>
      <c r="T2" s="109" t="n">
        <v>373251</v>
      </c>
      <c r="U2" s="109" t="n">
        <v>357980</v>
      </c>
      <c r="V2" s="109" t="n">
        <v>354899</v>
      </c>
      <c r="W2" s="109" t="n">
        <v>373141</v>
      </c>
      <c r="X2" s="109" t="n">
        <v>390427</v>
      </c>
      <c r="Y2" s="109" t="n">
        <v>389211</v>
      </c>
      <c r="Z2" s="109" t="n">
        <v>390013</v>
      </c>
      <c r="AA2" s="109" t="n">
        <v>402986</v>
      </c>
      <c r="AB2" s="109" t="n">
        <v>432616</v>
      </c>
      <c r="AC2" s="109" t="n">
        <v>453502</v>
      </c>
      <c r="AD2" s="109" t="n">
        <v>452138</v>
      </c>
      <c r="AE2" s="109" t="n">
        <v>450834</v>
      </c>
      <c r="AF2" s="109" t="n">
        <v>443376</v>
      </c>
      <c r="AG2" s="109" t="n">
        <v>434594</v>
      </c>
      <c r="AH2" s="109" t="n">
        <v>441268</v>
      </c>
      <c r="AI2" s="109" t="n">
        <v>436481</v>
      </c>
      <c r="AJ2" s="109" t="n">
        <v>365324</v>
      </c>
      <c r="AK2" s="109" t="n">
        <v>386891</v>
      </c>
      <c r="AL2" s="109" t="n">
        <v>401240</v>
      </c>
      <c r="AM2" s="109" t="n">
        <v>379501</v>
      </c>
      <c r="AN2" s="109" t="n">
        <v>362651</v>
      </c>
      <c r="AO2" s="109" t="n">
        <v>364743</v>
      </c>
      <c r="AP2" s="109" t="n">
        <v>372801</v>
      </c>
      <c r="AQ2" s="109" t="n">
        <v>391484</v>
      </c>
      <c r="AR2" s="109" t="n">
        <v>433502</v>
      </c>
      <c r="AS2" s="109" t="n">
        <v>429847</v>
      </c>
      <c r="AT2" s="109" t="n">
        <v>475168</v>
      </c>
      <c r="AU2" s="109" t="n">
        <v>521918</v>
      </c>
      <c r="AV2" s="109" t="n">
        <v>585181</v>
      </c>
      <c r="AW2" s="109" t="n">
        <v>660540</v>
      </c>
      <c r="AX2" s="109" t="n">
        <v>39324</v>
      </c>
      <c r="AY2" s="109" t="n">
        <v>43609</v>
      </c>
      <c r="AZ2" s="109" t="n">
        <v>45554</v>
      </c>
      <c r="BA2" s="109" t="n">
        <v>54118</v>
      </c>
      <c r="BB2" s="109" t="n">
        <v>53338</v>
      </c>
      <c r="BC2" s="109" t="n">
        <v>4481</v>
      </c>
      <c r="BD2" s="109" t="n">
        <v>4001</v>
      </c>
      <c r="BE2" s="109" t="n">
        <v>1731</v>
      </c>
      <c r="BF2" s="109" t="n">
        <v>1167</v>
      </c>
      <c r="BG2" s="109" t="n">
        <v>981</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6" t="s">
        <v>41</v>
      </c>
      <c r="B3" s="125" t="n">
        <v>0</v>
      </c>
      <c r="C3" s="125" t="n">
        <v>2013</v>
      </c>
      <c r="D3" s="109" t="n">
        <v>17884346</v>
      </c>
      <c r="E3" s="109" t="n">
        <v>0</v>
      </c>
      <c r="F3" s="109" t="n">
        <v>0</v>
      </c>
      <c r="G3" s="109" t="n">
        <v>0</v>
      </c>
      <c r="H3" s="109" t="n">
        <v>0</v>
      </c>
      <c r="I3" s="109" t="n">
        <v>0</v>
      </c>
      <c r="J3" s="109" t="n">
        <v>962491</v>
      </c>
      <c r="K3" s="109" t="n">
        <v>879130</v>
      </c>
      <c r="L3" s="109" t="n">
        <v>801928</v>
      </c>
      <c r="M3" s="109" t="n">
        <v>498812</v>
      </c>
      <c r="N3" s="109" t="n">
        <v>441023</v>
      </c>
      <c r="O3" s="109" t="n">
        <v>378145</v>
      </c>
      <c r="P3" s="109" t="n">
        <v>339651</v>
      </c>
      <c r="Q3" s="109" t="n">
        <v>332295</v>
      </c>
      <c r="R3" s="109" t="n">
        <v>336247</v>
      </c>
      <c r="S3" s="109" t="n">
        <v>332638</v>
      </c>
      <c r="T3" s="109" t="n">
        <v>330452</v>
      </c>
      <c r="U3" s="109" t="n">
        <v>331457</v>
      </c>
      <c r="V3" s="109" t="n">
        <v>328473</v>
      </c>
      <c r="W3" s="109" t="n">
        <v>321648</v>
      </c>
      <c r="X3" s="109" t="n">
        <v>345869</v>
      </c>
      <c r="Y3" s="109" t="n">
        <v>353320</v>
      </c>
      <c r="Z3" s="109" t="n">
        <v>351978</v>
      </c>
      <c r="AA3" s="109" t="n">
        <v>371288</v>
      </c>
      <c r="AB3" s="109" t="n">
        <v>395217</v>
      </c>
      <c r="AC3" s="109" t="n">
        <v>427673</v>
      </c>
      <c r="AD3" s="109" t="n">
        <v>440105</v>
      </c>
      <c r="AE3" s="109" t="n">
        <v>447979</v>
      </c>
      <c r="AF3" s="109" t="n">
        <v>445428</v>
      </c>
      <c r="AG3" s="109" t="n">
        <v>437281</v>
      </c>
      <c r="AH3" s="109" t="n">
        <v>432903</v>
      </c>
      <c r="AI3" s="109" t="n">
        <v>435807</v>
      </c>
      <c r="AJ3" s="109" t="n">
        <v>429814</v>
      </c>
      <c r="AK3" s="109" t="n">
        <v>351497</v>
      </c>
      <c r="AL3" s="109" t="n">
        <v>386470</v>
      </c>
      <c r="AM3" s="109" t="n">
        <v>395666</v>
      </c>
      <c r="AN3" s="109" t="n">
        <v>368274</v>
      </c>
      <c r="AO3" s="109" t="n">
        <v>371666</v>
      </c>
      <c r="AP3" s="109" t="n">
        <v>377765</v>
      </c>
      <c r="AQ3" s="109" t="n">
        <v>392556</v>
      </c>
      <c r="AR3" s="109" t="n">
        <v>427773</v>
      </c>
      <c r="AS3" s="109" t="n">
        <v>460947</v>
      </c>
      <c r="AT3" s="109" t="n">
        <v>470944</v>
      </c>
      <c r="AU3" s="109" t="n">
        <v>510707</v>
      </c>
      <c r="AV3" s="109" t="n">
        <v>573691</v>
      </c>
      <c r="AW3" s="109" t="n">
        <v>633176</v>
      </c>
      <c r="AX3" s="109" t="n">
        <v>36965</v>
      </c>
      <c r="AY3" s="109" t="n">
        <v>41304</v>
      </c>
      <c r="AZ3" s="109" t="n">
        <v>41362</v>
      </c>
      <c r="BA3" s="109" t="n">
        <v>48988</v>
      </c>
      <c r="BB3" s="109" t="n">
        <v>51859</v>
      </c>
      <c r="BC3" s="109" t="n">
        <v>4348</v>
      </c>
      <c r="BD3" s="109" t="n">
        <v>5144</v>
      </c>
      <c r="BE3" s="109" t="n">
        <v>2389</v>
      </c>
      <c r="BF3" s="109" t="n">
        <v>929</v>
      </c>
      <c r="BG3" s="109" t="n">
        <v>874</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6" t="s">
        <v>41</v>
      </c>
      <c r="B4" s="125" t="n">
        <v>0</v>
      </c>
      <c r="C4" s="125" t="n">
        <v>2014</v>
      </c>
      <c r="D4" s="109" t="n">
        <v>17584029</v>
      </c>
      <c r="E4" s="109" t="n">
        <v>0</v>
      </c>
      <c r="F4" s="109" t="n">
        <v>0</v>
      </c>
      <c r="G4" s="109" t="n">
        <v>0</v>
      </c>
      <c r="H4" s="109" t="n">
        <v>0</v>
      </c>
      <c r="I4" s="109" t="n">
        <v>0</v>
      </c>
      <c r="J4" s="109" t="n">
        <v>1008445</v>
      </c>
      <c r="K4" s="109" t="n">
        <v>867219</v>
      </c>
      <c r="L4" s="109" t="n">
        <v>802079</v>
      </c>
      <c r="M4" s="109" t="n">
        <v>498488</v>
      </c>
      <c r="N4" s="109" t="n">
        <v>426705</v>
      </c>
      <c r="O4" s="109" t="n">
        <v>356351</v>
      </c>
      <c r="P4" s="109" t="n">
        <v>331931</v>
      </c>
      <c r="Q4" s="109" t="n">
        <v>318608</v>
      </c>
      <c r="R4" s="109" t="n">
        <v>318607</v>
      </c>
      <c r="S4" s="109" t="n">
        <v>315330</v>
      </c>
      <c r="T4" s="109" t="n">
        <v>315960</v>
      </c>
      <c r="U4" s="109" t="n">
        <v>323379</v>
      </c>
      <c r="V4" s="109" t="n">
        <v>322325</v>
      </c>
      <c r="W4" s="109" t="n">
        <v>308494</v>
      </c>
      <c r="X4" s="109" t="n">
        <v>324171</v>
      </c>
      <c r="Y4" s="109" t="n">
        <v>333192</v>
      </c>
      <c r="Z4" s="109" t="n">
        <v>334612</v>
      </c>
      <c r="AA4" s="109" t="n">
        <v>355630</v>
      </c>
      <c r="AB4" s="109" t="n">
        <v>368843</v>
      </c>
      <c r="AC4" s="109" t="n">
        <v>395672</v>
      </c>
      <c r="AD4" s="109" t="n">
        <v>421399</v>
      </c>
      <c r="AE4" s="109" t="n">
        <v>442336</v>
      </c>
      <c r="AF4" s="109" t="n">
        <v>449804</v>
      </c>
      <c r="AG4" s="109" t="n">
        <v>446651</v>
      </c>
      <c r="AH4" s="109" t="n">
        <v>442063</v>
      </c>
      <c r="AI4" s="109" t="n">
        <v>433495</v>
      </c>
      <c r="AJ4" s="109" t="n">
        <v>433784</v>
      </c>
      <c r="AK4" s="109" t="n">
        <v>418512</v>
      </c>
      <c r="AL4" s="109" t="n">
        <v>353533</v>
      </c>
      <c r="AM4" s="109" t="n">
        <v>381710</v>
      </c>
      <c r="AN4" s="109" t="n">
        <v>382637</v>
      </c>
      <c r="AO4" s="109" t="n">
        <v>373659</v>
      </c>
      <c r="AP4" s="109" t="n">
        <v>379242</v>
      </c>
      <c r="AQ4" s="109" t="n">
        <v>389690</v>
      </c>
      <c r="AR4" s="109" t="n">
        <v>418779</v>
      </c>
      <c r="AS4" s="109" t="n">
        <v>443663</v>
      </c>
      <c r="AT4" s="109" t="n">
        <v>490461</v>
      </c>
      <c r="AU4" s="109" t="n">
        <v>492518</v>
      </c>
      <c r="AV4" s="109" t="n">
        <v>542472</v>
      </c>
      <c r="AW4" s="109" t="n">
        <v>603756</v>
      </c>
      <c r="AX4" s="109" t="n">
        <v>35040</v>
      </c>
      <c r="AY4" s="109" t="n">
        <v>38561</v>
      </c>
      <c r="AZ4" s="109" t="n">
        <v>38901</v>
      </c>
      <c r="BA4" s="109" t="n">
        <v>44319</v>
      </c>
      <c r="BB4" s="109" t="n">
        <v>46771</v>
      </c>
      <c r="BC4" s="109" t="n">
        <v>4210</v>
      </c>
      <c r="BD4" s="109" t="n">
        <v>4973</v>
      </c>
      <c r="BE4" s="109" t="n">
        <v>3068</v>
      </c>
      <c r="BF4" s="109" t="n">
        <v>1282</v>
      </c>
      <c r="BG4" s="109" t="n">
        <v>69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6" t="s">
        <v>41</v>
      </c>
      <c r="B5" s="125" t="n">
        <v>0</v>
      </c>
      <c r="C5" s="125" t="n">
        <v>2015</v>
      </c>
      <c r="D5" s="109" t="n">
        <v>17248775</v>
      </c>
      <c r="E5" s="109" t="n">
        <v>0</v>
      </c>
      <c r="F5" s="109" t="n">
        <v>0</v>
      </c>
      <c r="G5" s="109" t="n">
        <v>0</v>
      </c>
      <c r="H5" s="109" t="n">
        <v>0</v>
      </c>
      <c r="I5" s="109" t="n">
        <v>0</v>
      </c>
      <c r="J5" s="109" t="n">
        <v>944913</v>
      </c>
      <c r="K5" s="109" t="n">
        <v>906883</v>
      </c>
      <c r="L5" s="109" t="n">
        <v>790535</v>
      </c>
      <c r="M5" s="109" t="n">
        <v>496542</v>
      </c>
      <c r="N5" s="109" t="n">
        <v>426167</v>
      </c>
      <c r="O5" s="109" t="n">
        <v>343677</v>
      </c>
      <c r="P5" s="109" t="n">
        <v>311946</v>
      </c>
      <c r="Q5" s="109" t="n">
        <v>311111</v>
      </c>
      <c r="R5" s="109" t="n">
        <v>305113</v>
      </c>
      <c r="S5" s="109" t="n">
        <v>298356</v>
      </c>
      <c r="T5" s="109" t="n">
        <v>299244</v>
      </c>
      <c r="U5" s="109" t="n">
        <v>309071</v>
      </c>
      <c r="V5" s="109" t="n">
        <v>314404</v>
      </c>
      <c r="W5" s="109" t="n">
        <v>302626</v>
      </c>
      <c r="X5" s="109" t="n">
        <v>311058</v>
      </c>
      <c r="Y5" s="109" t="n">
        <v>312236</v>
      </c>
      <c r="Z5" s="109" t="n">
        <v>315290</v>
      </c>
      <c r="AA5" s="109" t="n">
        <v>338396</v>
      </c>
      <c r="AB5" s="109" t="n">
        <v>353162</v>
      </c>
      <c r="AC5" s="109" t="n">
        <v>368629</v>
      </c>
      <c r="AD5" s="109" t="n">
        <v>389645</v>
      </c>
      <c r="AE5" s="109" t="n">
        <v>422697</v>
      </c>
      <c r="AF5" s="109" t="n">
        <v>443987</v>
      </c>
      <c r="AG5" s="109" t="n">
        <v>450814</v>
      </c>
      <c r="AH5" s="109" t="n">
        <v>451218</v>
      </c>
      <c r="AI5" s="109" t="n">
        <v>442721</v>
      </c>
      <c r="AJ5" s="109" t="n">
        <v>431100</v>
      </c>
      <c r="AK5" s="109" t="n">
        <v>423212</v>
      </c>
      <c r="AL5" s="109" t="n">
        <v>420048</v>
      </c>
      <c r="AM5" s="109" t="n">
        <v>348836</v>
      </c>
      <c r="AN5" s="109" t="n">
        <v>369293</v>
      </c>
      <c r="AO5" s="109" t="n">
        <v>388324</v>
      </c>
      <c r="AP5" s="109" t="n">
        <v>381648</v>
      </c>
      <c r="AQ5" s="109" t="n">
        <v>391175</v>
      </c>
      <c r="AR5" s="109" t="n">
        <v>415894</v>
      </c>
      <c r="AS5" s="109" t="n">
        <v>435301</v>
      </c>
      <c r="AT5" s="109" t="n">
        <v>472233</v>
      </c>
      <c r="AU5" s="109" t="n">
        <v>514924</v>
      </c>
      <c r="AV5" s="109" t="n">
        <v>521733</v>
      </c>
      <c r="AW5" s="109" t="n">
        <v>569624</v>
      </c>
      <c r="AX5" s="109" t="n">
        <v>33684</v>
      </c>
      <c r="AY5" s="109" t="n">
        <v>36637</v>
      </c>
      <c r="AZ5" s="109" t="n">
        <v>36315</v>
      </c>
      <c r="BA5" s="109" t="n">
        <v>41768</v>
      </c>
      <c r="BB5" s="109" t="n">
        <v>42390</v>
      </c>
      <c r="BC5" s="109" t="n">
        <v>3799</v>
      </c>
      <c r="BD5" s="109" t="n">
        <v>4817</v>
      </c>
      <c r="BE5" s="109" t="n">
        <v>2975</v>
      </c>
      <c r="BF5" s="109" t="n">
        <v>1646</v>
      </c>
      <c r="BG5" s="109" t="n">
        <v>95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6" t="s">
        <v>41</v>
      </c>
      <c r="B6" s="125" t="n">
        <v>0</v>
      </c>
      <c r="C6" s="125" t="n">
        <v>2016</v>
      </c>
      <c r="D6" s="109" t="n">
        <v>16860058</v>
      </c>
      <c r="E6" s="109" t="n">
        <v>0</v>
      </c>
      <c r="F6" s="109" t="n">
        <v>0</v>
      </c>
      <c r="G6" s="109" t="n">
        <v>0</v>
      </c>
      <c r="H6" s="109" t="n">
        <v>0</v>
      </c>
      <c r="I6" s="109" t="n">
        <v>0</v>
      </c>
      <c r="J6" s="109" t="n">
        <v>956530</v>
      </c>
      <c r="K6" s="109" t="n">
        <v>844050</v>
      </c>
      <c r="L6" s="109" t="n">
        <v>822751</v>
      </c>
      <c r="M6" s="109" t="n">
        <v>484938</v>
      </c>
      <c r="N6" s="109" t="n">
        <v>422403</v>
      </c>
      <c r="O6" s="109" t="n">
        <v>339180</v>
      </c>
      <c r="P6" s="109" t="n">
        <v>297799</v>
      </c>
      <c r="Q6" s="109" t="n">
        <v>289117</v>
      </c>
      <c r="R6" s="109" t="n">
        <v>295022</v>
      </c>
      <c r="S6" s="109" t="n">
        <v>282874</v>
      </c>
      <c r="T6" s="109" t="n">
        <v>280422</v>
      </c>
      <c r="U6" s="109" t="n">
        <v>290080</v>
      </c>
      <c r="V6" s="109" t="n">
        <v>297883</v>
      </c>
      <c r="W6" s="109" t="n">
        <v>292578</v>
      </c>
      <c r="X6" s="109" t="n">
        <v>302672</v>
      </c>
      <c r="Y6" s="109" t="n">
        <v>297294</v>
      </c>
      <c r="Z6" s="109" t="n">
        <v>293031</v>
      </c>
      <c r="AA6" s="109" t="n">
        <v>316764</v>
      </c>
      <c r="AB6" s="109" t="n">
        <v>333423</v>
      </c>
      <c r="AC6" s="109" t="n">
        <v>349629</v>
      </c>
      <c r="AD6" s="109" t="n">
        <v>360314</v>
      </c>
      <c r="AE6" s="109" t="n">
        <v>387448</v>
      </c>
      <c r="AF6" s="109" t="n">
        <v>421350</v>
      </c>
      <c r="AG6" s="109" t="n">
        <v>441827</v>
      </c>
      <c r="AH6" s="109" t="n">
        <v>452119</v>
      </c>
      <c r="AI6" s="109" t="n">
        <v>448948</v>
      </c>
      <c r="AJ6" s="109" t="n">
        <v>437022</v>
      </c>
      <c r="AK6" s="109" t="n">
        <v>418701</v>
      </c>
      <c r="AL6" s="109" t="n">
        <v>421126</v>
      </c>
      <c r="AM6" s="109" t="n">
        <v>411434</v>
      </c>
      <c r="AN6" s="109" t="n">
        <v>335689</v>
      </c>
      <c r="AO6" s="109" t="n">
        <v>372662</v>
      </c>
      <c r="AP6" s="109" t="n">
        <v>394747</v>
      </c>
      <c r="AQ6" s="109" t="n">
        <v>391291</v>
      </c>
      <c r="AR6" s="109" t="n">
        <v>415071</v>
      </c>
      <c r="AS6" s="109" t="n">
        <v>430608</v>
      </c>
      <c r="AT6" s="109" t="n">
        <v>460491</v>
      </c>
      <c r="AU6" s="109" t="n">
        <v>494144</v>
      </c>
      <c r="AV6" s="109" t="n">
        <v>539984</v>
      </c>
      <c r="AW6" s="109" t="n">
        <v>542294</v>
      </c>
      <c r="AX6" s="109" t="n">
        <v>31952</v>
      </c>
      <c r="AY6" s="109" t="n">
        <v>35294</v>
      </c>
      <c r="AZ6" s="109" t="n">
        <v>34502</v>
      </c>
      <c r="BA6" s="109" t="n">
        <v>39067</v>
      </c>
      <c r="BB6" s="109" t="n">
        <v>40027</v>
      </c>
      <c r="BC6" s="109" t="n">
        <v>3446</v>
      </c>
      <c r="BD6" s="109" t="n">
        <v>4347</v>
      </c>
      <c r="BE6" s="109" t="n">
        <v>2888</v>
      </c>
      <c r="BF6" s="109" t="n">
        <v>1595</v>
      </c>
      <c r="BG6" s="109" t="n">
        <v>1229</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6" t="s">
        <v>41</v>
      </c>
      <c r="B7" s="125" t="n">
        <v>0</v>
      </c>
      <c r="C7" s="125" t="n">
        <v>2017</v>
      </c>
      <c r="D7" s="109" t="n">
        <v>16593345</v>
      </c>
      <c r="E7" s="109" t="n">
        <v>0</v>
      </c>
      <c r="F7" s="109" t="n">
        <v>0</v>
      </c>
      <c r="G7" s="109" t="n">
        <v>0</v>
      </c>
      <c r="H7" s="109" t="n">
        <v>0</v>
      </c>
      <c r="I7" s="109" t="n">
        <v>0</v>
      </c>
      <c r="J7" s="109" t="n">
        <v>951026</v>
      </c>
      <c r="K7" s="109" t="n">
        <v>856884</v>
      </c>
      <c r="L7" s="109" t="n">
        <v>768424</v>
      </c>
      <c r="M7" s="109" t="n">
        <v>502920</v>
      </c>
      <c r="N7" s="109" t="n">
        <v>414087</v>
      </c>
      <c r="O7" s="109" t="n">
        <v>336510</v>
      </c>
      <c r="P7" s="109" t="n">
        <v>296139</v>
      </c>
      <c r="Q7" s="109" t="n">
        <v>278227</v>
      </c>
      <c r="R7" s="109" t="n">
        <v>276166</v>
      </c>
      <c r="S7" s="109" t="n">
        <v>275458</v>
      </c>
      <c r="T7" s="109" t="n">
        <v>267807</v>
      </c>
      <c r="U7" s="109" t="n">
        <v>273963</v>
      </c>
      <c r="V7" s="109" t="n">
        <v>281824</v>
      </c>
      <c r="W7" s="109" t="n">
        <v>279393</v>
      </c>
      <c r="X7" s="109" t="n">
        <v>295164</v>
      </c>
      <c r="Y7" s="109" t="n">
        <v>291672</v>
      </c>
      <c r="Z7" s="109" t="n">
        <v>280985</v>
      </c>
      <c r="AA7" s="109" t="n">
        <v>296956</v>
      </c>
      <c r="AB7" s="109" t="n">
        <v>314477</v>
      </c>
      <c r="AC7" s="109" t="n">
        <v>332153</v>
      </c>
      <c r="AD7" s="109" t="n">
        <v>344411</v>
      </c>
      <c r="AE7" s="109" t="n">
        <v>360376</v>
      </c>
      <c r="AF7" s="109" t="n">
        <v>389291</v>
      </c>
      <c r="AG7" s="109" t="n">
        <v>422495</v>
      </c>
      <c r="AH7" s="109" t="n">
        <v>446476</v>
      </c>
      <c r="AI7" s="109" t="n">
        <v>453728</v>
      </c>
      <c r="AJ7" s="109" t="n">
        <v>446671</v>
      </c>
      <c r="AK7" s="109" t="n">
        <v>429017</v>
      </c>
      <c r="AL7" s="109" t="n">
        <v>419341</v>
      </c>
      <c r="AM7" s="109" t="n">
        <v>415755</v>
      </c>
      <c r="AN7" s="109" t="n">
        <v>399655</v>
      </c>
      <c r="AO7" s="109" t="n">
        <v>341578</v>
      </c>
      <c r="AP7" s="109" t="n">
        <v>382123</v>
      </c>
      <c r="AQ7" s="109" t="n">
        <v>407582</v>
      </c>
      <c r="AR7" s="109" t="n">
        <v>418096</v>
      </c>
      <c r="AS7" s="109" t="n">
        <v>433539</v>
      </c>
      <c r="AT7" s="109" t="n">
        <v>458490</v>
      </c>
      <c r="AU7" s="109" t="n">
        <v>486566</v>
      </c>
      <c r="AV7" s="109" t="n">
        <v>519928</v>
      </c>
      <c r="AW7" s="109" t="n">
        <v>563190</v>
      </c>
      <c r="AX7" s="109" t="n">
        <v>30769</v>
      </c>
      <c r="AY7" s="109" t="n">
        <v>33528</v>
      </c>
      <c r="AZ7" s="109" t="n">
        <v>33236</v>
      </c>
      <c r="BA7" s="109" t="n">
        <v>37196</v>
      </c>
      <c r="BB7" s="109" t="n">
        <v>37516</v>
      </c>
      <c r="BC7" s="109" t="n">
        <v>3255</v>
      </c>
      <c r="BD7" s="109" t="n">
        <v>3945</v>
      </c>
      <c r="BE7" s="109" t="n">
        <v>2614</v>
      </c>
      <c r="BF7" s="109" t="n">
        <v>1548</v>
      </c>
      <c r="BG7" s="109" t="n">
        <v>1194</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6" t="s">
        <v>41</v>
      </c>
      <c r="B8" s="125" t="n">
        <v>0</v>
      </c>
      <c r="C8" s="125" t="n">
        <v>2018</v>
      </c>
      <c r="D8" s="109" t="n">
        <v>16328901</v>
      </c>
      <c r="E8" s="109" t="n">
        <v>0</v>
      </c>
      <c r="F8" s="109" t="n">
        <v>0</v>
      </c>
      <c r="G8" s="109" t="n">
        <v>0</v>
      </c>
      <c r="H8" s="109" t="n">
        <v>0</v>
      </c>
      <c r="I8" s="109" t="n">
        <v>0</v>
      </c>
      <c r="J8" s="109" t="n">
        <v>953564</v>
      </c>
      <c r="K8" s="109" t="n">
        <v>850306</v>
      </c>
      <c r="L8" s="109" t="n">
        <v>779882</v>
      </c>
      <c r="M8" s="109" t="n">
        <v>467441</v>
      </c>
      <c r="N8" s="109" t="n">
        <v>429044</v>
      </c>
      <c r="O8" s="109" t="n">
        <v>328810</v>
      </c>
      <c r="P8" s="109" t="n">
        <v>293527</v>
      </c>
      <c r="Q8" s="109" t="n">
        <v>276968</v>
      </c>
      <c r="R8" s="109" t="n">
        <v>265426</v>
      </c>
      <c r="S8" s="109" t="n">
        <v>257465</v>
      </c>
      <c r="T8" s="109" t="n">
        <v>260441</v>
      </c>
      <c r="U8" s="109" t="n">
        <v>261429</v>
      </c>
      <c r="V8" s="109" t="n">
        <v>265999</v>
      </c>
      <c r="W8" s="109" t="n">
        <v>264131</v>
      </c>
      <c r="X8" s="109" t="n">
        <v>281890</v>
      </c>
      <c r="Y8" s="109" t="n">
        <v>284343</v>
      </c>
      <c r="Z8" s="109" t="n">
        <v>275536</v>
      </c>
      <c r="AA8" s="109" t="n">
        <v>285128</v>
      </c>
      <c r="AB8" s="109" t="n">
        <v>294738</v>
      </c>
      <c r="AC8" s="109" t="n">
        <v>312783</v>
      </c>
      <c r="AD8" s="109" t="n">
        <v>327215</v>
      </c>
      <c r="AE8" s="109" t="n">
        <v>344054</v>
      </c>
      <c r="AF8" s="109" t="n">
        <v>362395</v>
      </c>
      <c r="AG8" s="109" t="n">
        <v>390578</v>
      </c>
      <c r="AH8" s="109" t="n">
        <v>427184</v>
      </c>
      <c r="AI8" s="109" t="n">
        <v>448763</v>
      </c>
      <c r="AJ8" s="109" t="n">
        <v>451620</v>
      </c>
      <c r="AK8" s="109" t="n">
        <v>439772</v>
      </c>
      <c r="AL8" s="109" t="n">
        <v>429290</v>
      </c>
      <c r="AM8" s="109" t="n">
        <v>414136</v>
      </c>
      <c r="AN8" s="109" t="n">
        <v>404532</v>
      </c>
      <c r="AO8" s="109" t="n">
        <v>406810</v>
      </c>
      <c r="AP8" s="109" t="n">
        <v>350484</v>
      </c>
      <c r="AQ8" s="109" t="n">
        <v>394180</v>
      </c>
      <c r="AR8" s="109" t="n">
        <v>435248</v>
      </c>
      <c r="AS8" s="109" t="n">
        <v>437156</v>
      </c>
      <c r="AT8" s="109" t="n">
        <v>461211</v>
      </c>
      <c r="AU8" s="109" t="n">
        <v>485703</v>
      </c>
      <c r="AV8" s="109" t="n">
        <v>510050</v>
      </c>
      <c r="AW8" s="109" t="n">
        <v>540291</v>
      </c>
      <c r="AX8" s="109" t="n">
        <v>32065</v>
      </c>
      <c r="AY8" s="109" t="n">
        <v>32325</v>
      </c>
      <c r="AZ8" s="109" t="n">
        <v>31569</v>
      </c>
      <c r="BA8" s="109" t="n">
        <v>35908</v>
      </c>
      <c r="BB8" s="109" t="n">
        <v>35796</v>
      </c>
      <c r="BC8" s="109" t="n">
        <v>3054</v>
      </c>
      <c r="BD8" s="109" t="n">
        <v>3725</v>
      </c>
      <c r="BE8" s="109" t="n">
        <v>2379</v>
      </c>
      <c r="BF8" s="109" t="n">
        <v>1400</v>
      </c>
      <c r="BG8" s="109" t="n">
        <v>116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6" t="s">
        <v>41</v>
      </c>
      <c r="B9" s="125" t="n">
        <v>0</v>
      </c>
      <c r="C9" s="125" t="n">
        <v>2019</v>
      </c>
      <c r="D9" s="109" t="n">
        <v>16065961</v>
      </c>
      <c r="E9" s="109" t="n">
        <v>0</v>
      </c>
      <c r="F9" s="109" t="n">
        <v>0</v>
      </c>
      <c r="G9" s="109" t="n">
        <v>0</v>
      </c>
      <c r="H9" s="109" t="n">
        <v>0</v>
      </c>
      <c r="I9" s="109" t="n">
        <v>0</v>
      </c>
      <c r="J9" s="109" t="n">
        <v>938154</v>
      </c>
      <c r="K9" s="109" t="n">
        <v>851162</v>
      </c>
      <c r="L9" s="109" t="n">
        <v>773496</v>
      </c>
      <c r="M9" s="109" t="n">
        <v>471272</v>
      </c>
      <c r="N9" s="109" t="n">
        <v>398671</v>
      </c>
      <c r="O9" s="109" t="n">
        <v>339228</v>
      </c>
      <c r="P9" s="109" t="n">
        <v>286600</v>
      </c>
      <c r="Q9" s="109" t="n">
        <v>274745</v>
      </c>
      <c r="R9" s="109" t="n">
        <v>263879</v>
      </c>
      <c r="S9" s="109" t="n">
        <v>247132</v>
      </c>
      <c r="T9" s="109" t="n">
        <v>243076</v>
      </c>
      <c r="U9" s="109" t="n">
        <v>254057</v>
      </c>
      <c r="V9" s="109" t="n">
        <v>253647</v>
      </c>
      <c r="W9" s="109" t="n">
        <v>249045</v>
      </c>
      <c r="X9" s="109" t="n">
        <v>266498</v>
      </c>
      <c r="Y9" s="109" t="n">
        <v>271467</v>
      </c>
      <c r="Z9" s="109" t="n">
        <v>268445</v>
      </c>
      <c r="AA9" s="109" t="n">
        <v>279957</v>
      </c>
      <c r="AB9" s="109" t="n">
        <v>282887</v>
      </c>
      <c r="AC9" s="109" t="n">
        <v>292617</v>
      </c>
      <c r="AD9" s="109" t="n">
        <v>308060</v>
      </c>
      <c r="AE9" s="109" t="n">
        <v>326408</v>
      </c>
      <c r="AF9" s="109" t="n">
        <v>346262</v>
      </c>
      <c r="AG9" s="109" t="n">
        <v>363740</v>
      </c>
      <c r="AH9" s="109" t="n">
        <v>395114</v>
      </c>
      <c r="AI9" s="109" t="n">
        <v>429963</v>
      </c>
      <c r="AJ9" s="109" t="n">
        <v>446702</v>
      </c>
      <c r="AK9" s="109" t="n">
        <v>445774</v>
      </c>
      <c r="AL9" s="109" t="n">
        <v>439642</v>
      </c>
      <c r="AM9" s="109" t="n">
        <v>424100</v>
      </c>
      <c r="AN9" s="109" t="n">
        <v>403627</v>
      </c>
      <c r="AO9" s="109" t="n">
        <v>411814</v>
      </c>
      <c r="AP9" s="109" t="n">
        <v>417591</v>
      </c>
      <c r="AQ9" s="109" t="n">
        <v>361162</v>
      </c>
      <c r="AR9" s="109" t="n">
        <v>420553</v>
      </c>
      <c r="AS9" s="109" t="n">
        <v>455436</v>
      </c>
      <c r="AT9" s="109" t="n">
        <v>464381</v>
      </c>
      <c r="AU9" s="109" t="n">
        <v>489658</v>
      </c>
      <c r="AV9" s="109" t="n">
        <v>507126</v>
      </c>
      <c r="AW9" s="109" t="n">
        <v>528039</v>
      </c>
      <c r="AX9" s="109" t="n">
        <v>30833</v>
      </c>
      <c r="AY9" s="109" t="n">
        <v>33712</v>
      </c>
      <c r="AZ9" s="109" t="n">
        <v>30432</v>
      </c>
      <c r="BA9" s="109" t="n">
        <v>34174</v>
      </c>
      <c r="BB9" s="109" t="n">
        <v>34628</v>
      </c>
      <c r="BC9" s="109" t="n">
        <v>2918</v>
      </c>
      <c r="BD9" s="109" t="n">
        <v>3499</v>
      </c>
      <c r="BE9" s="109" t="n">
        <v>2255</v>
      </c>
      <c r="BF9" s="109" t="n">
        <v>1273</v>
      </c>
      <c r="BG9" s="109" t="n">
        <v>105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6" t="s">
        <v>41</v>
      </c>
      <c r="B10" s="125" t="n">
        <v>0</v>
      </c>
      <c r="C10" s="125" t="n">
        <v>2020</v>
      </c>
      <c r="D10" s="109" t="n">
        <v>15844331</v>
      </c>
      <c r="E10" s="109" t="n">
        <v>0</v>
      </c>
      <c r="F10" s="109" t="n">
        <v>0</v>
      </c>
      <c r="G10" s="109" t="n">
        <v>0</v>
      </c>
      <c r="H10" s="109" t="n">
        <v>0</v>
      </c>
      <c r="I10" s="109" t="n">
        <v>0</v>
      </c>
      <c r="J10" s="109" t="n">
        <v>932166</v>
      </c>
      <c r="K10" s="109" t="n">
        <v>835910</v>
      </c>
      <c r="L10" s="109" t="n">
        <v>773975</v>
      </c>
      <c r="M10" s="109" t="n">
        <v>464326</v>
      </c>
      <c r="N10" s="109" t="n">
        <v>401663</v>
      </c>
      <c r="O10" s="109" t="n">
        <v>314357</v>
      </c>
      <c r="P10" s="109" t="n">
        <v>295908</v>
      </c>
      <c r="Q10" s="109" t="n">
        <v>268629</v>
      </c>
      <c r="R10" s="109" t="n">
        <v>261772</v>
      </c>
      <c r="S10" s="109" t="n">
        <v>245952</v>
      </c>
      <c r="T10" s="109" t="n">
        <v>233693</v>
      </c>
      <c r="U10" s="109" t="n">
        <v>237669</v>
      </c>
      <c r="V10" s="109" t="n">
        <v>247258</v>
      </c>
      <c r="W10" s="109" t="n">
        <v>238168</v>
      </c>
      <c r="X10" s="109" t="n">
        <v>252276</v>
      </c>
      <c r="Y10" s="109" t="n">
        <v>257580</v>
      </c>
      <c r="Z10" s="109" t="n">
        <v>257224</v>
      </c>
      <c r="AA10" s="109" t="n">
        <v>274209</v>
      </c>
      <c r="AB10" s="109" t="n">
        <v>278843</v>
      </c>
      <c r="AC10" s="109" t="n">
        <v>281603</v>
      </c>
      <c r="AD10" s="109" t="n">
        <v>289414</v>
      </c>
      <c r="AE10" s="109" t="n">
        <v>308205</v>
      </c>
      <c r="AF10" s="109" t="n">
        <v>330179</v>
      </c>
      <c r="AG10" s="109" t="n">
        <v>348964</v>
      </c>
      <c r="AH10" s="109" t="n">
        <v>369379</v>
      </c>
      <c r="AI10" s="109" t="n">
        <v>399381</v>
      </c>
      <c r="AJ10" s="109" t="n">
        <v>429064</v>
      </c>
      <c r="AK10" s="109" t="n">
        <v>442994</v>
      </c>
      <c r="AL10" s="109" t="n">
        <v>446058</v>
      </c>
      <c r="AM10" s="109" t="n">
        <v>435288</v>
      </c>
      <c r="AN10" s="109" t="n">
        <v>414749</v>
      </c>
      <c r="AO10" s="109" t="n">
        <v>411576</v>
      </c>
      <c r="AP10" s="109" t="n">
        <v>423499</v>
      </c>
      <c r="AQ10" s="109" t="n">
        <v>430459</v>
      </c>
      <c r="AR10" s="109" t="n">
        <v>385432</v>
      </c>
      <c r="AS10" s="109" t="n">
        <v>441068</v>
      </c>
      <c r="AT10" s="109" t="n">
        <v>483986</v>
      </c>
      <c r="AU10" s="109" t="n">
        <v>494930</v>
      </c>
      <c r="AV10" s="109" t="n">
        <v>510553</v>
      </c>
      <c r="AW10" s="109" t="n">
        <v>524842</v>
      </c>
      <c r="AX10" s="109" t="n">
        <v>30295</v>
      </c>
      <c r="AY10" s="109" t="n">
        <v>32502</v>
      </c>
      <c r="AZ10" s="109" t="n">
        <v>31786</v>
      </c>
      <c r="BA10" s="109" t="n">
        <v>33047</v>
      </c>
      <c r="BB10" s="109" t="n">
        <v>33044</v>
      </c>
      <c r="BC10" s="109" t="n">
        <v>2827</v>
      </c>
      <c r="BD10" s="109" t="n">
        <v>3348</v>
      </c>
      <c r="BE10" s="109" t="n">
        <v>2123</v>
      </c>
      <c r="BF10" s="109" t="n">
        <v>1206</v>
      </c>
      <c r="BG10" s="109" t="n">
        <v>958</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6" t="s">
        <v>41</v>
      </c>
      <c r="B11" s="125" t="n">
        <v>0</v>
      </c>
      <c r="C11" s="125" t="n">
        <v>2021</v>
      </c>
      <c r="D11" s="109" t="n">
        <v>15650926</v>
      </c>
      <c r="E11" s="109" t="n">
        <v>0</v>
      </c>
      <c r="F11" s="109" t="n">
        <v>0</v>
      </c>
      <c r="G11" s="109" t="n">
        <v>0</v>
      </c>
      <c r="H11" s="109" t="n">
        <v>0</v>
      </c>
      <c r="I11" s="109" t="n">
        <v>0</v>
      </c>
      <c r="J11" s="109" t="n">
        <v>918897</v>
      </c>
      <c r="K11" s="109" t="n">
        <v>829148</v>
      </c>
      <c r="L11" s="109" t="n">
        <v>759665</v>
      </c>
      <c r="M11" s="109" t="n">
        <v>461511</v>
      </c>
      <c r="N11" s="109" t="n">
        <v>395492</v>
      </c>
      <c r="O11" s="109" t="n">
        <v>315478</v>
      </c>
      <c r="P11" s="109" t="n">
        <v>274066</v>
      </c>
      <c r="Q11" s="109" t="n">
        <v>278547</v>
      </c>
      <c r="R11" s="109" t="n">
        <v>256155</v>
      </c>
      <c r="S11" s="109" t="n">
        <v>244413</v>
      </c>
      <c r="T11" s="109" t="n">
        <v>233233</v>
      </c>
      <c r="U11" s="109" t="n">
        <v>229272</v>
      </c>
      <c r="V11" s="109" t="n">
        <v>232142</v>
      </c>
      <c r="W11" s="109" t="n">
        <v>232937</v>
      </c>
      <c r="X11" s="109" t="n">
        <v>242275</v>
      </c>
      <c r="Y11" s="109" t="n">
        <v>244798</v>
      </c>
      <c r="Z11" s="109" t="n">
        <v>245050</v>
      </c>
      <c r="AA11" s="109" t="n">
        <v>264161</v>
      </c>
      <c r="AB11" s="109" t="n">
        <v>274345</v>
      </c>
      <c r="AC11" s="109" t="n">
        <v>278439</v>
      </c>
      <c r="AD11" s="109" t="n">
        <v>279858</v>
      </c>
      <c r="AE11" s="109" t="n">
        <v>290525</v>
      </c>
      <c r="AF11" s="109" t="n">
        <v>313450</v>
      </c>
      <c r="AG11" s="109" t="n">
        <v>334139</v>
      </c>
      <c r="AH11" s="109" t="n">
        <v>355745</v>
      </c>
      <c r="AI11" s="109" t="n">
        <v>375004</v>
      </c>
      <c r="AJ11" s="109" t="n">
        <v>399615</v>
      </c>
      <c r="AK11" s="109" t="n">
        <v>427523</v>
      </c>
      <c r="AL11" s="109" t="n">
        <v>443825</v>
      </c>
      <c r="AM11" s="109" t="n">
        <v>442767</v>
      </c>
      <c r="AN11" s="109" t="n">
        <v>427351</v>
      </c>
      <c r="AO11" s="109" t="n">
        <v>423760</v>
      </c>
      <c r="AP11" s="109" t="n">
        <v>424144</v>
      </c>
      <c r="AQ11" s="109" t="n">
        <v>436970</v>
      </c>
      <c r="AR11" s="109" t="n">
        <v>459715</v>
      </c>
      <c r="AS11" s="109" t="n">
        <v>405321</v>
      </c>
      <c r="AT11" s="109" t="n">
        <v>468977</v>
      </c>
      <c r="AU11" s="109" t="n">
        <v>517949</v>
      </c>
      <c r="AV11" s="109" t="n">
        <v>515772</v>
      </c>
      <c r="AW11" s="109" t="n">
        <v>528868</v>
      </c>
      <c r="AX11" s="109" t="n">
        <v>30249</v>
      </c>
      <c r="AY11" s="109" t="n">
        <v>32024</v>
      </c>
      <c r="AZ11" s="109" t="n">
        <v>30699</v>
      </c>
      <c r="BA11" s="109" t="n">
        <v>34603</v>
      </c>
      <c r="BB11" s="109" t="n">
        <v>32022</v>
      </c>
      <c r="BC11" s="109" t="n">
        <v>2701</v>
      </c>
      <c r="BD11" s="109" t="n">
        <v>3246</v>
      </c>
      <c r="BE11" s="109" t="n">
        <v>2035</v>
      </c>
      <c r="BF11" s="109" t="n">
        <v>1135</v>
      </c>
      <c r="BG11" s="109" t="n">
        <v>91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6" t="s">
        <v>41</v>
      </c>
      <c r="B12" s="125" t="n">
        <v>0</v>
      </c>
      <c r="C12" s="125" t="n">
        <v>2022</v>
      </c>
      <c r="D12" s="109" t="n">
        <v>15439500</v>
      </c>
      <c r="E12" s="109" t="n">
        <v>0</v>
      </c>
      <c r="F12" s="109" t="n">
        <v>0</v>
      </c>
      <c r="G12" s="109" t="n">
        <v>0</v>
      </c>
      <c r="H12" s="109" t="n">
        <v>0</v>
      </c>
      <c r="I12" s="109" t="n">
        <v>0</v>
      </c>
      <c r="J12" s="109" t="n">
        <v>895690</v>
      </c>
      <c r="K12" s="109" t="n">
        <v>815887</v>
      </c>
      <c r="L12" s="109" t="n">
        <v>753053</v>
      </c>
      <c r="M12" s="109" t="n">
        <v>450011</v>
      </c>
      <c r="N12" s="109" t="n">
        <v>392696</v>
      </c>
      <c r="O12" s="109" t="n">
        <v>309354</v>
      </c>
      <c r="P12" s="109" t="n">
        <v>275053</v>
      </c>
      <c r="Q12" s="109" t="n">
        <v>258033</v>
      </c>
      <c r="R12" s="109" t="n">
        <v>265575</v>
      </c>
      <c r="S12" s="109" t="n">
        <v>239193</v>
      </c>
      <c r="T12" s="109" t="n">
        <v>231929</v>
      </c>
      <c r="U12" s="109" t="n">
        <v>229038</v>
      </c>
      <c r="V12" s="109" t="n">
        <v>224101</v>
      </c>
      <c r="W12" s="109" t="n">
        <v>218624</v>
      </c>
      <c r="X12" s="109" t="n">
        <v>237041</v>
      </c>
      <c r="Y12" s="109" t="n">
        <v>235098</v>
      </c>
      <c r="Z12" s="109" t="n">
        <v>232847</v>
      </c>
      <c r="AA12" s="109" t="n">
        <v>251900</v>
      </c>
      <c r="AB12" s="109" t="n">
        <v>264406</v>
      </c>
      <c r="AC12" s="109" t="n">
        <v>273628</v>
      </c>
      <c r="AD12" s="109" t="n">
        <v>276823</v>
      </c>
      <c r="AE12" s="109" t="n">
        <v>280604</v>
      </c>
      <c r="AF12" s="109" t="n">
        <v>295704</v>
      </c>
      <c r="AG12" s="109" t="n">
        <v>317150</v>
      </c>
      <c r="AH12" s="109" t="n">
        <v>340643</v>
      </c>
      <c r="AI12" s="109" t="n">
        <v>361554</v>
      </c>
      <c r="AJ12" s="109" t="n">
        <v>375212</v>
      </c>
      <c r="AK12" s="109" t="n">
        <v>399051</v>
      </c>
      <c r="AL12" s="109" t="n">
        <v>427900</v>
      </c>
      <c r="AM12" s="109" t="n">
        <v>440738</v>
      </c>
      <c r="AN12" s="109" t="n">
        <v>435512</v>
      </c>
      <c r="AO12" s="109" t="n">
        <v>436657</v>
      </c>
      <c r="AP12" s="109" t="n">
        <v>436895</v>
      </c>
      <c r="AQ12" s="109" t="n">
        <v>437336</v>
      </c>
      <c r="AR12" s="109" t="n">
        <v>466241</v>
      </c>
      <c r="AS12" s="109" t="n">
        <v>483798</v>
      </c>
      <c r="AT12" s="109" t="n">
        <v>430316</v>
      </c>
      <c r="AU12" s="109" t="n">
        <v>502936</v>
      </c>
      <c r="AV12" s="109" t="n">
        <v>538824</v>
      </c>
      <c r="AW12" s="109" t="n">
        <v>533034</v>
      </c>
      <c r="AX12" s="109" t="n">
        <v>30528</v>
      </c>
      <c r="AY12" s="109" t="n">
        <v>31996</v>
      </c>
      <c r="AZ12" s="109" t="n">
        <v>30251</v>
      </c>
      <c r="BA12" s="109" t="n">
        <v>33440</v>
      </c>
      <c r="BB12" s="109" t="n">
        <v>33558</v>
      </c>
      <c r="BC12" s="109" t="n">
        <v>2619</v>
      </c>
      <c r="BD12" s="109" t="n">
        <v>3100</v>
      </c>
      <c r="BE12" s="109" t="n">
        <v>1977</v>
      </c>
      <c r="BF12" s="109" t="n">
        <v>1088</v>
      </c>
      <c r="BG12" s="109" t="n">
        <v>857</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6" t="s">
        <v>41</v>
      </c>
      <c r="B13" s="125" t="n">
        <v>0</v>
      </c>
      <c r="C13" s="125" t="n">
        <v>2023</v>
      </c>
      <c r="D13" s="109" t="n">
        <v>15218018</v>
      </c>
      <c r="E13" s="109" t="n">
        <v>0</v>
      </c>
      <c r="F13" s="109" t="n">
        <v>0</v>
      </c>
      <c r="G13" s="109" t="n">
        <v>0</v>
      </c>
      <c r="H13" s="109" t="n">
        <v>0</v>
      </c>
      <c r="I13" s="109" t="n">
        <v>0</v>
      </c>
      <c r="J13" s="109" t="n">
        <v>885014</v>
      </c>
      <c r="K13" s="109" t="n">
        <v>793908</v>
      </c>
      <c r="L13" s="109" t="n">
        <v>740556</v>
      </c>
      <c r="M13" s="109" t="n">
        <v>443018</v>
      </c>
      <c r="N13" s="109" t="n">
        <v>382565</v>
      </c>
      <c r="O13" s="109" t="n">
        <v>305828</v>
      </c>
      <c r="P13" s="109" t="n">
        <v>269678</v>
      </c>
      <c r="Q13" s="109" t="n">
        <v>259677</v>
      </c>
      <c r="R13" s="109" t="n">
        <v>246049</v>
      </c>
      <c r="S13" s="109" t="n">
        <v>248039</v>
      </c>
      <c r="T13" s="109" t="n">
        <v>227053</v>
      </c>
      <c r="U13" s="109" t="n">
        <v>227932</v>
      </c>
      <c r="V13" s="109" t="n">
        <v>224098</v>
      </c>
      <c r="W13" s="109" t="n">
        <v>210994</v>
      </c>
      <c r="X13" s="109" t="n">
        <v>222465</v>
      </c>
      <c r="Y13" s="109" t="n">
        <v>229961</v>
      </c>
      <c r="Z13" s="109" t="n">
        <v>223528</v>
      </c>
      <c r="AA13" s="109" t="n">
        <v>239570</v>
      </c>
      <c r="AB13" s="109" t="n">
        <v>252190</v>
      </c>
      <c r="AC13" s="109" t="n">
        <v>263330</v>
      </c>
      <c r="AD13" s="109" t="n">
        <v>272061</v>
      </c>
      <c r="AE13" s="109" t="n">
        <v>277153</v>
      </c>
      <c r="AF13" s="109" t="n">
        <v>285775</v>
      </c>
      <c r="AG13" s="109" t="n">
        <v>299042</v>
      </c>
      <c r="AH13" s="109" t="n">
        <v>323248</v>
      </c>
      <c r="AI13" s="109" t="n">
        <v>346521</v>
      </c>
      <c r="AJ13" s="109" t="n">
        <v>361661</v>
      </c>
      <c r="AK13" s="109" t="n">
        <v>375405</v>
      </c>
      <c r="AL13" s="109" t="n">
        <v>398899</v>
      </c>
      <c r="AM13" s="109" t="n">
        <v>425017</v>
      </c>
      <c r="AN13" s="109" t="n">
        <v>434227</v>
      </c>
      <c r="AO13" s="109" t="n">
        <v>444980</v>
      </c>
      <c r="AP13" s="109" t="n">
        <v>450359</v>
      </c>
      <c r="AQ13" s="109" t="n">
        <v>450113</v>
      </c>
      <c r="AR13" s="109" t="n">
        <v>465976</v>
      </c>
      <c r="AS13" s="109" t="n">
        <v>490922</v>
      </c>
      <c r="AT13" s="109" t="n">
        <v>512719</v>
      </c>
      <c r="AU13" s="109" t="n">
        <v>462183</v>
      </c>
      <c r="AV13" s="109" t="n">
        <v>522252</v>
      </c>
      <c r="AW13" s="109" t="n">
        <v>555726</v>
      </c>
      <c r="AX13" s="109" t="n">
        <v>30802</v>
      </c>
      <c r="AY13" s="109" t="n">
        <v>32330</v>
      </c>
      <c r="AZ13" s="109" t="n">
        <v>30231</v>
      </c>
      <c r="BA13" s="109" t="n">
        <v>32977</v>
      </c>
      <c r="BB13" s="109" t="n">
        <v>32459</v>
      </c>
      <c r="BC13" s="109" t="n">
        <v>2746</v>
      </c>
      <c r="BD13" s="109" t="n">
        <v>3007</v>
      </c>
      <c r="BE13" s="109" t="n">
        <v>1892</v>
      </c>
      <c r="BF13" s="109" t="n">
        <v>1057</v>
      </c>
      <c r="BG13" s="109" t="n">
        <v>822</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6" t="s">
        <v>41</v>
      </c>
      <c r="B14" s="125" t="n">
        <v>0</v>
      </c>
      <c r="C14" s="125" t="n">
        <v>2024</v>
      </c>
      <c r="D14" s="109" t="n">
        <v>8656314</v>
      </c>
      <c r="E14" s="109" t="n">
        <v>0</v>
      </c>
      <c r="F14" s="109" t="n">
        <v>0</v>
      </c>
      <c r="G14" s="109" t="n">
        <v>0</v>
      </c>
      <c r="H14" s="109" t="n">
        <v>0</v>
      </c>
      <c r="I14" s="109" t="n">
        <v>0</v>
      </c>
      <c r="J14" s="109" t="n">
        <v>597330</v>
      </c>
      <c r="K14" s="109" t="n">
        <v>520520</v>
      </c>
      <c r="L14" s="109" t="n">
        <v>411329</v>
      </c>
      <c r="M14" s="109" t="n">
        <v>320442</v>
      </c>
      <c r="N14" s="109" t="n">
        <v>266805</v>
      </c>
      <c r="O14" s="109" t="n">
        <v>195209</v>
      </c>
      <c r="P14" s="109" t="n">
        <v>165923</v>
      </c>
      <c r="Q14" s="109" t="n">
        <v>148688</v>
      </c>
      <c r="R14" s="109" t="n">
        <v>146041</v>
      </c>
      <c r="S14" s="109" t="n">
        <v>134755</v>
      </c>
      <c r="T14" s="109" t="n">
        <v>138897</v>
      </c>
      <c r="U14" s="109" t="n">
        <v>127714</v>
      </c>
      <c r="V14" s="109" t="n">
        <v>123096</v>
      </c>
      <c r="W14" s="109" t="n">
        <v>117863</v>
      </c>
      <c r="X14" s="109" t="n">
        <v>118466</v>
      </c>
      <c r="Y14" s="109" t="n">
        <v>117866</v>
      </c>
      <c r="Z14" s="109" t="n">
        <v>118328</v>
      </c>
      <c r="AA14" s="109" t="n">
        <v>121216</v>
      </c>
      <c r="AB14" s="109" t="n">
        <v>124658</v>
      </c>
      <c r="AC14" s="109" t="n">
        <v>130728</v>
      </c>
      <c r="AD14" s="109" t="n">
        <v>132366</v>
      </c>
      <c r="AE14" s="109" t="n">
        <v>138329</v>
      </c>
      <c r="AF14" s="109" t="n">
        <v>136280</v>
      </c>
      <c r="AG14" s="109" t="n">
        <v>139836</v>
      </c>
      <c r="AH14" s="109" t="n">
        <v>149069</v>
      </c>
      <c r="AI14" s="109" t="n">
        <v>161540</v>
      </c>
      <c r="AJ14" s="109" t="n">
        <v>174434</v>
      </c>
      <c r="AK14" s="109" t="n">
        <v>174138</v>
      </c>
      <c r="AL14" s="109" t="n">
        <v>187910</v>
      </c>
      <c r="AM14" s="109" t="n">
        <v>204569</v>
      </c>
      <c r="AN14" s="109" t="n">
        <v>218647</v>
      </c>
      <c r="AO14" s="109" t="n">
        <v>229855</v>
      </c>
      <c r="AP14" s="109" t="n">
        <v>234566</v>
      </c>
      <c r="AQ14" s="109" t="n">
        <v>248042</v>
      </c>
      <c r="AR14" s="109" t="n">
        <v>265764</v>
      </c>
      <c r="AS14" s="109" t="n">
        <v>273721</v>
      </c>
      <c r="AT14" s="109" t="n">
        <v>296304</v>
      </c>
      <c r="AU14" s="109" t="n">
        <v>309529</v>
      </c>
      <c r="AV14" s="109" t="n">
        <v>307943</v>
      </c>
      <c r="AW14" s="109" t="n">
        <v>357759</v>
      </c>
      <c r="AX14" s="109" t="n">
        <v>32160</v>
      </c>
      <c r="AY14" s="109" t="n">
        <v>32649</v>
      </c>
      <c r="AZ14" s="109" t="n">
        <v>30550</v>
      </c>
      <c r="BA14" s="109" t="n">
        <v>32982</v>
      </c>
      <c r="BB14" s="109" t="n">
        <v>32038</v>
      </c>
      <c r="BC14" s="109" t="n">
        <v>2660</v>
      </c>
      <c r="BD14" s="109" t="n">
        <v>3153</v>
      </c>
      <c r="BE14" s="109" t="n">
        <v>1838</v>
      </c>
      <c r="BF14" s="109" t="n">
        <v>1011</v>
      </c>
      <c r="BG14" s="109" t="n">
        <v>80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6" t="s">
        <v>41</v>
      </c>
      <c r="B15" s="125" t="n">
        <v>0</v>
      </c>
      <c r="C15" s="125" t="n">
        <v>2025</v>
      </c>
      <c r="D15" s="109" t="n">
        <v>8416506</v>
      </c>
      <c r="E15" s="109" t="n">
        <v>0</v>
      </c>
      <c r="F15" s="109" t="n">
        <v>0</v>
      </c>
      <c r="G15" s="109" t="n">
        <v>0</v>
      </c>
      <c r="H15" s="109" t="n">
        <v>0</v>
      </c>
      <c r="I15" s="109" t="n">
        <v>0</v>
      </c>
      <c r="J15" s="109" t="n">
        <v>577488</v>
      </c>
      <c r="K15" s="109" t="n">
        <v>495316</v>
      </c>
      <c r="L15" s="109" t="n">
        <v>401587</v>
      </c>
      <c r="M15" s="109" t="n">
        <v>307573</v>
      </c>
      <c r="N15" s="109" t="n">
        <v>258267</v>
      </c>
      <c r="O15" s="109" t="n">
        <v>188921</v>
      </c>
      <c r="P15" s="109" t="n">
        <v>158706</v>
      </c>
      <c r="Q15" s="109" t="n">
        <v>145126</v>
      </c>
      <c r="R15" s="109" t="n">
        <v>141407</v>
      </c>
      <c r="S15" s="109" t="n">
        <v>133635</v>
      </c>
      <c r="T15" s="109" t="n">
        <v>127126</v>
      </c>
      <c r="U15" s="109" t="n">
        <v>130630</v>
      </c>
      <c r="V15" s="109" t="n">
        <v>119172</v>
      </c>
      <c r="W15" s="109" t="n">
        <v>115987</v>
      </c>
      <c r="X15" s="109" t="n">
        <v>117023</v>
      </c>
      <c r="Y15" s="109" t="n">
        <v>112210</v>
      </c>
      <c r="Z15" s="109" t="n">
        <v>109398</v>
      </c>
      <c r="AA15" s="109" t="n">
        <v>116681</v>
      </c>
      <c r="AB15" s="109" t="n">
        <v>117989</v>
      </c>
      <c r="AC15" s="109" t="n">
        <v>122126</v>
      </c>
      <c r="AD15" s="109" t="n">
        <v>124201</v>
      </c>
      <c r="AE15" s="109" t="n">
        <v>130860</v>
      </c>
      <c r="AF15" s="109" t="n">
        <v>131756</v>
      </c>
      <c r="AG15" s="109" t="n">
        <v>136002</v>
      </c>
      <c r="AH15" s="109" t="n">
        <v>141588</v>
      </c>
      <c r="AI15" s="109" t="n">
        <v>150047</v>
      </c>
      <c r="AJ15" s="109" t="n">
        <v>162765</v>
      </c>
      <c r="AK15" s="109" t="n">
        <v>164348</v>
      </c>
      <c r="AL15" s="109" t="n">
        <v>178113</v>
      </c>
      <c r="AM15" s="109" t="n">
        <v>189175</v>
      </c>
      <c r="AN15" s="109" t="n">
        <v>201207</v>
      </c>
      <c r="AO15" s="109" t="n">
        <v>219184</v>
      </c>
      <c r="AP15" s="109" t="n">
        <v>230913</v>
      </c>
      <c r="AQ15" s="109" t="n">
        <v>249814</v>
      </c>
      <c r="AR15" s="109" t="n">
        <v>270676</v>
      </c>
      <c r="AS15" s="109" t="n">
        <v>279035</v>
      </c>
      <c r="AT15" s="109" t="n">
        <v>292734</v>
      </c>
      <c r="AU15" s="109" t="n">
        <v>310641</v>
      </c>
      <c r="AV15" s="109" t="n">
        <v>362540</v>
      </c>
      <c r="AW15" s="109" t="n">
        <v>323655</v>
      </c>
      <c r="AX15" s="109" t="n">
        <v>31118</v>
      </c>
      <c r="AY15" s="109" t="n">
        <v>34126</v>
      </c>
      <c r="AZ15" s="109" t="n">
        <v>30852</v>
      </c>
      <c r="BA15" s="109" t="n">
        <v>33356</v>
      </c>
      <c r="BB15" s="109" t="n">
        <v>32070</v>
      </c>
      <c r="BC15" s="109" t="n">
        <v>2628</v>
      </c>
      <c r="BD15" s="109" t="n">
        <v>3056</v>
      </c>
      <c r="BE15" s="109" t="n">
        <v>1931</v>
      </c>
      <c r="BF15" s="109" t="n">
        <v>981</v>
      </c>
      <c r="BG15" s="109" t="n">
        <v>767</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6" t="s">
        <v>41</v>
      </c>
      <c r="B16" s="125" t="n">
        <v>0</v>
      </c>
      <c r="C16" s="125" t="n">
        <v>2026</v>
      </c>
      <c r="D16" s="109" t="n">
        <v>8231962</v>
      </c>
      <c r="E16" s="109" t="n">
        <v>0</v>
      </c>
      <c r="F16" s="109" t="n">
        <v>0</v>
      </c>
      <c r="G16" s="109" t="n">
        <v>0</v>
      </c>
      <c r="H16" s="109" t="n">
        <v>0</v>
      </c>
      <c r="I16" s="109" t="n">
        <v>0</v>
      </c>
      <c r="J16" s="109" t="n">
        <v>586256</v>
      </c>
      <c r="K16" s="109" t="n">
        <v>477183</v>
      </c>
      <c r="L16" s="109" t="n">
        <v>380723</v>
      </c>
      <c r="M16" s="109" t="n">
        <v>298940</v>
      </c>
      <c r="N16" s="109" t="n">
        <v>247360</v>
      </c>
      <c r="O16" s="109" t="n">
        <v>181268</v>
      </c>
      <c r="P16" s="109" t="n">
        <v>153101</v>
      </c>
      <c r="Q16" s="109" t="n">
        <v>138867</v>
      </c>
      <c r="R16" s="109" t="n">
        <v>138012</v>
      </c>
      <c r="S16" s="109" t="n">
        <v>129350</v>
      </c>
      <c r="T16" s="109" t="n">
        <v>126187</v>
      </c>
      <c r="U16" s="109" t="n">
        <v>119578</v>
      </c>
      <c r="V16" s="109" t="n">
        <v>121975</v>
      </c>
      <c r="W16" s="109" t="n">
        <v>112239</v>
      </c>
      <c r="X16" s="109" t="n">
        <v>115104</v>
      </c>
      <c r="Y16" s="109" t="n">
        <v>110834</v>
      </c>
      <c r="Z16" s="109" t="n">
        <v>104095</v>
      </c>
      <c r="AA16" s="109" t="n">
        <v>108009</v>
      </c>
      <c r="AB16" s="109" t="n">
        <v>113565</v>
      </c>
      <c r="AC16" s="109" t="n">
        <v>115336</v>
      </c>
      <c r="AD16" s="109" t="n">
        <v>116082</v>
      </c>
      <c r="AE16" s="109" t="n">
        <v>122603</v>
      </c>
      <c r="AF16" s="109" t="n">
        <v>124795</v>
      </c>
      <c r="AG16" s="109" t="n">
        <v>131453</v>
      </c>
      <c r="AH16" s="109" t="n">
        <v>137644</v>
      </c>
      <c r="AI16" s="109" t="n">
        <v>142708</v>
      </c>
      <c r="AJ16" s="109" t="n">
        <v>151111</v>
      </c>
      <c r="AK16" s="109" t="n">
        <v>153677</v>
      </c>
      <c r="AL16" s="109" t="n">
        <v>167719</v>
      </c>
      <c r="AM16" s="109" t="n">
        <v>179354</v>
      </c>
      <c r="AN16" s="109" t="n">
        <v>186468</v>
      </c>
      <c r="AO16" s="109" t="n">
        <v>201414</v>
      </c>
      <c r="AP16" s="109" t="n">
        <v>220107</v>
      </c>
      <c r="AQ16" s="109" t="n">
        <v>245500</v>
      </c>
      <c r="AR16" s="109" t="n">
        <v>272035</v>
      </c>
      <c r="AS16" s="109" t="n">
        <v>284379</v>
      </c>
      <c r="AT16" s="109" t="n">
        <v>297245</v>
      </c>
      <c r="AU16" s="109" t="n">
        <v>307485</v>
      </c>
      <c r="AV16" s="109" t="n">
        <v>363195</v>
      </c>
      <c r="AW16" s="109" t="n">
        <v>379827</v>
      </c>
      <c r="AX16" s="109" t="n">
        <v>28404</v>
      </c>
      <c r="AY16" s="109" t="n">
        <v>33048</v>
      </c>
      <c r="AZ16" s="109" t="n">
        <v>32250</v>
      </c>
      <c r="BA16" s="109" t="n">
        <v>33712</v>
      </c>
      <c r="BB16" s="109" t="n">
        <v>32465</v>
      </c>
      <c r="BC16" s="109" t="n">
        <v>2633</v>
      </c>
      <c r="BD16" s="109" t="n">
        <v>3020</v>
      </c>
      <c r="BE16" s="109" t="n">
        <v>1872</v>
      </c>
      <c r="BF16" s="109" t="n">
        <v>1030</v>
      </c>
      <c r="BG16" s="109" t="n">
        <v>746</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6" t="s">
        <v>41</v>
      </c>
      <c r="B17" s="125" t="n">
        <v>0</v>
      </c>
      <c r="C17" s="125" t="n">
        <v>2027</v>
      </c>
      <c r="D17" s="109" t="n">
        <v>8000392</v>
      </c>
      <c r="E17" s="109" t="n">
        <v>0</v>
      </c>
      <c r="F17" s="109" t="n">
        <v>0</v>
      </c>
      <c r="G17" s="109" t="n">
        <v>0</v>
      </c>
      <c r="H17" s="109" t="n">
        <v>0</v>
      </c>
      <c r="I17" s="109" t="n">
        <v>0</v>
      </c>
      <c r="J17" s="109" t="n">
        <v>581022</v>
      </c>
      <c r="K17" s="109" t="n">
        <v>482603</v>
      </c>
      <c r="L17" s="109" t="n">
        <v>365379</v>
      </c>
      <c r="M17" s="109" t="n">
        <v>282202</v>
      </c>
      <c r="N17" s="109" t="n">
        <v>239805</v>
      </c>
      <c r="O17" s="109" t="n">
        <v>172040</v>
      </c>
      <c r="P17" s="109" t="n">
        <v>146402</v>
      </c>
      <c r="Q17" s="109" t="n">
        <v>134067</v>
      </c>
      <c r="R17" s="109" t="n">
        <v>132071</v>
      </c>
      <c r="S17" s="109" t="n">
        <v>126233</v>
      </c>
      <c r="T17" s="109" t="n">
        <v>122266</v>
      </c>
      <c r="U17" s="109" t="n">
        <v>118754</v>
      </c>
      <c r="V17" s="109" t="n">
        <v>111748</v>
      </c>
      <c r="W17" s="109" t="n">
        <v>114886</v>
      </c>
      <c r="X17" s="109" t="n">
        <v>111392</v>
      </c>
      <c r="Y17" s="109" t="n">
        <v>109060</v>
      </c>
      <c r="Z17" s="109" t="n">
        <v>102921</v>
      </c>
      <c r="AA17" s="109" t="n">
        <v>102976</v>
      </c>
      <c r="AB17" s="109" t="n">
        <v>105178</v>
      </c>
      <c r="AC17" s="109" t="n">
        <v>110768</v>
      </c>
      <c r="AD17" s="109" t="n">
        <v>109676</v>
      </c>
      <c r="AE17" s="109" t="n">
        <v>114353</v>
      </c>
      <c r="AF17" s="109" t="n">
        <v>117005</v>
      </c>
      <c r="AG17" s="109" t="n">
        <v>124393</v>
      </c>
      <c r="AH17" s="109" t="n">
        <v>132891</v>
      </c>
      <c r="AI17" s="109" t="n">
        <v>138847</v>
      </c>
      <c r="AJ17" s="109" t="n">
        <v>143594</v>
      </c>
      <c r="AK17" s="109" t="n">
        <v>143020</v>
      </c>
      <c r="AL17" s="109" t="n">
        <v>156485</v>
      </c>
      <c r="AM17" s="109" t="n">
        <v>168988</v>
      </c>
      <c r="AN17" s="109" t="n">
        <v>177272</v>
      </c>
      <c r="AO17" s="109" t="n">
        <v>186506</v>
      </c>
      <c r="AP17" s="109" t="n">
        <v>202368</v>
      </c>
      <c r="AQ17" s="109" t="n">
        <v>233807</v>
      </c>
      <c r="AR17" s="109" t="n">
        <v>267066</v>
      </c>
      <c r="AS17" s="109" t="n">
        <v>286288</v>
      </c>
      <c r="AT17" s="109" t="n">
        <v>302048</v>
      </c>
      <c r="AU17" s="109" t="n">
        <v>313081</v>
      </c>
      <c r="AV17" s="109" t="n">
        <v>358849</v>
      </c>
      <c r="AW17" s="109" t="n">
        <v>379557</v>
      </c>
      <c r="AX17" s="109" t="n">
        <v>33653</v>
      </c>
      <c r="AY17" s="109" t="n">
        <v>30195</v>
      </c>
      <c r="AZ17" s="109" t="n">
        <v>31232</v>
      </c>
      <c r="BA17" s="109" t="n">
        <v>35270</v>
      </c>
      <c r="BB17" s="109" t="n">
        <v>32846</v>
      </c>
      <c r="BC17" s="109" t="n">
        <v>2667</v>
      </c>
      <c r="BD17" s="109" t="n">
        <v>3028</v>
      </c>
      <c r="BE17" s="109" t="n">
        <v>1852</v>
      </c>
      <c r="BF17" s="109" t="n">
        <v>999</v>
      </c>
      <c r="BG17" s="109" t="n">
        <v>784</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6" t="s">
        <v>41</v>
      </c>
      <c r="B18" s="125" t="n">
        <v>0</v>
      </c>
      <c r="C18" s="125" t="n">
        <v>2028</v>
      </c>
      <c r="D18" s="109" t="n">
        <v>7762709</v>
      </c>
      <c r="E18" s="109" t="n">
        <v>0</v>
      </c>
      <c r="F18" s="109" t="n">
        <v>0</v>
      </c>
      <c r="G18" s="109" t="n">
        <v>0</v>
      </c>
      <c r="H18" s="109" t="n">
        <v>0</v>
      </c>
      <c r="I18" s="109" t="n">
        <v>0</v>
      </c>
      <c r="J18" s="109" t="n">
        <v>569973</v>
      </c>
      <c r="K18" s="109" t="n">
        <v>476449</v>
      </c>
      <c r="L18" s="109" t="n">
        <v>367998</v>
      </c>
      <c r="M18" s="109" t="n">
        <v>269834</v>
      </c>
      <c r="N18" s="109" t="n">
        <v>225931</v>
      </c>
      <c r="O18" s="109" t="n">
        <v>165170</v>
      </c>
      <c r="P18" s="109" t="n">
        <v>138432</v>
      </c>
      <c r="Q18" s="109" t="n">
        <v>128267</v>
      </c>
      <c r="R18" s="109" t="n">
        <v>127490</v>
      </c>
      <c r="S18" s="109" t="n">
        <v>120765</v>
      </c>
      <c r="T18" s="109" t="n">
        <v>119445</v>
      </c>
      <c r="U18" s="109" t="n">
        <v>115096</v>
      </c>
      <c r="V18" s="109" t="n">
        <v>111082</v>
      </c>
      <c r="W18" s="109" t="n">
        <v>105202</v>
      </c>
      <c r="X18" s="109" t="n">
        <v>114010</v>
      </c>
      <c r="Y18" s="109" t="n">
        <v>105527</v>
      </c>
      <c r="Z18" s="109" t="n">
        <v>101329</v>
      </c>
      <c r="AA18" s="109" t="n">
        <v>101966</v>
      </c>
      <c r="AB18" s="109" t="n">
        <v>100282</v>
      </c>
      <c r="AC18" s="109" t="n">
        <v>102313</v>
      </c>
      <c r="AD18" s="109" t="n">
        <v>105308</v>
      </c>
      <c r="AE18" s="109" t="n">
        <v>107755</v>
      </c>
      <c r="AF18" s="109" t="n">
        <v>109151</v>
      </c>
      <c r="AG18" s="109" t="n">
        <v>116469</v>
      </c>
      <c r="AH18" s="109" t="n">
        <v>125551</v>
      </c>
      <c r="AI18" s="109" t="n">
        <v>134126</v>
      </c>
      <c r="AJ18" s="109" t="n">
        <v>139531</v>
      </c>
      <c r="AK18" s="109" t="n">
        <v>136231</v>
      </c>
      <c r="AL18" s="109" t="n">
        <v>145238</v>
      </c>
      <c r="AM18" s="109" t="n">
        <v>157726</v>
      </c>
      <c r="AN18" s="109" t="n">
        <v>167462</v>
      </c>
      <c r="AO18" s="109" t="n">
        <v>177103</v>
      </c>
      <c r="AP18" s="109" t="n">
        <v>187460</v>
      </c>
      <c r="AQ18" s="109" t="n">
        <v>214759</v>
      </c>
      <c r="AR18" s="109" t="n">
        <v>253981</v>
      </c>
      <c r="AS18" s="109" t="n">
        <v>281495</v>
      </c>
      <c r="AT18" s="109" t="n">
        <v>303100</v>
      </c>
      <c r="AU18" s="109" t="n">
        <v>318979</v>
      </c>
      <c r="AV18" s="109" t="n">
        <v>364629</v>
      </c>
      <c r="AW18" s="109" t="n">
        <v>373922</v>
      </c>
      <c r="AX18" s="109" t="n">
        <v>33878</v>
      </c>
      <c r="AY18" s="109" t="n">
        <v>35799</v>
      </c>
      <c r="AZ18" s="109" t="n">
        <v>28535</v>
      </c>
      <c r="BA18" s="109" t="n">
        <v>34184</v>
      </c>
      <c r="BB18" s="109" t="n">
        <v>34399</v>
      </c>
      <c r="BC18" s="109" t="n">
        <v>2702</v>
      </c>
      <c r="BD18" s="109" t="n">
        <v>3066</v>
      </c>
      <c r="BE18" s="109" t="n">
        <v>1859</v>
      </c>
      <c r="BF18" s="109" t="n">
        <v>989</v>
      </c>
      <c r="BG18" s="109" t="n">
        <v>76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6" t="s">
        <v>41</v>
      </c>
      <c r="B19" s="125" t="n">
        <v>0</v>
      </c>
      <c r="C19" s="125" t="n">
        <v>2029</v>
      </c>
      <c r="D19" s="109" t="n">
        <v>7516108</v>
      </c>
      <c r="E19" s="109" t="n">
        <v>0</v>
      </c>
      <c r="F19" s="109" t="n">
        <v>0</v>
      </c>
      <c r="G19" s="109" t="n">
        <v>0</v>
      </c>
      <c r="H19" s="109" t="n">
        <v>0</v>
      </c>
      <c r="I19" s="109" t="n">
        <v>0</v>
      </c>
      <c r="J19" s="109" t="n">
        <v>556326</v>
      </c>
      <c r="K19" s="109" t="n">
        <v>465528</v>
      </c>
      <c r="L19" s="109" t="n">
        <v>361709</v>
      </c>
      <c r="M19" s="109" t="n">
        <v>270162</v>
      </c>
      <c r="N19" s="109" t="n">
        <v>215438</v>
      </c>
      <c r="O19" s="109" t="n">
        <v>154104</v>
      </c>
      <c r="P19" s="109" t="n">
        <v>132369</v>
      </c>
      <c r="Q19" s="109" t="n">
        <v>121240</v>
      </c>
      <c r="R19" s="109" t="n">
        <v>121949</v>
      </c>
      <c r="S19" s="109" t="n">
        <v>116521</v>
      </c>
      <c r="T19" s="109" t="n">
        <v>114376</v>
      </c>
      <c r="U19" s="109" t="n">
        <v>112454</v>
      </c>
      <c r="V19" s="109" t="n">
        <v>107724</v>
      </c>
      <c r="W19" s="109" t="n">
        <v>104527</v>
      </c>
      <c r="X19" s="109" t="n">
        <v>104338</v>
      </c>
      <c r="Y19" s="109" t="n">
        <v>107930</v>
      </c>
      <c r="Z19" s="109" t="n">
        <v>98031</v>
      </c>
      <c r="AA19" s="109" t="n">
        <v>100517</v>
      </c>
      <c r="AB19" s="109" t="n">
        <v>99288</v>
      </c>
      <c r="AC19" s="109" t="n">
        <v>97240</v>
      </c>
      <c r="AD19" s="109" t="n">
        <v>97244</v>
      </c>
      <c r="AE19" s="109" t="n">
        <v>103128</v>
      </c>
      <c r="AF19" s="109" t="n">
        <v>102849</v>
      </c>
      <c r="AG19" s="109" t="n">
        <v>108449</v>
      </c>
      <c r="AH19" s="109" t="n">
        <v>117328</v>
      </c>
      <c r="AI19" s="109" t="n">
        <v>126781</v>
      </c>
      <c r="AJ19" s="109" t="n">
        <v>134599</v>
      </c>
      <c r="AK19" s="109" t="n">
        <v>132706</v>
      </c>
      <c r="AL19" s="109" t="n">
        <v>137922</v>
      </c>
      <c r="AM19" s="109" t="n">
        <v>146411</v>
      </c>
      <c r="AN19" s="109" t="n">
        <v>156703</v>
      </c>
      <c r="AO19" s="109" t="n">
        <v>167090</v>
      </c>
      <c r="AP19" s="109" t="n">
        <v>178051</v>
      </c>
      <c r="AQ19" s="109" t="n">
        <v>198748</v>
      </c>
      <c r="AR19" s="109" t="n">
        <v>233024</v>
      </c>
      <c r="AS19" s="109" t="n">
        <v>268084</v>
      </c>
      <c r="AT19" s="109" t="n">
        <v>297015</v>
      </c>
      <c r="AU19" s="109" t="n">
        <v>320956</v>
      </c>
      <c r="AV19" s="109" t="n">
        <v>370833</v>
      </c>
      <c r="AW19" s="109" t="n">
        <v>378790</v>
      </c>
      <c r="AX19" s="109" t="n">
        <v>33549</v>
      </c>
      <c r="AY19" s="109" t="n">
        <v>36061</v>
      </c>
      <c r="AZ19" s="109" t="n">
        <v>33825</v>
      </c>
      <c r="BA19" s="109" t="n">
        <v>31250</v>
      </c>
      <c r="BB19" s="109" t="n">
        <v>33369</v>
      </c>
      <c r="BC19" s="109" t="n">
        <v>2831</v>
      </c>
      <c r="BD19" s="109" t="n">
        <v>3108</v>
      </c>
      <c r="BE19" s="109" t="n">
        <v>1887</v>
      </c>
      <c r="BF19" s="109" t="n">
        <v>992</v>
      </c>
      <c r="BG19" s="109" t="n">
        <v>753</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6" t="s">
        <v>41</v>
      </c>
      <c r="B20" s="125" t="n">
        <v>0</v>
      </c>
      <c r="C20" s="125" t="n">
        <v>2030</v>
      </c>
      <c r="D20" s="109" t="n">
        <v>7343864</v>
      </c>
      <c r="E20" s="109" t="n">
        <v>0</v>
      </c>
      <c r="F20" s="109" t="n">
        <v>0</v>
      </c>
      <c r="G20" s="109" t="n">
        <v>0</v>
      </c>
      <c r="H20" s="109" t="n">
        <v>0</v>
      </c>
      <c r="I20" s="109" t="n">
        <v>0</v>
      </c>
      <c r="J20" s="109" t="n">
        <v>555718</v>
      </c>
      <c r="K20" s="109" t="n">
        <v>455166</v>
      </c>
      <c r="L20" s="109" t="n">
        <v>354578</v>
      </c>
      <c r="M20" s="109" t="n">
        <v>266795</v>
      </c>
      <c r="N20" s="109" t="n">
        <v>217488</v>
      </c>
      <c r="O20" s="109" t="n">
        <v>147812</v>
      </c>
      <c r="P20" s="109" t="n">
        <v>125120</v>
      </c>
      <c r="Q20" s="109" t="n">
        <v>117993</v>
      </c>
      <c r="R20" s="109" t="n">
        <v>117169</v>
      </c>
      <c r="S20" s="109" t="n">
        <v>113197</v>
      </c>
      <c r="T20" s="109" t="n">
        <v>112115</v>
      </c>
      <c r="U20" s="109" t="n">
        <v>109228</v>
      </c>
      <c r="V20" s="109" t="n">
        <v>106722</v>
      </c>
      <c r="W20" s="109" t="n">
        <v>102608</v>
      </c>
      <c r="X20" s="109" t="n">
        <v>104916</v>
      </c>
      <c r="Y20" s="109" t="n">
        <v>99923</v>
      </c>
      <c r="Z20" s="109" t="n">
        <v>101439</v>
      </c>
      <c r="AA20" s="109" t="n">
        <v>98516</v>
      </c>
      <c r="AB20" s="109" t="n">
        <v>99047</v>
      </c>
      <c r="AC20" s="109" t="n">
        <v>97138</v>
      </c>
      <c r="AD20" s="109" t="n">
        <v>93580</v>
      </c>
      <c r="AE20" s="109" t="n">
        <v>96103</v>
      </c>
      <c r="AF20" s="109" t="n">
        <v>99683</v>
      </c>
      <c r="AG20" s="109" t="n">
        <v>103260</v>
      </c>
      <c r="AH20" s="109" t="n">
        <v>110415</v>
      </c>
      <c r="AI20" s="109" t="n">
        <v>120044</v>
      </c>
      <c r="AJ20" s="109" t="n">
        <v>128603</v>
      </c>
      <c r="AK20" s="109" t="n">
        <v>129920</v>
      </c>
      <c r="AL20" s="109" t="n">
        <v>135560</v>
      </c>
      <c r="AM20" s="109" t="n">
        <v>140732</v>
      </c>
      <c r="AN20" s="109" t="n">
        <v>147640</v>
      </c>
      <c r="AO20" s="109" t="n">
        <v>158042</v>
      </c>
      <c r="AP20" s="109" t="n">
        <v>170059</v>
      </c>
      <c r="AQ20" s="109" t="n">
        <v>190773</v>
      </c>
      <c r="AR20" s="109" t="n">
        <v>217856</v>
      </c>
      <c r="AS20" s="109" t="n">
        <v>249047</v>
      </c>
      <c r="AT20" s="109" t="n">
        <v>284760</v>
      </c>
      <c r="AU20" s="109" t="n">
        <v>318663</v>
      </c>
      <c r="AV20" s="109" t="n">
        <v>376377</v>
      </c>
      <c r="AW20" s="109" t="n">
        <v>388247</v>
      </c>
      <c r="AX20" s="109" t="n">
        <v>34312</v>
      </c>
      <c r="AY20" s="109" t="n">
        <v>35845</v>
      </c>
      <c r="AZ20" s="109" t="n">
        <v>34177</v>
      </c>
      <c r="BA20" s="109" t="n">
        <v>37169</v>
      </c>
      <c r="BB20" s="109" t="n">
        <v>30609</v>
      </c>
      <c r="BC20" s="109" t="n">
        <v>2753</v>
      </c>
      <c r="BD20" s="109" t="n">
        <v>3264</v>
      </c>
      <c r="BE20" s="109" t="n">
        <v>1916</v>
      </c>
      <c r="BF20" s="109" t="n">
        <v>1008</v>
      </c>
      <c r="BG20" s="109" t="n">
        <v>757</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6" t="s">
        <v>41</v>
      </c>
      <c r="B21" s="125" t="n">
        <v>0</v>
      </c>
      <c r="C21" s="125" t="n">
        <v>2031</v>
      </c>
      <c r="D21" s="109" t="n">
        <v>7237971</v>
      </c>
      <c r="E21" s="109" t="n">
        <v>0</v>
      </c>
      <c r="F21" s="109" t="n">
        <v>0</v>
      </c>
      <c r="G21" s="109" t="n">
        <v>0</v>
      </c>
      <c r="H21" s="109" t="n">
        <v>0</v>
      </c>
      <c r="I21" s="109" t="n">
        <v>0</v>
      </c>
      <c r="J21" s="109" t="n">
        <v>550001</v>
      </c>
      <c r="K21" s="109" t="n">
        <v>456171</v>
      </c>
      <c r="L21" s="109" t="n">
        <v>348675</v>
      </c>
      <c r="M21" s="109" t="n">
        <v>263564</v>
      </c>
      <c r="N21" s="109" t="n">
        <v>217321</v>
      </c>
      <c r="O21" s="109" t="n">
        <v>150694</v>
      </c>
      <c r="P21" s="109" t="n">
        <v>121973</v>
      </c>
      <c r="Q21" s="109" t="n">
        <v>113477</v>
      </c>
      <c r="R21" s="109" t="n">
        <v>116022</v>
      </c>
      <c r="S21" s="109" t="n">
        <v>110595</v>
      </c>
      <c r="T21" s="109" t="n">
        <v>110700</v>
      </c>
      <c r="U21" s="109" t="n">
        <v>108700</v>
      </c>
      <c r="V21" s="109" t="n">
        <v>105174</v>
      </c>
      <c r="W21" s="109" t="n">
        <v>103045</v>
      </c>
      <c r="X21" s="109" t="n">
        <v>104375</v>
      </c>
      <c r="Y21" s="109" t="n">
        <v>101785</v>
      </c>
      <c r="Z21" s="109" t="n">
        <v>95078</v>
      </c>
      <c r="AA21" s="109" t="n">
        <v>103455</v>
      </c>
      <c r="AB21" s="109" t="n">
        <v>98468</v>
      </c>
      <c r="AC21" s="109" t="n">
        <v>97933</v>
      </c>
      <c r="AD21" s="109" t="n">
        <v>94888</v>
      </c>
      <c r="AE21" s="109" t="n">
        <v>93518</v>
      </c>
      <c r="AF21" s="109" t="n">
        <v>94332</v>
      </c>
      <c r="AG21" s="109" t="n">
        <v>101325</v>
      </c>
      <c r="AH21" s="109" t="n">
        <v>106494</v>
      </c>
      <c r="AI21" s="109" t="n">
        <v>114727</v>
      </c>
      <c r="AJ21" s="109" t="n">
        <v>123289</v>
      </c>
      <c r="AK21" s="109" t="n">
        <v>126217</v>
      </c>
      <c r="AL21" s="109" t="n">
        <v>134104</v>
      </c>
      <c r="AM21" s="109" t="n">
        <v>140240</v>
      </c>
      <c r="AN21" s="109" t="n">
        <v>144284</v>
      </c>
      <c r="AO21" s="109" t="n">
        <v>150718</v>
      </c>
      <c r="AP21" s="109" t="n">
        <v>163101</v>
      </c>
      <c r="AQ21" s="109" t="n">
        <v>184320</v>
      </c>
      <c r="AR21" s="109" t="n">
        <v>211469</v>
      </c>
      <c r="AS21" s="109" t="n">
        <v>236085</v>
      </c>
      <c r="AT21" s="109" t="n">
        <v>266555</v>
      </c>
      <c r="AU21" s="109" t="n">
        <v>309851</v>
      </c>
      <c r="AV21" s="109" t="n">
        <v>377513</v>
      </c>
      <c r="AW21" s="109" t="n">
        <v>397745</v>
      </c>
      <c r="AX21" s="109" t="n">
        <v>35342</v>
      </c>
      <c r="AY21" s="109" t="n">
        <v>36807</v>
      </c>
      <c r="AZ21" s="109" t="n">
        <v>34093</v>
      </c>
      <c r="BA21" s="109" t="n">
        <v>37690</v>
      </c>
      <c r="BB21" s="109" t="n">
        <v>36524</v>
      </c>
      <c r="BC21" s="109" t="n">
        <v>2535</v>
      </c>
      <c r="BD21" s="109" t="n">
        <v>3181</v>
      </c>
      <c r="BE21" s="109" t="n">
        <v>2018</v>
      </c>
      <c r="BF21" s="109" t="n">
        <v>1026</v>
      </c>
      <c r="BG21" s="109" t="n">
        <v>771</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6" t="s">
        <v>41</v>
      </c>
      <c r="B22" s="125" t="n">
        <v>0</v>
      </c>
      <c r="C22" s="125" t="n">
        <v>2032</v>
      </c>
      <c r="D22" s="109" t="n">
        <v>7103883</v>
      </c>
      <c r="E22" s="109" t="n">
        <v>0</v>
      </c>
      <c r="F22" s="109" t="n">
        <v>0</v>
      </c>
      <c r="G22" s="109" t="n">
        <v>0</v>
      </c>
      <c r="H22" s="109" t="n">
        <v>0</v>
      </c>
      <c r="I22" s="109" t="n">
        <v>0</v>
      </c>
      <c r="J22" s="109" t="n">
        <v>536640</v>
      </c>
      <c r="K22" s="109" t="n">
        <v>450899</v>
      </c>
      <c r="L22" s="109" t="n">
        <v>349407</v>
      </c>
      <c r="M22" s="109" t="n">
        <v>259306</v>
      </c>
      <c r="N22" s="109" t="n">
        <v>215048</v>
      </c>
      <c r="O22" s="109" t="n">
        <v>150321</v>
      </c>
      <c r="P22" s="109" t="n">
        <v>124465</v>
      </c>
      <c r="Q22" s="109" t="n">
        <v>110534</v>
      </c>
      <c r="R22" s="109" t="n">
        <v>111611</v>
      </c>
      <c r="S22" s="109" t="n">
        <v>109540</v>
      </c>
      <c r="T22" s="109" t="n">
        <v>108175</v>
      </c>
      <c r="U22" s="109" t="n">
        <v>107358</v>
      </c>
      <c r="V22" s="109" t="n">
        <v>104705</v>
      </c>
      <c r="W22" s="109" t="n">
        <v>101603</v>
      </c>
      <c r="X22" s="109" t="n">
        <v>104870</v>
      </c>
      <c r="Y22" s="109" t="n">
        <v>101309</v>
      </c>
      <c r="Z22" s="109" t="n">
        <v>96937</v>
      </c>
      <c r="AA22" s="109" t="n">
        <v>97301</v>
      </c>
      <c r="AB22" s="109" t="n">
        <v>103685</v>
      </c>
      <c r="AC22" s="109" t="n">
        <v>97196</v>
      </c>
      <c r="AD22" s="109" t="n">
        <v>95914</v>
      </c>
      <c r="AE22" s="109" t="n">
        <v>94701</v>
      </c>
      <c r="AF22" s="109" t="n">
        <v>92093</v>
      </c>
      <c r="AG22" s="109" t="n">
        <v>95873</v>
      </c>
      <c r="AH22" s="109" t="n">
        <v>104555</v>
      </c>
      <c r="AI22" s="109" t="n">
        <v>110973</v>
      </c>
      <c r="AJ22" s="109" t="n">
        <v>117823</v>
      </c>
      <c r="AK22" s="109" t="n">
        <v>121532</v>
      </c>
      <c r="AL22" s="109" t="n">
        <v>130028</v>
      </c>
      <c r="AM22" s="109" t="n">
        <v>138954</v>
      </c>
      <c r="AN22" s="109" t="n">
        <v>144417</v>
      </c>
      <c r="AO22" s="109" t="n">
        <v>147270</v>
      </c>
      <c r="AP22" s="109" t="n">
        <v>155789</v>
      </c>
      <c r="AQ22" s="109" t="n">
        <v>176683</v>
      </c>
      <c r="AR22" s="109" t="n">
        <v>204212</v>
      </c>
      <c r="AS22" s="109" t="n">
        <v>229825</v>
      </c>
      <c r="AT22" s="109" t="n">
        <v>251932</v>
      </c>
      <c r="AU22" s="109" t="n">
        <v>291257</v>
      </c>
      <c r="AV22" s="109" t="n">
        <v>367038</v>
      </c>
      <c r="AW22" s="109" t="n">
        <v>398694</v>
      </c>
      <c r="AX22" s="109" t="n">
        <v>36048</v>
      </c>
      <c r="AY22" s="109" t="n">
        <v>37925</v>
      </c>
      <c r="AZ22" s="109" t="n">
        <v>35009</v>
      </c>
      <c r="BA22" s="109" t="n">
        <v>37593</v>
      </c>
      <c r="BB22" s="109" t="n">
        <v>37038</v>
      </c>
      <c r="BC22" s="109" t="n">
        <v>3026</v>
      </c>
      <c r="BD22" s="109" t="n">
        <v>2933</v>
      </c>
      <c r="BE22" s="109" t="n">
        <v>1969</v>
      </c>
      <c r="BF22" s="109" t="n">
        <v>1081</v>
      </c>
      <c r="BG22" s="109" t="n">
        <v>784</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6" t="s">
        <v>41</v>
      </c>
      <c r="B23" s="125" t="n">
        <v>0</v>
      </c>
      <c r="C23" s="125" t="n">
        <v>2033</v>
      </c>
      <c r="D23" s="109" t="n">
        <v>6957126</v>
      </c>
      <c r="E23" s="109" t="n">
        <v>0</v>
      </c>
      <c r="F23" s="109" t="n">
        <v>0</v>
      </c>
      <c r="G23" s="109" t="n">
        <v>0</v>
      </c>
      <c r="H23" s="109" t="n">
        <v>0</v>
      </c>
      <c r="I23" s="109" t="n">
        <v>0</v>
      </c>
      <c r="J23" s="109" t="n">
        <v>526724</v>
      </c>
      <c r="K23" s="109" t="n">
        <v>439364</v>
      </c>
      <c r="L23" s="109" t="n">
        <v>345322</v>
      </c>
      <c r="M23" s="109" t="n">
        <v>259823</v>
      </c>
      <c r="N23" s="109" t="n">
        <v>211895</v>
      </c>
      <c r="O23" s="109" t="n">
        <v>148581</v>
      </c>
      <c r="P23" s="109" t="n">
        <v>124180</v>
      </c>
      <c r="Q23" s="109" t="n">
        <v>112970</v>
      </c>
      <c r="R23" s="109" t="n">
        <v>108721</v>
      </c>
      <c r="S23" s="109" t="n">
        <v>105384</v>
      </c>
      <c r="T23" s="109" t="n">
        <v>107143</v>
      </c>
      <c r="U23" s="109" t="n">
        <v>104915</v>
      </c>
      <c r="V23" s="109" t="n">
        <v>103420</v>
      </c>
      <c r="W23" s="109" t="n">
        <v>101168</v>
      </c>
      <c r="X23" s="109" t="n">
        <v>103405</v>
      </c>
      <c r="Y23" s="109" t="n">
        <v>101800</v>
      </c>
      <c r="Z23" s="109" t="n">
        <v>96509</v>
      </c>
      <c r="AA23" s="109" t="n">
        <v>99449</v>
      </c>
      <c r="AB23" s="109" t="n">
        <v>97725</v>
      </c>
      <c r="AC23" s="109" t="n">
        <v>102102</v>
      </c>
      <c r="AD23" s="109" t="n">
        <v>95367</v>
      </c>
      <c r="AE23" s="109" t="n">
        <v>95545</v>
      </c>
      <c r="AF23" s="109" t="n">
        <v>93533</v>
      </c>
      <c r="AG23" s="109" t="n">
        <v>93517</v>
      </c>
      <c r="AH23" s="109" t="n">
        <v>98921</v>
      </c>
      <c r="AI23" s="109" t="n">
        <v>109218</v>
      </c>
      <c r="AJ23" s="109" t="n">
        <v>113913</v>
      </c>
      <c r="AK23" s="109" t="n">
        <v>116612</v>
      </c>
      <c r="AL23" s="109" t="n">
        <v>124923</v>
      </c>
      <c r="AM23" s="109" t="n">
        <v>134905</v>
      </c>
      <c r="AN23" s="109" t="n">
        <v>143695</v>
      </c>
      <c r="AO23" s="109" t="n">
        <v>147339</v>
      </c>
      <c r="AP23" s="109" t="n">
        <v>152387</v>
      </c>
      <c r="AQ23" s="109" t="n">
        <v>168574</v>
      </c>
      <c r="AR23" s="109" t="n">
        <v>195612</v>
      </c>
      <c r="AS23" s="109" t="n">
        <v>222525</v>
      </c>
      <c r="AT23" s="109" t="n">
        <v>244487</v>
      </c>
      <c r="AU23" s="109" t="n">
        <v>276466</v>
      </c>
      <c r="AV23" s="109" t="n">
        <v>345151</v>
      </c>
      <c r="AW23" s="109" t="n">
        <v>387240</v>
      </c>
      <c r="AX23" s="109" t="n">
        <v>36022</v>
      </c>
      <c r="AY23" s="109" t="n">
        <v>38693</v>
      </c>
      <c r="AZ23" s="109" t="n">
        <v>36076</v>
      </c>
      <c r="BA23" s="109" t="n">
        <v>38600</v>
      </c>
      <c r="BB23" s="109" t="n">
        <v>36945</v>
      </c>
      <c r="BC23" s="109" t="n">
        <v>3069</v>
      </c>
      <c r="BD23" s="109" t="n">
        <v>3501</v>
      </c>
      <c r="BE23" s="109" t="n">
        <v>1812</v>
      </c>
      <c r="BF23" s="109" t="n">
        <v>1054</v>
      </c>
      <c r="BG23" s="109" t="n">
        <v>826</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6" t="s">
        <v>41</v>
      </c>
      <c r="B24" s="125" t="n">
        <v>0</v>
      </c>
      <c r="C24" s="125" t="n">
        <v>2034</v>
      </c>
      <c r="D24" s="109" t="n">
        <v>6808724</v>
      </c>
      <c r="E24" s="109" t="n">
        <v>0</v>
      </c>
      <c r="F24" s="109" t="n">
        <v>0</v>
      </c>
      <c r="G24" s="109" t="n">
        <v>0</v>
      </c>
      <c r="H24" s="109" t="n">
        <v>0</v>
      </c>
      <c r="I24" s="109" t="n">
        <v>0</v>
      </c>
      <c r="J24" s="109" t="n">
        <v>514240</v>
      </c>
      <c r="K24" s="109" t="n">
        <v>430673</v>
      </c>
      <c r="L24" s="109" t="n">
        <v>336419</v>
      </c>
      <c r="M24" s="109" t="n">
        <v>256755</v>
      </c>
      <c r="N24" s="109" t="n">
        <v>212559</v>
      </c>
      <c r="O24" s="109" t="n">
        <v>146255</v>
      </c>
      <c r="P24" s="109" t="n">
        <v>122728</v>
      </c>
      <c r="Q24" s="109" t="n">
        <v>112789</v>
      </c>
      <c r="R24" s="109" t="n">
        <v>111103</v>
      </c>
      <c r="S24" s="109" t="n">
        <v>102662</v>
      </c>
      <c r="T24" s="109" t="n">
        <v>103056</v>
      </c>
      <c r="U24" s="109" t="n">
        <v>103905</v>
      </c>
      <c r="V24" s="109" t="n">
        <v>101060</v>
      </c>
      <c r="W24" s="109" t="n">
        <v>99924</v>
      </c>
      <c r="X24" s="109" t="n">
        <v>102949</v>
      </c>
      <c r="Y24" s="109" t="n">
        <v>100378</v>
      </c>
      <c r="Z24" s="109" t="n">
        <v>96995</v>
      </c>
      <c r="AA24" s="109" t="n">
        <v>99244</v>
      </c>
      <c r="AB24" s="109" t="n">
        <v>100078</v>
      </c>
      <c r="AC24" s="109" t="n">
        <v>96004</v>
      </c>
      <c r="AD24" s="109" t="n">
        <v>100356</v>
      </c>
      <c r="AE24" s="109" t="n">
        <v>94798</v>
      </c>
      <c r="AF24" s="109" t="n">
        <v>94617</v>
      </c>
      <c r="AG24" s="109" t="n">
        <v>94873</v>
      </c>
      <c r="AH24" s="109" t="n">
        <v>96438</v>
      </c>
      <c r="AI24" s="109" t="n">
        <v>103547</v>
      </c>
      <c r="AJ24" s="109" t="n">
        <v>112070</v>
      </c>
      <c r="AK24" s="109" t="n">
        <v>113209</v>
      </c>
      <c r="AL24" s="109" t="n">
        <v>119602</v>
      </c>
      <c r="AM24" s="109" t="n">
        <v>129788</v>
      </c>
      <c r="AN24" s="109" t="n">
        <v>140094</v>
      </c>
      <c r="AO24" s="109" t="n">
        <v>146522</v>
      </c>
      <c r="AP24" s="109" t="n">
        <v>152599</v>
      </c>
      <c r="AQ24" s="109" t="n">
        <v>164671</v>
      </c>
      <c r="AR24" s="109" t="n">
        <v>186414</v>
      </c>
      <c r="AS24" s="109" t="n">
        <v>213710</v>
      </c>
      <c r="AT24" s="109" t="n">
        <v>235928</v>
      </c>
      <c r="AU24" s="109" t="n">
        <v>269457</v>
      </c>
      <c r="AV24" s="109" t="n">
        <v>327849</v>
      </c>
      <c r="AW24" s="109" t="n">
        <v>363789</v>
      </c>
      <c r="AX24" s="109" t="n">
        <v>34864</v>
      </c>
      <c r="AY24" s="109" t="n">
        <v>38670</v>
      </c>
      <c r="AZ24" s="109" t="n">
        <v>36811</v>
      </c>
      <c r="BA24" s="109" t="n">
        <v>39777</v>
      </c>
      <c r="BB24" s="109" t="n">
        <v>37937</v>
      </c>
      <c r="BC24" s="109" t="n">
        <v>3064</v>
      </c>
      <c r="BD24" s="109" t="n">
        <v>3552</v>
      </c>
      <c r="BE24" s="109" t="n">
        <v>2163</v>
      </c>
      <c r="BF24" s="109" t="n">
        <v>972</v>
      </c>
      <c r="BG24" s="109" t="n">
        <v>807</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6" t="s">
        <v>41</v>
      </c>
      <c r="B25" s="125" t="n">
        <v>0</v>
      </c>
      <c r="C25" s="125" t="n">
        <v>2035</v>
      </c>
      <c r="D25" s="109" t="n">
        <v>6668898</v>
      </c>
      <c r="E25" s="109" t="n">
        <v>0</v>
      </c>
      <c r="F25" s="109" t="n">
        <v>0</v>
      </c>
      <c r="G25" s="109" t="n">
        <v>0</v>
      </c>
      <c r="H25" s="109" t="n">
        <v>0</v>
      </c>
      <c r="I25" s="109" t="n">
        <v>0</v>
      </c>
      <c r="J25" s="109" t="n">
        <v>500473</v>
      </c>
      <c r="K25" s="109" t="n">
        <v>419916</v>
      </c>
      <c r="L25" s="109" t="n">
        <v>329715</v>
      </c>
      <c r="M25" s="109" t="n">
        <v>250119</v>
      </c>
      <c r="N25" s="109" t="n">
        <v>210305</v>
      </c>
      <c r="O25" s="109" t="n">
        <v>146400</v>
      </c>
      <c r="P25" s="109" t="n">
        <v>120754</v>
      </c>
      <c r="Q25" s="109" t="n">
        <v>111408</v>
      </c>
      <c r="R25" s="109" t="n">
        <v>110904</v>
      </c>
      <c r="S25" s="109" t="n">
        <v>104906</v>
      </c>
      <c r="T25" s="109" t="n">
        <v>100375</v>
      </c>
      <c r="U25" s="109" t="n">
        <v>99925</v>
      </c>
      <c r="V25" s="109" t="n">
        <v>100070</v>
      </c>
      <c r="W25" s="109" t="n">
        <v>97626</v>
      </c>
      <c r="X25" s="109" t="n">
        <v>101657</v>
      </c>
      <c r="Y25" s="109" t="n">
        <v>99909</v>
      </c>
      <c r="Z25" s="109" t="n">
        <v>95620</v>
      </c>
      <c r="AA25" s="109" t="n">
        <v>99932</v>
      </c>
      <c r="AB25" s="109" t="n">
        <v>100030</v>
      </c>
      <c r="AC25" s="109" t="n">
        <v>98029</v>
      </c>
      <c r="AD25" s="109" t="n">
        <v>94456</v>
      </c>
      <c r="AE25" s="109" t="n">
        <v>99477</v>
      </c>
      <c r="AF25" s="109" t="n">
        <v>94053</v>
      </c>
      <c r="AG25" s="109" t="n">
        <v>95800</v>
      </c>
      <c r="AH25" s="109" t="n">
        <v>97698</v>
      </c>
      <c r="AI25" s="109" t="n">
        <v>101080</v>
      </c>
      <c r="AJ25" s="109" t="n">
        <v>106165</v>
      </c>
      <c r="AK25" s="109" t="n">
        <v>111806</v>
      </c>
      <c r="AL25" s="109" t="n">
        <v>115825</v>
      </c>
      <c r="AM25" s="109" t="n">
        <v>124441</v>
      </c>
      <c r="AN25" s="109" t="n">
        <v>135372</v>
      </c>
      <c r="AO25" s="109" t="n">
        <v>142797</v>
      </c>
      <c r="AP25" s="109" t="n">
        <v>151930</v>
      </c>
      <c r="AQ25" s="109" t="n">
        <v>164687</v>
      </c>
      <c r="AR25" s="109" t="n">
        <v>181861</v>
      </c>
      <c r="AS25" s="109" t="n">
        <v>204111</v>
      </c>
      <c r="AT25" s="109" t="n">
        <v>225809</v>
      </c>
      <c r="AU25" s="109" t="n">
        <v>261092</v>
      </c>
      <c r="AV25" s="109" t="n">
        <v>319718</v>
      </c>
      <c r="AW25" s="109" t="n">
        <v>345200</v>
      </c>
      <c r="AX25" s="109" t="n">
        <v>32712</v>
      </c>
      <c r="AY25" s="109" t="n">
        <v>37439</v>
      </c>
      <c r="AZ25" s="109" t="n">
        <v>36798</v>
      </c>
      <c r="BA25" s="109" t="n">
        <v>40596</v>
      </c>
      <c r="BB25" s="109" t="n">
        <v>39103</v>
      </c>
      <c r="BC25" s="109" t="n">
        <v>3149</v>
      </c>
      <c r="BD25" s="109" t="n">
        <v>3549</v>
      </c>
      <c r="BE25" s="109" t="n">
        <v>2195</v>
      </c>
      <c r="BF25" s="109" t="n">
        <v>1160</v>
      </c>
      <c r="BG25" s="109" t="n">
        <v>742</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6" t="s">
        <v>41</v>
      </c>
      <c r="B26" s="125" t="n">
        <v>0</v>
      </c>
      <c r="C26" s="125" t="n">
        <v>2036</v>
      </c>
      <c r="D26" s="109" t="n">
        <v>6515415</v>
      </c>
      <c r="E26" s="109" t="n">
        <v>0</v>
      </c>
      <c r="F26" s="109" t="n">
        <v>0</v>
      </c>
      <c r="G26" s="109" t="n">
        <v>0</v>
      </c>
      <c r="H26" s="109" t="n">
        <v>0</v>
      </c>
      <c r="I26" s="109" t="n">
        <v>0</v>
      </c>
      <c r="J26" s="109" t="n">
        <v>486321</v>
      </c>
      <c r="K26" s="109" t="n">
        <v>408081</v>
      </c>
      <c r="L26" s="109" t="n">
        <v>321431</v>
      </c>
      <c r="M26" s="109" t="n">
        <v>245023</v>
      </c>
      <c r="N26" s="109" t="n">
        <v>204839</v>
      </c>
      <c r="O26" s="109" t="n">
        <v>144536</v>
      </c>
      <c r="P26" s="109" t="n">
        <v>120892</v>
      </c>
      <c r="Q26" s="109" t="n">
        <v>109559</v>
      </c>
      <c r="R26" s="109" t="n">
        <v>109547</v>
      </c>
      <c r="S26" s="109" t="n">
        <v>104713</v>
      </c>
      <c r="T26" s="109" t="n">
        <v>102557</v>
      </c>
      <c r="U26" s="109" t="n">
        <v>97315</v>
      </c>
      <c r="V26" s="109" t="n">
        <v>96220</v>
      </c>
      <c r="W26" s="109" t="n">
        <v>96652</v>
      </c>
      <c r="X26" s="109" t="n">
        <v>99295</v>
      </c>
      <c r="Y26" s="109" t="n">
        <v>98629</v>
      </c>
      <c r="Z26" s="109" t="n">
        <v>95151</v>
      </c>
      <c r="AA26" s="109" t="n">
        <v>98477</v>
      </c>
      <c r="AB26" s="109" t="n">
        <v>100450</v>
      </c>
      <c r="AC26" s="109" t="n">
        <v>97504</v>
      </c>
      <c r="AD26" s="109" t="n">
        <v>96219</v>
      </c>
      <c r="AE26" s="109" t="n">
        <v>93237</v>
      </c>
      <c r="AF26" s="109" t="n">
        <v>98518</v>
      </c>
      <c r="AG26" s="109" t="n">
        <v>94793</v>
      </c>
      <c r="AH26" s="109" t="n">
        <v>98310</v>
      </c>
      <c r="AI26" s="109" t="n">
        <v>102080</v>
      </c>
      <c r="AJ26" s="109" t="n">
        <v>103189</v>
      </c>
      <c r="AK26" s="109" t="n">
        <v>105521</v>
      </c>
      <c r="AL26" s="109" t="n">
        <v>113524</v>
      </c>
      <c r="AM26" s="109" t="n">
        <v>119961</v>
      </c>
      <c r="AN26" s="109" t="n">
        <v>129088</v>
      </c>
      <c r="AO26" s="109" t="n">
        <v>136637</v>
      </c>
      <c r="AP26" s="109" t="n">
        <v>146735</v>
      </c>
      <c r="AQ26" s="109" t="n">
        <v>162419</v>
      </c>
      <c r="AR26" s="109" t="n">
        <v>180474</v>
      </c>
      <c r="AS26" s="109" t="n">
        <v>198007</v>
      </c>
      <c r="AT26" s="109" t="n">
        <v>214112</v>
      </c>
      <c r="AU26" s="109" t="n">
        <v>249214</v>
      </c>
      <c r="AV26" s="109" t="n">
        <v>308065</v>
      </c>
      <c r="AW26" s="109" t="n">
        <v>334644</v>
      </c>
      <c r="AX26" s="109" t="n">
        <v>31043</v>
      </c>
      <c r="AY26" s="109" t="n">
        <v>35136</v>
      </c>
      <c r="AZ26" s="109" t="n">
        <v>35636</v>
      </c>
      <c r="BA26" s="109" t="n">
        <v>40593</v>
      </c>
      <c r="BB26" s="109" t="n">
        <v>39916</v>
      </c>
      <c r="BC26" s="109" t="n">
        <v>3248</v>
      </c>
      <c r="BD26" s="109" t="n">
        <v>3649</v>
      </c>
      <c r="BE26" s="109" t="n">
        <v>2190</v>
      </c>
      <c r="BF26" s="109" t="n">
        <v>1177</v>
      </c>
      <c r="BG26" s="109" t="n">
        <v>886</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6" t="s">
        <v>41</v>
      </c>
      <c r="B27" s="125" t="n">
        <v>0</v>
      </c>
      <c r="C27" s="125" t="n">
        <v>2037</v>
      </c>
      <c r="D27" s="109" t="n">
        <v>6364260</v>
      </c>
      <c r="E27" s="109" t="n">
        <v>0</v>
      </c>
      <c r="F27" s="109" t="n">
        <v>0</v>
      </c>
      <c r="G27" s="109" t="n">
        <v>0</v>
      </c>
      <c r="H27" s="109" t="n">
        <v>0</v>
      </c>
      <c r="I27" s="109" t="n">
        <v>0</v>
      </c>
      <c r="J27" s="109" t="n">
        <v>473064</v>
      </c>
      <c r="K27" s="109" t="n">
        <v>396541</v>
      </c>
      <c r="L27" s="109" t="n">
        <v>312365</v>
      </c>
      <c r="M27" s="109" t="n">
        <v>238843</v>
      </c>
      <c r="N27" s="109" t="n">
        <v>200644</v>
      </c>
      <c r="O27" s="109" t="n">
        <v>140765</v>
      </c>
      <c r="P27" s="109" t="n">
        <v>119386</v>
      </c>
      <c r="Q27" s="109" t="n">
        <v>109818</v>
      </c>
      <c r="R27" s="109" t="n">
        <v>107728</v>
      </c>
      <c r="S27" s="109" t="n">
        <v>103417</v>
      </c>
      <c r="T27" s="109" t="n">
        <v>102376</v>
      </c>
      <c r="U27" s="109" t="n">
        <v>99420</v>
      </c>
      <c r="V27" s="109" t="n">
        <v>93702</v>
      </c>
      <c r="W27" s="109" t="n">
        <v>92922</v>
      </c>
      <c r="X27" s="109" t="n">
        <v>98301</v>
      </c>
      <c r="Y27" s="109" t="n">
        <v>96333</v>
      </c>
      <c r="Z27" s="109" t="n">
        <v>93924</v>
      </c>
      <c r="AA27" s="109" t="n">
        <v>97989</v>
      </c>
      <c r="AB27" s="109" t="n">
        <v>98985</v>
      </c>
      <c r="AC27" s="109" t="n">
        <v>97905</v>
      </c>
      <c r="AD27" s="109" t="n">
        <v>95705</v>
      </c>
      <c r="AE27" s="109" t="n">
        <v>94975</v>
      </c>
      <c r="AF27" s="109" t="n">
        <v>92320</v>
      </c>
      <c r="AG27" s="109" t="n">
        <v>99294</v>
      </c>
      <c r="AH27" s="109" t="n">
        <v>97286</v>
      </c>
      <c r="AI27" s="109" t="n">
        <v>102706</v>
      </c>
      <c r="AJ27" s="109" t="n">
        <v>104210</v>
      </c>
      <c r="AK27" s="109" t="n">
        <v>102570</v>
      </c>
      <c r="AL27" s="109" t="n">
        <v>107187</v>
      </c>
      <c r="AM27" s="109" t="n">
        <v>117664</v>
      </c>
      <c r="AN27" s="109" t="n">
        <v>124522</v>
      </c>
      <c r="AO27" s="109" t="n">
        <v>130316</v>
      </c>
      <c r="AP27" s="109" t="n">
        <v>140453</v>
      </c>
      <c r="AQ27" s="109" t="n">
        <v>156952</v>
      </c>
      <c r="AR27" s="109" t="n">
        <v>178078</v>
      </c>
      <c r="AS27" s="109" t="n">
        <v>196545</v>
      </c>
      <c r="AT27" s="109" t="n">
        <v>207786</v>
      </c>
      <c r="AU27" s="109" t="n">
        <v>236477</v>
      </c>
      <c r="AV27" s="109" t="n">
        <v>294514</v>
      </c>
      <c r="AW27" s="109" t="n">
        <v>322559</v>
      </c>
      <c r="AX27" s="109" t="n">
        <v>30264</v>
      </c>
      <c r="AY27" s="109" t="n">
        <v>33360</v>
      </c>
      <c r="AZ27" s="109" t="n">
        <v>33448</v>
      </c>
      <c r="BA27" s="109" t="n">
        <v>39314</v>
      </c>
      <c r="BB27" s="109" t="n">
        <v>39917</v>
      </c>
      <c r="BC27" s="109" t="n">
        <v>3317</v>
      </c>
      <c r="BD27" s="109" t="n">
        <v>3767</v>
      </c>
      <c r="BE27" s="109" t="n">
        <v>2249</v>
      </c>
      <c r="BF27" s="109" t="n">
        <v>1176</v>
      </c>
      <c r="BG27" s="109" t="n">
        <v>899</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6" t="s">
        <v>41</v>
      </c>
      <c r="B28" s="125" t="n">
        <v>0</v>
      </c>
      <c r="C28" s="125" t="n">
        <v>2038</v>
      </c>
      <c r="D28" s="109" t="n">
        <v>6218878</v>
      </c>
      <c r="E28" s="109" t="n">
        <v>0</v>
      </c>
      <c r="F28" s="109" t="n">
        <v>0</v>
      </c>
      <c r="G28" s="109" t="n">
        <v>0</v>
      </c>
      <c r="H28" s="109" t="n">
        <v>0</v>
      </c>
      <c r="I28" s="109" t="n">
        <v>0</v>
      </c>
      <c r="J28" s="109" t="n">
        <v>461033</v>
      </c>
      <c r="K28" s="109" t="n">
        <v>385734</v>
      </c>
      <c r="L28" s="109" t="n">
        <v>303534</v>
      </c>
      <c r="M28" s="109" t="n">
        <v>232125</v>
      </c>
      <c r="N28" s="109" t="n">
        <v>195593</v>
      </c>
      <c r="O28" s="109" t="n">
        <v>137843</v>
      </c>
      <c r="P28" s="109" t="n">
        <v>116289</v>
      </c>
      <c r="Q28" s="109" t="n">
        <v>108546</v>
      </c>
      <c r="R28" s="109" t="n">
        <v>107968</v>
      </c>
      <c r="S28" s="109" t="n">
        <v>101695</v>
      </c>
      <c r="T28" s="109" t="n">
        <v>101096</v>
      </c>
      <c r="U28" s="109" t="n">
        <v>99244</v>
      </c>
      <c r="V28" s="109" t="n">
        <v>95725</v>
      </c>
      <c r="W28" s="109" t="n">
        <v>90490</v>
      </c>
      <c r="X28" s="109" t="n">
        <v>94507</v>
      </c>
      <c r="Y28" s="109" t="n">
        <v>95362</v>
      </c>
      <c r="Z28" s="109" t="n">
        <v>91732</v>
      </c>
      <c r="AA28" s="109" t="n">
        <v>96732</v>
      </c>
      <c r="AB28" s="109" t="n">
        <v>98500</v>
      </c>
      <c r="AC28" s="109" t="n">
        <v>96480</v>
      </c>
      <c r="AD28" s="109" t="n">
        <v>96110</v>
      </c>
      <c r="AE28" s="109" t="n">
        <v>94468</v>
      </c>
      <c r="AF28" s="109" t="n">
        <v>94065</v>
      </c>
      <c r="AG28" s="109" t="n">
        <v>93050</v>
      </c>
      <c r="AH28" s="109" t="n">
        <v>101921</v>
      </c>
      <c r="AI28" s="109" t="n">
        <v>101653</v>
      </c>
      <c r="AJ28" s="109" t="n">
        <v>104861</v>
      </c>
      <c r="AK28" s="109" t="n">
        <v>103612</v>
      </c>
      <c r="AL28" s="109" t="n">
        <v>104225</v>
      </c>
      <c r="AM28" s="109" t="n">
        <v>111177</v>
      </c>
      <c r="AN28" s="109" t="n">
        <v>122229</v>
      </c>
      <c r="AO28" s="109" t="n">
        <v>125731</v>
      </c>
      <c r="AP28" s="109" t="n">
        <v>134021</v>
      </c>
      <c r="AQ28" s="109" t="n">
        <v>150332</v>
      </c>
      <c r="AR28" s="109" t="n">
        <v>172179</v>
      </c>
      <c r="AS28" s="109" t="n">
        <v>194025</v>
      </c>
      <c r="AT28" s="109" t="n">
        <v>206313</v>
      </c>
      <c r="AU28" s="109" t="n">
        <v>229636</v>
      </c>
      <c r="AV28" s="109" t="n">
        <v>279799</v>
      </c>
      <c r="AW28" s="109" t="n">
        <v>308464</v>
      </c>
      <c r="AX28" s="109" t="n">
        <v>29319</v>
      </c>
      <c r="AY28" s="109" t="n">
        <v>32540</v>
      </c>
      <c r="AZ28" s="109" t="n">
        <v>31762</v>
      </c>
      <c r="BA28" s="109" t="n">
        <v>36907</v>
      </c>
      <c r="BB28" s="109" t="n">
        <v>38665</v>
      </c>
      <c r="BC28" s="109" t="n">
        <v>3316</v>
      </c>
      <c r="BD28" s="109" t="n">
        <v>3848</v>
      </c>
      <c r="BE28" s="109" t="n">
        <v>2319</v>
      </c>
      <c r="BF28" s="109" t="n">
        <v>1209</v>
      </c>
      <c r="BG28" s="109" t="n">
        <v>897</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6" t="s">
        <v>41</v>
      </c>
      <c r="B29" s="125" t="n">
        <v>0</v>
      </c>
      <c r="C29" s="125" t="n">
        <v>2039</v>
      </c>
      <c r="D29" s="109" t="n">
        <v>6084654</v>
      </c>
      <c r="E29" s="109" t="n">
        <v>0</v>
      </c>
      <c r="F29" s="109" t="n">
        <v>0</v>
      </c>
      <c r="G29" s="109" t="n">
        <v>0</v>
      </c>
      <c r="H29" s="109" t="n">
        <v>0</v>
      </c>
      <c r="I29" s="109" t="n">
        <v>0</v>
      </c>
      <c r="J29" s="109" t="n">
        <v>450408</v>
      </c>
      <c r="K29" s="109" t="n">
        <v>375927</v>
      </c>
      <c r="L29" s="109" t="n">
        <v>295267</v>
      </c>
      <c r="M29" s="109" t="n">
        <v>225591</v>
      </c>
      <c r="N29" s="109" t="n">
        <v>190109</v>
      </c>
      <c r="O29" s="109" t="n">
        <v>134378</v>
      </c>
      <c r="P29" s="109" t="n">
        <v>113912</v>
      </c>
      <c r="Q29" s="109" t="n">
        <v>105749</v>
      </c>
      <c r="R29" s="109" t="n">
        <v>106708</v>
      </c>
      <c r="S29" s="109" t="n">
        <v>101926</v>
      </c>
      <c r="T29" s="109" t="n">
        <v>99412</v>
      </c>
      <c r="U29" s="109" t="n">
        <v>97998</v>
      </c>
      <c r="V29" s="109" t="n">
        <v>95559</v>
      </c>
      <c r="W29" s="109" t="n">
        <v>92442</v>
      </c>
      <c r="X29" s="109" t="n">
        <v>92026</v>
      </c>
      <c r="Y29" s="109" t="n">
        <v>91686</v>
      </c>
      <c r="Z29" s="109" t="n">
        <v>90812</v>
      </c>
      <c r="AA29" s="109" t="n">
        <v>94484</v>
      </c>
      <c r="AB29" s="109" t="n">
        <v>97247</v>
      </c>
      <c r="AC29" s="109" t="n">
        <v>96011</v>
      </c>
      <c r="AD29" s="109" t="n">
        <v>94727</v>
      </c>
      <c r="AE29" s="109" t="n">
        <v>94879</v>
      </c>
      <c r="AF29" s="109" t="n">
        <v>93581</v>
      </c>
      <c r="AG29" s="109" t="n">
        <v>94825</v>
      </c>
      <c r="AH29" s="109" t="n">
        <v>95533</v>
      </c>
      <c r="AI29" s="109" t="n">
        <v>106527</v>
      </c>
      <c r="AJ29" s="109" t="n">
        <v>103808</v>
      </c>
      <c r="AK29" s="109" t="n">
        <v>104285</v>
      </c>
      <c r="AL29" s="109" t="n">
        <v>105312</v>
      </c>
      <c r="AM29" s="109" t="n">
        <v>108151</v>
      </c>
      <c r="AN29" s="109" t="n">
        <v>115564</v>
      </c>
      <c r="AO29" s="109" t="n">
        <v>123440</v>
      </c>
      <c r="AP29" s="109" t="n">
        <v>129374</v>
      </c>
      <c r="AQ29" s="109" t="n">
        <v>143576</v>
      </c>
      <c r="AR29" s="109" t="n">
        <v>165026</v>
      </c>
      <c r="AS29" s="109" t="n">
        <v>187695</v>
      </c>
      <c r="AT29" s="109" t="n">
        <v>203749</v>
      </c>
      <c r="AU29" s="109" t="n">
        <v>228102</v>
      </c>
      <c r="AV29" s="109" t="n">
        <v>272021</v>
      </c>
      <c r="AW29" s="109" t="n">
        <v>293162</v>
      </c>
      <c r="AX29" s="109" t="n">
        <v>28189</v>
      </c>
      <c r="AY29" s="109" t="n">
        <v>31532</v>
      </c>
      <c r="AZ29" s="109" t="n">
        <v>30984</v>
      </c>
      <c r="BA29" s="109" t="n">
        <v>35055</v>
      </c>
      <c r="BB29" s="109" t="n">
        <v>36304</v>
      </c>
      <c r="BC29" s="109" t="n">
        <v>3215</v>
      </c>
      <c r="BD29" s="109" t="n">
        <v>3847</v>
      </c>
      <c r="BE29" s="109" t="n">
        <v>2368</v>
      </c>
      <c r="BF29" s="109" t="n">
        <v>1247</v>
      </c>
      <c r="BG29" s="109" t="n">
        <v>921</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6" t="s">
        <v>41</v>
      </c>
      <c r="B30" s="125" t="n">
        <v>0</v>
      </c>
      <c r="C30" s="125" t="n">
        <v>2040</v>
      </c>
      <c r="D30" s="109" t="n">
        <v>5965803</v>
      </c>
      <c r="E30" s="109" t="n">
        <v>0</v>
      </c>
      <c r="F30" s="109" t="n">
        <v>0</v>
      </c>
      <c r="G30" s="109" t="n">
        <v>0</v>
      </c>
      <c r="H30" s="109" t="n">
        <v>0</v>
      </c>
      <c r="I30" s="109" t="n">
        <v>0</v>
      </c>
      <c r="J30" s="109" t="n">
        <v>441228</v>
      </c>
      <c r="K30" s="109" t="n">
        <v>367266</v>
      </c>
      <c r="L30" s="109" t="n">
        <v>287762</v>
      </c>
      <c r="M30" s="109" t="n">
        <v>219480</v>
      </c>
      <c r="N30" s="109" t="n">
        <v>184776</v>
      </c>
      <c r="O30" s="109" t="n">
        <v>130625</v>
      </c>
      <c r="P30" s="109" t="n">
        <v>111051</v>
      </c>
      <c r="Q30" s="109" t="n">
        <v>103637</v>
      </c>
      <c r="R30" s="109" t="n">
        <v>103958</v>
      </c>
      <c r="S30" s="109" t="n">
        <v>100735</v>
      </c>
      <c r="T30" s="109" t="n">
        <v>99650</v>
      </c>
      <c r="U30" s="109" t="n">
        <v>96365</v>
      </c>
      <c r="V30" s="109" t="n">
        <v>94353</v>
      </c>
      <c r="W30" s="109" t="n">
        <v>92284</v>
      </c>
      <c r="X30" s="109" t="n">
        <v>94022</v>
      </c>
      <c r="Y30" s="109" t="n">
        <v>89287</v>
      </c>
      <c r="Z30" s="109" t="n">
        <v>87295</v>
      </c>
      <c r="AA30" s="109" t="n">
        <v>93537</v>
      </c>
      <c r="AB30" s="109" t="n">
        <v>94985</v>
      </c>
      <c r="AC30" s="109" t="n">
        <v>94778</v>
      </c>
      <c r="AD30" s="109" t="n">
        <v>94265</v>
      </c>
      <c r="AE30" s="109" t="n">
        <v>93508</v>
      </c>
      <c r="AF30" s="109" t="n">
        <v>93991</v>
      </c>
      <c r="AG30" s="109" t="n">
        <v>94325</v>
      </c>
      <c r="AH30" s="109" t="n">
        <v>97344</v>
      </c>
      <c r="AI30" s="109" t="n">
        <v>99868</v>
      </c>
      <c r="AJ30" s="109" t="n">
        <v>108760</v>
      </c>
      <c r="AK30" s="109" t="n">
        <v>103220</v>
      </c>
      <c r="AL30" s="109" t="n">
        <v>105987</v>
      </c>
      <c r="AM30" s="109" t="n">
        <v>109247</v>
      </c>
      <c r="AN30" s="109" t="n">
        <v>112417</v>
      </c>
      <c r="AO30" s="109" t="n">
        <v>116693</v>
      </c>
      <c r="AP30" s="109" t="n">
        <v>127055</v>
      </c>
      <c r="AQ30" s="109" t="n">
        <v>138695</v>
      </c>
      <c r="AR30" s="109" t="n">
        <v>157759</v>
      </c>
      <c r="AS30" s="109" t="n">
        <v>180004</v>
      </c>
      <c r="AT30" s="109" t="n">
        <v>197210</v>
      </c>
      <c r="AU30" s="109" t="n">
        <v>225420</v>
      </c>
      <c r="AV30" s="109" t="n">
        <v>270458</v>
      </c>
      <c r="AW30" s="109" t="n">
        <v>285206</v>
      </c>
      <c r="AX30" s="109" t="n">
        <v>26892</v>
      </c>
      <c r="AY30" s="109" t="n">
        <v>30337</v>
      </c>
      <c r="AZ30" s="109" t="n">
        <v>30030</v>
      </c>
      <c r="BA30" s="109" t="n">
        <v>34208</v>
      </c>
      <c r="BB30" s="109" t="n">
        <v>34491</v>
      </c>
      <c r="BC30" s="109" t="n">
        <v>3019</v>
      </c>
      <c r="BD30" s="109" t="n">
        <v>3731</v>
      </c>
      <c r="BE30" s="109" t="n">
        <v>2369</v>
      </c>
      <c r="BF30" s="109" t="n">
        <v>1274</v>
      </c>
      <c r="BG30" s="109" t="n">
        <v>95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6" t="s">
        <v>41</v>
      </c>
      <c r="B31" s="125" t="n">
        <v>0</v>
      </c>
      <c r="C31" s="125" t="n">
        <v>2041</v>
      </c>
      <c r="D31" s="109" t="n">
        <v>5855437</v>
      </c>
      <c r="E31" s="109" t="n">
        <v>0</v>
      </c>
      <c r="F31" s="109" t="n">
        <v>0</v>
      </c>
      <c r="G31" s="109" t="n">
        <v>0</v>
      </c>
      <c r="H31" s="109" t="n">
        <v>0</v>
      </c>
      <c r="I31" s="109" t="n">
        <v>0</v>
      </c>
      <c r="J31" s="109" t="n">
        <v>433410</v>
      </c>
      <c r="K31" s="109" t="n">
        <v>359783</v>
      </c>
      <c r="L31" s="109" t="n">
        <v>281135</v>
      </c>
      <c r="M31" s="109" t="n">
        <v>213952</v>
      </c>
      <c r="N31" s="109" t="n">
        <v>179793</v>
      </c>
      <c r="O31" s="109" t="n">
        <v>126978</v>
      </c>
      <c r="P31" s="109" t="n">
        <v>107942</v>
      </c>
      <c r="Q31" s="109" t="n">
        <v>101025</v>
      </c>
      <c r="R31" s="109" t="n">
        <v>101878</v>
      </c>
      <c r="S31" s="109" t="n">
        <v>98134</v>
      </c>
      <c r="T31" s="109" t="n">
        <v>98493</v>
      </c>
      <c r="U31" s="109" t="n">
        <v>96595</v>
      </c>
      <c r="V31" s="109" t="n">
        <v>92778</v>
      </c>
      <c r="W31" s="109" t="n">
        <v>91109</v>
      </c>
      <c r="X31" s="109" t="n">
        <v>93857</v>
      </c>
      <c r="Y31" s="109" t="n">
        <v>91202</v>
      </c>
      <c r="Z31" s="109" t="n">
        <v>85001</v>
      </c>
      <c r="AA31" s="109" t="n">
        <v>89919</v>
      </c>
      <c r="AB31" s="109" t="n">
        <v>94031</v>
      </c>
      <c r="AC31" s="109" t="n">
        <v>92567</v>
      </c>
      <c r="AD31" s="109" t="n">
        <v>93049</v>
      </c>
      <c r="AE31" s="109" t="n">
        <v>93043</v>
      </c>
      <c r="AF31" s="109" t="n">
        <v>92627</v>
      </c>
      <c r="AG31" s="109" t="n">
        <v>94728</v>
      </c>
      <c r="AH31" s="109" t="n">
        <v>96820</v>
      </c>
      <c r="AI31" s="109" t="n">
        <v>101756</v>
      </c>
      <c r="AJ31" s="109" t="n">
        <v>101956</v>
      </c>
      <c r="AK31" s="109" t="n">
        <v>108120</v>
      </c>
      <c r="AL31" s="109" t="n">
        <v>104883</v>
      </c>
      <c r="AM31" s="109" t="n">
        <v>109915</v>
      </c>
      <c r="AN31" s="109" t="n">
        <v>113512</v>
      </c>
      <c r="AO31" s="109" t="n">
        <v>113502</v>
      </c>
      <c r="AP31" s="109" t="n">
        <v>120156</v>
      </c>
      <c r="AQ31" s="109" t="n">
        <v>136331</v>
      </c>
      <c r="AR31" s="109" t="n">
        <v>152554</v>
      </c>
      <c r="AS31" s="109" t="n">
        <v>172240</v>
      </c>
      <c r="AT31" s="109" t="n">
        <v>189254</v>
      </c>
      <c r="AU31" s="109" t="n">
        <v>218324</v>
      </c>
      <c r="AV31" s="109" t="n">
        <v>267593</v>
      </c>
      <c r="AW31" s="109" t="n">
        <v>283629</v>
      </c>
      <c r="AX31" s="109" t="n">
        <v>26257</v>
      </c>
      <c r="AY31" s="109" t="n">
        <v>28966</v>
      </c>
      <c r="AZ31" s="109" t="n">
        <v>28897</v>
      </c>
      <c r="BA31" s="109" t="n">
        <v>33162</v>
      </c>
      <c r="BB31" s="109" t="n">
        <v>33667</v>
      </c>
      <c r="BC31" s="109" t="n">
        <v>2869</v>
      </c>
      <c r="BD31" s="109" t="n">
        <v>3505</v>
      </c>
      <c r="BE31" s="109" t="n">
        <v>2296</v>
      </c>
      <c r="BF31" s="109" t="n">
        <v>1274</v>
      </c>
      <c r="BG31" s="109" t="n">
        <v>97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6" t="s">
        <v>41</v>
      </c>
      <c r="B32" s="125" t="n">
        <v>0</v>
      </c>
      <c r="C32" s="125" t="n">
        <v>2042</v>
      </c>
      <c r="D32" s="109" t="n">
        <v>5747033</v>
      </c>
      <c r="E32" s="109" t="n">
        <v>0</v>
      </c>
      <c r="F32" s="109" t="n">
        <v>0</v>
      </c>
      <c r="G32" s="109" t="n">
        <v>0</v>
      </c>
      <c r="H32" s="109" t="n">
        <v>0</v>
      </c>
      <c r="I32" s="109" t="n">
        <v>0</v>
      </c>
      <c r="J32" s="109" t="n">
        <v>426833</v>
      </c>
      <c r="K32" s="109" t="n">
        <v>353411</v>
      </c>
      <c r="L32" s="109" t="n">
        <v>275412</v>
      </c>
      <c r="M32" s="109" t="n">
        <v>209074</v>
      </c>
      <c r="N32" s="109" t="n">
        <v>175291</v>
      </c>
      <c r="O32" s="109" t="n">
        <v>123574</v>
      </c>
      <c r="P32" s="109" t="n">
        <v>104917</v>
      </c>
      <c r="Q32" s="109" t="n">
        <v>98174</v>
      </c>
      <c r="R32" s="109" t="n">
        <v>99317</v>
      </c>
      <c r="S32" s="109" t="n">
        <v>96175</v>
      </c>
      <c r="T32" s="109" t="n">
        <v>95955</v>
      </c>
      <c r="U32" s="109" t="n">
        <v>95479</v>
      </c>
      <c r="V32" s="109" t="n">
        <v>93010</v>
      </c>
      <c r="W32" s="109" t="n">
        <v>89595</v>
      </c>
      <c r="X32" s="109" t="n">
        <v>92678</v>
      </c>
      <c r="Y32" s="109" t="n">
        <v>91050</v>
      </c>
      <c r="Z32" s="109" t="n">
        <v>86839</v>
      </c>
      <c r="AA32" s="109" t="n">
        <v>87566</v>
      </c>
      <c r="AB32" s="109" t="n">
        <v>90409</v>
      </c>
      <c r="AC32" s="109" t="n">
        <v>91644</v>
      </c>
      <c r="AD32" s="109" t="n">
        <v>90894</v>
      </c>
      <c r="AE32" s="109" t="n">
        <v>91855</v>
      </c>
      <c r="AF32" s="109" t="n">
        <v>92188</v>
      </c>
      <c r="AG32" s="109" t="n">
        <v>93374</v>
      </c>
      <c r="AH32" s="109" t="n">
        <v>97251</v>
      </c>
      <c r="AI32" s="109" t="n">
        <v>101235</v>
      </c>
      <c r="AJ32" s="109" t="n">
        <v>103884</v>
      </c>
      <c r="AK32" s="109" t="n">
        <v>101356</v>
      </c>
      <c r="AL32" s="109" t="n">
        <v>109877</v>
      </c>
      <c r="AM32" s="109" t="n">
        <v>108787</v>
      </c>
      <c r="AN32" s="109" t="n">
        <v>114210</v>
      </c>
      <c r="AO32" s="109" t="n">
        <v>114639</v>
      </c>
      <c r="AP32" s="109" t="n">
        <v>116922</v>
      </c>
      <c r="AQ32" s="109" t="n">
        <v>129050</v>
      </c>
      <c r="AR32" s="109" t="n">
        <v>150166</v>
      </c>
      <c r="AS32" s="109" t="n">
        <v>166713</v>
      </c>
      <c r="AT32" s="109" t="n">
        <v>181221</v>
      </c>
      <c r="AU32" s="109" t="n">
        <v>209632</v>
      </c>
      <c r="AV32" s="109" t="n">
        <v>259463</v>
      </c>
      <c r="AW32" s="109" t="n">
        <v>280788</v>
      </c>
      <c r="AX32" s="109" t="n">
        <v>26179</v>
      </c>
      <c r="AY32" s="109" t="n">
        <v>28294</v>
      </c>
      <c r="AZ32" s="109" t="n">
        <v>27595</v>
      </c>
      <c r="BA32" s="109" t="n">
        <v>31920</v>
      </c>
      <c r="BB32" s="109" t="n">
        <v>32646</v>
      </c>
      <c r="BC32" s="109" t="n">
        <v>2799</v>
      </c>
      <c r="BD32" s="109" t="n">
        <v>3330</v>
      </c>
      <c r="BE32" s="109" t="n">
        <v>2156</v>
      </c>
      <c r="BF32" s="109" t="n">
        <v>1236</v>
      </c>
      <c r="BG32" s="109" t="n">
        <v>97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6" t="s">
        <v>41</v>
      </c>
      <c r="B33" s="125" t="n">
        <v>0</v>
      </c>
      <c r="C33" s="125" t="n">
        <v>2043</v>
      </c>
      <c r="D33" s="109" t="n">
        <v>5641952</v>
      </c>
      <c r="E33" s="109" t="n">
        <v>0</v>
      </c>
      <c r="F33" s="109" t="n">
        <v>0</v>
      </c>
      <c r="G33" s="109" t="n">
        <v>0</v>
      </c>
      <c r="H33" s="109" t="n">
        <v>0</v>
      </c>
      <c r="I33" s="109" t="n">
        <v>0</v>
      </c>
      <c r="J33" s="109" t="n">
        <v>421363</v>
      </c>
      <c r="K33" s="109" t="n">
        <v>348050</v>
      </c>
      <c r="L33" s="109" t="n">
        <v>270538</v>
      </c>
      <c r="M33" s="109" t="n">
        <v>204884</v>
      </c>
      <c r="N33" s="109" t="n">
        <v>171330</v>
      </c>
      <c r="O33" s="109" t="n">
        <v>120525</v>
      </c>
      <c r="P33" s="109" t="n">
        <v>102098</v>
      </c>
      <c r="Q33" s="109" t="n">
        <v>95397</v>
      </c>
      <c r="R33" s="109" t="n">
        <v>96520</v>
      </c>
      <c r="S33" s="109" t="n">
        <v>93762</v>
      </c>
      <c r="T33" s="109" t="n">
        <v>94046</v>
      </c>
      <c r="U33" s="109" t="n">
        <v>93025</v>
      </c>
      <c r="V33" s="109" t="n">
        <v>91946</v>
      </c>
      <c r="W33" s="109" t="n">
        <v>89835</v>
      </c>
      <c r="X33" s="109" t="n">
        <v>91145</v>
      </c>
      <c r="Y33" s="109" t="n">
        <v>89908</v>
      </c>
      <c r="Z33" s="109" t="n">
        <v>86715</v>
      </c>
      <c r="AA33" s="109" t="n">
        <v>89477</v>
      </c>
      <c r="AB33" s="109" t="n">
        <v>88056</v>
      </c>
      <c r="AC33" s="109" t="n">
        <v>88124</v>
      </c>
      <c r="AD33" s="109" t="n">
        <v>90002</v>
      </c>
      <c r="AE33" s="109" t="n">
        <v>89742</v>
      </c>
      <c r="AF33" s="109" t="n">
        <v>91027</v>
      </c>
      <c r="AG33" s="109" t="n">
        <v>92947</v>
      </c>
      <c r="AH33" s="109" t="n">
        <v>95875</v>
      </c>
      <c r="AI33" s="109" t="n">
        <v>101699</v>
      </c>
      <c r="AJ33" s="109" t="n">
        <v>103365</v>
      </c>
      <c r="AK33" s="109" t="n">
        <v>103288</v>
      </c>
      <c r="AL33" s="109" t="n">
        <v>103010</v>
      </c>
      <c r="AM33" s="109" t="n">
        <v>113976</v>
      </c>
      <c r="AN33" s="109" t="n">
        <v>113063</v>
      </c>
      <c r="AO33" s="109" t="n">
        <v>115380</v>
      </c>
      <c r="AP33" s="109" t="n">
        <v>118109</v>
      </c>
      <c r="AQ33" s="109" t="n">
        <v>125648</v>
      </c>
      <c r="AR33" s="109" t="n">
        <v>142301</v>
      </c>
      <c r="AS33" s="109" t="n">
        <v>164280</v>
      </c>
      <c r="AT33" s="109" t="n">
        <v>175529</v>
      </c>
      <c r="AU33" s="109" t="n">
        <v>200908</v>
      </c>
      <c r="AV33" s="109" t="n">
        <v>249424</v>
      </c>
      <c r="AW33" s="109" t="n">
        <v>272427</v>
      </c>
      <c r="AX33" s="109" t="n">
        <v>25995</v>
      </c>
      <c r="AY33" s="109" t="n">
        <v>28222</v>
      </c>
      <c r="AZ33" s="109" t="n">
        <v>26958</v>
      </c>
      <c r="BA33" s="109" t="n">
        <v>30489</v>
      </c>
      <c r="BB33" s="109" t="n">
        <v>31430</v>
      </c>
      <c r="BC33" s="109" t="n">
        <v>2716</v>
      </c>
      <c r="BD33" s="109" t="n">
        <v>3249</v>
      </c>
      <c r="BE33" s="109" t="n">
        <v>2050</v>
      </c>
      <c r="BF33" s="109" t="n">
        <v>1161</v>
      </c>
      <c r="BG33" s="109" t="n">
        <v>94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6" t="s">
        <v>41</v>
      </c>
      <c r="B34" s="125" t="n">
        <v>0</v>
      </c>
      <c r="C34" s="125" t="n">
        <v>2044</v>
      </c>
      <c r="D34" s="109" t="n">
        <v>5545532</v>
      </c>
      <c r="E34" s="109" t="n">
        <v>0</v>
      </c>
      <c r="F34" s="109" t="n">
        <v>0</v>
      </c>
      <c r="G34" s="109" t="n">
        <v>0</v>
      </c>
      <c r="H34" s="109" t="n">
        <v>0</v>
      </c>
      <c r="I34" s="109" t="n">
        <v>0</v>
      </c>
      <c r="J34" s="109" t="n">
        <v>416818</v>
      </c>
      <c r="K34" s="109" t="n">
        <v>343592</v>
      </c>
      <c r="L34" s="109" t="n">
        <v>266438</v>
      </c>
      <c r="M34" s="109" t="n">
        <v>201339</v>
      </c>
      <c r="N34" s="109" t="n">
        <v>167937</v>
      </c>
      <c r="O34" s="109" t="n">
        <v>117857</v>
      </c>
      <c r="P34" s="109" t="n">
        <v>99566</v>
      </c>
      <c r="Q34" s="109" t="n">
        <v>92797</v>
      </c>
      <c r="R34" s="109" t="n">
        <v>93796</v>
      </c>
      <c r="S34" s="109" t="n">
        <v>91125</v>
      </c>
      <c r="T34" s="109" t="n">
        <v>91687</v>
      </c>
      <c r="U34" s="109" t="n">
        <v>91177</v>
      </c>
      <c r="V34" s="109" t="n">
        <v>89586</v>
      </c>
      <c r="W34" s="109" t="n">
        <v>88814</v>
      </c>
      <c r="X34" s="109" t="n">
        <v>91389</v>
      </c>
      <c r="Y34" s="109" t="n">
        <v>88427</v>
      </c>
      <c r="Z34" s="109" t="n">
        <v>85621</v>
      </c>
      <c r="AA34" s="109" t="n">
        <v>89346</v>
      </c>
      <c r="AB34" s="109" t="n">
        <v>89984</v>
      </c>
      <c r="AC34" s="109" t="n">
        <v>85843</v>
      </c>
      <c r="AD34" s="109" t="n">
        <v>86549</v>
      </c>
      <c r="AE34" s="109" t="n">
        <v>88865</v>
      </c>
      <c r="AF34" s="109" t="n">
        <v>88940</v>
      </c>
      <c r="AG34" s="109" t="n">
        <v>91785</v>
      </c>
      <c r="AH34" s="109" t="n">
        <v>95446</v>
      </c>
      <c r="AI34" s="109" t="n">
        <v>100264</v>
      </c>
      <c r="AJ34" s="109" t="n">
        <v>103842</v>
      </c>
      <c r="AK34" s="109" t="n">
        <v>102779</v>
      </c>
      <c r="AL34" s="109" t="n">
        <v>104988</v>
      </c>
      <c r="AM34" s="109" t="n">
        <v>106881</v>
      </c>
      <c r="AN34" s="109" t="n">
        <v>118475</v>
      </c>
      <c r="AO34" s="109" t="n">
        <v>114243</v>
      </c>
      <c r="AP34" s="109" t="n">
        <v>118880</v>
      </c>
      <c r="AQ34" s="109" t="n">
        <v>126921</v>
      </c>
      <c r="AR34" s="109" t="n">
        <v>138618</v>
      </c>
      <c r="AS34" s="109" t="n">
        <v>155770</v>
      </c>
      <c r="AT34" s="109" t="n">
        <v>173086</v>
      </c>
      <c r="AU34" s="109" t="n">
        <v>194750</v>
      </c>
      <c r="AV34" s="109" t="n">
        <v>239407</v>
      </c>
      <c r="AW34" s="109" t="n">
        <v>262099</v>
      </c>
      <c r="AX34" s="109" t="n">
        <v>25294</v>
      </c>
      <c r="AY34" s="109" t="n">
        <v>28041</v>
      </c>
      <c r="AZ34" s="109" t="n">
        <v>26895</v>
      </c>
      <c r="BA34" s="109" t="n">
        <v>29792</v>
      </c>
      <c r="BB34" s="109" t="n">
        <v>30028</v>
      </c>
      <c r="BC34" s="109" t="n">
        <v>2615</v>
      </c>
      <c r="BD34" s="109" t="n">
        <v>3153</v>
      </c>
      <c r="BE34" s="109" t="n">
        <v>2001</v>
      </c>
      <c r="BF34" s="109" t="n">
        <v>1104</v>
      </c>
      <c r="BG34" s="109" t="n">
        <v>883</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6" t="s">
        <v>41</v>
      </c>
      <c r="B35" s="125" t="n">
        <v>0</v>
      </c>
      <c r="C35" s="125" t="n">
        <v>2045</v>
      </c>
      <c r="D35" s="109" t="n">
        <v>5459576</v>
      </c>
      <c r="E35" s="109" t="n">
        <v>0</v>
      </c>
      <c r="F35" s="109" t="n">
        <v>0</v>
      </c>
      <c r="G35" s="109" t="n">
        <v>0</v>
      </c>
      <c r="H35" s="109" t="n">
        <v>0</v>
      </c>
      <c r="I35" s="109" t="n">
        <v>0</v>
      </c>
      <c r="J35" s="109" t="n">
        <v>412963</v>
      </c>
      <c r="K35" s="109" t="n">
        <v>339887</v>
      </c>
      <c r="L35" s="109" t="n">
        <v>263029</v>
      </c>
      <c r="M35" s="109" t="n">
        <v>198349</v>
      </c>
      <c r="N35" s="109" t="n">
        <v>165060</v>
      </c>
      <c r="O35" s="109" t="n">
        <v>115571</v>
      </c>
      <c r="P35" s="109" t="n">
        <v>97336</v>
      </c>
      <c r="Q35" s="109" t="n">
        <v>90435</v>
      </c>
      <c r="R35" s="109" t="n">
        <v>91241</v>
      </c>
      <c r="S35" s="109" t="n">
        <v>88549</v>
      </c>
      <c r="T35" s="109" t="n">
        <v>89100</v>
      </c>
      <c r="U35" s="109" t="n">
        <v>88883</v>
      </c>
      <c r="V35" s="109" t="n">
        <v>87798</v>
      </c>
      <c r="W35" s="109" t="n">
        <v>86524</v>
      </c>
      <c r="X35" s="109" t="n">
        <v>90338</v>
      </c>
      <c r="Y35" s="109" t="n">
        <v>88653</v>
      </c>
      <c r="Z35" s="109" t="n">
        <v>84199</v>
      </c>
      <c r="AA35" s="109" t="n">
        <v>88220</v>
      </c>
      <c r="AB35" s="109" t="n">
        <v>89843</v>
      </c>
      <c r="AC35" s="109" t="n">
        <v>87702</v>
      </c>
      <c r="AD35" s="109" t="n">
        <v>84302</v>
      </c>
      <c r="AE35" s="109" t="n">
        <v>85446</v>
      </c>
      <c r="AF35" s="109" t="n">
        <v>88063</v>
      </c>
      <c r="AG35" s="109" t="n">
        <v>89670</v>
      </c>
      <c r="AH35" s="109" t="n">
        <v>94242</v>
      </c>
      <c r="AI35" s="109" t="n">
        <v>99817</v>
      </c>
      <c r="AJ35" s="109" t="n">
        <v>102377</v>
      </c>
      <c r="AK35" s="109" t="n">
        <v>103254</v>
      </c>
      <c r="AL35" s="109" t="n">
        <v>104468</v>
      </c>
      <c r="AM35" s="109" t="n">
        <v>108920</v>
      </c>
      <c r="AN35" s="109" t="n">
        <v>111102</v>
      </c>
      <c r="AO35" s="109" t="n">
        <v>119715</v>
      </c>
      <c r="AP35" s="109" t="n">
        <v>117684</v>
      </c>
      <c r="AQ35" s="109" t="n">
        <v>127712</v>
      </c>
      <c r="AR35" s="109" t="n">
        <v>139939</v>
      </c>
      <c r="AS35" s="109" t="n">
        <v>151736</v>
      </c>
      <c r="AT35" s="109" t="n">
        <v>164186</v>
      </c>
      <c r="AU35" s="109" t="n">
        <v>192208</v>
      </c>
      <c r="AV35" s="109" t="n">
        <v>232380</v>
      </c>
      <c r="AW35" s="109" t="n">
        <v>251792</v>
      </c>
      <c r="AX35" s="109" t="n">
        <v>24390</v>
      </c>
      <c r="AY35" s="109" t="n">
        <v>27302</v>
      </c>
      <c r="AZ35" s="109" t="n">
        <v>26726</v>
      </c>
      <c r="BA35" s="109" t="n">
        <v>29724</v>
      </c>
      <c r="BB35" s="109" t="n">
        <v>29346</v>
      </c>
      <c r="BC35" s="109" t="n">
        <v>2499</v>
      </c>
      <c r="BD35" s="109" t="n">
        <v>3036</v>
      </c>
      <c r="BE35" s="109" t="n">
        <v>1942</v>
      </c>
      <c r="BF35" s="109" t="n">
        <v>1077</v>
      </c>
      <c r="BG35" s="109" t="n">
        <v>839</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6" t="s">
        <v>41</v>
      </c>
      <c r="B36" s="125" t="n">
        <v>0</v>
      </c>
      <c r="C36" s="125" t="n">
        <v>2046</v>
      </c>
      <c r="D36" s="109" t="n">
        <v>5384085</v>
      </c>
      <c r="E36" s="109" t="n">
        <v>0</v>
      </c>
      <c r="F36" s="109" t="n">
        <v>0</v>
      </c>
      <c r="G36" s="109" t="n">
        <v>0</v>
      </c>
      <c r="H36" s="109" t="n">
        <v>0</v>
      </c>
      <c r="I36" s="109" t="n">
        <v>0</v>
      </c>
      <c r="J36" s="109" t="n">
        <v>409540</v>
      </c>
      <c r="K36" s="109" t="n">
        <v>336744</v>
      </c>
      <c r="L36" s="109" t="n">
        <v>260193</v>
      </c>
      <c r="M36" s="109" t="n">
        <v>195902</v>
      </c>
      <c r="N36" s="109" t="n">
        <v>162650</v>
      </c>
      <c r="O36" s="109" t="n">
        <v>113654</v>
      </c>
      <c r="P36" s="109" t="n">
        <v>95426</v>
      </c>
      <c r="Q36" s="109" t="n">
        <v>88349</v>
      </c>
      <c r="R36" s="109" t="n">
        <v>88924</v>
      </c>
      <c r="S36" s="109" t="n">
        <v>86137</v>
      </c>
      <c r="T36" s="109" t="n">
        <v>86578</v>
      </c>
      <c r="U36" s="109" t="n">
        <v>86376</v>
      </c>
      <c r="V36" s="109" t="n">
        <v>85589</v>
      </c>
      <c r="W36" s="109" t="n">
        <v>84795</v>
      </c>
      <c r="X36" s="109" t="n">
        <v>88012</v>
      </c>
      <c r="Y36" s="109" t="n">
        <v>87635</v>
      </c>
      <c r="Z36" s="109" t="n">
        <v>84432</v>
      </c>
      <c r="AA36" s="109" t="n">
        <v>86760</v>
      </c>
      <c r="AB36" s="109" t="n">
        <v>88718</v>
      </c>
      <c r="AC36" s="109" t="n">
        <v>87571</v>
      </c>
      <c r="AD36" s="109" t="n">
        <v>86130</v>
      </c>
      <c r="AE36" s="109" t="n">
        <v>83235</v>
      </c>
      <c r="AF36" s="109" t="n">
        <v>84670</v>
      </c>
      <c r="AG36" s="109" t="n">
        <v>88787</v>
      </c>
      <c r="AH36" s="109" t="n">
        <v>92071</v>
      </c>
      <c r="AI36" s="109" t="n">
        <v>98569</v>
      </c>
      <c r="AJ36" s="109" t="n">
        <v>101909</v>
      </c>
      <c r="AK36" s="109" t="n">
        <v>101792</v>
      </c>
      <c r="AL36" s="109" t="n">
        <v>104946</v>
      </c>
      <c r="AM36" s="109" t="n">
        <v>108373</v>
      </c>
      <c r="AN36" s="109" t="n">
        <v>113209</v>
      </c>
      <c r="AO36" s="109" t="n">
        <v>112244</v>
      </c>
      <c r="AP36" s="109" t="n">
        <v>123296</v>
      </c>
      <c r="AQ36" s="109" t="n">
        <v>126426</v>
      </c>
      <c r="AR36" s="109" t="n">
        <v>140763</v>
      </c>
      <c r="AS36" s="109" t="n">
        <v>153109</v>
      </c>
      <c r="AT36" s="109" t="n">
        <v>159961</v>
      </c>
      <c r="AU36" s="109" t="n">
        <v>182429</v>
      </c>
      <c r="AV36" s="109" t="n">
        <v>229718</v>
      </c>
      <c r="AW36" s="109" t="n">
        <v>244661</v>
      </c>
      <c r="AX36" s="109" t="n">
        <v>23515</v>
      </c>
      <c r="AY36" s="109" t="n">
        <v>26352</v>
      </c>
      <c r="AZ36" s="109" t="n">
        <v>26026</v>
      </c>
      <c r="BA36" s="109" t="n">
        <v>29542</v>
      </c>
      <c r="BB36" s="109" t="n">
        <v>29285</v>
      </c>
      <c r="BC36" s="109" t="n">
        <v>2442</v>
      </c>
      <c r="BD36" s="109" t="n">
        <v>2903</v>
      </c>
      <c r="BE36" s="109" t="n">
        <v>1870</v>
      </c>
      <c r="BF36" s="109" t="n">
        <v>1046</v>
      </c>
      <c r="BG36" s="109" t="n">
        <v>82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6" t="s">
        <v>41</v>
      </c>
      <c r="B37" s="125" t="n">
        <v>0</v>
      </c>
      <c r="C37" s="125" t="n">
        <v>2047</v>
      </c>
      <c r="D37" s="109" t="n">
        <v>5315029</v>
      </c>
      <c r="E37" s="109" t="n">
        <v>0</v>
      </c>
      <c r="F37" s="109" t="n">
        <v>0</v>
      </c>
      <c r="G37" s="109" t="n">
        <v>0</v>
      </c>
      <c r="H37" s="109" t="n">
        <v>0</v>
      </c>
      <c r="I37" s="109" t="n">
        <v>0</v>
      </c>
      <c r="J37" s="109" t="n">
        <v>406307</v>
      </c>
      <c r="K37" s="109" t="n">
        <v>333955</v>
      </c>
      <c r="L37" s="109" t="n">
        <v>257788</v>
      </c>
      <c r="M37" s="109" t="n">
        <v>193874</v>
      </c>
      <c r="N37" s="109" t="n">
        <v>160684</v>
      </c>
      <c r="O37" s="109" t="n">
        <v>112057</v>
      </c>
      <c r="P37" s="109" t="n">
        <v>93818</v>
      </c>
      <c r="Q37" s="109" t="n">
        <v>86550</v>
      </c>
      <c r="R37" s="109" t="n">
        <v>86883</v>
      </c>
      <c r="S37" s="109" t="n">
        <v>83956</v>
      </c>
      <c r="T37" s="109" t="n">
        <v>84223</v>
      </c>
      <c r="U37" s="109" t="n">
        <v>83940</v>
      </c>
      <c r="V37" s="109" t="n">
        <v>83184</v>
      </c>
      <c r="W37" s="109" t="n">
        <v>82673</v>
      </c>
      <c r="X37" s="109" t="n">
        <v>86272</v>
      </c>
      <c r="Y37" s="109" t="n">
        <v>85395</v>
      </c>
      <c r="Z37" s="109" t="n">
        <v>83490</v>
      </c>
      <c r="AA37" s="109" t="n">
        <v>87010</v>
      </c>
      <c r="AB37" s="109" t="n">
        <v>87268</v>
      </c>
      <c r="AC37" s="109" t="n">
        <v>86484</v>
      </c>
      <c r="AD37" s="109" t="n">
        <v>86023</v>
      </c>
      <c r="AE37" s="109" t="n">
        <v>85050</v>
      </c>
      <c r="AF37" s="109" t="n">
        <v>82493</v>
      </c>
      <c r="AG37" s="109" t="n">
        <v>85383</v>
      </c>
      <c r="AH37" s="109" t="n">
        <v>91182</v>
      </c>
      <c r="AI37" s="109" t="n">
        <v>96324</v>
      </c>
      <c r="AJ37" s="109" t="n">
        <v>100651</v>
      </c>
      <c r="AK37" s="109" t="n">
        <v>101342</v>
      </c>
      <c r="AL37" s="109" t="n">
        <v>103477</v>
      </c>
      <c r="AM37" s="109" t="n">
        <v>108881</v>
      </c>
      <c r="AN37" s="109" t="n">
        <v>112655</v>
      </c>
      <c r="AO37" s="109" t="n">
        <v>114400</v>
      </c>
      <c r="AP37" s="109" t="n">
        <v>115630</v>
      </c>
      <c r="AQ37" s="109" t="n">
        <v>132476</v>
      </c>
      <c r="AR37" s="109" t="n">
        <v>139379</v>
      </c>
      <c r="AS37" s="109" t="n">
        <v>154001</v>
      </c>
      <c r="AT37" s="109" t="n">
        <v>161422</v>
      </c>
      <c r="AU37" s="109" t="n">
        <v>177804</v>
      </c>
      <c r="AV37" s="109" t="n">
        <v>218303</v>
      </c>
      <c r="AW37" s="109" t="n">
        <v>242118</v>
      </c>
      <c r="AX37" s="109" t="n">
        <v>22917</v>
      </c>
      <c r="AY37" s="109" t="n">
        <v>25432</v>
      </c>
      <c r="AZ37" s="109" t="n">
        <v>25126</v>
      </c>
      <c r="BA37" s="109" t="n">
        <v>28773</v>
      </c>
      <c r="BB37" s="109" t="n">
        <v>29112</v>
      </c>
      <c r="BC37" s="109" t="n">
        <v>2439</v>
      </c>
      <c r="BD37" s="109" t="n">
        <v>2835</v>
      </c>
      <c r="BE37" s="109" t="n">
        <v>1787</v>
      </c>
      <c r="BF37" s="109" t="n">
        <v>1007</v>
      </c>
      <c r="BG37" s="109" t="n">
        <v>795</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6" t="s">
        <v>41</v>
      </c>
      <c r="B38" s="125" t="n">
        <v>0</v>
      </c>
      <c r="C38" s="125" t="n">
        <v>2048</v>
      </c>
      <c r="D38" s="109" t="n">
        <v>5248301</v>
      </c>
      <c r="E38" s="109" t="n">
        <v>0</v>
      </c>
      <c r="F38" s="109" t="n">
        <v>0</v>
      </c>
      <c r="G38" s="109" t="n">
        <v>0</v>
      </c>
      <c r="H38" s="109" t="n">
        <v>0</v>
      </c>
      <c r="I38" s="109" t="n">
        <v>0</v>
      </c>
      <c r="J38" s="109" t="n">
        <v>403092</v>
      </c>
      <c r="K38" s="109" t="n">
        <v>331318</v>
      </c>
      <c r="L38" s="109" t="n">
        <v>255653</v>
      </c>
      <c r="M38" s="109" t="n">
        <v>192180</v>
      </c>
      <c r="N38" s="109" t="n">
        <v>159069</v>
      </c>
      <c r="O38" s="109" t="n">
        <v>110785</v>
      </c>
      <c r="P38" s="109" t="n">
        <v>92478</v>
      </c>
      <c r="Q38" s="109" t="n">
        <v>85021</v>
      </c>
      <c r="R38" s="109" t="n">
        <v>85121</v>
      </c>
      <c r="S38" s="109" t="n">
        <v>82033</v>
      </c>
      <c r="T38" s="109" t="n">
        <v>82088</v>
      </c>
      <c r="U38" s="109" t="n">
        <v>81662</v>
      </c>
      <c r="V38" s="109" t="n">
        <v>80843</v>
      </c>
      <c r="W38" s="109" t="n">
        <v>80353</v>
      </c>
      <c r="X38" s="109" t="n">
        <v>84118</v>
      </c>
      <c r="Y38" s="109" t="n">
        <v>83709</v>
      </c>
      <c r="Z38" s="109" t="n">
        <v>81363</v>
      </c>
      <c r="AA38" s="109" t="n">
        <v>86038</v>
      </c>
      <c r="AB38" s="109" t="n">
        <v>87521</v>
      </c>
      <c r="AC38" s="109" t="n">
        <v>85076</v>
      </c>
      <c r="AD38" s="109" t="n">
        <v>84954</v>
      </c>
      <c r="AE38" s="109" t="n">
        <v>84950</v>
      </c>
      <c r="AF38" s="109" t="n">
        <v>84304</v>
      </c>
      <c r="AG38" s="109" t="n">
        <v>83193</v>
      </c>
      <c r="AH38" s="109" t="n">
        <v>87690</v>
      </c>
      <c r="AI38" s="109" t="n">
        <v>95406</v>
      </c>
      <c r="AJ38" s="109" t="n">
        <v>98359</v>
      </c>
      <c r="AK38" s="109" t="n">
        <v>100091</v>
      </c>
      <c r="AL38" s="109" t="n">
        <v>103025</v>
      </c>
      <c r="AM38" s="109" t="n">
        <v>107359</v>
      </c>
      <c r="AN38" s="109" t="n">
        <v>113179</v>
      </c>
      <c r="AO38" s="109" t="n">
        <v>113852</v>
      </c>
      <c r="AP38" s="109" t="n">
        <v>117849</v>
      </c>
      <c r="AQ38" s="109" t="n">
        <v>124274</v>
      </c>
      <c r="AR38" s="109" t="n">
        <v>146059</v>
      </c>
      <c r="AS38" s="109" t="n">
        <v>152524</v>
      </c>
      <c r="AT38" s="109" t="n">
        <v>162370</v>
      </c>
      <c r="AU38" s="109" t="n">
        <v>179365</v>
      </c>
      <c r="AV38" s="109" t="n">
        <v>212894</v>
      </c>
      <c r="AW38" s="109" t="n">
        <v>230357</v>
      </c>
      <c r="AX38" s="109" t="n">
        <v>22774</v>
      </c>
      <c r="AY38" s="109" t="n">
        <v>24813</v>
      </c>
      <c r="AZ38" s="109" t="n">
        <v>24254</v>
      </c>
      <c r="BA38" s="109" t="n">
        <v>27783</v>
      </c>
      <c r="BB38" s="109" t="n">
        <v>28361</v>
      </c>
      <c r="BC38" s="109" t="n">
        <v>2426</v>
      </c>
      <c r="BD38" s="109" t="n">
        <v>2835</v>
      </c>
      <c r="BE38" s="109" t="n">
        <v>1748</v>
      </c>
      <c r="BF38" s="109" t="n">
        <v>963</v>
      </c>
      <c r="BG38" s="109" t="n">
        <v>766</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6" t="s">
        <v>41</v>
      </c>
      <c r="B39" s="125" t="n">
        <v>0</v>
      </c>
      <c r="C39" s="125" t="n">
        <v>2049</v>
      </c>
      <c r="D39" s="109" t="n">
        <v>5193078</v>
      </c>
      <c r="E39" s="109" t="n">
        <v>0</v>
      </c>
      <c r="F39" s="109" t="n">
        <v>0</v>
      </c>
      <c r="G39" s="109" t="n">
        <v>0</v>
      </c>
      <c r="H39" s="109" t="n">
        <v>0</v>
      </c>
      <c r="I39" s="109" t="n">
        <v>0</v>
      </c>
      <c r="J39" s="109" t="n">
        <v>399808</v>
      </c>
      <c r="K39" s="109" t="n">
        <v>328697</v>
      </c>
      <c r="L39" s="109" t="n">
        <v>253635</v>
      </c>
      <c r="M39" s="109" t="n">
        <v>190663</v>
      </c>
      <c r="N39" s="109" t="n">
        <v>157719</v>
      </c>
      <c r="O39" s="109" t="n">
        <v>109749</v>
      </c>
      <c r="P39" s="109" t="n">
        <v>91393</v>
      </c>
      <c r="Q39" s="109" t="n">
        <v>83736</v>
      </c>
      <c r="R39" s="109" t="n">
        <v>83624</v>
      </c>
      <c r="S39" s="109" t="n">
        <v>80374</v>
      </c>
      <c r="T39" s="109" t="n">
        <v>80205</v>
      </c>
      <c r="U39" s="109" t="n">
        <v>79597</v>
      </c>
      <c r="V39" s="109" t="n">
        <v>78652</v>
      </c>
      <c r="W39" s="109" t="n">
        <v>78095</v>
      </c>
      <c r="X39" s="109" t="n">
        <v>81762</v>
      </c>
      <c r="Y39" s="109" t="n">
        <v>81627</v>
      </c>
      <c r="Z39" s="109" t="n">
        <v>79767</v>
      </c>
      <c r="AA39" s="109" t="n">
        <v>83851</v>
      </c>
      <c r="AB39" s="109" t="n">
        <v>86545</v>
      </c>
      <c r="AC39" s="109" t="n">
        <v>85330</v>
      </c>
      <c r="AD39" s="109" t="n">
        <v>83575</v>
      </c>
      <c r="AE39" s="109" t="n">
        <v>83893</v>
      </c>
      <c r="AF39" s="109" t="n">
        <v>84214</v>
      </c>
      <c r="AG39" s="109" t="n">
        <v>85021</v>
      </c>
      <c r="AH39" s="109" t="n">
        <v>85443</v>
      </c>
      <c r="AI39" s="109" t="n">
        <v>91763</v>
      </c>
      <c r="AJ39" s="109" t="n">
        <v>97423</v>
      </c>
      <c r="AK39" s="109" t="n">
        <v>97816</v>
      </c>
      <c r="AL39" s="109" t="n">
        <v>101759</v>
      </c>
      <c r="AM39" s="109" t="n">
        <v>106892</v>
      </c>
      <c r="AN39" s="109" t="n">
        <v>111598</v>
      </c>
      <c r="AO39" s="109" t="n">
        <v>114405</v>
      </c>
      <c r="AP39" s="109" t="n">
        <v>117296</v>
      </c>
      <c r="AQ39" s="109" t="n">
        <v>126673</v>
      </c>
      <c r="AR39" s="109" t="n">
        <v>137082</v>
      </c>
      <c r="AS39" s="109" t="n">
        <v>159873</v>
      </c>
      <c r="AT39" s="109" t="n">
        <v>160834</v>
      </c>
      <c r="AU39" s="109" t="n">
        <v>180376</v>
      </c>
      <c r="AV39" s="109" t="n">
        <v>214692</v>
      </c>
      <c r="AW39" s="109" t="n">
        <v>224755</v>
      </c>
      <c r="AX39" s="109" t="n">
        <v>21692</v>
      </c>
      <c r="AY39" s="109" t="n">
        <v>24680</v>
      </c>
      <c r="AZ39" s="109" t="n">
        <v>23668</v>
      </c>
      <c r="BA39" s="109" t="n">
        <v>26826</v>
      </c>
      <c r="BB39" s="109" t="n">
        <v>27394</v>
      </c>
      <c r="BC39" s="109" t="n">
        <v>2364</v>
      </c>
      <c r="BD39" s="109" t="n">
        <v>2821</v>
      </c>
      <c r="BE39" s="109" t="n">
        <v>1745</v>
      </c>
      <c r="BF39" s="109" t="n">
        <v>941</v>
      </c>
      <c r="BG39" s="109" t="n">
        <v>733</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6" t="s">
        <v>41</v>
      </c>
      <c r="B40" s="125" t="n">
        <v>0</v>
      </c>
      <c r="C40" s="125" t="n">
        <v>2050</v>
      </c>
      <c r="D40" s="109" t="n">
        <v>5142616</v>
      </c>
      <c r="E40" s="109" t="n">
        <v>0</v>
      </c>
      <c r="F40" s="109" t="n">
        <v>0</v>
      </c>
      <c r="G40" s="109" t="n">
        <v>0</v>
      </c>
      <c r="H40" s="109" t="n">
        <v>0</v>
      </c>
      <c r="I40" s="109" t="n">
        <v>0</v>
      </c>
      <c r="J40" s="109" t="n">
        <v>396406</v>
      </c>
      <c r="K40" s="109" t="n">
        <v>326017</v>
      </c>
      <c r="L40" s="109" t="n">
        <v>251625</v>
      </c>
      <c r="M40" s="109" t="n">
        <v>189240</v>
      </c>
      <c r="N40" s="109" t="n">
        <v>156509</v>
      </c>
      <c r="O40" s="109" t="n">
        <v>108901</v>
      </c>
      <c r="P40" s="109" t="n">
        <v>90502</v>
      </c>
      <c r="Q40" s="109" t="n">
        <v>82663</v>
      </c>
      <c r="R40" s="109" t="n">
        <v>82360</v>
      </c>
      <c r="S40" s="109" t="n">
        <v>78955</v>
      </c>
      <c r="T40" s="109" t="n">
        <v>78570</v>
      </c>
      <c r="U40" s="109" t="n">
        <v>77765</v>
      </c>
      <c r="V40" s="109" t="n">
        <v>76654</v>
      </c>
      <c r="W40" s="109" t="n">
        <v>75966</v>
      </c>
      <c r="X40" s="109" t="n">
        <v>79449</v>
      </c>
      <c r="Y40" s="109" t="n">
        <v>79329</v>
      </c>
      <c r="Z40" s="109" t="n">
        <v>77764</v>
      </c>
      <c r="AA40" s="109" t="n">
        <v>82185</v>
      </c>
      <c r="AB40" s="109" t="n">
        <v>84323</v>
      </c>
      <c r="AC40" s="109" t="n">
        <v>84361</v>
      </c>
      <c r="AD40" s="109" t="n">
        <v>83810</v>
      </c>
      <c r="AE40" s="109" t="n">
        <v>82514</v>
      </c>
      <c r="AF40" s="109" t="n">
        <v>83147</v>
      </c>
      <c r="AG40" s="109" t="n">
        <v>84916</v>
      </c>
      <c r="AH40" s="109" t="n">
        <v>87306</v>
      </c>
      <c r="AI40" s="109" t="n">
        <v>89393</v>
      </c>
      <c r="AJ40" s="109" t="n">
        <v>93691</v>
      </c>
      <c r="AK40" s="109" t="n">
        <v>96870</v>
      </c>
      <c r="AL40" s="109" t="n">
        <v>99431</v>
      </c>
      <c r="AM40" s="109" t="n">
        <v>105563</v>
      </c>
      <c r="AN40" s="109" t="n">
        <v>111097</v>
      </c>
      <c r="AO40" s="109" t="n">
        <v>112801</v>
      </c>
      <c r="AP40" s="109" t="n">
        <v>117843</v>
      </c>
      <c r="AQ40" s="109" t="n">
        <v>126069</v>
      </c>
      <c r="AR40" s="109" t="n">
        <v>139699</v>
      </c>
      <c r="AS40" s="109" t="n">
        <v>150072</v>
      </c>
      <c r="AT40" s="109" t="n">
        <v>168543</v>
      </c>
      <c r="AU40" s="109" t="n">
        <v>178662</v>
      </c>
      <c r="AV40" s="109" t="n">
        <v>215824</v>
      </c>
      <c r="AW40" s="109" t="n">
        <v>226492</v>
      </c>
      <c r="AX40" s="109" t="n">
        <v>21172</v>
      </c>
      <c r="AY40" s="109" t="n">
        <v>23541</v>
      </c>
      <c r="AZ40" s="109" t="n">
        <v>23545</v>
      </c>
      <c r="BA40" s="109" t="n">
        <v>26186</v>
      </c>
      <c r="BB40" s="109" t="n">
        <v>26459</v>
      </c>
      <c r="BC40" s="109" t="n">
        <v>2286</v>
      </c>
      <c r="BD40" s="109" t="n">
        <v>2751</v>
      </c>
      <c r="BE40" s="109" t="n">
        <v>1735</v>
      </c>
      <c r="BF40" s="109" t="n">
        <v>941</v>
      </c>
      <c r="BG40" s="109" t="n">
        <v>716</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6" t="s">
        <v>41</v>
      </c>
      <c r="B41" s="125" t="n">
        <v>0</v>
      </c>
      <c r="C41" s="125" t="n">
        <v>2051</v>
      </c>
      <c r="D41" s="109" t="n">
        <v>5091081</v>
      </c>
      <c r="E41" s="109" t="n">
        <v>0</v>
      </c>
      <c r="F41" s="109" t="n">
        <v>0</v>
      </c>
      <c r="G41" s="109" t="n">
        <v>0</v>
      </c>
      <c r="H41" s="109" t="n">
        <v>0</v>
      </c>
      <c r="I41" s="109" t="n">
        <v>0</v>
      </c>
      <c r="J41" s="109" t="n">
        <v>392853</v>
      </c>
      <c r="K41" s="109" t="n">
        <v>323243</v>
      </c>
      <c r="L41" s="109" t="n">
        <v>249571</v>
      </c>
      <c r="M41" s="109" t="n">
        <v>187789</v>
      </c>
      <c r="N41" s="109" t="n">
        <v>155360</v>
      </c>
      <c r="O41" s="109" t="n">
        <v>108114</v>
      </c>
      <c r="P41" s="109" t="n">
        <v>89756</v>
      </c>
      <c r="Q41" s="109" t="n">
        <v>81772</v>
      </c>
      <c r="R41" s="109" t="n">
        <v>81311</v>
      </c>
      <c r="S41" s="109" t="n">
        <v>77762</v>
      </c>
      <c r="T41" s="109" t="n">
        <v>77178</v>
      </c>
      <c r="U41" s="109" t="n">
        <v>76183</v>
      </c>
      <c r="V41" s="109" t="n">
        <v>74889</v>
      </c>
      <c r="W41" s="109" t="n">
        <v>74034</v>
      </c>
      <c r="X41" s="109" t="n">
        <v>77282</v>
      </c>
      <c r="Y41" s="109" t="n">
        <v>77088</v>
      </c>
      <c r="Z41" s="109" t="n">
        <v>75570</v>
      </c>
      <c r="AA41" s="109" t="n">
        <v>80121</v>
      </c>
      <c r="AB41" s="109" t="n">
        <v>82647</v>
      </c>
      <c r="AC41" s="109" t="n">
        <v>82196</v>
      </c>
      <c r="AD41" s="109" t="n">
        <v>82864</v>
      </c>
      <c r="AE41" s="109" t="n">
        <v>82753</v>
      </c>
      <c r="AF41" s="109" t="n">
        <v>81783</v>
      </c>
      <c r="AG41" s="109" t="n">
        <v>83839</v>
      </c>
      <c r="AH41" s="109" t="n">
        <v>87201</v>
      </c>
      <c r="AI41" s="109" t="n">
        <v>91345</v>
      </c>
      <c r="AJ41" s="109" t="n">
        <v>91267</v>
      </c>
      <c r="AK41" s="109" t="n">
        <v>93154</v>
      </c>
      <c r="AL41" s="109" t="n">
        <v>98466</v>
      </c>
      <c r="AM41" s="109" t="n">
        <v>103145</v>
      </c>
      <c r="AN41" s="109" t="n">
        <v>109716</v>
      </c>
      <c r="AO41" s="109" t="n">
        <v>112298</v>
      </c>
      <c r="AP41" s="109" t="n">
        <v>116183</v>
      </c>
      <c r="AQ41" s="109" t="n">
        <v>126649</v>
      </c>
      <c r="AR41" s="109" t="n">
        <v>139041</v>
      </c>
      <c r="AS41" s="109" t="n">
        <v>152932</v>
      </c>
      <c r="AT41" s="109" t="n">
        <v>158233</v>
      </c>
      <c r="AU41" s="109" t="n">
        <v>187232</v>
      </c>
      <c r="AV41" s="109" t="n">
        <v>213815</v>
      </c>
      <c r="AW41" s="109" t="n">
        <v>227578</v>
      </c>
      <c r="AX41" s="109" t="n">
        <v>21308</v>
      </c>
      <c r="AY41" s="109" t="n">
        <v>22992</v>
      </c>
      <c r="AZ41" s="109" t="n">
        <v>22464</v>
      </c>
      <c r="BA41" s="109" t="n">
        <v>26059</v>
      </c>
      <c r="BB41" s="109" t="n">
        <v>25834</v>
      </c>
      <c r="BC41" s="109" t="n">
        <v>2209</v>
      </c>
      <c r="BD41" s="109" t="n">
        <v>2663</v>
      </c>
      <c r="BE41" s="109" t="n">
        <v>1691</v>
      </c>
      <c r="BF41" s="109" t="n">
        <v>936</v>
      </c>
      <c r="BG41" s="109" t="n">
        <v>715</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6" t="s">
        <v>41</v>
      </c>
      <c r="B42" s="125" t="n">
        <v>0</v>
      </c>
      <c r="C42" s="125" t="n">
        <v>2052</v>
      </c>
      <c r="D42" s="109" t="n">
        <v>5039385</v>
      </c>
      <c r="E42" s="109" t="n">
        <v>0</v>
      </c>
      <c r="F42" s="109" t="n">
        <v>0</v>
      </c>
      <c r="G42" s="109" t="n">
        <v>0</v>
      </c>
      <c r="H42" s="109" t="n">
        <v>0</v>
      </c>
      <c r="I42" s="109" t="n">
        <v>0</v>
      </c>
      <c r="J42" s="109" t="n">
        <v>389118</v>
      </c>
      <c r="K42" s="109" t="n">
        <v>320346</v>
      </c>
      <c r="L42" s="109" t="n">
        <v>247446</v>
      </c>
      <c r="M42" s="109" t="n">
        <v>186288</v>
      </c>
      <c r="N42" s="109" t="n">
        <v>154181</v>
      </c>
      <c r="O42" s="109" t="n">
        <v>107367</v>
      </c>
      <c r="P42" s="109" t="n">
        <v>89079</v>
      </c>
      <c r="Q42" s="109" t="n">
        <v>81023</v>
      </c>
      <c r="R42" s="109" t="n">
        <v>80445</v>
      </c>
      <c r="S42" s="109" t="n">
        <v>76780</v>
      </c>
      <c r="T42" s="109" t="n">
        <v>76017</v>
      </c>
      <c r="U42" s="109" t="n">
        <v>74847</v>
      </c>
      <c r="V42" s="109" t="n">
        <v>73379</v>
      </c>
      <c r="W42" s="109" t="n">
        <v>72344</v>
      </c>
      <c r="X42" s="109" t="n">
        <v>75333</v>
      </c>
      <c r="Y42" s="109" t="n">
        <v>75009</v>
      </c>
      <c r="Z42" s="109" t="n">
        <v>73454</v>
      </c>
      <c r="AA42" s="109" t="n">
        <v>77887</v>
      </c>
      <c r="AB42" s="109" t="n">
        <v>80596</v>
      </c>
      <c r="AC42" s="109" t="n">
        <v>80588</v>
      </c>
      <c r="AD42" s="109" t="n">
        <v>80764</v>
      </c>
      <c r="AE42" s="109" t="n">
        <v>81846</v>
      </c>
      <c r="AF42" s="109" t="n">
        <v>82051</v>
      </c>
      <c r="AG42" s="109" t="n">
        <v>82488</v>
      </c>
      <c r="AH42" s="109" t="n">
        <v>86118</v>
      </c>
      <c r="AI42" s="109" t="n">
        <v>91239</v>
      </c>
      <c r="AJ42" s="109" t="n">
        <v>93273</v>
      </c>
      <c r="AK42" s="109" t="n">
        <v>90763</v>
      </c>
      <c r="AL42" s="109" t="n">
        <v>94704</v>
      </c>
      <c r="AM42" s="109" t="n">
        <v>102161</v>
      </c>
      <c r="AN42" s="109" t="n">
        <v>107226</v>
      </c>
      <c r="AO42" s="109" t="n">
        <v>110926</v>
      </c>
      <c r="AP42" s="109" t="n">
        <v>115682</v>
      </c>
      <c r="AQ42" s="109" t="n">
        <v>124883</v>
      </c>
      <c r="AR42" s="109" t="n">
        <v>139693</v>
      </c>
      <c r="AS42" s="109" t="n">
        <v>152240</v>
      </c>
      <c r="AT42" s="109" t="n">
        <v>161251</v>
      </c>
      <c r="AU42" s="109" t="n">
        <v>175854</v>
      </c>
      <c r="AV42" s="109" t="n">
        <v>224109</v>
      </c>
      <c r="AW42" s="109" t="n">
        <v>225544</v>
      </c>
      <c r="AX42" s="109" t="n">
        <v>21396</v>
      </c>
      <c r="AY42" s="109" t="n">
        <v>23136</v>
      </c>
      <c r="AZ42" s="109" t="n">
        <v>21941</v>
      </c>
      <c r="BA42" s="109" t="n">
        <v>24866</v>
      </c>
      <c r="BB42" s="109" t="n">
        <v>25713</v>
      </c>
      <c r="BC42" s="109" t="n">
        <v>2157</v>
      </c>
      <c r="BD42" s="109" t="n">
        <v>2573</v>
      </c>
      <c r="BE42" s="109" t="n">
        <v>1635</v>
      </c>
      <c r="BF42" s="109" t="n">
        <v>913</v>
      </c>
      <c r="BG42" s="109" t="n">
        <v>711</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6" t="s">
        <v>41</v>
      </c>
      <c r="B43" s="125" t="n">
        <v>0</v>
      </c>
      <c r="C43" s="125" t="n">
        <v>2053</v>
      </c>
      <c r="D43" s="109" t="n">
        <v>4986895</v>
      </c>
      <c r="E43" s="109" t="n">
        <v>0</v>
      </c>
      <c r="F43" s="109" t="n">
        <v>0</v>
      </c>
      <c r="G43" s="109" t="n">
        <v>0</v>
      </c>
      <c r="H43" s="109" t="n">
        <v>0</v>
      </c>
      <c r="I43" s="109" t="n">
        <v>0</v>
      </c>
      <c r="J43" s="109" t="n">
        <v>385193</v>
      </c>
      <c r="K43" s="109" t="n">
        <v>317301</v>
      </c>
      <c r="L43" s="109" t="n">
        <v>245228</v>
      </c>
      <c r="M43" s="109" t="n">
        <v>184710</v>
      </c>
      <c r="N43" s="109" t="n">
        <v>152951</v>
      </c>
      <c r="O43" s="109" t="n">
        <v>106574</v>
      </c>
      <c r="P43" s="109" t="n">
        <v>88433</v>
      </c>
      <c r="Q43" s="109" t="n">
        <v>80358</v>
      </c>
      <c r="R43" s="109" t="n">
        <v>79713</v>
      </c>
      <c r="S43" s="109" t="n">
        <v>75966</v>
      </c>
      <c r="T43" s="109" t="n">
        <v>75053</v>
      </c>
      <c r="U43" s="109" t="n">
        <v>73725</v>
      </c>
      <c r="V43" s="109" t="n">
        <v>72093</v>
      </c>
      <c r="W43" s="109" t="n">
        <v>70885</v>
      </c>
      <c r="X43" s="109" t="n">
        <v>73611</v>
      </c>
      <c r="Y43" s="109" t="n">
        <v>73123</v>
      </c>
      <c r="Z43" s="109" t="n">
        <v>71470</v>
      </c>
      <c r="AA43" s="109" t="n">
        <v>75705</v>
      </c>
      <c r="AB43" s="109" t="n">
        <v>78347</v>
      </c>
      <c r="AC43" s="109" t="n">
        <v>78591</v>
      </c>
      <c r="AD43" s="109" t="n">
        <v>79185</v>
      </c>
      <c r="AE43" s="109" t="n">
        <v>79772</v>
      </c>
      <c r="AF43" s="109" t="n">
        <v>81154</v>
      </c>
      <c r="AG43" s="109" t="n">
        <v>82760</v>
      </c>
      <c r="AH43" s="109" t="n">
        <v>84726</v>
      </c>
      <c r="AI43" s="109" t="n">
        <v>90104</v>
      </c>
      <c r="AJ43" s="109" t="n">
        <v>93161</v>
      </c>
      <c r="AK43" s="109" t="n">
        <v>92757</v>
      </c>
      <c r="AL43" s="109" t="n">
        <v>92276</v>
      </c>
      <c r="AM43" s="109" t="n">
        <v>98263</v>
      </c>
      <c r="AN43" s="109" t="n">
        <v>106209</v>
      </c>
      <c r="AO43" s="109" t="n">
        <v>108409</v>
      </c>
      <c r="AP43" s="109" t="n">
        <v>114267</v>
      </c>
      <c r="AQ43" s="109" t="n">
        <v>124344</v>
      </c>
      <c r="AR43" s="109" t="n">
        <v>137734</v>
      </c>
      <c r="AS43" s="109" t="n">
        <v>152952</v>
      </c>
      <c r="AT43" s="109" t="n">
        <v>160538</v>
      </c>
      <c r="AU43" s="109" t="n">
        <v>179208</v>
      </c>
      <c r="AV43" s="109" t="n">
        <v>210617</v>
      </c>
      <c r="AW43" s="109" t="n">
        <v>236259</v>
      </c>
      <c r="AX43" s="109" t="n">
        <v>21212</v>
      </c>
      <c r="AY43" s="109" t="n">
        <v>23229</v>
      </c>
      <c r="AZ43" s="109" t="n">
        <v>22081</v>
      </c>
      <c r="BA43" s="109" t="n">
        <v>24289</v>
      </c>
      <c r="BB43" s="109" t="n">
        <v>24543</v>
      </c>
      <c r="BC43" s="109" t="n">
        <v>2146</v>
      </c>
      <c r="BD43" s="109" t="n">
        <v>2515</v>
      </c>
      <c r="BE43" s="109" t="n">
        <v>1579</v>
      </c>
      <c r="BF43" s="109" t="n">
        <v>883</v>
      </c>
      <c r="BG43" s="109" t="n">
        <v>693</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6" t="s">
        <v>41</v>
      </c>
      <c r="B44" s="125" t="n">
        <v>0</v>
      </c>
      <c r="C44" s="125" t="n">
        <v>2054</v>
      </c>
      <c r="D44" s="109" t="n">
        <v>4924290</v>
      </c>
      <c r="E44" s="109" t="n">
        <v>0</v>
      </c>
      <c r="F44" s="109" t="n">
        <v>0</v>
      </c>
      <c r="G44" s="109" t="n">
        <v>0</v>
      </c>
      <c r="H44" s="109" t="n">
        <v>0</v>
      </c>
      <c r="I44" s="109" t="n">
        <v>0</v>
      </c>
      <c r="J44" s="109" t="n">
        <v>381091</v>
      </c>
      <c r="K44" s="109" t="n">
        <v>314101</v>
      </c>
      <c r="L44" s="109" t="n">
        <v>242896</v>
      </c>
      <c r="M44" s="109" t="n">
        <v>183043</v>
      </c>
      <c r="N44" s="109" t="n">
        <v>151649</v>
      </c>
      <c r="O44" s="109" t="n">
        <v>105733</v>
      </c>
      <c r="P44" s="109" t="n">
        <v>87762</v>
      </c>
      <c r="Q44" s="109" t="n">
        <v>79729</v>
      </c>
      <c r="R44" s="109" t="n">
        <v>79059</v>
      </c>
      <c r="S44" s="109" t="n">
        <v>75274</v>
      </c>
      <c r="T44" s="109" t="n">
        <v>74251</v>
      </c>
      <c r="U44" s="109" t="n">
        <v>72790</v>
      </c>
      <c r="V44" s="109" t="n">
        <v>71010</v>
      </c>
      <c r="W44" s="109" t="n">
        <v>69641</v>
      </c>
      <c r="X44" s="109" t="n">
        <v>72121</v>
      </c>
      <c r="Y44" s="109" t="n">
        <v>71454</v>
      </c>
      <c r="Z44" s="109" t="n">
        <v>69665</v>
      </c>
      <c r="AA44" s="109" t="n">
        <v>73656</v>
      </c>
      <c r="AB44" s="109" t="n">
        <v>76147</v>
      </c>
      <c r="AC44" s="109" t="n">
        <v>76398</v>
      </c>
      <c r="AD44" s="109" t="n">
        <v>77219</v>
      </c>
      <c r="AE44" s="109" t="n">
        <v>78207</v>
      </c>
      <c r="AF44" s="109" t="n">
        <v>79091</v>
      </c>
      <c r="AG44" s="109" t="n">
        <v>81852</v>
      </c>
      <c r="AH44" s="109" t="n">
        <v>84995</v>
      </c>
      <c r="AI44" s="109" t="n">
        <v>88642</v>
      </c>
      <c r="AJ44" s="109" t="n">
        <v>92010</v>
      </c>
      <c r="AK44" s="109" t="n">
        <v>92652</v>
      </c>
      <c r="AL44" s="109" t="n">
        <v>94308</v>
      </c>
      <c r="AM44" s="109" t="n">
        <v>95745</v>
      </c>
      <c r="AN44" s="109" t="n">
        <v>102158</v>
      </c>
      <c r="AO44" s="109" t="n">
        <v>107380</v>
      </c>
      <c r="AP44" s="109" t="n">
        <v>111671</v>
      </c>
      <c r="AQ44" s="109" t="n">
        <v>122823</v>
      </c>
      <c r="AR44" s="109" t="n">
        <v>137129</v>
      </c>
      <c r="AS44" s="109" t="n">
        <v>150796</v>
      </c>
      <c r="AT44" s="109" t="n">
        <v>161280</v>
      </c>
      <c r="AU44" s="109" t="n">
        <v>178426</v>
      </c>
      <c r="AV44" s="109" t="n">
        <v>214629</v>
      </c>
      <c r="AW44" s="109" t="n">
        <v>222313</v>
      </c>
      <c r="AX44" s="109" t="n">
        <v>22259</v>
      </c>
      <c r="AY44" s="109" t="n">
        <v>23029</v>
      </c>
      <c r="AZ44" s="109" t="n">
        <v>22171</v>
      </c>
      <c r="BA44" s="109" t="n">
        <v>24440</v>
      </c>
      <c r="BB44" s="109" t="n">
        <v>23977</v>
      </c>
      <c r="BC44" s="109" t="n">
        <v>2050</v>
      </c>
      <c r="BD44" s="109" t="n">
        <v>2500</v>
      </c>
      <c r="BE44" s="109" t="n">
        <v>1543</v>
      </c>
      <c r="BF44" s="109" t="n">
        <v>854</v>
      </c>
      <c r="BG44" s="109" t="n">
        <v>67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6" t="s">
        <v>41</v>
      </c>
      <c r="B45" s="125" t="n">
        <v>0</v>
      </c>
      <c r="C45" s="125" t="n">
        <v>2055</v>
      </c>
      <c r="D45" s="109" t="n">
        <v>4873184</v>
      </c>
      <c r="E45" s="109" t="n">
        <v>0</v>
      </c>
      <c r="F45" s="109" t="n">
        <v>0</v>
      </c>
      <c r="G45" s="109" t="n">
        <v>0</v>
      </c>
      <c r="H45" s="109" t="n">
        <v>0</v>
      </c>
      <c r="I45" s="109" t="n">
        <v>0</v>
      </c>
      <c r="J45" s="109" t="n">
        <v>376821</v>
      </c>
      <c r="K45" s="109" t="n">
        <v>310756</v>
      </c>
      <c r="L45" s="109" t="n">
        <v>240446</v>
      </c>
      <c r="M45" s="109" t="n">
        <v>181269</v>
      </c>
      <c r="N45" s="109" t="n">
        <v>150265</v>
      </c>
      <c r="O45" s="109" t="n">
        <v>104825</v>
      </c>
      <c r="P45" s="109" t="n">
        <v>87057</v>
      </c>
      <c r="Q45" s="109" t="n">
        <v>79102</v>
      </c>
      <c r="R45" s="109" t="n">
        <v>78440</v>
      </c>
      <c r="S45" s="109" t="n">
        <v>74657</v>
      </c>
      <c r="T45" s="109" t="n">
        <v>73569</v>
      </c>
      <c r="U45" s="109" t="n">
        <v>72013</v>
      </c>
      <c r="V45" s="109" t="n">
        <v>70108</v>
      </c>
      <c r="W45" s="109" t="n">
        <v>68592</v>
      </c>
      <c r="X45" s="109" t="n">
        <v>70848</v>
      </c>
      <c r="Y45" s="109" t="n">
        <v>70009</v>
      </c>
      <c r="Z45" s="109" t="n">
        <v>68067</v>
      </c>
      <c r="AA45" s="109" t="n">
        <v>71790</v>
      </c>
      <c r="AB45" s="109" t="n">
        <v>74080</v>
      </c>
      <c r="AC45" s="109" t="n">
        <v>74251</v>
      </c>
      <c r="AD45" s="109" t="n">
        <v>75057</v>
      </c>
      <c r="AE45" s="109" t="n">
        <v>76259</v>
      </c>
      <c r="AF45" s="109" t="n">
        <v>77532</v>
      </c>
      <c r="AG45" s="109" t="n">
        <v>79763</v>
      </c>
      <c r="AH45" s="109" t="n">
        <v>84053</v>
      </c>
      <c r="AI45" s="109" t="n">
        <v>88917</v>
      </c>
      <c r="AJ45" s="109" t="n">
        <v>90514</v>
      </c>
      <c r="AK45" s="109" t="n">
        <v>91501</v>
      </c>
      <c r="AL45" s="109" t="n">
        <v>94202</v>
      </c>
      <c r="AM45" s="109" t="n">
        <v>97850</v>
      </c>
      <c r="AN45" s="109" t="n">
        <v>99533</v>
      </c>
      <c r="AO45" s="109" t="n">
        <v>103280</v>
      </c>
      <c r="AP45" s="109" t="n">
        <v>110607</v>
      </c>
      <c r="AQ45" s="109" t="n">
        <v>120029</v>
      </c>
      <c r="AR45" s="109" t="n">
        <v>135451</v>
      </c>
      <c r="AS45" s="109" t="n">
        <v>150131</v>
      </c>
      <c r="AT45" s="109" t="n">
        <v>159001</v>
      </c>
      <c r="AU45" s="109" t="n">
        <v>179232</v>
      </c>
      <c r="AV45" s="109" t="n">
        <v>213723</v>
      </c>
      <c r="AW45" s="109" t="n">
        <v>226432</v>
      </c>
      <c r="AX45" s="109" t="n">
        <v>20949</v>
      </c>
      <c r="AY45" s="109" t="n">
        <v>24144</v>
      </c>
      <c r="AZ45" s="109" t="n">
        <v>21981</v>
      </c>
      <c r="BA45" s="109" t="n">
        <v>24538</v>
      </c>
      <c r="BB45" s="109" t="n">
        <v>24129</v>
      </c>
      <c r="BC45" s="109" t="n">
        <v>2004</v>
      </c>
      <c r="BD45" s="109" t="n">
        <v>2391</v>
      </c>
      <c r="BE45" s="109" t="n">
        <v>1536</v>
      </c>
      <c r="BF45" s="109" t="n">
        <v>835</v>
      </c>
      <c r="BG45" s="109" t="n">
        <v>647</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6" t="s">
        <v>41</v>
      </c>
      <c r="B46" s="125" t="n">
        <v>0</v>
      </c>
      <c r="C46" s="125" t="n">
        <v>2056</v>
      </c>
      <c r="D46" s="109" t="n">
        <v>4816066</v>
      </c>
      <c r="E46" s="109" t="n">
        <v>0</v>
      </c>
      <c r="F46" s="109" t="n">
        <v>0</v>
      </c>
      <c r="G46" s="109" t="n">
        <v>0</v>
      </c>
      <c r="H46" s="109" t="n">
        <v>0</v>
      </c>
      <c r="I46" s="109" t="n">
        <v>0</v>
      </c>
      <c r="J46" s="109" t="n">
        <v>372377</v>
      </c>
      <c r="K46" s="109" t="n">
        <v>307275</v>
      </c>
      <c r="L46" s="109" t="n">
        <v>237886</v>
      </c>
      <c r="M46" s="109" t="n">
        <v>179401</v>
      </c>
      <c r="N46" s="109" t="n">
        <v>148789</v>
      </c>
      <c r="O46" s="109" t="n">
        <v>103848</v>
      </c>
      <c r="P46" s="109" t="n">
        <v>86307</v>
      </c>
      <c r="Q46" s="109" t="n">
        <v>78461</v>
      </c>
      <c r="R46" s="109" t="n">
        <v>77824</v>
      </c>
      <c r="S46" s="109" t="n">
        <v>74072</v>
      </c>
      <c r="T46" s="109" t="n">
        <v>72963</v>
      </c>
      <c r="U46" s="109" t="n">
        <v>71353</v>
      </c>
      <c r="V46" s="109" t="n">
        <v>69358</v>
      </c>
      <c r="W46" s="109" t="n">
        <v>67720</v>
      </c>
      <c r="X46" s="109" t="n">
        <v>69777</v>
      </c>
      <c r="Y46" s="109" t="n">
        <v>68778</v>
      </c>
      <c r="Z46" s="109" t="n">
        <v>66684</v>
      </c>
      <c r="AA46" s="109" t="n">
        <v>70142</v>
      </c>
      <c r="AB46" s="109" t="n">
        <v>72203</v>
      </c>
      <c r="AC46" s="109" t="n">
        <v>72239</v>
      </c>
      <c r="AD46" s="109" t="n">
        <v>72945</v>
      </c>
      <c r="AE46" s="109" t="n">
        <v>74123</v>
      </c>
      <c r="AF46" s="109" t="n">
        <v>75596</v>
      </c>
      <c r="AG46" s="109" t="n">
        <v>78190</v>
      </c>
      <c r="AH46" s="109" t="n">
        <v>81906</v>
      </c>
      <c r="AI46" s="109" t="n">
        <v>87930</v>
      </c>
      <c r="AJ46" s="109" t="n">
        <v>90785</v>
      </c>
      <c r="AK46" s="109" t="n">
        <v>90012</v>
      </c>
      <c r="AL46" s="109" t="n">
        <v>93028</v>
      </c>
      <c r="AM46" s="109" t="n">
        <v>97734</v>
      </c>
      <c r="AN46" s="109" t="n">
        <v>101718</v>
      </c>
      <c r="AO46" s="109" t="n">
        <v>100623</v>
      </c>
      <c r="AP46" s="109" t="n">
        <v>106386</v>
      </c>
      <c r="AQ46" s="109" t="n">
        <v>118887</v>
      </c>
      <c r="AR46" s="109" t="n">
        <v>132366</v>
      </c>
      <c r="AS46" s="109" t="n">
        <v>148299</v>
      </c>
      <c r="AT46" s="109" t="n">
        <v>158290</v>
      </c>
      <c r="AU46" s="109" t="n">
        <v>176676</v>
      </c>
      <c r="AV46" s="109" t="n">
        <v>214669</v>
      </c>
      <c r="AW46" s="109" t="n">
        <v>225465</v>
      </c>
      <c r="AX46" s="109" t="n">
        <v>21352</v>
      </c>
      <c r="AY46" s="109" t="n">
        <v>22735</v>
      </c>
      <c r="AZ46" s="109" t="n">
        <v>23045</v>
      </c>
      <c r="BA46" s="109" t="n">
        <v>24330</v>
      </c>
      <c r="BB46" s="109" t="n">
        <v>24228</v>
      </c>
      <c r="BC46" s="109" t="n">
        <v>2020</v>
      </c>
      <c r="BD46" s="109" t="n">
        <v>2339</v>
      </c>
      <c r="BE46" s="109" t="n">
        <v>1467</v>
      </c>
      <c r="BF46" s="109" t="n">
        <v>830</v>
      </c>
      <c r="BG46" s="109" t="n">
        <v>632</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6" t="s">
        <v>41</v>
      </c>
      <c r="B47" s="125" t="n">
        <v>0</v>
      </c>
      <c r="C47" s="125" t="n">
        <v>2057</v>
      </c>
      <c r="D47" s="109" t="n">
        <v>4757289</v>
      </c>
      <c r="E47" s="109" t="n">
        <v>0</v>
      </c>
      <c r="F47" s="109" t="n">
        <v>0</v>
      </c>
      <c r="G47" s="109" t="n">
        <v>0</v>
      </c>
      <c r="H47" s="109" t="n">
        <v>0</v>
      </c>
      <c r="I47" s="109" t="n">
        <v>0</v>
      </c>
      <c r="J47" s="109" t="n">
        <v>367749</v>
      </c>
      <c r="K47" s="109" t="n">
        <v>303652</v>
      </c>
      <c r="L47" s="109" t="n">
        <v>235222</v>
      </c>
      <c r="M47" s="109" t="n">
        <v>177453</v>
      </c>
      <c r="N47" s="109" t="n">
        <v>147239</v>
      </c>
      <c r="O47" s="109" t="n">
        <v>102799</v>
      </c>
      <c r="P47" s="109" t="n">
        <v>85513</v>
      </c>
      <c r="Q47" s="109" t="n">
        <v>77798</v>
      </c>
      <c r="R47" s="109" t="n">
        <v>77193</v>
      </c>
      <c r="S47" s="109" t="n">
        <v>73492</v>
      </c>
      <c r="T47" s="109" t="n">
        <v>72392</v>
      </c>
      <c r="U47" s="109" t="n">
        <v>70769</v>
      </c>
      <c r="V47" s="109" t="n">
        <v>68725</v>
      </c>
      <c r="W47" s="109" t="n">
        <v>66999</v>
      </c>
      <c r="X47" s="109" t="n">
        <v>68889</v>
      </c>
      <c r="Y47" s="109" t="n">
        <v>67747</v>
      </c>
      <c r="Z47" s="109" t="n">
        <v>65510</v>
      </c>
      <c r="AA47" s="109" t="n">
        <v>68720</v>
      </c>
      <c r="AB47" s="109" t="n">
        <v>70549</v>
      </c>
      <c r="AC47" s="109" t="n">
        <v>70417</v>
      </c>
      <c r="AD47" s="109" t="n">
        <v>70971</v>
      </c>
      <c r="AE47" s="109" t="n">
        <v>72044</v>
      </c>
      <c r="AF47" s="109" t="n">
        <v>73479</v>
      </c>
      <c r="AG47" s="109" t="n">
        <v>76243</v>
      </c>
      <c r="AH47" s="109" t="n">
        <v>80294</v>
      </c>
      <c r="AI47" s="109" t="n">
        <v>85692</v>
      </c>
      <c r="AJ47" s="109" t="n">
        <v>89777</v>
      </c>
      <c r="AK47" s="109" t="n">
        <v>90287</v>
      </c>
      <c r="AL47" s="109" t="n">
        <v>91518</v>
      </c>
      <c r="AM47" s="109" t="n">
        <v>96523</v>
      </c>
      <c r="AN47" s="109" t="n">
        <v>101592</v>
      </c>
      <c r="AO47" s="109" t="n">
        <v>102842</v>
      </c>
      <c r="AP47" s="109" t="n">
        <v>103654</v>
      </c>
      <c r="AQ47" s="109" t="n">
        <v>114359</v>
      </c>
      <c r="AR47" s="109" t="n">
        <v>131115</v>
      </c>
      <c r="AS47" s="109" t="n">
        <v>144927</v>
      </c>
      <c r="AT47" s="109" t="n">
        <v>156365</v>
      </c>
      <c r="AU47" s="109" t="n">
        <v>175885</v>
      </c>
      <c r="AV47" s="109" t="n">
        <v>211596</v>
      </c>
      <c r="AW47" s="109" t="n">
        <v>226383</v>
      </c>
      <c r="AX47" s="109" t="n">
        <v>21277</v>
      </c>
      <c r="AY47" s="109" t="n">
        <v>23161</v>
      </c>
      <c r="AZ47" s="109" t="n">
        <v>21699</v>
      </c>
      <c r="BA47" s="109" t="n">
        <v>25508</v>
      </c>
      <c r="BB47" s="109" t="n">
        <v>24023</v>
      </c>
      <c r="BC47" s="109" t="n">
        <v>2030</v>
      </c>
      <c r="BD47" s="109" t="n">
        <v>2361</v>
      </c>
      <c r="BE47" s="109" t="n">
        <v>1434</v>
      </c>
      <c r="BF47" s="109" t="n">
        <v>794</v>
      </c>
      <c r="BG47" s="109" t="n">
        <v>63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6" t="s">
        <v>41</v>
      </c>
      <c r="B48" s="125" t="n">
        <v>0</v>
      </c>
      <c r="C48" s="125" t="n">
        <v>2058</v>
      </c>
      <c r="D48" s="109" t="n">
        <v>4694840</v>
      </c>
      <c r="E48" s="109" t="n">
        <v>0</v>
      </c>
      <c r="F48" s="109" t="n">
        <v>0</v>
      </c>
      <c r="G48" s="109" t="n">
        <v>0</v>
      </c>
      <c r="H48" s="109" t="n">
        <v>0</v>
      </c>
      <c r="I48" s="109" t="n">
        <v>0</v>
      </c>
      <c r="J48" s="109" t="n">
        <v>362922</v>
      </c>
      <c r="K48" s="109" t="n">
        <v>299879</v>
      </c>
      <c r="L48" s="109" t="n">
        <v>232449</v>
      </c>
      <c r="M48" s="109" t="n">
        <v>175423</v>
      </c>
      <c r="N48" s="109" t="n">
        <v>145621</v>
      </c>
      <c r="O48" s="109" t="n">
        <v>101695</v>
      </c>
      <c r="P48" s="109" t="n">
        <v>84663</v>
      </c>
      <c r="Q48" s="109" t="n">
        <v>77105</v>
      </c>
      <c r="R48" s="109" t="n">
        <v>76540</v>
      </c>
      <c r="S48" s="109" t="n">
        <v>72897</v>
      </c>
      <c r="T48" s="109" t="n">
        <v>71825</v>
      </c>
      <c r="U48" s="109" t="n">
        <v>70217</v>
      </c>
      <c r="V48" s="109" t="n">
        <v>68163</v>
      </c>
      <c r="W48" s="109" t="n">
        <v>66388</v>
      </c>
      <c r="X48" s="109" t="n">
        <v>68153</v>
      </c>
      <c r="Y48" s="109" t="n">
        <v>66891</v>
      </c>
      <c r="Z48" s="109" t="n">
        <v>64523</v>
      </c>
      <c r="AA48" s="109" t="n">
        <v>67510</v>
      </c>
      <c r="AB48" s="109" t="n">
        <v>69119</v>
      </c>
      <c r="AC48" s="109" t="n">
        <v>68808</v>
      </c>
      <c r="AD48" s="109" t="n">
        <v>69179</v>
      </c>
      <c r="AE48" s="109" t="n">
        <v>70096</v>
      </c>
      <c r="AF48" s="109" t="n">
        <v>71414</v>
      </c>
      <c r="AG48" s="109" t="n">
        <v>74110</v>
      </c>
      <c r="AH48" s="109" t="n">
        <v>78295</v>
      </c>
      <c r="AI48" s="109" t="n">
        <v>84015</v>
      </c>
      <c r="AJ48" s="109" t="n">
        <v>87495</v>
      </c>
      <c r="AK48" s="109" t="n">
        <v>89288</v>
      </c>
      <c r="AL48" s="109" t="n">
        <v>91803</v>
      </c>
      <c r="AM48" s="109" t="n">
        <v>94957</v>
      </c>
      <c r="AN48" s="109" t="n">
        <v>100336</v>
      </c>
      <c r="AO48" s="109" t="n">
        <v>102722</v>
      </c>
      <c r="AP48" s="109" t="n">
        <v>105938</v>
      </c>
      <c r="AQ48" s="109" t="n">
        <v>111420</v>
      </c>
      <c r="AR48" s="109" t="n">
        <v>126133</v>
      </c>
      <c r="AS48" s="109" t="n">
        <v>143566</v>
      </c>
      <c r="AT48" s="109" t="n">
        <v>152813</v>
      </c>
      <c r="AU48" s="109" t="n">
        <v>173753</v>
      </c>
      <c r="AV48" s="109" t="n">
        <v>210646</v>
      </c>
      <c r="AW48" s="109" t="n">
        <v>223101</v>
      </c>
      <c r="AX48" s="109" t="n">
        <v>21371</v>
      </c>
      <c r="AY48" s="109" t="n">
        <v>23075</v>
      </c>
      <c r="AZ48" s="109" t="n">
        <v>22106</v>
      </c>
      <c r="BA48" s="109" t="n">
        <v>24025</v>
      </c>
      <c r="BB48" s="109" t="n">
        <v>25185</v>
      </c>
      <c r="BC48" s="109" t="n">
        <v>2012</v>
      </c>
      <c r="BD48" s="109" t="n">
        <v>2375</v>
      </c>
      <c r="BE48" s="109" t="n">
        <v>1443</v>
      </c>
      <c r="BF48" s="109" t="n">
        <v>776</v>
      </c>
      <c r="BG48" s="109" t="n">
        <v>601</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6" t="s">
        <v>41</v>
      </c>
      <c r="B49" s="125" t="n">
        <v>0</v>
      </c>
      <c r="C49" s="125" t="n">
        <v>2059</v>
      </c>
      <c r="D49" s="109" t="n">
        <v>4631069</v>
      </c>
      <c r="E49" s="109" t="n">
        <v>0</v>
      </c>
      <c r="F49" s="109" t="n">
        <v>0</v>
      </c>
      <c r="G49" s="109" t="n">
        <v>0</v>
      </c>
      <c r="H49" s="109" t="n">
        <v>0</v>
      </c>
      <c r="I49" s="109" t="n">
        <v>0</v>
      </c>
      <c r="J49" s="109" t="n">
        <v>357879</v>
      </c>
      <c r="K49" s="109" t="n">
        <v>295943</v>
      </c>
      <c r="L49" s="109" t="n">
        <v>229561</v>
      </c>
      <c r="M49" s="109" t="n">
        <v>173311</v>
      </c>
      <c r="N49" s="109" t="n">
        <v>143934</v>
      </c>
      <c r="O49" s="109" t="n">
        <v>100545</v>
      </c>
      <c r="P49" s="109" t="n">
        <v>83768</v>
      </c>
      <c r="Q49" s="109" t="n">
        <v>76373</v>
      </c>
      <c r="R49" s="109" t="n">
        <v>75854</v>
      </c>
      <c r="S49" s="109" t="n">
        <v>72277</v>
      </c>
      <c r="T49" s="109" t="n">
        <v>71242</v>
      </c>
      <c r="U49" s="109" t="n">
        <v>69664</v>
      </c>
      <c r="V49" s="109" t="n">
        <v>67628</v>
      </c>
      <c r="W49" s="109" t="n">
        <v>65840</v>
      </c>
      <c r="X49" s="109" t="n">
        <v>67524</v>
      </c>
      <c r="Y49" s="109" t="n">
        <v>66174</v>
      </c>
      <c r="Z49" s="109" t="n">
        <v>63696</v>
      </c>
      <c r="AA49" s="109" t="n">
        <v>66485</v>
      </c>
      <c r="AB49" s="109" t="n">
        <v>67895</v>
      </c>
      <c r="AC49" s="109" t="n">
        <v>67411</v>
      </c>
      <c r="AD49" s="109" t="n">
        <v>67588</v>
      </c>
      <c r="AE49" s="109" t="n">
        <v>68321</v>
      </c>
      <c r="AF49" s="109" t="n">
        <v>69472</v>
      </c>
      <c r="AG49" s="109" t="n">
        <v>72020</v>
      </c>
      <c r="AH49" s="109" t="n">
        <v>76096</v>
      </c>
      <c r="AI49" s="109" t="n">
        <v>81921</v>
      </c>
      <c r="AJ49" s="109" t="n">
        <v>85771</v>
      </c>
      <c r="AK49" s="109" t="n">
        <v>87010</v>
      </c>
      <c r="AL49" s="109" t="n">
        <v>90780</v>
      </c>
      <c r="AM49" s="109" t="n">
        <v>95239</v>
      </c>
      <c r="AN49" s="109" t="n">
        <v>98698</v>
      </c>
      <c r="AO49" s="109" t="n">
        <v>101445</v>
      </c>
      <c r="AP49" s="109" t="n">
        <v>105805</v>
      </c>
      <c r="AQ49" s="109" t="n">
        <v>113875</v>
      </c>
      <c r="AR49" s="109" t="n">
        <v>122877</v>
      </c>
      <c r="AS49" s="109" t="n">
        <v>138112</v>
      </c>
      <c r="AT49" s="109" t="n">
        <v>151371</v>
      </c>
      <c r="AU49" s="109" t="n">
        <v>169797</v>
      </c>
      <c r="AV49" s="109" t="n">
        <v>208100</v>
      </c>
      <c r="AW49" s="109" t="n">
        <v>222044</v>
      </c>
      <c r="AX49" s="109" t="n">
        <v>21057</v>
      </c>
      <c r="AY49" s="109" t="n">
        <v>23169</v>
      </c>
      <c r="AZ49" s="109" t="n">
        <v>22023</v>
      </c>
      <c r="BA49" s="109" t="n">
        <v>24474</v>
      </c>
      <c r="BB49" s="109" t="n">
        <v>23719</v>
      </c>
      <c r="BC49" s="109" t="n">
        <v>2109</v>
      </c>
      <c r="BD49" s="109" t="n">
        <v>2352</v>
      </c>
      <c r="BE49" s="109" t="n">
        <v>1449</v>
      </c>
      <c r="BF49" s="109" t="n">
        <v>783</v>
      </c>
      <c r="BG49" s="109" t="n">
        <v>587</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6" t="s">
        <v>41</v>
      </c>
      <c r="B50" s="125" t="n">
        <v>0</v>
      </c>
      <c r="C50" s="125" t="n">
        <v>2060</v>
      </c>
      <c r="D50" s="109" t="n">
        <v>4566382</v>
      </c>
      <c r="E50" s="109" t="n">
        <v>0</v>
      </c>
      <c r="F50" s="109" t="n">
        <v>0</v>
      </c>
      <c r="G50" s="109" t="n">
        <v>0</v>
      </c>
      <c r="H50" s="109" t="n">
        <v>0</v>
      </c>
      <c r="I50" s="109" t="n">
        <v>0</v>
      </c>
      <c r="J50" s="109" t="n">
        <v>352612</v>
      </c>
      <c r="K50" s="109" t="n">
        <v>291831</v>
      </c>
      <c r="L50" s="109" t="n">
        <v>226547</v>
      </c>
      <c r="M50" s="109" t="n">
        <v>171110</v>
      </c>
      <c r="N50" s="109" t="n">
        <v>142178</v>
      </c>
      <c r="O50" s="109" t="n">
        <v>99342</v>
      </c>
      <c r="P50" s="109" t="n">
        <v>82834</v>
      </c>
      <c r="Q50" s="109" t="n">
        <v>75603</v>
      </c>
      <c r="R50" s="109" t="n">
        <v>75130</v>
      </c>
      <c r="S50" s="109" t="n">
        <v>71628</v>
      </c>
      <c r="T50" s="109" t="n">
        <v>70636</v>
      </c>
      <c r="U50" s="109" t="n">
        <v>69096</v>
      </c>
      <c r="V50" s="109" t="n">
        <v>67093</v>
      </c>
      <c r="W50" s="109" t="n">
        <v>65321</v>
      </c>
      <c r="X50" s="109" t="n">
        <v>66963</v>
      </c>
      <c r="Y50" s="109" t="n">
        <v>65564</v>
      </c>
      <c r="Z50" s="109" t="n">
        <v>63005</v>
      </c>
      <c r="AA50" s="109" t="n">
        <v>65629</v>
      </c>
      <c r="AB50" s="109" t="n">
        <v>66863</v>
      </c>
      <c r="AC50" s="109" t="n">
        <v>66218</v>
      </c>
      <c r="AD50" s="109" t="n">
        <v>66211</v>
      </c>
      <c r="AE50" s="109" t="n">
        <v>66750</v>
      </c>
      <c r="AF50" s="109" t="n">
        <v>67707</v>
      </c>
      <c r="AG50" s="109" t="n">
        <v>70059</v>
      </c>
      <c r="AH50" s="109" t="n">
        <v>73948</v>
      </c>
      <c r="AI50" s="109" t="n">
        <v>79619</v>
      </c>
      <c r="AJ50" s="109" t="n">
        <v>83626</v>
      </c>
      <c r="AK50" s="109" t="n">
        <v>85288</v>
      </c>
      <c r="AL50" s="109" t="n">
        <v>88456</v>
      </c>
      <c r="AM50" s="109" t="n">
        <v>94168</v>
      </c>
      <c r="AN50" s="109" t="n">
        <v>98979</v>
      </c>
      <c r="AO50" s="109" t="n">
        <v>99783</v>
      </c>
      <c r="AP50" s="109" t="n">
        <v>104487</v>
      </c>
      <c r="AQ50" s="109" t="n">
        <v>113720</v>
      </c>
      <c r="AR50" s="109" t="n">
        <v>125590</v>
      </c>
      <c r="AS50" s="109" t="n">
        <v>134531</v>
      </c>
      <c r="AT50" s="109" t="n">
        <v>145627</v>
      </c>
      <c r="AU50" s="109" t="n">
        <v>168202</v>
      </c>
      <c r="AV50" s="109" t="n">
        <v>203360</v>
      </c>
      <c r="AW50" s="109" t="n">
        <v>219351</v>
      </c>
      <c r="AX50" s="109" t="n">
        <v>20963</v>
      </c>
      <c r="AY50" s="109" t="n">
        <v>22827</v>
      </c>
      <c r="AZ50" s="109" t="n">
        <v>22114</v>
      </c>
      <c r="BA50" s="109" t="n">
        <v>24385</v>
      </c>
      <c r="BB50" s="109" t="n">
        <v>24164</v>
      </c>
      <c r="BC50" s="109" t="n">
        <v>1983</v>
      </c>
      <c r="BD50" s="109" t="n">
        <v>2465</v>
      </c>
      <c r="BE50" s="109" t="n">
        <v>1437</v>
      </c>
      <c r="BF50" s="109" t="n">
        <v>788</v>
      </c>
      <c r="BG50" s="109" t="n">
        <v>591</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6" t="s">
        <v>41</v>
      </c>
      <c r="B51" s="125" t="n">
        <v>0</v>
      </c>
      <c r="C51" s="125" t="n">
        <v>2061</v>
      </c>
      <c r="D51" s="109" t="n">
        <v>4500724</v>
      </c>
      <c r="E51" s="109" t="n">
        <v>0</v>
      </c>
      <c r="F51" s="109" t="n">
        <v>0</v>
      </c>
      <c r="G51" s="109" t="n">
        <v>0</v>
      </c>
      <c r="H51" s="109" t="n">
        <v>0</v>
      </c>
      <c r="I51" s="109" t="n">
        <v>0</v>
      </c>
      <c r="J51" s="109" t="n">
        <v>347122</v>
      </c>
      <c r="K51" s="109" t="n">
        <v>287536</v>
      </c>
      <c r="L51" s="109" t="n">
        <v>223400</v>
      </c>
      <c r="M51" s="109" t="n">
        <v>168820</v>
      </c>
      <c r="N51" s="109" t="n">
        <v>140351</v>
      </c>
      <c r="O51" s="109" t="n">
        <v>98092</v>
      </c>
      <c r="P51" s="109" t="n">
        <v>81860</v>
      </c>
      <c r="Q51" s="109" t="n">
        <v>74798</v>
      </c>
      <c r="R51" s="109" t="n">
        <v>74371</v>
      </c>
      <c r="S51" s="109" t="n">
        <v>70945</v>
      </c>
      <c r="T51" s="109" t="n">
        <v>70005</v>
      </c>
      <c r="U51" s="109" t="n">
        <v>68509</v>
      </c>
      <c r="V51" s="109" t="n">
        <v>66547</v>
      </c>
      <c r="W51" s="109" t="n">
        <v>64806</v>
      </c>
      <c r="X51" s="109" t="n">
        <v>66435</v>
      </c>
      <c r="Y51" s="109" t="n">
        <v>65024</v>
      </c>
      <c r="Z51" s="109" t="n">
        <v>62422</v>
      </c>
      <c r="AA51" s="109" t="n">
        <v>64920</v>
      </c>
      <c r="AB51" s="109" t="n">
        <v>66006</v>
      </c>
      <c r="AC51" s="109" t="n">
        <v>65218</v>
      </c>
      <c r="AD51" s="109" t="n">
        <v>65040</v>
      </c>
      <c r="AE51" s="109" t="n">
        <v>65395</v>
      </c>
      <c r="AF51" s="109" t="n">
        <v>66149</v>
      </c>
      <c r="AG51" s="109" t="n">
        <v>68281</v>
      </c>
      <c r="AH51" s="109" t="n">
        <v>71936</v>
      </c>
      <c r="AI51" s="109" t="n">
        <v>77371</v>
      </c>
      <c r="AJ51" s="109" t="n">
        <v>81275</v>
      </c>
      <c r="AK51" s="109" t="n">
        <v>83153</v>
      </c>
      <c r="AL51" s="109" t="n">
        <v>86704</v>
      </c>
      <c r="AM51" s="109" t="n">
        <v>91757</v>
      </c>
      <c r="AN51" s="109" t="n">
        <v>97863</v>
      </c>
      <c r="AO51" s="109" t="n">
        <v>100076</v>
      </c>
      <c r="AP51" s="109" t="n">
        <v>102780</v>
      </c>
      <c r="AQ51" s="109" t="n">
        <v>112318</v>
      </c>
      <c r="AR51" s="109" t="n">
        <v>125407</v>
      </c>
      <c r="AS51" s="109" t="n">
        <v>137517</v>
      </c>
      <c r="AT51" s="109" t="n">
        <v>141855</v>
      </c>
      <c r="AU51" s="109" t="n">
        <v>161835</v>
      </c>
      <c r="AV51" s="109" t="n">
        <v>201462</v>
      </c>
      <c r="AW51" s="109" t="n">
        <v>214366</v>
      </c>
      <c r="AX51" s="109" t="n">
        <v>20716</v>
      </c>
      <c r="AY51" s="109" t="n">
        <v>22720</v>
      </c>
      <c r="AZ51" s="109" t="n">
        <v>21788</v>
      </c>
      <c r="BA51" s="109" t="n">
        <v>24484</v>
      </c>
      <c r="BB51" s="109" t="n">
        <v>24075</v>
      </c>
      <c r="BC51" s="109" t="n">
        <v>2021</v>
      </c>
      <c r="BD51" s="109" t="n">
        <v>2314</v>
      </c>
      <c r="BE51" s="109" t="n">
        <v>1507</v>
      </c>
      <c r="BF51" s="109" t="n">
        <v>780</v>
      </c>
      <c r="BG51" s="109" t="n">
        <v>593</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6" t="s">
        <v>41</v>
      </c>
      <c r="B52" s="125" t="n">
        <v>0</v>
      </c>
      <c r="C52" s="125" t="n">
        <v>2062</v>
      </c>
      <c r="D52" s="109" t="n">
        <v>4435930</v>
      </c>
      <c r="E52" s="109" t="n">
        <v>0</v>
      </c>
      <c r="F52" s="109" t="n">
        <v>0</v>
      </c>
      <c r="G52" s="109" t="n">
        <v>0</v>
      </c>
      <c r="H52" s="109" t="n">
        <v>0</v>
      </c>
      <c r="I52" s="109" t="n">
        <v>0</v>
      </c>
      <c r="J52" s="109" t="n">
        <v>341431</v>
      </c>
      <c r="K52" s="109" t="n">
        <v>283060</v>
      </c>
      <c r="L52" s="109" t="n">
        <v>220112</v>
      </c>
      <c r="M52" s="109" t="n">
        <v>166432</v>
      </c>
      <c r="N52" s="109" t="n">
        <v>138451</v>
      </c>
      <c r="O52" s="109" t="n">
        <v>96792</v>
      </c>
      <c r="P52" s="109" t="n">
        <v>80848</v>
      </c>
      <c r="Q52" s="109" t="n">
        <v>73961</v>
      </c>
      <c r="R52" s="109" t="n">
        <v>73577</v>
      </c>
      <c r="S52" s="109" t="n">
        <v>70227</v>
      </c>
      <c r="T52" s="109" t="n">
        <v>69340</v>
      </c>
      <c r="U52" s="109" t="n">
        <v>67896</v>
      </c>
      <c r="V52" s="109" t="n">
        <v>65982</v>
      </c>
      <c r="W52" s="109" t="n">
        <v>64280</v>
      </c>
      <c r="X52" s="109" t="n">
        <v>65911</v>
      </c>
      <c r="Y52" s="109" t="n">
        <v>64514</v>
      </c>
      <c r="Z52" s="109" t="n">
        <v>61905</v>
      </c>
      <c r="AA52" s="109" t="n">
        <v>64318</v>
      </c>
      <c r="AB52" s="109" t="n">
        <v>65294</v>
      </c>
      <c r="AC52" s="109" t="n">
        <v>64386</v>
      </c>
      <c r="AD52" s="109" t="n">
        <v>64056</v>
      </c>
      <c r="AE52" s="109" t="n">
        <v>64241</v>
      </c>
      <c r="AF52" s="109" t="n">
        <v>64803</v>
      </c>
      <c r="AG52" s="109" t="n">
        <v>66711</v>
      </c>
      <c r="AH52" s="109" t="n">
        <v>70111</v>
      </c>
      <c r="AI52" s="109" t="n">
        <v>75264</v>
      </c>
      <c r="AJ52" s="109" t="n">
        <v>78982</v>
      </c>
      <c r="AK52" s="109" t="n">
        <v>80815</v>
      </c>
      <c r="AL52" s="109" t="n">
        <v>84533</v>
      </c>
      <c r="AM52" s="109" t="n">
        <v>89939</v>
      </c>
      <c r="AN52" s="109" t="n">
        <v>95359</v>
      </c>
      <c r="AO52" s="109" t="n">
        <v>98951</v>
      </c>
      <c r="AP52" s="109" t="n">
        <v>103075</v>
      </c>
      <c r="AQ52" s="109" t="n">
        <v>110481</v>
      </c>
      <c r="AR52" s="109" t="n">
        <v>123881</v>
      </c>
      <c r="AS52" s="109" t="n">
        <v>137302</v>
      </c>
      <c r="AT52" s="109" t="n">
        <v>145002</v>
      </c>
      <c r="AU52" s="109" t="n">
        <v>157630</v>
      </c>
      <c r="AV52" s="109" t="n">
        <v>193858</v>
      </c>
      <c r="AW52" s="109" t="n">
        <v>212352</v>
      </c>
      <c r="AX52" s="109" t="n">
        <v>20243</v>
      </c>
      <c r="AY52" s="109" t="n">
        <v>22450</v>
      </c>
      <c r="AZ52" s="109" t="n">
        <v>21686</v>
      </c>
      <c r="BA52" s="109" t="n">
        <v>24123</v>
      </c>
      <c r="BB52" s="109" t="n">
        <v>24173</v>
      </c>
      <c r="BC52" s="109" t="n">
        <v>2012</v>
      </c>
      <c r="BD52" s="109" t="n">
        <v>2358</v>
      </c>
      <c r="BE52" s="109" t="n">
        <v>1419</v>
      </c>
      <c r="BF52" s="109" t="n">
        <v>818</v>
      </c>
      <c r="BG52" s="109" t="n">
        <v>588</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6" t="s">
        <v>41</v>
      </c>
      <c r="B53" s="125" t="n">
        <v>0</v>
      </c>
      <c r="C53" s="125" t="n">
        <v>2063</v>
      </c>
      <c r="D53" s="109" t="n">
        <v>4369913</v>
      </c>
      <c r="E53" s="109" t="n">
        <v>0</v>
      </c>
      <c r="F53" s="109" t="n">
        <v>0</v>
      </c>
      <c r="G53" s="109" t="n">
        <v>0</v>
      </c>
      <c r="H53" s="109" t="n">
        <v>0</v>
      </c>
      <c r="I53" s="109" t="n">
        <v>0</v>
      </c>
      <c r="J53" s="109" t="n">
        <v>335577</v>
      </c>
      <c r="K53" s="109" t="n">
        <v>278419</v>
      </c>
      <c r="L53" s="109" t="n">
        <v>216685</v>
      </c>
      <c r="M53" s="109" t="n">
        <v>163947</v>
      </c>
      <c r="N53" s="109" t="n">
        <v>136476</v>
      </c>
      <c r="O53" s="109" t="n">
        <v>95449</v>
      </c>
      <c r="P53" s="109" t="n">
        <v>79796</v>
      </c>
      <c r="Q53" s="109" t="n">
        <v>73089</v>
      </c>
      <c r="R53" s="109" t="n">
        <v>72750</v>
      </c>
      <c r="S53" s="109" t="n">
        <v>69477</v>
      </c>
      <c r="T53" s="109" t="n">
        <v>68642</v>
      </c>
      <c r="U53" s="109" t="n">
        <v>67250</v>
      </c>
      <c r="V53" s="109" t="n">
        <v>65392</v>
      </c>
      <c r="W53" s="109" t="n">
        <v>63735</v>
      </c>
      <c r="X53" s="109" t="n">
        <v>65376</v>
      </c>
      <c r="Y53" s="109" t="n">
        <v>64005</v>
      </c>
      <c r="Z53" s="109" t="n">
        <v>61417</v>
      </c>
      <c r="AA53" s="109" t="n">
        <v>63785</v>
      </c>
      <c r="AB53" s="109" t="n">
        <v>64691</v>
      </c>
      <c r="AC53" s="109" t="n">
        <v>63695</v>
      </c>
      <c r="AD53" s="109" t="n">
        <v>63236</v>
      </c>
      <c r="AE53" s="109" t="n">
        <v>63270</v>
      </c>
      <c r="AF53" s="109" t="n">
        <v>63658</v>
      </c>
      <c r="AG53" s="109" t="n">
        <v>65353</v>
      </c>
      <c r="AH53" s="109" t="n">
        <v>68498</v>
      </c>
      <c r="AI53" s="109" t="n">
        <v>73349</v>
      </c>
      <c r="AJ53" s="109" t="n">
        <v>76831</v>
      </c>
      <c r="AK53" s="109" t="n">
        <v>78534</v>
      </c>
      <c r="AL53" s="109" t="n">
        <v>82155</v>
      </c>
      <c r="AM53" s="109" t="n">
        <v>87687</v>
      </c>
      <c r="AN53" s="109" t="n">
        <v>93472</v>
      </c>
      <c r="AO53" s="109" t="n">
        <v>96421</v>
      </c>
      <c r="AP53" s="109" t="n">
        <v>101915</v>
      </c>
      <c r="AQ53" s="109" t="n">
        <v>110791</v>
      </c>
      <c r="AR53" s="109" t="n">
        <v>121855</v>
      </c>
      <c r="AS53" s="109" t="n">
        <v>135655</v>
      </c>
      <c r="AT53" s="109" t="n">
        <v>144770</v>
      </c>
      <c r="AU53" s="109" t="n">
        <v>161144</v>
      </c>
      <c r="AV53" s="109" t="n">
        <v>188800</v>
      </c>
      <c r="AW53" s="109" t="n">
        <v>204414</v>
      </c>
      <c r="AX53" s="109" t="n">
        <v>20061</v>
      </c>
      <c r="AY53" s="109" t="n">
        <v>21938</v>
      </c>
      <c r="AZ53" s="109" t="n">
        <v>21428</v>
      </c>
      <c r="BA53" s="109" t="n">
        <v>24009</v>
      </c>
      <c r="BB53" s="109" t="n">
        <v>23816</v>
      </c>
      <c r="BC53" s="109" t="n">
        <v>2021</v>
      </c>
      <c r="BD53" s="109" t="n">
        <v>2348</v>
      </c>
      <c r="BE53" s="109" t="n">
        <v>1445</v>
      </c>
      <c r="BF53" s="109" t="n">
        <v>768</v>
      </c>
      <c r="BG53" s="109" t="n">
        <v>617</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6" t="s">
        <v>41</v>
      </c>
      <c r="B54" s="125" t="n">
        <v>0</v>
      </c>
      <c r="C54" s="125" t="n">
        <v>2064</v>
      </c>
      <c r="D54" s="109" t="n">
        <v>4309586</v>
      </c>
      <c r="E54" s="109" t="n">
        <v>0</v>
      </c>
      <c r="F54" s="109" t="n">
        <v>0</v>
      </c>
      <c r="G54" s="109" t="n">
        <v>0</v>
      </c>
      <c r="H54" s="109" t="n">
        <v>0</v>
      </c>
      <c r="I54" s="109" t="n">
        <v>0</v>
      </c>
      <c r="J54" s="109" t="n">
        <v>329608</v>
      </c>
      <c r="K54" s="109" t="n">
        <v>273646</v>
      </c>
      <c r="L54" s="109" t="n">
        <v>213132</v>
      </c>
      <c r="M54" s="109" t="n">
        <v>161359</v>
      </c>
      <c r="N54" s="109" t="n">
        <v>134422</v>
      </c>
      <c r="O54" s="109" t="n">
        <v>94056</v>
      </c>
      <c r="P54" s="109" t="n">
        <v>78706</v>
      </c>
      <c r="Q54" s="109" t="n">
        <v>72181</v>
      </c>
      <c r="R54" s="109" t="n">
        <v>71890</v>
      </c>
      <c r="S54" s="109" t="n">
        <v>68696</v>
      </c>
      <c r="T54" s="109" t="n">
        <v>67912</v>
      </c>
      <c r="U54" s="109" t="n">
        <v>66571</v>
      </c>
      <c r="V54" s="109" t="n">
        <v>64770</v>
      </c>
      <c r="W54" s="109" t="n">
        <v>63165</v>
      </c>
      <c r="X54" s="109" t="n">
        <v>64822</v>
      </c>
      <c r="Y54" s="109" t="n">
        <v>63485</v>
      </c>
      <c r="Z54" s="109" t="n">
        <v>60933</v>
      </c>
      <c r="AA54" s="109" t="n">
        <v>63282</v>
      </c>
      <c r="AB54" s="109" t="n">
        <v>64156</v>
      </c>
      <c r="AC54" s="109" t="n">
        <v>63109</v>
      </c>
      <c r="AD54" s="109" t="n">
        <v>62556</v>
      </c>
      <c r="AE54" s="109" t="n">
        <v>62463</v>
      </c>
      <c r="AF54" s="109" t="n">
        <v>62694</v>
      </c>
      <c r="AG54" s="109" t="n">
        <v>64197</v>
      </c>
      <c r="AH54" s="109" t="n">
        <v>67105</v>
      </c>
      <c r="AI54" s="109" t="n">
        <v>71656</v>
      </c>
      <c r="AJ54" s="109" t="n">
        <v>74878</v>
      </c>
      <c r="AK54" s="109" t="n">
        <v>76396</v>
      </c>
      <c r="AL54" s="109" t="n">
        <v>79836</v>
      </c>
      <c r="AM54" s="109" t="n">
        <v>85222</v>
      </c>
      <c r="AN54" s="109" t="n">
        <v>91135</v>
      </c>
      <c r="AO54" s="109" t="n">
        <v>94513</v>
      </c>
      <c r="AP54" s="109" t="n">
        <v>99308</v>
      </c>
      <c r="AQ54" s="109" t="n">
        <v>109538</v>
      </c>
      <c r="AR54" s="109" t="n">
        <v>122178</v>
      </c>
      <c r="AS54" s="109" t="n">
        <v>133430</v>
      </c>
      <c r="AT54" s="109" t="n">
        <v>143035</v>
      </c>
      <c r="AU54" s="109" t="n">
        <v>160861</v>
      </c>
      <c r="AV54" s="109" t="n">
        <v>193029</v>
      </c>
      <c r="AW54" s="109" t="n">
        <v>199091</v>
      </c>
      <c r="AX54" s="109" t="n">
        <v>19308</v>
      </c>
      <c r="AY54" s="109" t="n">
        <v>21738</v>
      </c>
      <c r="AZ54" s="109" t="n">
        <v>20939</v>
      </c>
      <c r="BA54" s="109" t="n">
        <v>23724</v>
      </c>
      <c r="BB54" s="109" t="n">
        <v>23704</v>
      </c>
      <c r="BC54" s="109" t="n">
        <v>1992</v>
      </c>
      <c r="BD54" s="109" t="n">
        <v>2359</v>
      </c>
      <c r="BE54" s="109" t="n">
        <v>1440</v>
      </c>
      <c r="BF54" s="109" t="n">
        <v>783</v>
      </c>
      <c r="BG54" s="109" t="n">
        <v>581</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6" t="s">
        <v>41</v>
      </c>
      <c r="B55" s="125" t="n">
        <v>0</v>
      </c>
      <c r="C55" s="125" t="n">
        <v>2065</v>
      </c>
      <c r="D55" s="109" t="n">
        <v>4251860</v>
      </c>
      <c r="E55" s="109" t="n">
        <v>0</v>
      </c>
      <c r="F55" s="109" t="n">
        <v>0</v>
      </c>
      <c r="G55" s="109" t="n">
        <v>0</v>
      </c>
      <c r="H55" s="109" t="n">
        <v>0</v>
      </c>
      <c r="I55" s="109" t="n">
        <v>0</v>
      </c>
      <c r="J55" s="109" t="n">
        <v>323565</v>
      </c>
      <c r="K55" s="109" t="n">
        <v>268778</v>
      </c>
      <c r="L55" s="109" t="n">
        <v>209478</v>
      </c>
      <c r="M55" s="109" t="n">
        <v>158684</v>
      </c>
      <c r="N55" s="109" t="n">
        <v>132285</v>
      </c>
      <c r="O55" s="109" t="n">
        <v>92614</v>
      </c>
      <c r="P55" s="109" t="n">
        <v>77573</v>
      </c>
      <c r="Q55" s="109" t="n">
        <v>71234</v>
      </c>
      <c r="R55" s="109" t="n">
        <v>70994</v>
      </c>
      <c r="S55" s="109" t="n">
        <v>67883</v>
      </c>
      <c r="T55" s="109" t="n">
        <v>67152</v>
      </c>
      <c r="U55" s="109" t="n">
        <v>65862</v>
      </c>
      <c r="V55" s="109" t="n">
        <v>64117</v>
      </c>
      <c r="W55" s="109" t="n">
        <v>62566</v>
      </c>
      <c r="X55" s="109" t="n">
        <v>64243</v>
      </c>
      <c r="Y55" s="109" t="n">
        <v>62946</v>
      </c>
      <c r="Z55" s="109" t="n">
        <v>60439</v>
      </c>
      <c r="AA55" s="109" t="n">
        <v>62783</v>
      </c>
      <c r="AB55" s="109" t="n">
        <v>63650</v>
      </c>
      <c r="AC55" s="109" t="n">
        <v>62589</v>
      </c>
      <c r="AD55" s="109" t="n">
        <v>61979</v>
      </c>
      <c r="AE55" s="109" t="n">
        <v>61793</v>
      </c>
      <c r="AF55" s="109" t="n">
        <v>61893</v>
      </c>
      <c r="AG55" s="109" t="n">
        <v>63224</v>
      </c>
      <c r="AH55" s="109" t="n">
        <v>65918</v>
      </c>
      <c r="AI55" s="109" t="n">
        <v>70191</v>
      </c>
      <c r="AJ55" s="109" t="n">
        <v>73153</v>
      </c>
      <c r="AK55" s="109" t="n">
        <v>74455</v>
      </c>
      <c r="AL55" s="109" t="n">
        <v>77662</v>
      </c>
      <c r="AM55" s="109" t="n">
        <v>82817</v>
      </c>
      <c r="AN55" s="109" t="n">
        <v>88575</v>
      </c>
      <c r="AO55" s="109" t="n">
        <v>92146</v>
      </c>
      <c r="AP55" s="109" t="n">
        <v>97341</v>
      </c>
      <c r="AQ55" s="109" t="n">
        <v>106734</v>
      </c>
      <c r="AR55" s="109" t="n">
        <v>120783</v>
      </c>
      <c r="AS55" s="109" t="n">
        <v>133766</v>
      </c>
      <c r="AT55" s="109" t="n">
        <v>140690</v>
      </c>
      <c r="AU55" s="109" t="n">
        <v>158963</v>
      </c>
      <c r="AV55" s="109" t="n">
        <v>192657</v>
      </c>
      <c r="AW55" s="109" t="n">
        <v>203488</v>
      </c>
      <c r="AX55" s="109" t="n">
        <v>18790</v>
      </c>
      <c r="AY55" s="109" t="n">
        <v>20925</v>
      </c>
      <c r="AZ55" s="109" t="n">
        <v>20748</v>
      </c>
      <c r="BA55" s="109" t="n">
        <v>23183</v>
      </c>
      <c r="BB55" s="109" t="n">
        <v>23422</v>
      </c>
      <c r="BC55" s="109" t="n">
        <v>1983</v>
      </c>
      <c r="BD55" s="109" t="n">
        <v>2326</v>
      </c>
      <c r="BE55" s="109" t="n">
        <v>1446</v>
      </c>
      <c r="BF55" s="109" t="n">
        <v>780</v>
      </c>
      <c r="BG55" s="109" t="n">
        <v>592</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6" t="s">
        <v>41</v>
      </c>
      <c r="B56" s="125" t="n">
        <v>0</v>
      </c>
      <c r="C56" s="125" t="n">
        <v>2066</v>
      </c>
      <c r="D56" s="109" t="n">
        <v>4187597</v>
      </c>
      <c r="E56" s="109" t="n">
        <v>0</v>
      </c>
      <c r="F56" s="109" t="n">
        <v>0</v>
      </c>
      <c r="G56" s="109" t="n">
        <v>0</v>
      </c>
      <c r="H56" s="109" t="n">
        <v>0</v>
      </c>
      <c r="I56" s="109" t="n">
        <v>0</v>
      </c>
      <c r="J56" s="109" t="n">
        <v>317497</v>
      </c>
      <c r="K56" s="109" t="n">
        <v>263851</v>
      </c>
      <c r="L56" s="109" t="n">
        <v>205752</v>
      </c>
      <c r="M56" s="109" t="n">
        <v>155955</v>
      </c>
      <c r="N56" s="109" t="n">
        <v>130087</v>
      </c>
      <c r="O56" s="109" t="n">
        <v>91121</v>
      </c>
      <c r="P56" s="109" t="n">
        <v>76401</v>
      </c>
      <c r="Q56" s="109" t="n">
        <v>70244</v>
      </c>
      <c r="R56" s="109" t="n">
        <v>70060</v>
      </c>
      <c r="S56" s="109" t="n">
        <v>67037</v>
      </c>
      <c r="T56" s="109" t="n">
        <v>66361</v>
      </c>
      <c r="U56" s="109" t="n">
        <v>65124</v>
      </c>
      <c r="V56" s="109" t="n">
        <v>63434</v>
      </c>
      <c r="W56" s="109" t="n">
        <v>61936</v>
      </c>
      <c r="X56" s="109" t="n">
        <v>63635</v>
      </c>
      <c r="Y56" s="109" t="n">
        <v>62382</v>
      </c>
      <c r="Z56" s="109" t="n">
        <v>59928</v>
      </c>
      <c r="AA56" s="109" t="n">
        <v>62274</v>
      </c>
      <c r="AB56" s="109" t="n">
        <v>63149</v>
      </c>
      <c r="AC56" s="109" t="n">
        <v>62097</v>
      </c>
      <c r="AD56" s="109" t="n">
        <v>61466</v>
      </c>
      <c r="AE56" s="109" t="n">
        <v>61224</v>
      </c>
      <c r="AF56" s="109" t="n">
        <v>61229</v>
      </c>
      <c r="AG56" s="109" t="n">
        <v>62415</v>
      </c>
      <c r="AH56" s="109" t="n">
        <v>64919</v>
      </c>
      <c r="AI56" s="109" t="n">
        <v>68943</v>
      </c>
      <c r="AJ56" s="109" t="n">
        <v>71660</v>
      </c>
      <c r="AK56" s="109" t="n">
        <v>72740</v>
      </c>
      <c r="AL56" s="109" t="n">
        <v>75689</v>
      </c>
      <c r="AM56" s="109" t="n">
        <v>80563</v>
      </c>
      <c r="AN56" s="109" t="n">
        <v>86078</v>
      </c>
      <c r="AO56" s="109" t="n">
        <v>89555</v>
      </c>
      <c r="AP56" s="109" t="n">
        <v>94905</v>
      </c>
      <c r="AQ56" s="109" t="n">
        <v>104620</v>
      </c>
      <c r="AR56" s="109" t="n">
        <v>117692</v>
      </c>
      <c r="AS56" s="109" t="n">
        <v>132230</v>
      </c>
      <c r="AT56" s="109" t="n">
        <v>141038</v>
      </c>
      <c r="AU56" s="109" t="n">
        <v>156355</v>
      </c>
      <c r="AV56" s="109" t="n">
        <v>190429</v>
      </c>
      <c r="AW56" s="109" t="n">
        <v>203022</v>
      </c>
      <c r="AX56" s="109" t="n">
        <v>19229</v>
      </c>
      <c r="AY56" s="109" t="n">
        <v>20370</v>
      </c>
      <c r="AZ56" s="109" t="n">
        <v>19973</v>
      </c>
      <c r="BA56" s="109" t="n">
        <v>22971</v>
      </c>
      <c r="BB56" s="109" t="n">
        <v>22888</v>
      </c>
      <c r="BC56" s="109" t="n">
        <v>1959</v>
      </c>
      <c r="BD56" s="109" t="n">
        <v>2315</v>
      </c>
      <c r="BE56" s="109" t="n">
        <v>1425</v>
      </c>
      <c r="BF56" s="109" t="n">
        <v>783</v>
      </c>
      <c r="BG56" s="109" t="n">
        <v>59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6" t="s">
        <v>41</v>
      </c>
      <c r="B57" s="125" t="n">
        <v>0</v>
      </c>
      <c r="C57" s="125" t="n">
        <v>2067</v>
      </c>
      <c r="D57" s="109" t="n">
        <v>4121443</v>
      </c>
      <c r="E57" s="109" t="n">
        <v>0</v>
      </c>
      <c r="F57" s="109" t="n">
        <v>0</v>
      </c>
      <c r="G57" s="109" t="n">
        <v>0</v>
      </c>
      <c r="H57" s="109" t="n">
        <v>0</v>
      </c>
      <c r="I57" s="109" t="n">
        <v>0</v>
      </c>
      <c r="J57" s="109" t="n">
        <v>311460</v>
      </c>
      <c r="K57" s="109" t="n">
        <v>258902</v>
      </c>
      <c r="L57" s="109" t="n">
        <v>201980</v>
      </c>
      <c r="M57" s="109" t="n">
        <v>153169</v>
      </c>
      <c r="N57" s="109" t="n">
        <v>127843</v>
      </c>
      <c r="O57" s="109" t="n">
        <v>89590</v>
      </c>
      <c r="P57" s="109" t="n">
        <v>75182</v>
      </c>
      <c r="Q57" s="109" t="n">
        <v>69210</v>
      </c>
      <c r="R57" s="109" t="n">
        <v>69085</v>
      </c>
      <c r="S57" s="109" t="n">
        <v>66155</v>
      </c>
      <c r="T57" s="109" t="n">
        <v>65536</v>
      </c>
      <c r="U57" s="109" t="n">
        <v>64355</v>
      </c>
      <c r="V57" s="109" t="n">
        <v>62723</v>
      </c>
      <c r="W57" s="109" t="n">
        <v>61277</v>
      </c>
      <c r="X57" s="109" t="n">
        <v>62996</v>
      </c>
      <c r="Y57" s="109" t="n">
        <v>61789</v>
      </c>
      <c r="Z57" s="109" t="n">
        <v>59395</v>
      </c>
      <c r="AA57" s="109" t="n">
        <v>61747</v>
      </c>
      <c r="AB57" s="109" t="n">
        <v>62637</v>
      </c>
      <c r="AC57" s="109" t="n">
        <v>61607</v>
      </c>
      <c r="AD57" s="109" t="n">
        <v>60982</v>
      </c>
      <c r="AE57" s="109" t="n">
        <v>60719</v>
      </c>
      <c r="AF57" s="109" t="n">
        <v>60665</v>
      </c>
      <c r="AG57" s="109" t="n">
        <v>61743</v>
      </c>
      <c r="AH57" s="109" t="n">
        <v>64089</v>
      </c>
      <c r="AI57" s="109" t="n">
        <v>67892</v>
      </c>
      <c r="AJ57" s="109" t="n">
        <v>70389</v>
      </c>
      <c r="AK57" s="109" t="n">
        <v>71258</v>
      </c>
      <c r="AL57" s="109" t="n">
        <v>73946</v>
      </c>
      <c r="AM57" s="109" t="n">
        <v>78518</v>
      </c>
      <c r="AN57" s="109" t="n">
        <v>83738</v>
      </c>
      <c r="AO57" s="109" t="n">
        <v>87026</v>
      </c>
      <c r="AP57" s="109" t="n">
        <v>92237</v>
      </c>
      <c r="AQ57" s="109" t="n">
        <v>102000</v>
      </c>
      <c r="AR57" s="109" t="n">
        <v>115360</v>
      </c>
      <c r="AS57" s="109" t="n">
        <v>128848</v>
      </c>
      <c r="AT57" s="109" t="n">
        <v>139413</v>
      </c>
      <c r="AU57" s="109" t="n">
        <v>156716</v>
      </c>
      <c r="AV57" s="109" t="n">
        <v>187300</v>
      </c>
      <c r="AW57" s="109" t="n">
        <v>200730</v>
      </c>
      <c r="AX57" s="109" t="n">
        <v>19181</v>
      </c>
      <c r="AY57" s="109" t="n">
        <v>20836</v>
      </c>
      <c r="AZ57" s="109" t="n">
        <v>19443</v>
      </c>
      <c r="BA57" s="109" t="n">
        <v>22114</v>
      </c>
      <c r="BB57" s="109" t="n">
        <v>22679</v>
      </c>
      <c r="BC57" s="109" t="n">
        <v>1914</v>
      </c>
      <c r="BD57" s="109" t="n">
        <v>2287</v>
      </c>
      <c r="BE57" s="109" t="n">
        <v>1418</v>
      </c>
      <c r="BF57" s="109" t="n">
        <v>772</v>
      </c>
      <c r="BG57" s="109" t="n">
        <v>592</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6" t="s">
        <v>41</v>
      </c>
      <c r="B58" s="125" t="n">
        <v>0</v>
      </c>
      <c r="C58" s="125" t="n">
        <v>2068</v>
      </c>
      <c r="D58" s="109" t="n">
        <v>4055079</v>
      </c>
      <c r="E58" s="109" t="n">
        <v>0</v>
      </c>
      <c r="F58" s="109" t="n">
        <v>0</v>
      </c>
      <c r="G58" s="109" t="n">
        <v>0</v>
      </c>
      <c r="H58" s="109" t="n">
        <v>0</v>
      </c>
      <c r="I58" s="109" t="n">
        <v>0</v>
      </c>
      <c r="J58" s="109" t="n">
        <v>305523</v>
      </c>
      <c r="K58" s="109" t="n">
        <v>253979</v>
      </c>
      <c r="L58" s="109" t="n">
        <v>198191</v>
      </c>
      <c r="M58" s="109" t="n">
        <v>150354</v>
      </c>
      <c r="N58" s="109" t="n">
        <v>125554</v>
      </c>
      <c r="O58" s="109" t="n">
        <v>88035</v>
      </c>
      <c r="P58" s="109" t="n">
        <v>73929</v>
      </c>
      <c r="Q58" s="109" t="n">
        <v>68133</v>
      </c>
      <c r="R58" s="109" t="n">
        <v>68067</v>
      </c>
      <c r="S58" s="109" t="n">
        <v>65234</v>
      </c>
      <c r="T58" s="109" t="n">
        <v>64677</v>
      </c>
      <c r="U58" s="109" t="n">
        <v>63555</v>
      </c>
      <c r="V58" s="109" t="n">
        <v>61983</v>
      </c>
      <c r="W58" s="109" t="n">
        <v>60591</v>
      </c>
      <c r="X58" s="109" t="n">
        <v>62327</v>
      </c>
      <c r="Y58" s="109" t="n">
        <v>61165</v>
      </c>
      <c r="Z58" s="109" t="n">
        <v>58834</v>
      </c>
      <c r="AA58" s="109" t="n">
        <v>61197</v>
      </c>
      <c r="AB58" s="109" t="n">
        <v>62108</v>
      </c>
      <c r="AC58" s="109" t="n">
        <v>61106</v>
      </c>
      <c r="AD58" s="109" t="n">
        <v>60501</v>
      </c>
      <c r="AE58" s="109" t="n">
        <v>60242</v>
      </c>
      <c r="AF58" s="109" t="n">
        <v>60165</v>
      </c>
      <c r="AG58" s="109" t="n">
        <v>61173</v>
      </c>
      <c r="AH58" s="109" t="n">
        <v>63400</v>
      </c>
      <c r="AI58" s="109" t="n">
        <v>67017</v>
      </c>
      <c r="AJ58" s="109" t="n">
        <v>69320</v>
      </c>
      <c r="AK58" s="109" t="n">
        <v>69995</v>
      </c>
      <c r="AL58" s="109" t="n">
        <v>72439</v>
      </c>
      <c r="AM58" s="109" t="n">
        <v>76712</v>
      </c>
      <c r="AN58" s="109" t="n">
        <v>81614</v>
      </c>
      <c r="AO58" s="109" t="n">
        <v>84657</v>
      </c>
      <c r="AP58" s="109" t="n">
        <v>89635</v>
      </c>
      <c r="AQ58" s="109" t="n">
        <v>99133</v>
      </c>
      <c r="AR58" s="109" t="n">
        <v>112472</v>
      </c>
      <c r="AS58" s="109" t="n">
        <v>126297</v>
      </c>
      <c r="AT58" s="109" t="n">
        <v>135849</v>
      </c>
      <c r="AU58" s="109" t="n">
        <v>154895</v>
      </c>
      <c r="AV58" s="109" t="n">
        <v>187695</v>
      </c>
      <c r="AW58" s="109" t="n">
        <v>197439</v>
      </c>
      <c r="AX58" s="109" t="n">
        <v>18978</v>
      </c>
      <c r="AY58" s="109" t="n">
        <v>20782</v>
      </c>
      <c r="AZ58" s="109" t="n">
        <v>19887</v>
      </c>
      <c r="BA58" s="109" t="n">
        <v>21526</v>
      </c>
      <c r="BB58" s="109" t="n">
        <v>21832</v>
      </c>
      <c r="BC58" s="109" t="n">
        <v>1897</v>
      </c>
      <c r="BD58" s="109" t="n">
        <v>2235</v>
      </c>
      <c r="BE58" s="109" t="n">
        <v>1401</v>
      </c>
      <c r="BF58" s="109" t="n">
        <v>768</v>
      </c>
      <c r="BG58" s="109" t="n">
        <v>584</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6" t="s">
        <v>41</v>
      </c>
      <c r="B59" s="125" t="n">
        <v>0</v>
      </c>
      <c r="C59" s="125" t="n">
        <v>2069</v>
      </c>
      <c r="D59" s="109" t="n">
        <v>3989775</v>
      </c>
      <c r="E59" s="109" t="n">
        <v>0</v>
      </c>
      <c r="F59" s="109" t="n">
        <v>0</v>
      </c>
      <c r="G59" s="109" t="n">
        <v>0</v>
      </c>
      <c r="H59" s="109" t="n">
        <v>0</v>
      </c>
      <c r="I59" s="109" t="n">
        <v>0</v>
      </c>
      <c r="J59" s="109" t="n">
        <v>299750</v>
      </c>
      <c r="K59" s="109" t="n">
        <v>249138</v>
      </c>
      <c r="L59" s="109" t="n">
        <v>194423</v>
      </c>
      <c r="M59" s="109" t="n">
        <v>147533</v>
      </c>
      <c r="N59" s="109" t="n">
        <v>123246</v>
      </c>
      <c r="O59" s="109" t="n">
        <v>86453</v>
      </c>
      <c r="P59" s="109" t="n">
        <v>72651</v>
      </c>
      <c r="Q59" s="109" t="n">
        <v>67016</v>
      </c>
      <c r="R59" s="109" t="n">
        <v>67005</v>
      </c>
      <c r="S59" s="109" t="n">
        <v>64272</v>
      </c>
      <c r="T59" s="109" t="n">
        <v>63778</v>
      </c>
      <c r="U59" s="109" t="n">
        <v>62720</v>
      </c>
      <c r="V59" s="109" t="n">
        <v>61212</v>
      </c>
      <c r="W59" s="109" t="n">
        <v>59877</v>
      </c>
      <c r="X59" s="109" t="n">
        <v>61631</v>
      </c>
      <c r="Y59" s="109" t="n">
        <v>60513</v>
      </c>
      <c r="Z59" s="109" t="n">
        <v>58244</v>
      </c>
      <c r="AA59" s="109" t="n">
        <v>60619</v>
      </c>
      <c r="AB59" s="109" t="n">
        <v>61554</v>
      </c>
      <c r="AC59" s="109" t="n">
        <v>60588</v>
      </c>
      <c r="AD59" s="109" t="n">
        <v>60010</v>
      </c>
      <c r="AE59" s="109" t="n">
        <v>59767</v>
      </c>
      <c r="AF59" s="109" t="n">
        <v>59692</v>
      </c>
      <c r="AG59" s="109" t="n">
        <v>60667</v>
      </c>
      <c r="AH59" s="109" t="n">
        <v>62815</v>
      </c>
      <c r="AI59" s="109" t="n">
        <v>66290</v>
      </c>
      <c r="AJ59" s="109" t="n">
        <v>68430</v>
      </c>
      <c r="AK59" s="109" t="n">
        <v>68933</v>
      </c>
      <c r="AL59" s="109" t="n">
        <v>71156</v>
      </c>
      <c r="AM59" s="109" t="n">
        <v>75151</v>
      </c>
      <c r="AN59" s="109" t="n">
        <v>79738</v>
      </c>
      <c r="AO59" s="109" t="n">
        <v>82505</v>
      </c>
      <c r="AP59" s="109" t="n">
        <v>87197</v>
      </c>
      <c r="AQ59" s="109" t="n">
        <v>96336</v>
      </c>
      <c r="AR59" s="109" t="n">
        <v>109310</v>
      </c>
      <c r="AS59" s="109" t="n">
        <v>123135</v>
      </c>
      <c r="AT59" s="109" t="n">
        <v>133157</v>
      </c>
      <c r="AU59" s="109" t="n">
        <v>150934</v>
      </c>
      <c r="AV59" s="109" t="n">
        <v>185492</v>
      </c>
      <c r="AW59" s="109" t="n">
        <v>197759</v>
      </c>
      <c r="AX59" s="109" t="n">
        <v>18662</v>
      </c>
      <c r="AY59" s="109" t="n">
        <v>20561</v>
      </c>
      <c r="AZ59" s="109" t="n">
        <v>19835</v>
      </c>
      <c r="BA59" s="109" t="n">
        <v>22019</v>
      </c>
      <c r="BB59" s="109" t="n">
        <v>21253</v>
      </c>
      <c r="BC59" s="109" t="n">
        <v>1825</v>
      </c>
      <c r="BD59" s="109" t="n">
        <v>2214</v>
      </c>
      <c r="BE59" s="109" t="n">
        <v>1369</v>
      </c>
      <c r="BF59" s="109" t="n">
        <v>759</v>
      </c>
      <c r="BG59" s="109" t="n">
        <v>581</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6" t="s">
        <v>41</v>
      </c>
      <c r="B60" s="125" t="n">
        <v>0</v>
      </c>
      <c r="C60" s="125" t="n">
        <v>2070</v>
      </c>
      <c r="D60" s="109" t="n">
        <v>3921734</v>
      </c>
      <c r="E60" s="109" t="n">
        <v>0</v>
      </c>
      <c r="F60" s="109" t="n">
        <v>0</v>
      </c>
      <c r="G60" s="109" t="n">
        <v>0</v>
      </c>
      <c r="H60" s="109" t="n">
        <v>0</v>
      </c>
      <c r="I60" s="109" t="n">
        <v>0</v>
      </c>
      <c r="J60" s="109" t="n">
        <v>294198</v>
      </c>
      <c r="K60" s="109" t="n">
        <v>244431</v>
      </c>
      <c r="L60" s="109" t="n">
        <v>190718</v>
      </c>
      <c r="M60" s="109" t="n">
        <v>144734</v>
      </c>
      <c r="N60" s="109" t="n">
        <v>120935</v>
      </c>
      <c r="O60" s="109" t="n">
        <v>84861</v>
      </c>
      <c r="P60" s="109" t="n">
        <v>71351</v>
      </c>
      <c r="Q60" s="109" t="n">
        <v>65867</v>
      </c>
      <c r="R60" s="109" t="n">
        <v>65906</v>
      </c>
      <c r="S60" s="109" t="n">
        <v>63270</v>
      </c>
      <c r="T60" s="109" t="n">
        <v>62840</v>
      </c>
      <c r="U60" s="109" t="n">
        <v>61848</v>
      </c>
      <c r="V60" s="109" t="n">
        <v>60408</v>
      </c>
      <c r="W60" s="109" t="n">
        <v>59134</v>
      </c>
      <c r="X60" s="109" t="n">
        <v>60906</v>
      </c>
      <c r="Y60" s="109" t="n">
        <v>59835</v>
      </c>
      <c r="Z60" s="109" t="n">
        <v>57627</v>
      </c>
      <c r="AA60" s="109" t="n">
        <v>60011</v>
      </c>
      <c r="AB60" s="109" t="n">
        <v>60972</v>
      </c>
      <c r="AC60" s="109" t="n">
        <v>60045</v>
      </c>
      <c r="AD60" s="109" t="n">
        <v>59501</v>
      </c>
      <c r="AE60" s="109" t="n">
        <v>59281</v>
      </c>
      <c r="AF60" s="109" t="n">
        <v>59222</v>
      </c>
      <c r="AG60" s="109" t="n">
        <v>60190</v>
      </c>
      <c r="AH60" s="109" t="n">
        <v>62296</v>
      </c>
      <c r="AI60" s="109" t="n">
        <v>65673</v>
      </c>
      <c r="AJ60" s="109" t="n">
        <v>67691</v>
      </c>
      <c r="AK60" s="109" t="n">
        <v>68050</v>
      </c>
      <c r="AL60" s="109" t="n">
        <v>70077</v>
      </c>
      <c r="AM60" s="109" t="n">
        <v>73821</v>
      </c>
      <c r="AN60" s="109" t="n">
        <v>78117</v>
      </c>
      <c r="AO60" s="109" t="n">
        <v>80605</v>
      </c>
      <c r="AP60" s="109" t="n">
        <v>84984</v>
      </c>
      <c r="AQ60" s="109" t="n">
        <v>93715</v>
      </c>
      <c r="AR60" s="109" t="n">
        <v>106225</v>
      </c>
      <c r="AS60" s="109" t="n">
        <v>119673</v>
      </c>
      <c r="AT60" s="109" t="n">
        <v>129825</v>
      </c>
      <c r="AU60" s="109" t="n">
        <v>147945</v>
      </c>
      <c r="AV60" s="109" t="n">
        <v>180749</v>
      </c>
      <c r="AW60" s="109" t="n">
        <v>195385</v>
      </c>
      <c r="AX60" s="109" t="n">
        <v>18690</v>
      </c>
      <c r="AY60" s="109" t="n">
        <v>20221</v>
      </c>
      <c r="AZ60" s="109" t="n">
        <v>19624</v>
      </c>
      <c r="BA60" s="109" t="n">
        <v>21960</v>
      </c>
      <c r="BB60" s="109" t="n">
        <v>21739</v>
      </c>
      <c r="BC60" s="109" t="n">
        <v>1777</v>
      </c>
      <c r="BD60" s="109" t="n">
        <v>2130</v>
      </c>
      <c r="BE60" s="109" t="n">
        <v>1357</v>
      </c>
      <c r="BF60" s="109" t="n">
        <v>742</v>
      </c>
      <c r="BG60" s="109" t="n">
        <v>574</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6" t="s">
        <v>41</v>
      </c>
      <c r="B61" s="125" t="n">
        <v>0</v>
      </c>
      <c r="C61" s="125" t="n">
        <v>2071</v>
      </c>
      <c r="D61" s="109" t="n">
        <v>3852756</v>
      </c>
      <c r="E61" s="109" t="n">
        <v>0</v>
      </c>
      <c r="F61" s="109" t="n">
        <v>0</v>
      </c>
      <c r="G61" s="109" t="n">
        <v>0</v>
      </c>
      <c r="H61" s="109" t="n">
        <v>0</v>
      </c>
      <c r="I61" s="109" t="n">
        <v>0</v>
      </c>
      <c r="J61" s="109" t="n">
        <v>288920</v>
      </c>
      <c r="K61" s="109" t="n">
        <v>239904</v>
      </c>
      <c r="L61" s="109" t="n">
        <v>187115</v>
      </c>
      <c r="M61" s="109" t="n">
        <v>141977</v>
      </c>
      <c r="N61" s="109" t="n">
        <v>118641</v>
      </c>
      <c r="O61" s="109" t="n">
        <v>83270</v>
      </c>
      <c r="P61" s="109" t="n">
        <v>70039</v>
      </c>
      <c r="Q61" s="109" t="n">
        <v>64695</v>
      </c>
      <c r="R61" s="109" t="n">
        <v>64776</v>
      </c>
      <c r="S61" s="109" t="n">
        <v>62232</v>
      </c>
      <c r="T61" s="109" t="n">
        <v>61862</v>
      </c>
      <c r="U61" s="109" t="n">
        <v>60937</v>
      </c>
      <c r="V61" s="109" t="n">
        <v>59568</v>
      </c>
      <c r="W61" s="109" t="n">
        <v>58358</v>
      </c>
      <c r="X61" s="109" t="n">
        <v>60150</v>
      </c>
      <c r="Y61" s="109" t="n">
        <v>59128</v>
      </c>
      <c r="Z61" s="109" t="n">
        <v>56984</v>
      </c>
      <c r="AA61" s="109" t="n">
        <v>59376</v>
      </c>
      <c r="AB61" s="109" t="n">
        <v>60360</v>
      </c>
      <c r="AC61" s="109" t="n">
        <v>59475</v>
      </c>
      <c r="AD61" s="109" t="n">
        <v>58970</v>
      </c>
      <c r="AE61" s="109" t="n">
        <v>58778</v>
      </c>
      <c r="AF61" s="109" t="n">
        <v>58742</v>
      </c>
      <c r="AG61" s="109" t="n">
        <v>59715</v>
      </c>
      <c r="AH61" s="109" t="n">
        <v>61806</v>
      </c>
      <c r="AI61" s="109" t="n">
        <v>65127</v>
      </c>
      <c r="AJ61" s="109" t="n">
        <v>67064</v>
      </c>
      <c r="AK61" s="109" t="n">
        <v>67316</v>
      </c>
      <c r="AL61" s="109" t="n">
        <v>69179</v>
      </c>
      <c r="AM61" s="109" t="n">
        <v>72703</v>
      </c>
      <c r="AN61" s="109" t="n">
        <v>76737</v>
      </c>
      <c r="AO61" s="109" t="n">
        <v>78962</v>
      </c>
      <c r="AP61" s="109" t="n">
        <v>83029</v>
      </c>
      <c r="AQ61" s="109" t="n">
        <v>91337</v>
      </c>
      <c r="AR61" s="109" t="n">
        <v>103336</v>
      </c>
      <c r="AS61" s="109" t="n">
        <v>116294</v>
      </c>
      <c r="AT61" s="109" t="n">
        <v>126175</v>
      </c>
      <c r="AU61" s="109" t="n">
        <v>144240</v>
      </c>
      <c r="AV61" s="109" t="n">
        <v>177169</v>
      </c>
      <c r="AW61" s="109" t="n">
        <v>190400</v>
      </c>
      <c r="AX61" s="109" t="n">
        <v>18464</v>
      </c>
      <c r="AY61" s="109" t="n">
        <v>20247</v>
      </c>
      <c r="AZ61" s="109" t="n">
        <v>19299</v>
      </c>
      <c r="BA61" s="109" t="n">
        <v>21728</v>
      </c>
      <c r="BB61" s="109" t="n">
        <v>21681</v>
      </c>
      <c r="BC61" s="109" t="n">
        <v>1817</v>
      </c>
      <c r="BD61" s="109" t="n">
        <v>2075</v>
      </c>
      <c r="BE61" s="109" t="n">
        <v>1306</v>
      </c>
      <c r="BF61" s="109" t="n">
        <v>735</v>
      </c>
      <c r="BG61" s="109" t="n">
        <v>561</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6" t="s">
        <v>41</v>
      </c>
      <c r="B62" s="125" t="n">
        <v>0</v>
      </c>
      <c r="C62" s="125" t="n">
        <v>2072</v>
      </c>
      <c r="D62" s="109" t="n">
        <v>3785835</v>
      </c>
      <c r="E62" s="109" t="n">
        <v>0</v>
      </c>
      <c r="F62" s="109" t="n">
        <v>0</v>
      </c>
      <c r="G62" s="109" t="n">
        <v>0</v>
      </c>
      <c r="H62" s="109" t="n">
        <v>0</v>
      </c>
      <c r="I62" s="109" t="n">
        <v>0</v>
      </c>
      <c r="J62" s="109" t="n">
        <v>283957</v>
      </c>
      <c r="K62" s="109" t="n">
        <v>235600</v>
      </c>
      <c r="L62" s="109" t="n">
        <v>183650</v>
      </c>
      <c r="M62" s="109" t="n">
        <v>139294</v>
      </c>
      <c r="N62" s="109" t="n">
        <v>116380</v>
      </c>
      <c r="O62" s="109" t="n">
        <v>81689</v>
      </c>
      <c r="P62" s="109" t="n">
        <v>68724</v>
      </c>
      <c r="Q62" s="109" t="n">
        <v>63509</v>
      </c>
      <c r="R62" s="109" t="n">
        <v>63623</v>
      </c>
      <c r="S62" s="109" t="n">
        <v>61164</v>
      </c>
      <c r="T62" s="109" t="n">
        <v>60848</v>
      </c>
      <c r="U62" s="109" t="n">
        <v>59988</v>
      </c>
      <c r="V62" s="109" t="n">
        <v>58691</v>
      </c>
      <c r="W62" s="109" t="n">
        <v>57547</v>
      </c>
      <c r="X62" s="109" t="n">
        <v>59362</v>
      </c>
      <c r="Y62" s="109" t="n">
        <v>58393</v>
      </c>
      <c r="Z62" s="109" t="n">
        <v>56315</v>
      </c>
      <c r="AA62" s="109" t="n">
        <v>58714</v>
      </c>
      <c r="AB62" s="109" t="n">
        <v>59720</v>
      </c>
      <c r="AC62" s="109" t="n">
        <v>58875</v>
      </c>
      <c r="AD62" s="109" t="n">
        <v>58411</v>
      </c>
      <c r="AE62" s="109" t="n">
        <v>58251</v>
      </c>
      <c r="AF62" s="109" t="n">
        <v>58245</v>
      </c>
      <c r="AG62" s="109" t="n">
        <v>59231</v>
      </c>
      <c r="AH62" s="109" t="n">
        <v>61319</v>
      </c>
      <c r="AI62" s="109" t="n">
        <v>64612</v>
      </c>
      <c r="AJ62" s="109" t="n">
        <v>66508</v>
      </c>
      <c r="AK62" s="109" t="n">
        <v>66694</v>
      </c>
      <c r="AL62" s="109" t="n">
        <v>68434</v>
      </c>
      <c r="AM62" s="109" t="n">
        <v>71774</v>
      </c>
      <c r="AN62" s="109" t="n">
        <v>75576</v>
      </c>
      <c r="AO62" s="109" t="n">
        <v>77562</v>
      </c>
      <c r="AP62" s="109" t="n">
        <v>81340</v>
      </c>
      <c r="AQ62" s="109" t="n">
        <v>89236</v>
      </c>
      <c r="AR62" s="109" t="n">
        <v>100713</v>
      </c>
      <c r="AS62" s="109" t="n">
        <v>113129</v>
      </c>
      <c r="AT62" s="109" t="n">
        <v>122616</v>
      </c>
      <c r="AU62" s="109" t="n">
        <v>140184</v>
      </c>
      <c r="AV62" s="109" t="n">
        <v>172731</v>
      </c>
      <c r="AW62" s="109" t="n">
        <v>186625</v>
      </c>
      <c r="AX62" s="109" t="n">
        <v>17991</v>
      </c>
      <c r="AY62" s="109" t="n">
        <v>19999</v>
      </c>
      <c r="AZ62" s="109" t="n">
        <v>19325</v>
      </c>
      <c r="BA62" s="109" t="n">
        <v>21368</v>
      </c>
      <c r="BB62" s="109" t="n">
        <v>21450</v>
      </c>
      <c r="BC62" s="109" t="n">
        <v>1814</v>
      </c>
      <c r="BD62" s="109" t="n">
        <v>2121</v>
      </c>
      <c r="BE62" s="109" t="n">
        <v>1271</v>
      </c>
      <c r="BF62" s="109" t="n">
        <v>707</v>
      </c>
      <c r="BG62" s="109" t="n">
        <v>556</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6" t="s">
        <v>41</v>
      </c>
      <c r="B63" s="125" t="n">
        <v>0</v>
      </c>
      <c r="C63" s="125" t="n">
        <v>2073</v>
      </c>
      <c r="D63" s="109" t="n">
        <v>3720210</v>
      </c>
      <c r="E63" s="109" t="n">
        <v>0</v>
      </c>
      <c r="F63" s="109" t="n">
        <v>0</v>
      </c>
      <c r="G63" s="109" t="n">
        <v>0</v>
      </c>
      <c r="H63" s="109" t="n">
        <v>0</v>
      </c>
      <c r="I63" s="109" t="n">
        <v>0</v>
      </c>
      <c r="J63" s="109" t="n">
        <v>279332</v>
      </c>
      <c r="K63" s="109" t="n">
        <v>231553</v>
      </c>
      <c r="L63" s="109" t="n">
        <v>180356</v>
      </c>
      <c r="M63" s="109" t="n">
        <v>136714</v>
      </c>
      <c r="N63" s="109" t="n">
        <v>114180</v>
      </c>
      <c r="O63" s="109" t="n">
        <v>80128</v>
      </c>
      <c r="P63" s="109" t="n">
        <v>67418</v>
      </c>
      <c r="Q63" s="109" t="n">
        <v>62318</v>
      </c>
      <c r="R63" s="109" t="n">
        <v>62457</v>
      </c>
      <c r="S63" s="109" t="n">
        <v>60076</v>
      </c>
      <c r="T63" s="109" t="n">
        <v>59805</v>
      </c>
      <c r="U63" s="109" t="n">
        <v>59004</v>
      </c>
      <c r="V63" s="109" t="n">
        <v>57777</v>
      </c>
      <c r="W63" s="109" t="n">
        <v>56700</v>
      </c>
      <c r="X63" s="109" t="n">
        <v>58539</v>
      </c>
      <c r="Y63" s="109" t="n">
        <v>57625</v>
      </c>
      <c r="Z63" s="109" t="n">
        <v>55618</v>
      </c>
      <c r="AA63" s="109" t="n">
        <v>58024</v>
      </c>
      <c r="AB63" s="109" t="n">
        <v>59053</v>
      </c>
      <c r="AC63" s="109" t="n">
        <v>58248</v>
      </c>
      <c r="AD63" s="109" t="n">
        <v>57823</v>
      </c>
      <c r="AE63" s="109" t="n">
        <v>57698</v>
      </c>
      <c r="AF63" s="109" t="n">
        <v>57726</v>
      </c>
      <c r="AG63" s="109" t="n">
        <v>58729</v>
      </c>
      <c r="AH63" s="109" t="n">
        <v>60821</v>
      </c>
      <c r="AI63" s="109" t="n">
        <v>64103</v>
      </c>
      <c r="AJ63" s="109" t="n">
        <v>65985</v>
      </c>
      <c r="AK63" s="109" t="n">
        <v>66143</v>
      </c>
      <c r="AL63" s="109" t="n">
        <v>67803</v>
      </c>
      <c r="AM63" s="109" t="n">
        <v>71002</v>
      </c>
      <c r="AN63" s="109" t="n">
        <v>74611</v>
      </c>
      <c r="AO63" s="109" t="n">
        <v>76385</v>
      </c>
      <c r="AP63" s="109" t="n">
        <v>79900</v>
      </c>
      <c r="AQ63" s="109" t="n">
        <v>87420</v>
      </c>
      <c r="AR63" s="109" t="n">
        <v>98396</v>
      </c>
      <c r="AS63" s="109" t="n">
        <v>110255</v>
      </c>
      <c r="AT63" s="109" t="n">
        <v>119281</v>
      </c>
      <c r="AU63" s="109" t="n">
        <v>136228</v>
      </c>
      <c r="AV63" s="109" t="n">
        <v>167872</v>
      </c>
      <c r="AW63" s="109" t="n">
        <v>181968</v>
      </c>
      <c r="AX63" s="109" t="n">
        <v>17635</v>
      </c>
      <c r="AY63" s="109" t="n">
        <v>19488</v>
      </c>
      <c r="AZ63" s="109" t="n">
        <v>19088</v>
      </c>
      <c r="BA63" s="109" t="n">
        <v>21394</v>
      </c>
      <c r="BB63" s="109" t="n">
        <v>21096</v>
      </c>
      <c r="BC63" s="109" t="n">
        <v>1793</v>
      </c>
      <c r="BD63" s="109" t="n">
        <v>2118</v>
      </c>
      <c r="BE63" s="109" t="n">
        <v>1300</v>
      </c>
      <c r="BF63" s="109" t="n">
        <v>689</v>
      </c>
      <c r="BG63" s="109" t="n">
        <v>535</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6" t="s">
        <v>41</v>
      </c>
      <c r="B64" s="125" t="n">
        <v>0</v>
      </c>
      <c r="C64" s="125" t="n">
        <v>2074</v>
      </c>
      <c r="D64" s="109" t="n">
        <v>3657060</v>
      </c>
      <c r="E64" s="109" t="n">
        <v>0</v>
      </c>
      <c r="F64" s="109" t="n">
        <v>0</v>
      </c>
      <c r="G64" s="109" t="n">
        <v>0</v>
      </c>
      <c r="H64" s="109" t="n">
        <v>0</v>
      </c>
      <c r="I64" s="109" t="n">
        <v>0</v>
      </c>
      <c r="J64" s="109" t="n">
        <v>275051</v>
      </c>
      <c r="K64" s="109" t="n">
        <v>227782</v>
      </c>
      <c r="L64" s="109" t="n">
        <v>177259</v>
      </c>
      <c r="M64" s="109" t="n">
        <v>134262</v>
      </c>
      <c r="N64" s="109" t="n">
        <v>112066</v>
      </c>
      <c r="O64" s="109" t="n">
        <v>78611</v>
      </c>
      <c r="P64" s="109" t="n">
        <v>66131</v>
      </c>
      <c r="Q64" s="109" t="n">
        <v>61133</v>
      </c>
      <c r="R64" s="109" t="n">
        <v>61285</v>
      </c>
      <c r="S64" s="109" t="n">
        <v>58974</v>
      </c>
      <c r="T64" s="109" t="n">
        <v>58741</v>
      </c>
      <c r="U64" s="109" t="n">
        <v>57992</v>
      </c>
      <c r="V64" s="109" t="n">
        <v>56830</v>
      </c>
      <c r="W64" s="109" t="n">
        <v>55817</v>
      </c>
      <c r="X64" s="109" t="n">
        <v>57678</v>
      </c>
      <c r="Y64" s="109" t="n">
        <v>56824</v>
      </c>
      <c r="Z64" s="109" t="n">
        <v>54890</v>
      </c>
      <c r="AA64" s="109" t="n">
        <v>57306</v>
      </c>
      <c r="AB64" s="109" t="n">
        <v>58359</v>
      </c>
      <c r="AC64" s="109" t="n">
        <v>57595</v>
      </c>
      <c r="AD64" s="109" t="n">
        <v>57209</v>
      </c>
      <c r="AE64" s="109" t="n">
        <v>57116</v>
      </c>
      <c r="AF64" s="109" t="n">
        <v>57179</v>
      </c>
      <c r="AG64" s="109" t="n">
        <v>58205</v>
      </c>
      <c r="AH64" s="109" t="n">
        <v>60306</v>
      </c>
      <c r="AI64" s="109" t="n">
        <v>63583</v>
      </c>
      <c r="AJ64" s="109" t="n">
        <v>65465</v>
      </c>
      <c r="AK64" s="109" t="n">
        <v>65622</v>
      </c>
      <c r="AL64" s="109" t="n">
        <v>67243</v>
      </c>
      <c r="AM64" s="109" t="n">
        <v>70348</v>
      </c>
      <c r="AN64" s="109" t="n">
        <v>73809</v>
      </c>
      <c r="AO64" s="109" t="n">
        <v>75405</v>
      </c>
      <c r="AP64" s="109" t="n">
        <v>78690</v>
      </c>
      <c r="AQ64" s="109" t="n">
        <v>85874</v>
      </c>
      <c r="AR64" s="109" t="n">
        <v>96394</v>
      </c>
      <c r="AS64" s="109" t="n">
        <v>107717</v>
      </c>
      <c r="AT64" s="109" t="n">
        <v>116254</v>
      </c>
      <c r="AU64" s="109" t="n">
        <v>132521</v>
      </c>
      <c r="AV64" s="109" t="n">
        <v>163132</v>
      </c>
      <c r="AW64" s="109" t="n">
        <v>176875</v>
      </c>
      <c r="AX64" s="109" t="n">
        <v>17192</v>
      </c>
      <c r="AY64" s="109" t="n">
        <v>19101</v>
      </c>
      <c r="AZ64" s="109" t="n">
        <v>18600</v>
      </c>
      <c r="BA64" s="109" t="n">
        <v>21132</v>
      </c>
      <c r="BB64" s="109" t="n">
        <v>21122</v>
      </c>
      <c r="BC64" s="109" t="n">
        <v>1764</v>
      </c>
      <c r="BD64" s="109" t="n">
        <v>2092</v>
      </c>
      <c r="BE64" s="109" t="n">
        <v>1297</v>
      </c>
      <c r="BF64" s="109" t="n">
        <v>704</v>
      </c>
      <c r="BG64" s="109" t="n">
        <v>521</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6" t="s">
        <v>41</v>
      </c>
      <c r="B65" s="125" t="n">
        <v>0</v>
      </c>
      <c r="C65" s="125" t="n">
        <v>2075</v>
      </c>
      <c r="D65" s="109" t="n">
        <v>3596727</v>
      </c>
      <c r="E65" s="109" t="n">
        <v>0</v>
      </c>
      <c r="F65" s="109" t="n">
        <v>0</v>
      </c>
      <c r="G65" s="109" t="n">
        <v>0</v>
      </c>
      <c r="H65" s="109" t="n">
        <v>0</v>
      </c>
      <c r="I65" s="109" t="n">
        <v>0</v>
      </c>
      <c r="J65" s="109" t="n">
        <v>271104</v>
      </c>
      <c r="K65" s="109" t="n">
        <v>224292</v>
      </c>
      <c r="L65" s="109" t="n">
        <v>174374</v>
      </c>
      <c r="M65" s="109" t="n">
        <v>131961</v>
      </c>
      <c r="N65" s="109" t="n">
        <v>110059</v>
      </c>
      <c r="O65" s="109" t="n">
        <v>77156</v>
      </c>
      <c r="P65" s="109" t="n">
        <v>64881</v>
      </c>
      <c r="Q65" s="109" t="n">
        <v>59968</v>
      </c>
      <c r="R65" s="109" t="n">
        <v>60120</v>
      </c>
      <c r="S65" s="109" t="n">
        <v>57868</v>
      </c>
      <c r="T65" s="109" t="n">
        <v>57665</v>
      </c>
      <c r="U65" s="109" t="n">
        <v>56961</v>
      </c>
      <c r="V65" s="109" t="n">
        <v>55855</v>
      </c>
      <c r="W65" s="109" t="n">
        <v>54902</v>
      </c>
      <c r="X65" s="109" t="n">
        <v>56781</v>
      </c>
      <c r="Y65" s="109" t="n">
        <v>55987</v>
      </c>
      <c r="Z65" s="109" t="n">
        <v>54130</v>
      </c>
      <c r="AA65" s="109" t="n">
        <v>56556</v>
      </c>
      <c r="AB65" s="109" t="n">
        <v>57636</v>
      </c>
      <c r="AC65" s="109" t="n">
        <v>56916</v>
      </c>
      <c r="AD65" s="109" t="n">
        <v>56569</v>
      </c>
      <c r="AE65" s="109" t="n">
        <v>56507</v>
      </c>
      <c r="AF65" s="109" t="n">
        <v>56603</v>
      </c>
      <c r="AG65" s="109" t="n">
        <v>57654</v>
      </c>
      <c r="AH65" s="109" t="n">
        <v>59768</v>
      </c>
      <c r="AI65" s="109" t="n">
        <v>63047</v>
      </c>
      <c r="AJ65" s="109" t="n">
        <v>64934</v>
      </c>
      <c r="AK65" s="109" t="n">
        <v>65106</v>
      </c>
      <c r="AL65" s="109" t="n">
        <v>66714</v>
      </c>
      <c r="AM65" s="109" t="n">
        <v>69768</v>
      </c>
      <c r="AN65" s="109" t="n">
        <v>73128</v>
      </c>
      <c r="AO65" s="109" t="n">
        <v>74592</v>
      </c>
      <c r="AP65" s="109" t="n">
        <v>77683</v>
      </c>
      <c r="AQ65" s="109" t="n">
        <v>84573</v>
      </c>
      <c r="AR65" s="109" t="n">
        <v>94689</v>
      </c>
      <c r="AS65" s="109" t="n">
        <v>105522</v>
      </c>
      <c r="AT65" s="109" t="n">
        <v>113580</v>
      </c>
      <c r="AU65" s="109" t="n">
        <v>129157</v>
      </c>
      <c r="AV65" s="109" t="n">
        <v>158692</v>
      </c>
      <c r="AW65" s="109" t="n">
        <v>171911</v>
      </c>
      <c r="AX65" s="109" t="n">
        <v>16705</v>
      </c>
      <c r="AY65" s="109" t="n">
        <v>18622</v>
      </c>
      <c r="AZ65" s="109" t="n">
        <v>18232</v>
      </c>
      <c r="BA65" s="109" t="n">
        <v>20592</v>
      </c>
      <c r="BB65" s="109" t="n">
        <v>20863</v>
      </c>
      <c r="BC65" s="109" t="n">
        <v>1767</v>
      </c>
      <c r="BD65" s="109" t="n">
        <v>2058</v>
      </c>
      <c r="BE65" s="109" t="n">
        <v>1283</v>
      </c>
      <c r="BF65" s="109" t="n">
        <v>703</v>
      </c>
      <c r="BG65" s="109" t="n">
        <v>533</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6" t="s">
        <v>41</v>
      </c>
      <c r="B66" s="125" t="n">
        <v>0</v>
      </c>
      <c r="C66" s="125" t="n">
        <v>2076</v>
      </c>
      <c r="D66" s="109" t="n">
        <v>3539638</v>
      </c>
      <c r="E66" s="109" t="n">
        <v>0</v>
      </c>
      <c r="F66" s="109" t="n">
        <v>0</v>
      </c>
      <c r="G66" s="109" t="n">
        <v>0</v>
      </c>
      <c r="H66" s="109" t="n">
        <v>0</v>
      </c>
      <c r="I66" s="109" t="n">
        <v>0</v>
      </c>
      <c r="J66" s="109" t="n">
        <v>267467</v>
      </c>
      <c r="K66" s="109" t="n">
        <v>221074</v>
      </c>
      <c r="L66" s="109" t="n">
        <v>171704</v>
      </c>
      <c r="M66" s="109" t="n">
        <v>129820</v>
      </c>
      <c r="N66" s="109" t="n">
        <v>108177</v>
      </c>
      <c r="O66" s="109" t="n">
        <v>75776</v>
      </c>
      <c r="P66" s="109" t="n">
        <v>63681</v>
      </c>
      <c r="Q66" s="109" t="n">
        <v>58835</v>
      </c>
      <c r="R66" s="109" t="n">
        <v>58974</v>
      </c>
      <c r="S66" s="109" t="n">
        <v>56768</v>
      </c>
      <c r="T66" s="109" t="n">
        <v>56583</v>
      </c>
      <c r="U66" s="109" t="n">
        <v>55916</v>
      </c>
      <c r="V66" s="109" t="n">
        <v>54862</v>
      </c>
      <c r="W66" s="109" t="n">
        <v>53961</v>
      </c>
      <c r="X66" s="109" t="n">
        <v>55851</v>
      </c>
      <c r="Y66" s="109" t="n">
        <v>55115</v>
      </c>
      <c r="Z66" s="109" t="n">
        <v>53335</v>
      </c>
      <c r="AA66" s="109" t="n">
        <v>55773</v>
      </c>
      <c r="AB66" s="109" t="n">
        <v>56881</v>
      </c>
      <c r="AC66" s="109" t="n">
        <v>56208</v>
      </c>
      <c r="AD66" s="109" t="n">
        <v>55904</v>
      </c>
      <c r="AE66" s="109" t="n">
        <v>55874</v>
      </c>
      <c r="AF66" s="109" t="n">
        <v>56002</v>
      </c>
      <c r="AG66" s="109" t="n">
        <v>57075</v>
      </c>
      <c r="AH66" s="109" t="n">
        <v>59202</v>
      </c>
      <c r="AI66" s="109" t="n">
        <v>62487</v>
      </c>
      <c r="AJ66" s="109" t="n">
        <v>64386</v>
      </c>
      <c r="AK66" s="109" t="n">
        <v>64578</v>
      </c>
      <c r="AL66" s="109" t="n">
        <v>66190</v>
      </c>
      <c r="AM66" s="109" t="n">
        <v>69219</v>
      </c>
      <c r="AN66" s="109" t="n">
        <v>72524</v>
      </c>
      <c r="AO66" s="109" t="n">
        <v>73901</v>
      </c>
      <c r="AP66" s="109" t="n">
        <v>76847</v>
      </c>
      <c r="AQ66" s="109" t="n">
        <v>83491</v>
      </c>
      <c r="AR66" s="109" t="n">
        <v>93254</v>
      </c>
      <c r="AS66" s="109" t="n">
        <v>103653</v>
      </c>
      <c r="AT66" s="109" t="n">
        <v>111270</v>
      </c>
      <c r="AU66" s="109" t="n">
        <v>126186</v>
      </c>
      <c r="AV66" s="109" t="n">
        <v>154661</v>
      </c>
      <c r="AW66" s="109" t="n">
        <v>167262</v>
      </c>
      <c r="AX66" s="109" t="n">
        <v>16230</v>
      </c>
      <c r="AY66" s="109" t="n">
        <v>18098</v>
      </c>
      <c r="AZ66" s="109" t="n">
        <v>17775</v>
      </c>
      <c r="BA66" s="109" t="n">
        <v>20184</v>
      </c>
      <c r="BB66" s="109" t="n">
        <v>20330</v>
      </c>
      <c r="BC66" s="109" t="n">
        <v>1746</v>
      </c>
      <c r="BD66" s="109" t="n">
        <v>2063</v>
      </c>
      <c r="BE66" s="109" t="n">
        <v>1262</v>
      </c>
      <c r="BF66" s="109" t="n">
        <v>695</v>
      </c>
      <c r="BG66" s="109" t="n">
        <v>531</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6" t="s">
        <v>41</v>
      </c>
      <c r="B67" s="125" t="n">
        <v>0</v>
      </c>
      <c r="C67" s="125" t="n">
        <v>2077</v>
      </c>
      <c r="D67" s="109" t="n">
        <v>3485991</v>
      </c>
      <c r="E67" s="109" t="n">
        <v>0</v>
      </c>
      <c r="F67" s="109" t="n">
        <v>0</v>
      </c>
      <c r="G67" s="109" t="n">
        <v>0</v>
      </c>
      <c r="H67" s="109" t="n">
        <v>0</v>
      </c>
      <c r="I67" s="109" t="n">
        <v>0</v>
      </c>
      <c r="J67" s="109" t="n">
        <v>264102</v>
      </c>
      <c r="K67" s="109" t="n">
        <v>218109</v>
      </c>
      <c r="L67" s="109" t="n">
        <v>169242</v>
      </c>
      <c r="M67" s="109" t="n">
        <v>127841</v>
      </c>
      <c r="N67" s="109" t="n">
        <v>106427</v>
      </c>
      <c r="O67" s="109" t="n">
        <v>74485</v>
      </c>
      <c r="P67" s="109" t="n">
        <v>62543</v>
      </c>
      <c r="Q67" s="109" t="n">
        <v>57745</v>
      </c>
      <c r="R67" s="109" t="n">
        <v>57860</v>
      </c>
      <c r="S67" s="109" t="n">
        <v>55686</v>
      </c>
      <c r="T67" s="109" t="n">
        <v>55508</v>
      </c>
      <c r="U67" s="109" t="n">
        <v>54868</v>
      </c>
      <c r="V67" s="109" t="n">
        <v>53856</v>
      </c>
      <c r="W67" s="109" t="n">
        <v>53001</v>
      </c>
      <c r="X67" s="109" t="n">
        <v>54894</v>
      </c>
      <c r="Y67" s="109" t="n">
        <v>54211</v>
      </c>
      <c r="Z67" s="109" t="n">
        <v>52506</v>
      </c>
      <c r="AA67" s="109" t="n">
        <v>54954</v>
      </c>
      <c r="AB67" s="109" t="n">
        <v>56092</v>
      </c>
      <c r="AC67" s="109" t="n">
        <v>55470</v>
      </c>
      <c r="AD67" s="109" t="n">
        <v>55210</v>
      </c>
      <c r="AE67" s="109" t="n">
        <v>55215</v>
      </c>
      <c r="AF67" s="109" t="n">
        <v>55376</v>
      </c>
      <c r="AG67" s="109" t="n">
        <v>56469</v>
      </c>
      <c r="AH67" s="109" t="n">
        <v>58606</v>
      </c>
      <c r="AI67" s="109" t="n">
        <v>61898</v>
      </c>
      <c r="AJ67" s="109" t="n">
        <v>63812</v>
      </c>
      <c r="AK67" s="109" t="n">
        <v>64033</v>
      </c>
      <c r="AL67" s="109" t="n">
        <v>65654</v>
      </c>
      <c r="AM67" s="109" t="n">
        <v>68675</v>
      </c>
      <c r="AN67" s="109" t="n">
        <v>71954</v>
      </c>
      <c r="AO67" s="109" t="n">
        <v>73289</v>
      </c>
      <c r="AP67" s="109" t="n">
        <v>76137</v>
      </c>
      <c r="AQ67" s="109" t="n">
        <v>82592</v>
      </c>
      <c r="AR67" s="109" t="n">
        <v>92061</v>
      </c>
      <c r="AS67" s="109" t="n">
        <v>102081</v>
      </c>
      <c r="AT67" s="109" t="n">
        <v>109301</v>
      </c>
      <c r="AU67" s="109" t="n">
        <v>123617</v>
      </c>
      <c r="AV67" s="109" t="n">
        <v>151101</v>
      </c>
      <c r="AW67" s="109" t="n">
        <v>163049</v>
      </c>
      <c r="AX67" s="109" t="n">
        <v>15784</v>
      </c>
      <c r="AY67" s="109" t="n">
        <v>17586</v>
      </c>
      <c r="AZ67" s="109" t="n">
        <v>17274</v>
      </c>
      <c r="BA67" s="109" t="n">
        <v>19678</v>
      </c>
      <c r="BB67" s="109" t="n">
        <v>19927</v>
      </c>
      <c r="BC67" s="109" t="n">
        <v>1701</v>
      </c>
      <c r="BD67" s="109" t="n">
        <v>2039</v>
      </c>
      <c r="BE67" s="109" t="n">
        <v>1263</v>
      </c>
      <c r="BF67" s="109" t="n">
        <v>683</v>
      </c>
      <c r="BG67" s="109" t="n">
        <v>526</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6" t="s">
        <v>41</v>
      </c>
      <c r="B68" s="125" t="n">
        <v>0</v>
      </c>
      <c r="C68" s="125" t="n">
        <v>2078</v>
      </c>
      <c r="D68" s="109" t="n">
        <v>3435457</v>
      </c>
      <c r="E68" s="109" t="n">
        <v>0</v>
      </c>
      <c r="F68" s="109" t="n">
        <v>0</v>
      </c>
      <c r="G68" s="109" t="n">
        <v>0</v>
      </c>
      <c r="H68" s="109" t="n">
        <v>0</v>
      </c>
      <c r="I68" s="109" t="n">
        <v>0</v>
      </c>
      <c r="J68" s="109" t="n">
        <v>260965</v>
      </c>
      <c r="K68" s="109" t="n">
        <v>215366</v>
      </c>
      <c r="L68" s="109" t="n">
        <v>166972</v>
      </c>
      <c r="M68" s="109" t="n">
        <v>126019</v>
      </c>
      <c r="N68" s="109" t="n">
        <v>104812</v>
      </c>
      <c r="O68" s="109" t="n">
        <v>73288</v>
      </c>
      <c r="P68" s="109" t="n">
        <v>61477</v>
      </c>
      <c r="Q68" s="109" t="n">
        <v>56709</v>
      </c>
      <c r="R68" s="109" t="n">
        <v>56789</v>
      </c>
      <c r="S68" s="109" t="n">
        <v>54634</v>
      </c>
      <c r="T68" s="109" t="n">
        <v>54450</v>
      </c>
      <c r="U68" s="109" t="n">
        <v>53825</v>
      </c>
      <c r="V68" s="109" t="n">
        <v>52846</v>
      </c>
      <c r="W68" s="109" t="n">
        <v>52029</v>
      </c>
      <c r="X68" s="109" t="n">
        <v>53917</v>
      </c>
      <c r="Y68" s="109" t="n">
        <v>53281</v>
      </c>
      <c r="Z68" s="109" t="n">
        <v>51646</v>
      </c>
      <c r="AA68" s="109" t="n">
        <v>54100</v>
      </c>
      <c r="AB68" s="109" t="n">
        <v>55268</v>
      </c>
      <c r="AC68" s="109" t="n">
        <v>54699</v>
      </c>
      <c r="AD68" s="109" t="n">
        <v>54486</v>
      </c>
      <c r="AE68" s="109" t="n">
        <v>54529</v>
      </c>
      <c r="AF68" s="109" t="n">
        <v>54723</v>
      </c>
      <c r="AG68" s="109" t="n">
        <v>55838</v>
      </c>
      <c r="AH68" s="109" t="n">
        <v>57984</v>
      </c>
      <c r="AI68" s="109" t="n">
        <v>61279</v>
      </c>
      <c r="AJ68" s="109" t="n">
        <v>63209</v>
      </c>
      <c r="AK68" s="109" t="n">
        <v>63462</v>
      </c>
      <c r="AL68" s="109" t="n">
        <v>65099</v>
      </c>
      <c r="AM68" s="109" t="n">
        <v>68118</v>
      </c>
      <c r="AN68" s="109" t="n">
        <v>71386</v>
      </c>
      <c r="AO68" s="109" t="n">
        <v>72711</v>
      </c>
      <c r="AP68" s="109" t="n">
        <v>75508</v>
      </c>
      <c r="AQ68" s="109" t="n">
        <v>81831</v>
      </c>
      <c r="AR68" s="109" t="n">
        <v>91070</v>
      </c>
      <c r="AS68" s="109" t="n">
        <v>100773</v>
      </c>
      <c r="AT68" s="109" t="n">
        <v>107646</v>
      </c>
      <c r="AU68" s="109" t="n">
        <v>121430</v>
      </c>
      <c r="AV68" s="109" t="n">
        <v>148023</v>
      </c>
      <c r="AW68" s="109" t="n">
        <v>159331</v>
      </c>
      <c r="AX68" s="109" t="n">
        <v>15379</v>
      </c>
      <c r="AY68" s="109" t="n">
        <v>17107</v>
      </c>
      <c r="AZ68" s="109" t="n">
        <v>16786</v>
      </c>
      <c r="BA68" s="109" t="n">
        <v>19124</v>
      </c>
      <c r="BB68" s="109" t="n">
        <v>19428</v>
      </c>
      <c r="BC68" s="109" t="n">
        <v>1668</v>
      </c>
      <c r="BD68" s="109" t="n">
        <v>1987</v>
      </c>
      <c r="BE68" s="109" t="n">
        <v>1248</v>
      </c>
      <c r="BF68" s="109" t="n">
        <v>685</v>
      </c>
      <c r="BG68" s="109" t="n">
        <v>517</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6" t="s">
        <v>41</v>
      </c>
      <c r="B69" s="125" t="n">
        <v>0</v>
      </c>
      <c r="C69" s="125" t="n">
        <v>2079</v>
      </c>
      <c r="D69" s="109" t="n">
        <v>3387828</v>
      </c>
      <c r="E69" s="109" t="n">
        <v>0</v>
      </c>
      <c r="F69" s="109" t="n">
        <v>0</v>
      </c>
      <c r="G69" s="109" t="n">
        <v>0</v>
      </c>
      <c r="H69" s="109" t="n">
        <v>0</v>
      </c>
      <c r="I69" s="109" t="n">
        <v>0</v>
      </c>
      <c r="J69" s="109" t="n">
        <v>258007</v>
      </c>
      <c r="K69" s="109" t="n">
        <v>212807</v>
      </c>
      <c r="L69" s="109" t="n">
        <v>164873</v>
      </c>
      <c r="M69" s="109" t="n">
        <v>124345</v>
      </c>
      <c r="N69" s="109" t="n">
        <v>103327</v>
      </c>
      <c r="O69" s="109" t="n">
        <v>72186</v>
      </c>
      <c r="P69" s="109" t="n">
        <v>60487</v>
      </c>
      <c r="Q69" s="109" t="n">
        <v>55734</v>
      </c>
      <c r="R69" s="109" t="n">
        <v>55770</v>
      </c>
      <c r="S69" s="109" t="n">
        <v>53623</v>
      </c>
      <c r="T69" s="109" t="n">
        <v>53421</v>
      </c>
      <c r="U69" s="109" t="n">
        <v>52799</v>
      </c>
      <c r="V69" s="109" t="n">
        <v>51841</v>
      </c>
      <c r="W69" s="109" t="n">
        <v>51053</v>
      </c>
      <c r="X69" s="109" t="n">
        <v>52929</v>
      </c>
      <c r="Y69" s="109" t="n">
        <v>52333</v>
      </c>
      <c r="Z69" s="109" t="n">
        <v>50761</v>
      </c>
      <c r="AA69" s="109" t="n">
        <v>53214</v>
      </c>
      <c r="AB69" s="109" t="n">
        <v>54408</v>
      </c>
      <c r="AC69" s="109" t="n">
        <v>53894</v>
      </c>
      <c r="AD69" s="109" t="n">
        <v>53730</v>
      </c>
      <c r="AE69" s="109" t="n">
        <v>53813</v>
      </c>
      <c r="AF69" s="109" t="n">
        <v>54044</v>
      </c>
      <c r="AG69" s="109" t="n">
        <v>55181</v>
      </c>
      <c r="AH69" s="109" t="n">
        <v>57336</v>
      </c>
      <c r="AI69" s="109" t="n">
        <v>60631</v>
      </c>
      <c r="AJ69" s="109" t="n">
        <v>62575</v>
      </c>
      <c r="AK69" s="109" t="n">
        <v>62862</v>
      </c>
      <c r="AL69" s="109" t="n">
        <v>64519</v>
      </c>
      <c r="AM69" s="109" t="n">
        <v>67542</v>
      </c>
      <c r="AN69" s="109" t="n">
        <v>70806</v>
      </c>
      <c r="AO69" s="109" t="n">
        <v>72138</v>
      </c>
      <c r="AP69" s="109" t="n">
        <v>74913</v>
      </c>
      <c r="AQ69" s="109" t="n">
        <v>81154</v>
      </c>
      <c r="AR69" s="109" t="n">
        <v>90231</v>
      </c>
      <c r="AS69" s="109" t="n">
        <v>99686</v>
      </c>
      <c r="AT69" s="109" t="n">
        <v>106269</v>
      </c>
      <c r="AU69" s="109" t="n">
        <v>119590</v>
      </c>
      <c r="AV69" s="109" t="n">
        <v>145402</v>
      </c>
      <c r="AW69" s="109" t="n">
        <v>156122</v>
      </c>
      <c r="AX69" s="109" t="n">
        <v>15021</v>
      </c>
      <c r="AY69" s="109" t="n">
        <v>16672</v>
      </c>
      <c r="AZ69" s="109" t="n">
        <v>16329</v>
      </c>
      <c r="BA69" s="109" t="n">
        <v>18584</v>
      </c>
      <c r="BB69" s="109" t="n">
        <v>18881</v>
      </c>
      <c r="BC69" s="109" t="n">
        <v>1626</v>
      </c>
      <c r="BD69" s="109" t="n">
        <v>1948</v>
      </c>
      <c r="BE69" s="109" t="n">
        <v>1216</v>
      </c>
      <c r="BF69" s="109" t="n">
        <v>677</v>
      </c>
      <c r="BG69" s="109" t="n">
        <v>518</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6" t="s">
        <v>41</v>
      </c>
      <c r="B70" s="125" t="n">
        <v>0</v>
      </c>
      <c r="C70" s="125" t="n">
        <v>2080</v>
      </c>
      <c r="D70" s="109" t="n">
        <v>3342756</v>
      </c>
      <c r="E70" s="109" t="n">
        <v>0</v>
      </c>
      <c r="F70" s="109" t="n">
        <v>0</v>
      </c>
      <c r="G70" s="109" t="n">
        <v>0</v>
      </c>
      <c r="H70" s="109" t="n">
        <v>0</v>
      </c>
      <c r="I70" s="109" t="n">
        <v>0</v>
      </c>
      <c r="J70" s="109" t="n">
        <v>255177</v>
      </c>
      <c r="K70" s="109" t="n">
        <v>210395</v>
      </c>
      <c r="L70" s="109" t="n">
        <v>162915</v>
      </c>
      <c r="M70" s="109" t="n">
        <v>122798</v>
      </c>
      <c r="N70" s="109" t="n">
        <v>101962</v>
      </c>
      <c r="O70" s="109" t="n">
        <v>71177</v>
      </c>
      <c r="P70" s="109" t="n">
        <v>59575</v>
      </c>
      <c r="Q70" s="109" t="n">
        <v>54826</v>
      </c>
      <c r="R70" s="109" t="n">
        <v>54813</v>
      </c>
      <c r="S70" s="109" t="n">
        <v>52661</v>
      </c>
      <c r="T70" s="109" t="n">
        <v>52432</v>
      </c>
      <c r="U70" s="109" t="n">
        <v>51801</v>
      </c>
      <c r="V70" s="109" t="n">
        <v>50853</v>
      </c>
      <c r="W70" s="109" t="n">
        <v>50082</v>
      </c>
      <c r="X70" s="109" t="n">
        <v>51936</v>
      </c>
      <c r="Y70" s="109" t="n">
        <v>51374</v>
      </c>
      <c r="Z70" s="109" t="n">
        <v>49858</v>
      </c>
      <c r="AA70" s="109" t="n">
        <v>52302</v>
      </c>
      <c r="AB70" s="109" t="n">
        <v>53517</v>
      </c>
      <c r="AC70" s="109" t="n">
        <v>53054</v>
      </c>
      <c r="AD70" s="109" t="n">
        <v>52940</v>
      </c>
      <c r="AE70" s="109" t="n">
        <v>53065</v>
      </c>
      <c r="AF70" s="109" t="n">
        <v>53335</v>
      </c>
      <c r="AG70" s="109" t="n">
        <v>54497</v>
      </c>
      <c r="AH70" s="109" t="n">
        <v>56661</v>
      </c>
      <c r="AI70" s="109" t="n">
        <v>59957</v>
      </c>
      <c r="AJ70" s="109" t="n">
        <v>61912</v>
      </c>
      <c r="AK70" s="109" t="n">
        <v>62231</v>
      </c>
      <c r="AL70" s="109" t="n">
        <v>63909</v>
      </c>
      <c r="AM70" s="109" t="n">
        <v>66939</v>
      </c>
      <c r="AN70" s="109" t="n">
        <v>70206</v>
      </c>
      <c r="AO70" s="109" t="n">
        <v>71554</v>
      </c>
      <c r="AP70" s="109" t="n">
        <v>74323</v>
      </c>
      <c r="AQ70" s="109" t="n">
        <v>80516</v>
      </c>
      <c r="AR70" s="109" t="n">
        <v>89485</v>
      </c>
      <c r="AS70" s="109" t="n">
        <v>98765</v>
      </c>
      <c r="AT70" s="109" t="n">
        <v>105125</v>
      </c>
      <c r="AU70" s="109" t="n">
        <v>118059</v>
      </c>
      <c r="AV70" s="109" t="n">
        <v>143197</v>
      </c>
      <c r="AW70" s="109" t="n">
        <v>153392</v>
      </c>
      <c r="AX70" s="109" t="n">
        <v>14711</v>
      </c>
      <c r="AY70" s="109" t="n">
        <v>16288</v>
      </c>
      <c r="AZ70" s="109" t="n">
        <v>15914</v>
      </c>
      <c r="BA70" s="109" t="n">
        <v>18078</v>
      </c>
      <c r="BB70" s="109" t="n">
        <v>18348</v>
      </c>
      <c r="BC70" s="109" t="n">
        <v>1580</v>
      </c>
      <c r="BD70" s="109" t="n">
        <v>1899</v>
      </c>
      <c r="BE70" s="109" t="n">
        <v>1192</v>
      </c>
      <c r="BF70" s="109" t="n">
        <v>659</v>
      </c>
      <c r="BG70" s="109" t="n">
        <v>511</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6" t="s">
        <v>41</v>
      </c>
      <c r="B71" s="125" t="n">
        <v>0</v>
      </c>
      <c r="C71" s="125" t="n">
        <v>2081</v>
      </c>
      <c r="D71" s="109" t="n">
        <v>3299833</v>
      </c>
      <c r="E71" s="109" t="n">
        <v>0</v>
      </c>
      <c r="F71" s="109" t="n">
        <v>0</v>
      </c>
      <c r="G71" s="109" t="n">
        <v>0</v>
      </c>
      <c r="H71" s="109" t="n">
        <v>0</v>
      </c>
      <c r="I71" s="109" t="n">
        <v>0</v>
      </c>
      <c r="J71" s="109" t="n">
        <v>252429</v>
      </c>
      <c r="K71" s="109" t="n">
        <v>208087</v>
      </c>
      <c r="L71" s="109" t="n">
        <v>161068</v>
      </c>
      <c r="M71" s="109" t="n">
        <v>121359</v>
      </c>
      <c r="N71" s="109" t="n">
        <v>100704</v>
      </c>
      <c r="O71" s="109" t="n">
        <v>70253</v>
      </c>
      <c r="P71" s="109" t="n">
        <v>58737</v>
      </c>
      <c r="Q71" s="109" t="n">
        <v>53986</v>
      </c>
      <c r="R71" s="109" t="n">
        <v>53921</v>
      </c>
      <c r="S71" s="109" t="n">
        <v>51758</v>
      </c>
      <c r="T71" s="109" t="n">
        <v>51491</v>
      </c>
      <c r="U71" s="109" t="n">
        <v>50842</v>
      </c>
      <c r="V71" s="109" t="n">
        <v>49893</v>
      </c>
      <c r="W71" s="109" t="n">
        <v>49128</v>
      </c>
      <c r="X71" s="109" t="n">
        <v>50949</v>
      </c>
      <c r="Y71" s="109" t="n">
        <v>50410</v>
      </c>
      <c r="Z71" s="109" t="n">
        <v>48945</v>
      </c>
      <c r="AA71" s="109" t="n">
        <v>51372</v>
      </c>
      <c r="AB71" s="109" t="n">
        <v>52600</v>
      </c>
      <c r="AC71" s="109" t="n">
        <v>52184</v>
      </c>
      <c r="AD71" s="109" t="n">
        <v>52116</v>
      </c>
      <c r="AE71" s="109" t="n">
        <v>52284</v>
      </c>
      <c r="AF71" s="109" t="n">
        <v>52595</v>
      </c>
      <c r="AG71" s="109" t="n">
        <v>53782</v>
      </c>
      <c r="AH71" s="109" t="n">
        <v>55958</v>
      </c>
      <c r="AI71" s="109" t="n">
        <v>59255</v>
      </c>
      <c r="AJ71" s="109" t="n">
        <v>61222</v>
      </c>
      <c r="AK71" s="109" t="n">
        <v>61571</v>
      </c>
      <c r="AL71" s="109" t="n">
        <v>63267</v>
      </c>
      <c r="AM71" s="109" t="n">
        <v>66305</v>
      </c>
      <c r="AN71" s="109" t="n">
        <v>69578</v>
      </c>
      <c r="AO71" s="109" t="n">
        <v>70949</v>
      </c>
      <c r="AP71" s="109" t="n">
        <v>73720</v>
      </c>
      <c r="AQ71" s="109" t="n">
        <v>79882</v>
      </c>
      <c r="AR71" s="109" t="n">
        <v>88781</v>
      </c>
      <c r="AS71" s="109" t="n">
        <v>97947</v>
      </c>
      <c r="AT71" s="109" t="n">
        <v>104155</v>
      </c>
      <c r="AU71" s="109" t="n">
        <v>116788</v>
      </c>
      <c r="AV71" s="109" t="n">
        <v>141362</v>
      </c>
      <c r="AW71" s="109" t="n">
        <v>151095</v>
      </c>
      <c r="AX71" s="109" t="n">
        <v>14447</v>
      </c>
      <c r="AY71" s="109" t="n">
        <v>15956</v>
      </c>
      <c r="AZ71" s="109" t="n">
        <v>15548</v>
      </c>
      <c r="BA71" s="109" t="n">
        <v>17619</v>
      </c>
      <c r="BB71" s="109" t="n">
        <v>17849</v>
      </c>
      <c r="BC71" s="109" t="n">
        <v>1535</v>
      </c>
      <c r="BD71" s="109" t="n">
        <v>1846</v>
      </c>
      <c r="BE71" s="109" t="n">
        <v>1162</v>
      </c>
      <c r="BF71" s="109" t="n">
        <v>646</v>
      </c>
      <c r="BG71" s="109" t="n">
        <v>498</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6" t="s">
        <v>41</v>
      </c>
      <c r="B72" s="125" t="n">
        <v>0</v>
      </c>
      <c r="C72" s="125" t="n">
        <v>2082</v>
      </c>
      <c r="D72" s="109" t="n">
        <v>3258632</v>
      </c>
      <c r="E72" s="109" t="n">
        <v>0</v>
      </c>
      <c r="F72" s="109" t="n">
        <v>0</v>
      </c>
      <c r="G72" s="109" t="n">
        <v>0</v>
      </c>
      <c r="H72" s="109" t="n">
        <v>0</v>
      </c>
      <c r="I72" s="109" t="n">
        <v>0</v>
      </c>
      <c r="J72" s="109" t="n">
        <v>249720</v>
      </c>
      <c r="K72" s="109" t="n">
        <v>205846</v>
      </c>
      <c r="L72" s="109" t="n">
        <v>159301</v>
      </c>
      <c r="M72" s="109" t="n">
        <v>120006</v>
      </c>
      <c r="N72" s="109" t="n">
        <v>99535</v>
      </c>
      <c r="O72" s="109" t="n">
        <v>69404</v>
      </c>
      <c r="P72" s="109" t="n">
        <v>57969</v>
      </c>
      <c r="Q72" s="109" t="n">
        <v>53211</v>
      </c>
      <c r="R72" s="109" t="n">
        <v>53096</v>
      </c>
      <c r="S72" s="109" t="n">
        <v>50916</v>
      </c>
      <c r="T72" s="109" t="n">
        <v>50607</v>
      </c>
      <c r="U72" s="109" t="n">
        <v>49930</v>
      </c>
      <c r="V72" s="109" t="n">
        <v>48969</v>
      </c>
      <c r="W72" s="109" t="n">
        <v>48199</v>
      </c>
      <c r="X72" s="109" t="n">
        <v>49977</v>
      </c>
      <c r="Y72" s="109" t="n">
        <v>49452</v>
      </c>
      <c r="Z72" s="109" t="n">
        <v>48026</v>
      </c>
      <c r="AA72" s="109" t="n">
        <v>50431</v>
      </c>
      <c r="AB72" s="109" t="n">
        <v>51664</v>
      </c>
      <c r="AC72" s="109" t="n">
        <v>51290</v>
      </c>
      <c r="AD72" s="109" t="n">
        <v>51262</v>
      </c>
      <c r="AE72" s="109" t="n">
        <v>51470</v>
      </c>
      <c r="AF72" s="109" t="n">
        <v>51821</v>
      </c>
      <c r="AG72" s="109" t="n">
        <v>53036</v>
      </c>
      <c r="AH72" s="109" t="n">
        <v>55224</v>
      </c>
      <c r="AI72" s="109" t="n">
        <v>58523</v>
      </c>
      <c r="AJ72" s="109" t="n">
        <v>60503</v>
      </c>
      <c r="AK72" s="109" t="n">
        <v>60884</v>
      </c>
      <c r="AL72" s="109" t="n">
        <v>62596</v>
      </c>
      <c r="AM72" s="109" t="n">
        <v>65638</v>
      </c>
      <c r="AN72" s="109" t="n">
        <v>68918</v>
      </c>
      <c r="AO72" s="109" t="n">
        <v>70317</v>
      </c>
      <c r="AP72" s="109" t="n">
        <v>73096</v>
      </c>
      <c r="AQ72" s="109" t="n">
        <v>79234</v>
      </c>
      <c r="AR72" s="109" t="n">
        <v>88082</v>
      </c>
      <c r="AS72" s="109" t="n">
        <v>97175</v>
      </c>
      <c r="AT72" s="109" t="n">
        <v>103294</v>
      </c>
      <c r="AU72" s="109" t="n">
        <v>115710</v>
      </c>
      <c r="AV72" s="109" t="n">
        <v>139839</v>
      </c>
      <c r="AW72" s="109" t="n">
        <v>149189</v>
      </c>
      <c r="AX72" s="109" t="n">
        <v>14224</v>
      </c>
      <c r="AY72" s="109" t="n">
        <v>15674</v>
      </c>
      <c r="AZ72" s="109" t="n">
        <v>15231</v>
      </c>
      <c r="BA72" s="109" t="n">
        <v>17213</v>
      </c>
      <c r="BB72" s="109" t="n">
        <v>17395</v>
      </c>
      <c r="BC72" s="109" t="n">
        <v>1494</v>
      </c>
      <c r="BD72" s="109" t="n">
        <v>1793</v>
      </c>
      <c r="BE72" s="109" t="n">
        <v>1129</v>
      </c>
      <c r="BF72" s="109" t="n">
        <v>630</v>
      </c>
      <c r="BG72" s="109" t="n">
        <v>488</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6" t="s">
        <v>41</v>
      </c>
      <c r="B73" s="125" t="n">
        <v>0</v>
      </c>
      <c r="C73" s="125" t="n">
        <v>2083</v>
      </c>
      <c r="D73" s="109" t="n">
        <v>3218704</v>
      </c>
      <c r="E73" s="109" t="n">
        <v>0</v>
      </c>
      <c r="F73" s="109" t="n">
        <v>0</v>
      </c>
      <c r="G73" s="109" t="n">
        <v>0</v>
      </c>
      <c r="H73" s="109" t="n">
        <v>0</v>
      </c>
      <c r="I73" s="109" t="n">
        <v>0</v>
      </c>
      <c r="J73" s="109" t="n">
        <v>247014</v>
      </c>
      <c r="K73" s="109" t="n">
        <v>203637</v>
      </c>
      <c r="L73" s="109" t="n">
        <v>157585</v>
      </c>
      <c r="M73" s="109" t="n">
        <v>118712</v>
      </c>
      <c r="N73" s="109" t="n">
        <v>98436</v>
      </c>
      <c r="O73" s="109" t="n">
        <v>68618</v>
      </c>
      <c r="P73" s="109" t="n">
        <v>57261</v>
      </c>
      <c r="Q73" s="109" t="n">
        <v>52497</v>
      </c>
      <c r="R73" s="109" t="n">
        <v>52335</v>
      </c>
      <c r="S73" s="109" t="n">
        <v>50137</v>
      </c>
      <c r="T73" s="109" t="n">
        <v>49782</v>
      </c>
      <c r="U73" s="109" t="n">
        <v>49073</v>
      </c>
      <c r="V73" s="109" t="n">
        <v>48090</v>
      </c>
      <c r="W73" s="109" t="n">
        <v>47306</v>
      </c>
      <c r="X73" s="109" t="n">
        <v>49033</v>
      </c>
      <c r="Y73" s="109" t="n">
        <v>48510</v>
      </c>
      <c r="Z73" s="109" t="n">
        <v>47113</v>
      </c>
      <c r="AA73" s="109" t="n">
        <v>49485</v>
      </c>
      <c r="AB73" s="109" t="n">
        <v>50717</v>
      </c>
      <c r="AC73" s="109" t="n">
        <v>50377</v>
      </c>
      <c r="AD73" s="109" t="n">
        <v>50384</v>
      </c>
      <c r="AE73" s="109" t="n">
        <v>50626</v>
      </c>
      <c r="AF73" s="109" t="n">
        <v>51014</v>
      </c>
      <c r="AG73" s="109" t="n">
        <v>52257</v>
      </c>
      <c r="AH73" s="109" t="n">
        <v>54458</v>
      </c>
      <c r="AI73" s="109" t="n">
        <v>57759</v>
      </c>
      <c r="AJ73" s="109" t="n">
        <v>59754</v>
      </c>
      <c r="AK73" s="109" t="n">
        <v>60168</v>
      </c>
      <c r="AL73" s="109" t="n">
        <v>61897</v>
      </c>
      <c r="AM73" s="109" t="n">
        <v>64941</v>
      </c>
      <c r="AN73" s="109" t="n">
        <v>68224</v>
      </c>
      <c r="AO73" s="109" t="n">
        <v>69653</v>
      </c>
      <c r="AP73" s="109" t="n">
        <v>72444</v>
      </c>
      <c r="AQ73" s="109" t="n">
        <v>78563</v>
      </c>
      <c r="AR73" s="109" t="n">
        <v>87368</v>
      </c>
      <c r="AS73" s="109" t="n">
        <v>96409</v>
      </c>
      <c r="AT73" s="109" t="n">
        <v>102480</v>
      </c>
      <c r="AU73" s="109" t="n">
        <v>114753</v>
      </c>
      <c r="AV73" s="109" t="n">
        <v>138547</v>
      </c>
      <c r="AW73" s="109" t="n">
        <v>147606</v>
      </c>
      <c r="AX73" s="109" t="n">
        <v>14039</v>
      </c>
      <c r="AY73" s="109" t="n">
        <v>15436</v>
      </c>
      <c r="AZ73" s="109" t="n">
        <v>14961</v>
      </c>
      <c r="BA73" s="109" t="n">
        <v>16862</v>
      </c>
      <c r="BB73" s="109" t="n">
        <v>16995</v>
      </c>
      <c r="BC73" s="109" t="n">
        <v>1456</v>
      </c>
      <c r="BD73" s="109" t="n">
        <v>1745</v>
      </c>
      <c r="BE73" s="109" t="n">
        <v>1098</v>
      </c>
      <c r="BF73" s="109" t="n">
        <v>612</v>
      </c>
      <c r="BG73" s="109" t="n">
        <v>476</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6" t="s">
        <v>41</v>
      </c>
      <c r="B74" s="125" t="n">
        <v>0</v>
      </c>
      <c r="C74" s="125" t="n">
        <v>2084</v>
      </c>
      <c r="D74" s="109" t="n">
        <v>3179629</v>
      </c>
      <c r="E74" s="109" t="n">
        <v>0</v>
      </c>
      <c r="F74" s="109" t="n">
        <v>0</v>
      </c>
      <c r="G74" s="109" t="n">
        <v>0</v>
      </c>
      <c r="H74" s="109" t="n">
        <v>0</v>
      </c>
      <c r="I74" s="109" t="n">
        <v>0</v>
      </c>
      <c r="J74" s="109" t="n">
        <v>244280</v>
      </c>
      <c r="K74" s="109" t="n">
        <v>201430</v>
      </c>
      <c r="L74" s="109" t="n">
        <v>155894</v>
      </c>
      <c r="M74" s="109" t="n">
        <v>117457</v>
      </c>
      <c r="N74" s="109" t="n">
        <v>97386</v>
      </c>
      <c r="O74" s="109" t="n">
        <v>67881</v>
      </c>
      <c r="P74" s="109" t="n">
        <v>56604</v>
      </c>
      <c r="Q74" s="109" t="n">
        <v>51837</v>
      </c>
      <c r="R74" s="109" t="n">
        <v>51634</v>
      </c>
      <c r="S74" s="109" t="n">
        <v>49419</v>
      </c>
      <c r="T74" s="109" t="n">
        <v>49019</v>
      </c>
      <c r="U74" s="109" t="n">
        <v>48274</v>
      </c>
      <c r="V74" s="109" t="n">
        <v>47265</v>
      </c>
      <c r="W74" s="109" t="n">
        <v>46458</v>
      </c>
      <c r="X74" s="109" t="n">
        <v>48124</v>
      </c>
      <c r="Y74" s="109" t="n">
        <v>47593</v>
      </c>
      <c r="Z74" s="109" t="n">
        <v>46215</v>
      </c>
      <c r="AA74" s="109" t="n">
        <v>48544</v>
      </c>
      <c r="AB74" s="109" t="n">
        <v>49766</v>
      </c>
      <c r="AC74" s="109" t="n">
        <v>49454</v>
      </c>
      <c r="AD74" s="109" t="n">
        <v>49488</v>
      </c>
      <c r="AE74" s="109" t="n">
        <v>49758</v>
      </c>
      <c r="AF74" s="109" t="n">
        <v>50178</v>
      </c>
      <c r="AG74" s="109" t="n">
        <v>51444</v>
      </c>
      <c r="AH74" s="109" t="n">
        <v>53657</v>
      </c>
      <c r="AI74" s="109" t="n">
        <v>56960</v>
      </c>
      <c r="AJ74" s="109" t="n">
        <v>58972</v>
      </c>
      <c r="AK74" s="109" t="n">
        <v>59422</v>
      </c>
      <c r="AL74" s="109" t="n">
        <v>61170</v>
      </c>
      <c r="AM74" s="109" t="n">
        <v>64215</v>
      </c>
      <c r="AN74" s="109" t="n">
        <v>67499</v>
      </c>
      <c r="AO74" s="109" t="n">
        <v>68955</v>
      </c>
      <c r="AP74" s="109" t="n">
        <v>71758</v>
      </c>
      <c r="AQ74" s="109" t="n">
        <v>77862</v>
      </c>
      <c r="AR74" s="109" t="n">
        <v>86628</v>
      </c>
      <c r="AS74" s="109" t="n">
        <v>95627</v>
      </c>
      <c r="AT74" s="109" t="n">
        <v>101673</v>
      </c>
      <c r="AU74" s="109" t="n">
        <v>113849</v>
      </c>
      <c r="AV74" s="109" t="n">
        <v>137401</v>
      </c>
      <c r="AW74" s="109" t="n">
        <v>146263</v>
      </c>
      <c r="AX74" s="109" t="n">
        <v>13885</v>
      </c>
      <c r="AY74" s="109" t="n">
        <v>15238</v>
      </c>
      <c r="AZ74" s="109" t="n">
        <v>14735</v>
      </c>
      <c r="BA74" s="109" t="n">
        <v>16564</v>
      </c>
      <c r="BB74" s="109" t="n">
        <v>16649</v>
      </c>
      <c r="BC74" s="109" t="n">
        <v>1422</v>
      </c>
      <c r="BD74" s="109" t="n">
        <v>1700</v>
      </c>
      <c r="BE74" s="109" t="n">
        <v>1068</v>
      </c>
      <c r="BF74" s="109" t="n">
        <v>595</v>
      </c>
      <c r="BG74" s="109" t="n">
        <v>463</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6" t="s">
        <v>41</v>
      </c>
      <c r="B75" s="125" t="n">
        <v>0</v>
      </c>
      <c r="C75" s="125" t="n">
        <v>2085</v>
      </c>
      <c r="D75" s="109" t="n">
        <v>3141033</v>
      </c>
      <c r="E75" s="109" t="n">
        <v>0</v>
      </c>
      <c r="F75" s="109" t="n">
        <v>0</v>
      </c>
      <c r="G75" s="109" t="n">
        <v>0</v>
      </c>
      <c r="H75" s="109" t="n">
        <v>0</v>
      </c>
      <c r="I75" s="109" t="n">
        <v>0</v>
      </c>
      <c r="J75" s="109" t="n">
        <v>241492</v>
      </c>
      <c r="K75" s="109" t="n">
        <v>199200</v>
      </c>
      <c r="L75" s="109" t="n">
        <v>154203</v>
      </c>
      <c r="M75" s="109" t="n">
        <v>116218</v>
      </c>
      <c r="N75" s="109" t="n">
        <v>96367</v>
      </c>
      <c r="O75" s="109" t="n">
        <v>67178</v>
      </c>
      <c r="P75" s="109" t="n">
        <v>55987</v>
      </c>
      <c r="Q75" s="109" t="n">
        <v>51221</v>
      </c>
      <c r="R75" s="109" t="n">
        <v>50986</v>
      </c>
      <c r="S75" s="109" t="n">
        <v>48757</v>
      </c>
      <c r="T75" s="109" t="n">
        <v>48316</v>
      </c>
      <c r="U75" s="109" t="n">
        <v>47535</v>
      </c>
      <c r="V75" s="109" t="n">
        <v>46495</v>
      </c>
      <c r="W75" s="109" t="n">
        <v>45660</v>
      </c>
      <c r="X75" s="109" t="n">
        <v>47261</v>
      </c>
      <c r="Y75" s="109" t="n">
        <v>46712</v>
      </c>
      <c r="Z75" s="109" t="n">
        <v>45341</v>
      </c>
      <c r="AA75" s="109" t="n">
        <v>47618</v>
      </c>
      <c r="AB75" s="109" t="n">
        <v>48819</v>
      </c>
      <c r="AC75" s="109" t="n">
        <v>48527</v>
      </c>
      <c r="AD75" s="109" t="n">
        <v>48581</v>
      </c>
      <c r="AE75" s="109" t="n">
        <v>48873</v>
      </c>
      <c r="AF75" s="109" t="n">
        <v>49318</v>
      </c>
      <c r="AG75" s="109" t="n">
        <v>50601</v>
      </c>
      <c r="AH75" s="109" t="n">
        <v>52822</v>
      </c>
      <c r="AI75" s="109" t="n">
        <v>56124</v>
      </c>
      <c r="AJ75" s="109" t="n">
        <v>58155</v>
      </c>
      <c r="AK75" s="109" t="n">
        <v>58644</v>
      </c>
      <c r="AL75" s="109" t="n">
        <v>60412</v>
      </c>
      <c r="AM75" s="109" t="n">
        <v>63460</v>
      </c>
      <c r="AN75" s="109" t="n">
        <v>66744</v>
      </c>
      <c r="AO75" s="109" t="n">
        <v>68224</v>
      </c>
      <c r="AP75" s="109" t="n">
        <v>71037</v>
      </c>
      <c r="AQ75" s="109" t="n">
        <v>77125</v>
      </c>
      <c r="AR75" s="109" t="n">
        <v>85855</v>
      </c>
      <c r="AS75" s="109" t="n">
        <v>94818</v>
      </c>
      <c r="AT75" s="109" t="n">
        <v>100847</v>
      </c>
      <c r="AU75" s="109" t="n">
        <v>112952</v>
      </c>
      <c r="AV75" s="109" t="n">
        <v>136318</v>
      </c>
      <c r="AW75" s="109" t="n">
        <v>145063</v>
      </c>
      <c r="AX75" s="109" t="n">
        <v>13755</v>
      </c>
      <c r="AY75" s="109" t="n">
        <v>15074</v>
      </c>
      <c r="AZ75" s="109" t="n">
        <v>14546</v>
      </c>
      <c r="BA75" s="109" t="n">
        <v>16313</v>
      </c>
      <c r="BB75" s="109" t="n">
        <v>16355</v>
      </c>
      <c r="BC75" s="109" t="n">
        <v>1393</v>
      </c>
      <c r="BD75" s="109" t="n">
        <v>1661</v>
      </c>
      <c r="BE75" s="109" t="n">
        <v>1041</v>
      </c>
      <c r="BF75" s="109" t="n">
        <v>579</v>
      </c>
      <c r="BG75" s="109" t="n">
        <v>45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6" t="s">
        <v>41</v>
      </c>
      <c r="B76" s="125" t="n">
        <v>0</v>
      </c>
      <c r="C76" s="125" t="n">
        <v>2086</v>
      </c>
      <c r="D76" s="109" t="n">
        <v>3102622</v>
      </c>
      <c r="E76" s="109" t="n">
        <v>0</v>
      </c>
      <c r="F76" s="109" t="n">
        <v>0</v>
      </c>
      <c r="G76" s="109" t="n">
        <v>0</v>
      </c>
      <c r="H76" s="109" t="n">
        <v>0</v>
      </c>
      <c r="I76" s="109" t="n">
        <v>0</v>
      </c>
      <c r="J76" s="109" t="n">
        <v>238633</v>
      </c>
      <c r="K76" s="109" t="n">
        <v>196926</v>
      </c>
      <c r="L76" s="109" t="n">
        <v>152495</v>
      </c>
      <c r="M76" s="109" t="n">
        <v>114978</v>
      </c>
      <c r="N76" s="109" t="n">
        <v>95360</v>
      </c>
      <c r="O76" s="109" t="n">
        <v>66496</v>
      </c>
      <c r="P76" s="109" t="n">
        <v>55398</v>
      </c>
      <c r="Q76" s="109" t="n">
        <v>50641</v>
      </c>
      <c r="R76" s="109" t="n">
        <v>50382</v>
      </c>
      <c r="S76" s="109" t="n">
        <v>48145</v>
      </c>
      <c r="T76" s="109" t="n">
        <v>47667</v>
      </c>
      <c r="U76" s="109" t="n">
        <v>46853</v>
      </c>
      <c r="V76" s="109" t="n">
        <v>45783</v>
      </c>
      <c r="W76" s="109" t="n">
        <v>44916</v>
      </c>
      <c r="X76" s="109" t="n">
        <v>46448</v>
      </c>
      <c r="Y76" s="109" t="n">
        <v>45874</v>
      </c>
      <c r="Z76" s="109" t="n">
        <v>44501</v>
      </c>
      <c r="AA76" s="109" t="n">
        <v>46718</v>
      </c>
      <c r="AB76" s="109" t="n">
        <v>47888</v>
      </c>
      <c r="AC76" s="109" t="n">
        <v>47604</v>
      </c>
      <c r="AD76" s="109" t="n">
        <v>47670</v>
      </c>
      <c r="AE76" s="109" t="n">
        <v>47977</v>
      </c>
      <c r="AF76" s="109" t="n">
        <v>48440</v>
      </c>
      <c r="AG76" s="109" t="n">
        <v>49734</v>
      </c>
      <c r="AH76" s="109" t="n">
        <v>51957</v>
      </c>
      <c r="AI76" s="109" t="n">
        <v>55253</v>
      </c>
      <c r="AJ76" s="109" t="n">
        <v>57300</v>
      </c>
      <c r="AK76" s="109" t="n">
        <v>57831</v>
      </c>
      <c r="AL76" s="109" t="n">
        <v>59620</v>
      </c>
      <c r="AM76" s="109" t="n">
        <v>62672</v>
      </c>
      <c r="AN76" s="109" t="n">
        <v>65957</v>
      </c>
      <c r="AO76" s="109" t="n">
        <v>67464</v>
      </c>
      <c r="AP76" s="109" t="n">
        <v>70283</v>
      </c>
      <c r="AQ76" s="109" t="n">
        <v>76350</v>
      </c>
      <c r="AR76" s="109" t="n">
        <v>85043</v>
      </c>
      <c r="AS76" s="109" t="n">
        <v>93972</v>
      </c>
      <c r="AT76" s="109" t="n">
        <v>99993</v>
      </c>
      <c r="AU76" s="109" t="n">
        <v>112036</v>
      </c>
      <c r="AV76" s="109" t="n">
        <v>135245</v>
      </c>
      <c r="AW76" s="109" t="n">
        <v>143926</v>
      </c>
      <c r="AX76" s="109" t="n">
        <v>13639</v>
      </c>
      <c r="AY76" s="109" t="n">
        <v>14935</v>
      </c>
      <c r="AZ76" s="109" t="n">
        <v>14389</v>
      </c>
      <c r="BA76" s="109" t="n">
        <v>16104</v>
      </c>
      <c r="BB76" s="109" t="n">
        <v>16107</v>
      </c>
      <c r="BC76" s="109" t="n">
        <v>1369</v>
      </c>
      <c r="BD76" s="109" t="n">
        <v>1627</v>
      </c>
      <c r="BE76" s="109" t="n">
        <v>1017</v>
      </c>
      <c r="BF76" s="109" t="n">
        <v>564</v>
      </c>
      <c r="BG76" s="109" t="n">
        <v>437</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6" t="s">
        <v>41</v>
      </c>
      <c r="B77" s="125" t="n">
        <v>0</v>
      </c>
      <c r="C77" s="125" t="n">
        <v>2087</v>
      </c>
      <c r="D77" s="109" t="n">
        <v>3064176</v>
      </c>
      <c r="E77" s="109" t="n">
        <v>0</v>
      </c>
      <c r="F77" s="109" t="n">
        <v>0</v>
      </c>
      <c r="G77" s="109" t="n">
        <v>0</v>
      </c>
      <c r="H77" s="109" t="n">
        <v>0</v>
      </c>
      <c r="I77" s="109" t="n">
        <v>0</v>
      </c>
      <c r="J77" s="109" t="n">
        <v>235691</v>
      </c>
      <c r="K77" s="109" t="n">
        <v>194594</v>
      </c>
      <c r="L77" s="109" t="n">
        <v>150753</v>
      </c>
      <c r="M77" s="109" t="n">
        <v>113720</v>
      </c>
      <c r="N77" s="109" t="n">
        <v>94350</v>
      </c>
      <c r="O77" s="109" t="n">
        <v>65818</v>
      </c>
      <c r="P77" s="109" t="n">
        <v>54824</v>
      </c>
      <c r="Q77" s="109" t="n">
        <v>50086</v>
      </c>
      <c r="R77" s="109" t="n">
        <v>49812</v>
      </c>
      <c r="S77" s="109" t="n">
        <v>47575</v>
      </c>
      <c r="T77" s="109" t="n">
        <v>47068</v>
      </c>
      <c r="U77" s="109" t="n">
        <v>46226</v>
      </c>
      <c r="V77" s="109" t="n">
        <v>45127</v>
      </c>
      <c r="W77" s="109" t="n">
        <v>44228</v>
      </c>
      <c r="X77" s="109" t="n">
        <v>45691</v>
      </c>
      <c r="Y77" s="109" t="n">
        <v>45087</v>
      </c>
      <c r="Z77" s="109" t="n">
        <v>43702</v>
      </c>
      <c r="AA77" s="109" t="n">
        <v>45853</v>
      </c>
      <c r="AB77" s="109" t="n">
        <v>46983</v>
      </c>
      <c r="AC77" s="109" t="n">
        <v>46697</v>
      </c>
      <c r="AD77" s="109" t="n">
        <v>46764</v>
      </c>
      <c r="AE77" s="109" t="n">
        <v>47078</v>
      </c>
      <c r="AF77" s="109" t="n">
        <v>47552</v>
      </c>
      <c r="AG77" s="109" t="n">
        <v>48849</v>
      </c>
      <c r="AH77" s="109" t="n">
        <v>51066</v>
      </c>
      <c r="AI77" s="109" t="n">
        <v>54349</v>
      </c>
      <c r="AJ77" s="109" t="n">
        <v>56410</v>
      </c>
      <c r="AK77" s="109" t="n">
        <v>56981</v>
      </c>
      <c r="AL77" s="109" t="n">
        <v>58793</v>
      </c>
      <c r="AM77" s="109" t="n">
        <v>61851</v>
      </c>
      <c r="AN77" s="109" t="n">
        <v>65139</v>
      </c>
      <c r="AO77" s="109" t="n">
        <v>66672</v>
      </c>
      <c r="AP77" s="109" t="n">
        <v>69498</v>
      </c>
      <c r="AQ77" s="109" t="n">
        <v>75540</v>
      </c>
      <c r="AR77" s="109" t="n">
        <v>84188</v>
      </c>
      <c r="AS77" s="109" t="n">
        <v>93084</v>
      </c>
      <c r="AT77" s="109" t="n">
        <v>99100</v>
      </c>
      <c r="AU77" s="109" t="n">
        <v>111088</v>
      </c>
      <c r="AV77" s="109" t="n">
        <v>134148</v>
      </c>
      <c r="AW77" s="109" t="n">
        <v>142790</v>
      </c>
      <c r="AX77" s="109" t="n">
        <v>13531</v>
      </c>
      <c r="AY77" s="109" t="n">
        <v>14812</v>
      </c>
      <c r="AZ77" s="109" t="n">
        <v>14257</v>
      </c>
      <c r="BA77" s="109" t="n">
        <v>15931</v>
      </c>
      <c r="BB77" s="109" t="n">
        <v>15901</v>
      </c>
      <c r="BC77" s="109" t="n">
        <v>1348</v>
      </c>
      <c r="BD77" s="109" t="n">
        <v>1599</v>
      </c>
      <c r="BE77" s="109" t="n">
        <v>996</v>
      </c>
      <c r="BF77" s="109" t="n">
        <v>551</v>
      </c>
      <c r="BG77" s="109" t="n">
        <v>426</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6" t="s">
        <v>41</v>
      </c>
      <c r="B78" s="125" t="n">
        <v>0</v>
      </c>
      <c r="C78" s="125" t="n">
        <v>2088</v>
      </c>
      <c r="D78" s="109" t="n">
        <v>3025550</v>
      </c>
      <c r="E78" s="109" t="n">
        <v>0</v>
      </c>
      <c r="F78" s="109" t="n">
        <v>0</v>
      </c>
      <c r="G78" s="109" t="n">
        <v>0</v>
      </c>
      <c r="H78" s="109" t="n">
        <v>0</v>
      </c>
      <c r="I78" s="109" t="n">
        <v>0</v>
      </c>
      <c r="J78" s="109" t="n">
        <v>232660</v>
      </c>
      <c r="K78" s="109" t="n">
        <v>192195</v>
      </c>
      <c r="L78" s="109" t="n">
        <v>148967</v>
      </c>
      <c r="M78" s="109" t="n">
        <v>112434</v>
      </c>
      <c r="N78" s="109" t="n">
        <v>93323</v>
      </c>
      <c r="O78" s="109" t="n">
        <v>65136</v>
      </c>
      <c r="P78" s="109" t="n">
        <v>54256</v>
      </c>
      <c r="Q78" s="109" t="n">
        <v>49547</v>
      </c>
      <c r="R78" s="109" t="n">
        <v>49267</v>
      </c>
      <c r="S78" s="109" t="n">
        <v>47037</v>
      </c>
      <c r="T78" s="109" t="n">
        <v>46508</v>
      </c>
      <c r="U78" s="109" t="n">
        <v>45645</v>
      </c>
      <c r="V78" s="109" t="n">
        <v>44522</v>
      </c>
      <c r="W78" s="109" t="n">
        <v>43593</v>
      </c>
      <c r="X78" s="109" t="n">
        <v>44991</v>
      </c>
      <c r="Y78" s="109" t="n">
        <v>44353</v>
      </c>
      <c r="Z78" s="109" t="n">
        <v>42950</v>
      </c>
      <c r="AA78" s="109" t="n">
        <v>45029</v>
      </c>
      <c r="AB78" s="109" t="n">
        <v>46112</v>
      </c>
      <c r="AC78" s="109" t="n">
        <v>45815</v>
      </c>
      <c r="AD78" s="109" t="n">
        <v>45872</v>
      </c>
      <c r="AE78" s="109" t="n">
        <v>46183</v>
      </c>
      <c r="AF78" s="109" t="n">
        <v>46660</v>
      </c>
      <c r="AG78" s="109" t="n">
        <v>47954</v>
      </c>
      <c r="AH78" s="109" t="n">
        <v>50158</v>
      </c>
      <c r="AI78" s="109" t="n">
        <v>53418</v>
      </c>
      <c r="AJ78" s="109" t="n">
        <v>55486</v>
      </c>
      <c r="AK78" s="109" t="n">
        <v>56095</v>
      </c>
      <c r="AL78" s="109" t="n">
        <v>57929</v>
      </c>
      <c r="AM78" s="109" t="n">
        <v>60992</v>
      </c>
      <c r="AN78" s="109" t="n">
        <v>64284</v>
      </c>
      <c r="AO78" s="109" t="n">
        <v>65847</v>
      </c>
      <c r="AP78" s="109" t="n">
        <v>68680</v>
      </c>
      <c r="AQ78" s="109" t="n">
        <v>74696</v>
      </c>
      <c r="AR78" s="109" t="n">
        <v>83294</v>
      </c>
      <c r="AS78" s="109" t="n">
        <v>92149</v>
      </c>
      <c r="AT78" s="109" t="n">
        <v>98161</v>
      </c>
      <c r="AU78" s="109" t="n">
        <v>110097</v>
      </c>
      <c r="AV78" s="109" t="n">
        <v>133014</v>
      </c>
      <c r="AW78" s="109" t="n">
        <v>141624</v>
      </c>
      <c r="AX78" s="109" t="n">
        <v>13425</v>
      </c>
      <c r="AY78" s="109" t="n">
        <v>14696</v>
      </c>
      <c r="AZ78" s="109" t="n">
        <v>14139</v>
      </c>
      <c r="BA78" s="109" t="n">
        <v>15784</v>
      </c>
      <c r="BB78" s="109" t="n">
        <v>15730</v>
      </c>
      <c r="BC78" s="109" t="n">
        <v>1331</v>
      </c>
      <c r="BD78" s="109" t="n">
        <v>1574</v>
      </c>
      <c r="BE78" s="109" t="n">
        <v>978</v>
      </c>
      <c r="BF78" s="109" t="n">
        <v>540</v>
      </c>
      <c r="BG78" s="109" t="n">
        <v>416</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6" t="s">
        <v>41</v>
      </c>
      <c r="B79" s="125" t="n">
        <v>0</v>
      </c>
      <c r="C79" s="125" t="n">
        <v>2089</v>
      </c>
      <c r="D79" s="109" t="n">
        <v>2986639</v>
      </c>
      <c r="E79" s="109" t="n">
        <v>0</v>
      </c>
      <c r="F79" s="109" t="n">
        <v>0</v>
      </c>
      <c r="G79" s="109" t="n">
        <v>0</v>
      </c>
      <c r="H79" s="109" t="n">
        <v>0</v>
      </c>
      <c r="I79" s="109" t="n">
        <v>0</v>
      </c>
      <c r="J79" s="109" t="n">
        <v>229538</v>
      </c>
      <c r="K79" s="109" t="n">
        <v>189723</v>
      </c>
      <c r="L79" s="109" t="n">
        <v>147129</v>
      </c>
      <c r="M79" s="109" t="n">
        <v>111107</v>
      </c>
      <c r="N79" s="109" t="n">
        <v>92270</v>
      </c>
      <c r="O79" s="109" t="n">
        <v>64438</v>
      </c>
      <c r="P79" s="109" t="n">
        <v>53685</v>
      </c>
      <c r="Q79" s="109" t="n">
        <v>49015</v>
      </c>
      <c r="R79" s="109" t="n">
        <v>48738</v>
      </c>
      <c r="S79" s="109" t="n">
        <v>46523</v>
      </c>
      <c r="T79" s="109" t="n">
        <v>45981</v>
      </c>
      <c r="U79" s="109" t="n">
        <v>45103</v>
      </c>
      <c r="V79" s="109" t="n">
        <v>43962</v>
      </c>
      <c r="W79" s="109" t="n">
        <v>43009</v>
      </c>
      <c r="X79" s="109" t="n">
        <v>44345</v>
      </c>
      <c r="Y79" s="109" t="n">
        <v>43674</v>
      </c>
      <c r="Z79" s="109" t="n">
        <v>42249</v>
      </c>
      <c r="AA79" s="109" t="n">
        <v>44255</v>
      </c>
      <c r="AB79" s="109" t="n">
        <v>45285</v>
      </c>
      <c r="AC79" s="109" t="n">
        <v>44967</v>
      </c>
      <c r="AD79" s="109" t="n">
        <v>45006</v>
      </c>
      <c r="AE79" s="109" t="n">
        <v>45303</v>
      </c>
      <c r="AF79" s="109" t="n">
        <v>45773</v>
      </c>
      <c r="AG79" s="109" t="n">
        <v>47054</v>
      </c>
      <c r="AH79" s="109" t="n">
        <v>49238</v>
      </c>
      <c r="AI79" s="109" t="n">
        <v>52469</v>
      </c>
      <c r="AJ79" s="109" t="n">
        <v>54536</v>
      </c>
      <c r="AK79" s="109" t="n">
        <v>55176</v>
      </c>
      <c r="AL79" s="109" t="n">
        <v>57028</v>
      </c>
      <c r="AM79" s="109" t="n">
        <v>60095</v>
      </c>
      <c r="AN79" s="109" t="n">
        <v>63392</v>
      </c>
      <c r="AO79" s="109" t="n">
        <v>64985</v>
      </c>
      <c r="AP79" s="109" t="n">
        <v>67828</v>
      </c>
      <c r="AQ79" s="109" t="n">
        <v>73817</v>
      </c>
      <c r="AR79" s="109" t="n">
        <v>82363</v>
      </c>
      <c r="AS79" s="109" t="n">
        <v>91172</v>
      </c>
      <c r="AT79" s="109" t="n">
        <v>97174</v>
      </c>
      <c r="AU79" s="109" t="n">
        <v>109055</v>
      </c>
      <c r="AV79" s="109" t="n">
        <v>131829</v>
      </c>
      <c r="AW79" s="109" t="n">
        <v>140413</v>
      </c>
      <c r="AX79" s="109" t="n">
        <v>13317</v>
      </c>
      <c r="AY79" s="109" t="n">
        <v>14580</v>
      </c>
      <c r="AZ79" s="109" t="n">
        <v>14028</v>
      </c>
      <c r="BA79" s="109" t="n">
        <v>15654</v>
      </c>
      <c r="BB79" s="109" t="n">
        <v>15585</v>
      </c>
      <c r="BC79" s="109" t="n">
        <v>1316</v>
      </c>
      <c r="BD79" s="109" t="n">
        <v>1554</v>
      </c>
      <c r="BE79" s="109" t="n">
        <v>964</v>
      </c>
      <c r="BF79" s="109" t="n">
        <v>531</v>
      </c>
      <c r="BG79" s="109" t="n">
        <v>408</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6" t="s">
        <v>41</v>
      </c>
      <c r="B80" s="125" t="n">
        <v>0</v>
      </c>
      <c r="C80" s="125" t="n">
        <v>2090</v>
      </c>
      <c r="D80" s="109" t="n">
        <v>2947379</v>
      </c>
      <c r="E80" s="109" t="n">
        <v>0</v>
      </c>
      <c r="F80" s="109" t="n">
        <v>0</v>
      </c>
      <c r="G80" s="109" t="n">
        <v>0</v>
      </c>
      <c r="H80" s="109" t="n">
        <v>0</v>
      </c>
      <c r="I80" s="109" t="n">
        <v>0</v>
      </c>
      <c r="J80" s="109" t="n">
        <v>226328</v>
      </c>
      <c r="K80" s="109" t="n">
        <v>187176</v>
      </c>
      <c r="L80" s="109" t="n">
        <v>145235</v>
      </c>
      <c r="M80" s="109" t="n">
        <v>109737</v>
      </c>
      <c r="N80" s="109" t="n">
        <v>91180</v>
      </c>
      <c r="O80" s="109" t="n">
        <v>63715</v>
      </c>
      <c r="P80" s="109" t="n">
        <v>53101</v>
      </c>
      <c r="Q80" s="109" t="n">
        <v>48485</v>
      </c>
      <c r="R80" s="109" t="n">
        <v>48216</v>
      </c>
      <c r="S80" s="109" t="n">
        <v>46023</v>
      </c>
      <c r="T80" s="109" t="n">
        <v>45477</v>
      </c>
      <c r="U80" s="109" t="n">
        <v>44592</v>
      </c>
      <c r="V80" s="109" t="n">
        <v>43441</v>
      </c>
      <c r="W80" s="109" t="n">
        <v>42468</v>
      </c>
      <c r="X80" s="109" t="n">
        <v>43749</v>
      </c>
      <c r="Y80" s="109" t="n">
        <v>43048</v>
      </c>
      <c r="Z80" s="109" t="n">
        <v>41601</v>
      </c>
      <c r="AA80" s="109" t="n">
        <v>43533</v>
      </c>
      <c r="AB80" s="109" t="n">
        <v>44506</v>
      </c>
      <c r="AC80" s="109" t="n">
        <v>44160</v>
      </c>
      <c r="AD80" s="109" t="n">
        <v>44172</v>
      </c>
      <c r="AE80" s="109" t="n">
        <v>44448</v>
      </c>
      <c r="AF80" s="109" t="n">
        <v>44900</v>
      </c>
      <c r="AG80" s="109" t="n">
        <v>46160</v>
      </c>
      <c r="AH80" s="109" t="n">
        <v>48315</v>
      </c>
      <c r="AI80" s="109" t="n">
        <v>51508</v>
      </c>
      <c r="AJ80" s="109" t="n">
        <v>53566</v>
      </c>
      <c r="AK80" s="109" t="n">
        <v>54231</v>
      </c>
      <c r="AL80" s="109" t="n">
        <v>56094</v>
      </c>
      <c r="AM80" s="109" t="n">
        <v>59160</v>
      </c>
      <c r="AN80" s="109" t="n">
        <v>62459</v>
      </c>
      <c r="AO80" s="109" t="n">
        <v>64085</v>
      </c>
      <c r="AP80" s="109" t="n">
        <v>66940</v>
      </c>
      <c r="AQ80" s="109" t="n">
        <v>72901</v>
      </c>
      <c r="AR80" s="109" t="n">
        <v>81394</v>
      </c>
      <c r="AS80" s="109" t="n">
        <v>90155</v>
      </c>
      <c r="AT80" s="109" t="n">
        <v>96143</v>
      </c>
      <c r="AU80" s="109" t="n">
        <v>107959</v>
      </c>
      <c r="AV80" s="109" t="n">
        <v>130582</v>
      </c>
      <c r="AW80" s="109" t="n">
        <v>139146</v>
      </c>
      <c r="AX80" s="109" t="n">
        <v>13206</v>
      </c>
      <c r="AY80" s="109" t="n">
        <v>14462</v>
      </c>
      <c r="AZ80" s="109" t="n">
        <v>13918</v>
      </c>
      <c r="BA80" s="109" t="n">
        <v>15531</v>
      </c>
      <c r="BB80" s="109" t="n">
        <v>15457</v>
      </c>
      <c r="BC80" s="109" t="n">
        <v>1304</v>
      </c>
      <c r="BD80" s="109" t="n">
        <v>1538</v>
      </c>
      <c r="BE80" s="109" t="n">
        <v>951</v>
      </c>
      <c r="BF80" s="109" t="n">
        <v>523</v>
      </c>
      <c r="BG80" s="109" t="n">
        <v>401</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6" t="s">
        <v>41</v>
      </c>
      <c r="B81" s="125" t="n">
        <v>0</v>
      </c>
      <c r="C81" s="125" t="n">
        <v>2091</v>
      </c>
      <c r="D81" s="109" t="n">
        <v>2907740</v>
      </c>
      <c r="E81" s="109" t="n">
        <v>0</v>
      </c>
      <c r="F81" s="109" t="n">
        <v>0</v>
      </c>
      <c r="G81" s="109" t="n">
        <v>0</v>
      </c>
      <c r="H81" s="109" t="n">
        <v>0</v>
      </c>
      <c r="I81" s="109" t="n">
        <v>0</v>
      </c>
      <c r="J81" s="109" t="n">
        <v>223037</v>
      </c>
      <c r="K81" s="109" t="n">
        <v>184559</v>
      </c>
      <c r="L81" s="109" t="n">
        <v>143285</v>
      </c>
      <c r="M81" s="109" t="n">
        <v>108320</v>
      </c>
      <c r="N81" s="109" t="n">
        <v>90053</v>
      </c>
      <c r="O81" s="109" t="n">
        <v>62964</v>
      </c>
      <c r="P81" s="109" t="n">
        <v>52501</v>
      </c>
      <c r="Q81" s="109" t="n">
        <v>47948</v>
      </c>
      <c r="R81" s="109" t="n">
        <v>47694</v>
      </c>
      <c r="S81" s="109" t="n">
        <v>45530</v>
      </c>
      <c r="T81" s="109" t="n">
        <v>44987</v>
      </c>
      <c r="U81" s="109" t="n">
        <v>44104</v>
      </c>
      <c r="V81" s="109" t="n">
        <v>42949</v>
      </c>
      <c r="W81" s="109" t="n">
        <v>41964</v>
      </c>
      <c r="X81" s="109" t="n">
        <v>43198</v>
      </c>
      <c r="Y81" s="109" t="n">
        <v>42472</v>
      </c>
      <c r="Z81" s="109" t="n">
        <v>41003</v>
      </c>
      <c r="AA81" s="109" t="n">
        <v>42865</v>
      </c>
      <c r="AB81" s="109" t="n">
        <v>43780</v>
      </c>
      <c r="AC81" s="109" t="n">
        <v>43402</v>
      </c>
      <c r="AD81" s="109" t="n">
        <v>43380</v>
      </c>
      <c r="AE81" s="109" t="n">
        <v>43625</v>
      </c>
      <c r="AF81" s="109" t="n">
        <v>44051</v>
      </c>
      <c r="AG81" s="109" t="n">
        <v>45280</v>
      </c>
      <c r="AH81" s="109" t="n">
        <v>47396</v>
      </c>
      <c r="AI81" s="109" t="n">
        <v>50542</v>
      </c>
      <c r="AJ81" s="109" t="n">
        <v>52584</v>
      </c>
      <c r="AK81" s="109" t="n">
        <v>53267</v>
      </c>
      <c r="AL81" s="109" t="n">
        <v>55132</v>
      </c>
      <c r="AM81" s="109" t="n">
        <v>58190</v>
      </c>
      <c r="AN81" s="109" t="n">
        <v>61487</v>
      </c>
      <c r="AO81" s="109" t="n">
        <v>63143</v>
      </c>
      <c r="AP81" s="109" t="n">
        <v>66011</v>
      </c>
      <c r="AQ81" s="109" t="n">
        <v>71946</v>
      </c>
      <c r="AR81" s="109" t="n">
        <v>80385</v>
      </c>
      <c r="AS81" s="109" t="n">
        <v>89096</v>
      </c>
      <c r="AT81" s="109" t="n">
        <v>95068</v>
      </c>
      <c r="AU81" s="109" t="n">
        <v>106813</v>
      </c>
      <c r="AV81" s="109" t="n">
        <v>129271</v>
      </c>
      <c r="AW81" s="109" t="n">
        <v>137809</v>
      </c>
      <c r="AX81" s="109" t="n">
        <v>13090</v>
      </c>
      <c r="AY81" s="109" t="n">
        <v>14340</v>
      </c>
      <c r="AZ81" s="109" t="n">
        <v>13805</v>
      </c>
      <c r="BA81" s="109" t="n">
        <v>15409</v>
      </c>
      <c r="BB81" s="109" t="n">
        <v>15335</v>
      </c>
      <c r="BC81" s="109" t="n">
        <v>1293</v>
      </c>
      <c r="BD81" s="109" t="n">
        <v>1524</v>
      </c>
      <c r="BE81" s="109" t="n">
        <v>941</v>
      </c>
      <c r="BF81" s="109" t="n">
        <v>516</v>
      </c>
      <c r="BG81" s="109" t="n">
        <v>395</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6" t="s">
        <v>41</v>
      </c>
      <c r="B82" s="125" t="n">
        <v>0</v>
      </c>
      <c r="C82" s="125" t="n">
        <v>2092</v>
      </c>
      <c r="D82" s="109" t="n">
        <v>2867735</v>
      </c>
      <c r="E82" s="109" t="n">
        <v>0</v>
      </c>
      <c r="F82" s="109" t="n">
        <v>0</v>
      </c>
      <c r="G82" s="109" t="n">
        <v>0</v>
      </c>
      <c r="H82" s="109" t="n">
        <v>0</v>
      </c>
      <c r="I82" s="109" t="n">
        <v>0</v>
      </c>
      <c r="J82" s="109" t="n">
        <v>219677</v>
      </c>
      <c r="K82" s="109" t="n">
        <v>181875</v>
      </c>
      <c r="L82" s="109" t="n">
        <v>141281</v>
      </c>
      <c r="M82" s="109" t="n">
        <v>106857</v>
      </c>
      <c r="N82" s="109" t="n">
        <v>88885</v>
      </c>
      <c r="O82" s="109" t="n">
        <v>62183</v>
      </c>
      <c r="P82" s="109" t="n">
        <v>51880</v>
      </c>
      <c r="Q82" s="109" t="n">
        <v>47401</v>
      </c>
      <c r="R82" s="109" t="n">
        <v>47166</v>
      </c>
      <c r="S82" s="109" t="n">
        <v>45038</v>
      </c>
      <c r="T82" s="109" t="n">
        <v>44504</v>
      </c>
      <c r="U82" s="109" t="n">
        <v>43629</v>
      </c>
      <c r="V82" s="109" t="n">
        <v>42478</v>
      </c>
      <c r="W82" s="109" t="n">
        <v>41488</v>
      </c>
      <c r="X82" s="109" t="n">
        <v>42684</v>
      </c>
      <c r="Y82" s="109" t="n">
        <v>41938</v>
      </c>
      <c r="Z82" s="109" t="n">
        <v>40451</v>
      </c>
      <c r="AA82" s="109" t="n">
        <v>42248</v>
      </c>
      <c r="AB82" s="109" t="n">
        <v>43109</v>
      </c>
      <c r="AC82" s="109" t="n">
        <v>42696</v>
      </c>
      <c r="AD82" s="109" t="n">
        <v>42634</v>
      </c>
      <c r="AE82" s="109" t="n">
        <v>42843</v>
      </c>
      <c r="AF82" s="109" t="n">
        <v>43235</v>
      </c>
      <c r="AG82" s="109" t="n">
        <v>44424</v>
      </c>
      <c r="AH82" s="109" t="n">
        <v>46493</v>
      </c>
      <c r="AI82" s="109" t="n">
        <v>49580</v>
      </c>
      <c r="AJ82" s="109" t="n">
        <v>51598</v>
      </c>
      <c r="AK82" s="109" t="n">
        <v>52290</v>
      </c>
      <c r="AL82" s="109" t="n">
        <v>54152</v>
      </c>
      <c r="AM82" s="109" t="n">
        <v>57193</v>
      </c>
      <c r="AN82" s="109" t="n">
        <v>60480</v>
      </c>
      <c r="AO82" s="109" t="n">
        <v>62162</v>
      </c>
      <c r="AP82" s="109" t="n">
        <v>65041</v>
      </c>
      <c r="AQ82" s="109" t="n">
        <v>70948</v>
      </c>
      <c r="AR82" s="109" t="n">
        <v>79331</v>
      </c>
      <c r="AS82" s="109" t="n">
        <v>87992</v>
      </c>
      <c r="AT82" s="109" t="n">
        <v>93950</v>
      </c>
      <c r="AU82" s="109" t="n">
        <v>105620</v>
      </c>
      <c r="AV82" s="109" t="n">
        <v>127900</v>
      </c>
      <c r="AW82" s="109" t="n">
        <v>136405</v>
      </c>
      <c r="AX82" s="109" t="n">
        <v>12969</v>
      </c>
      <c r="AY82" s="109" t="n">
        <v>14212</v>
      </c>
      <c r="AZ82" s="109" t="n">
        <v>13688</v>
      </c>
      <c r="BA82" s="109" t="n">
        <v>15284</v>
      </c>
      <c r="BB82" s="109" t="n">
        <v>15215</v>
      </c>
      <c r="BC82" s="109" t="n">
        <v>1283</v>
      </c>
      <c r="BD82" s="109" t="n">
        <v>1511</v>
      </c>
      <c r="BE82" s="109" t="n">
        <v>932</v>
      </c>
      <c r="BF82" s="109" t="n">
        <v>510</v>
      </c>
      <c r="BG82" s="109" t="n">
        <v>39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6" t="s">
        <v>41</v>
      </c>
      <c r="B83" s="125" t="n">
        <v>0</v>
      </c>
      <c r="C83" s="125" t="n">
        <v>2093</v>
      </c>
      <c r="D83" s="109" t="n">
        <v>2827396</v>
      </c>
      <c r="E83" s="109" t="n">
        <v>0</v>
      </c>
      <c r="F83" s="109" t="n">
        <v>0</v>
      </c>
      <c r="G83" s="109" t="n">
        <v>0</v>
      </c>
      <c r="H83" s="109" t="n">
        <v>0</v>
      </c>
      <c r="I83" s="109" t="n">
        <v>0</v>
      </c>
      <c r="J83" s="109" t="n">
        <v>216260</v>
      </c>
      <c r="K83" s="109" t="n">
        <v>179135</v>
      </c>
      <c r="L83" s="109" t="n">
        <v>139226</v>
      </c>
      <c r="M83" s="109" t="n">
        <v>105350</v>
      </c>
      <c r="N83" s="109" t="n">
        <v>87679</v>
      </c>
      <c r="O83" s="109" t="n">
        <v>61369</v>
      </c>
      <c r="P83" s="109" t="n">
        <v>51235</v>
      </c>
      <c r="Q83" s="109" t="n">
        <v>46840</v>
      </c>
      <c r="R83" s="109" t="n">
        <v>46628</v>
      </c>
      <c r="S83" s="109" t="n">
        <v>44539</v>
      </c>
      <c r="T83" s="109" t="n">
        <v>44022</v>
      </c>
      <c r="U83" s="109" t="n">
        <v>43162</v>
      </c>
      <c r="V83" s="109" t="n">
        <v>42021</v>
      </c>
      <c r="W83" s="109" t="n">
        <v>41033</v>
      </c>
      <c r="X83" s="109" t="n">
        <v>42200</v>
      </c>
      <c r="Y83" s="109" t="n">
        <v>41441</v>
      </c>
      <c r="Z83" s="109" t="n">
        <v>39941</v>
      </c>
      <c r="AA83" s="109" t="n">
        <v>41680</v>
      </c>
      <c r="AB83" s="109" t="n">
        <v>42489</v>
      </c>
      <c r="AC83" s="109" t="n">
        <v>42042</v>
      </c>
      <c r="AD83" s="109" t="n">
        <v>41940</v>
      </c>
      <c r="AE83" s="109" t="n">
        <v>42107</v>
      </c>
      <c r="AF83" s="109" t="n">
        <v>42459</v>
      </c>
      <c r="AG83" s="109" t="n">
        <v>43601</v>
      </c>
      <c r="AH83" s="109" t="n">
        <v>45614</v>
      </c>
      <c r="AI83" s="109" t="n">
        <v>48635</v>
      </c>
      <c r="AJ83" s="109" t="n">
        <v>50617</v>
      </c>
      <c r="AK83" s="109" t="n">
        <v>51310</v>
      </c>
      <c r="AL83" s="109" t="n">
        <v>53159</v>
      </c>
      <c r="AM83" s="109" t="n">
        <v>56176</v>
      </c>
      <c r="AN83" s="109" t="n">
        <v>59443</v>
      </c>
      <c r="AO83" s="109" t="n">
        <v>61144</v>
      </c>
      <c r="AP83" s="109" t="n">
        <v>64029</v>
      </c>
      <c r="AQ83" s="109" t="n">
        <v>69904</v>
      </c>
      <c r="AR83" s="109" t="n">
        <v>78231</v>
      </c>
      <c r="AS83" s="109" t="n">
        <v>86841</v>
      </c>
      <c r="AT83" s="109" t="n">
        <v>92785</v>
      </c>
      <c r="AU83" s="109" t="n">
        <v>104378</v>
      </c>
      <c r="AV83" s="109" t="n">
        <v>126473</v>
      </c>
      <c r="AW83" s="109" t="n">
        <v>134939</v>
      </c>
      <c r="AX83" s="109" t="n">
        <v>12841</v>
      </c>
      <c r="AY83" s="109" t="n">
        <v>14078</v>
      </c>
      <c r="AZ83" s="109" t="n">
        <v>13566</v>
      </c>
      <c r="BA83" s="109" t="n">
        <v>15155</v>
      </c>
      <c r="BB83" s="109" t="n">
        <v>15091</v>
      </c>
      <c r="BC83" s="109" t="n">
        <v>1273</v>
      </c>
      <c r="BD83" s="109" t="n">
        <v>1499</v>
      </c>
      <c r="BE83" s="109" t="n">
        <v>925</v>
      </c>
      <c r="BF83" s="109" t="n">
        <v>506</v>
      </c>
      <c r="BG83" s="109" t="n">
        <v>385</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6" t="s">
        <v>41</v>
      </c>
      <c r="B84" s="125" t="n">
        <v>0</v>
      </c>
      <c r="C84" s="125" t="n">
        <v>2094</v>
      </c>
      <c r="D84" s="109" t="n">
        <v>2786771</v>
      </c>
      <c r="E84" s="109" t="n">
        <v>0</v>
      </c>
      <c r="F84" s="109" t="n">
        <v>0</v>
      </c>
      <c r="G84" s="109" t="n">
        <v>0</v>
      </c>
      <c r="H84" s="109" t="n">
        <v>0</v>
      </c>
      <c r="I84" s="109" t="n">
        <v>0</v>
      </c>
      <c r="J84" s="109" t="n">
        <v>212803</v>
      </c>
      <c r="K84" s="109" t="n">
        <v>176349</v>
      </c>
      <c r="L84" s="109" t="n">
        <v>137128</v>
      </c>
      <c r="M84" s="109" t="n">
        <v>103805</v>
      </c>
      <c r="N84" s="109" t="n">
        <v>86435</v>
      </c>
      <c r="O84" s="109" t="n">
        <v>60527</v>
      </c>
      <c r="P84" s="109" t="n">
        <v>50567</v>
      </c>
      <c r="Q84" s="109" t="n">
        <v>46263</v>
      </c>
      <c r="R84" s="109" t="n">
        <v>46076</v>
      </c>
      <c r="S84" s="109" t="n">
        <v>44031</v>
      </c>
      <c r="T84" s="109" t="n">
        <v>43534</v>
      </c>
      <c r="U84" s="109" t="n">
        <v>42694</v>
      </c>
      <c r="V84" s="109" t="n">
        <v>41570</v>
      </c>
      <c r="W84" s="109" t="n">
        <v>40592</v>
      </c>
      <c r="X84" s="109" t="n">
        <v>41737</v>
      </c>
      <c r="Y84" s="109" t="n">
        <v>40971</v>
      </c>
      <c r="Z84" s="109" t="n">
        <v>39466</v>
      </c>
      <c r="AA84" s="109" t="n">
        <v>41154</v>
      </c>
      <c r="AB84" s="109" t="n">
        <v>41918</v>
      </c>
      <c r="AC84" s="109" t="n">
        <v>41439</v>
      </c>
      <c r="AD84" s="109" t="n">
        <v>41297</v>
      </c>
      <c r="AE84" s="109" t="n">
        <v>41422</v>
      </c>
      <c r="AF84" s="109" t="n">
        <v>41729</v>
      </c>
      <c r="AG84" s="109" t="n">
        <v>42819</v>
      </c>
      <c r="AH84" s="109" t="n">
        <v>44769</v>
      </c>
      <c r="AI84" s="109" t="n">
        <v>47716</v>
      </c>
      <c r="AJ84" s="109" t="n">
        <v>49652</v>
      </c>
      <c r="AK84" s="109" t="n">
        <v>50334</v>
      </c>
      <c r="AL84" s="109" t="n">
        <v>52162</v>
      </c>
      <c r="AM84" s="109" t="n">
        <v>55146</v>
      </c>
      <c r="AN84" s="109" t="n">
        <v>58386</v>
      </c>
      <c r="AO84" s="109" t="n">
        <v>60096</v>
      </c>
      <c r="AP84" s="109" t="n">
        <v>62980</v>
      </c>
      <c r="AQ84" s="109" t="n">
        <v>68817</v>
      </c>
      <c r="AR84" s="109" t="n">
        <v>77080</v>
      </c>
      <c r="AS84" s="109" t="n">
        <v>85637</v>
      </c>
      <c r="AT84" s="109" t="n">
        <v>91569</v>
      </c>
      <c r="AU84" s="109" t="n">
        <v>103084</v>
      </c>
      <c r="AV84" s="109" t="n">
        <v>124986</v>
      </c>
      <c r="AW84" s="109" t="n">
        <v>133412</v>
      </c>
      <c r="AX84" s="109" t="n">
        <v>12707</v>
      </c>
      <c r="AY84" s="109" t="n">
        <v>13936</v>
      </c>
      <c r="AZ84" s="109" t="n">
        <v>13438</v>
      </c>
      <c r="BA84" s="109" t="n">
        <v>15019</v>
      </c>
      <c r="BB84" s="109" t="n">
        <v>14964</v>
      </c>
      <c r="BC84" s="109" t="n">
        <v>1263</v>
      </c>
      <c r="BD84" s="109" t="n">
        <v>1487</v>
      </c>
      <c r="BE84" s="109" t="n">
        <v>917</v>
      </c>
      <c r="BF84" s="109" t="n">
        <v>501</v>
      </c>
      <c r="BG84" s="109" t="n">
        <v>382</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6" t="s">
        <v>41</v>
      </c>
      <c r="B85" s="125" t="n">
        <v>0</v>
      </c>
      <c r="C85" s="125" t="n">
        <v>2095</v>
      </c>
      <c r="D85" s="109" t="n">
        <v>2745914</v>
      </c>
      <c r="E85" s="109" t="n">
        <v>0</v>
      </c>
      <c r="F85" s="109" t="n">
        <v>0</v>
      </c>
      <c r="G85" s="109" t="n">
        <v>0</v>
      </c>
      <c r="H85" s="109" t="n">
        <v>0</v>
      </c>
      <c r="I85" s="109" t="n">
        <v>0</v>
      </c>
      <c r="J85" s="109" t="n">
        <v>209324</v>
      </c>
      <c r="K85" s="109" t="n">
        <v>173530</v>
      </c>
      <c r="L85" s="109" t="n">
        <v>134995</v>
      </c>
      <c r="M85" s="109" t="n">
        <v>102226</v>
      </c>
      <c r="N85" s="109" t="n">
        <v>85160</v>
      </c>
      <c r="O85" s="109" t="n">
        <v>59657</v>
      </c>
      <c r="P85" s="109" t="n">
        <v>49877</v>
      </c>
      <c r="Q85" s="109" t="n">
        <v>45668</v>
      </c>
      <c r="R85" s="109" t="n">
        <v>45508</v>
      </c>
      <c r="S85" s="109" t="n">
        <v>43510</v>
      </c>
      <c r="T85" s="109" t="n">
        <v>43038</v>
      </c>
      <c r="U85" s="109" t="n">
        <v>42222</v>
      </c>
      <c r="V85" s="109" t="n">
        <v>41120</v>
      </c>
      <c r="W85" s="109" t="n">
        <v>40156</v>
      </c>
      <c r="X85" s="109" t="n">
        <v>41287</v>
      </c>
      <c r="Y85" s="109" t="n">
        <v>40523</v>
      </c>
      <c r="Z85" s="109" t="n">
        <v>39017</v>
      </c>
      <c r="AA85" s="109" t="n">
        <v>40664</v>
      </c>
      <c r="AB85" s="109" t="n">
        <v>41390</v>
      </c>
      <c r="AC85" s="109" t="n">
        <v>40883</v>
      </c>
      <c r="AD85" s="109" t="n">
        <v>40704</v>
      </c>
      <c r="AE85" s="109" t="n">
        <v>40787</v>
      </c>
      <c r="AF85" s="109" t="n">
        <v>41050</v>
      </c>
      <c r="AG85" s="109" t="n">
        <v>42083</v>
      </c>
      <c r="AH85" s="109" t="n">
        <v>43966</v>
      </c>
      <c r="AI85" s="109" t="n">
        <v>46831</v>
      </c>
      <c r="AJ85" s="109" t="n">
        <v>48713</v>
      </c>
      <c r="AK85" s="109" t="n">
        <v>49374</v>
      </c>
      <c r="AL85" s="109" t="n">
        <v>51170</v>
      </c>
      <c r="AM85" s="109" t="n">
        <v>54112</v>
      </c>
      <c r="AN85" s="109" t="n">
        <v>57316</v>
      </c>
      <c r="AO85" s="109" t="n">
        <v>59028</v>
      </c>
      <c r="AP85" s="109" t="n">
        <v>61901</v>
      </c>
      <c r="AQ85" s="109" t="n">
        <v>67689</v>
      </c>
      <c r="AR85" s="109" t="n">
        <v>75881</v>
      </c>
      <c r="AS85" s="109" t="n">
        <v>84379</v>
      </c>
      <c r="AT85" s="109" t="n">
        <v>90298</v>
      </c>
      <c r="AU85" s="109" t="n">
        <v>101733</v>
      </c>
      <c r="AV85" s="109" t="n">
        <v>123437</v>
      </c>
      <c r="AW85" s="109" t="n">
        <v>131825</v>
      </c>
      <c r="AX85" s="109" t="n">
        <v>12568</v>
      </c>
      <c r="AY85" s="109" t="n">
        <v>13788</v>
      </c>
      <c r="AZ85" s="109" t="n">
        <v>13303</v>
      </c>
      <c r="BA85" s="109" t="n">
        <v>14877</v>
      </c>
      <c r="BB85" s="109" t="n">
        <v>14830</v>
      </c>
      <c r="BC85" s="109" t="n">
        <v>1252</v>
      </c>
      <c r="BD85" s="109" t="n">
        <v>1475</v>
      </c>
      <c r="BE85" s="109" t="n">
        <v>910</v>
      </c>
      <c r="BF85" s="109" t="n">
        <v>498</v>
      </c>
      <c r="BG85" s="109" t="n">
        <v>379</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6" t="s">
        <v>41</v>
      </c>
      <c r="B86" s="125" t="n">
        <v>0</v>
      </c>
      <c r="C86" s="125" t="n">
        <v>2096</v>
      </c>
      <c r="D86" s="109" t="n">
        <v>2704901</v>
      </c>
      <c r="E86" s="109" t="n">
        <v>0</v>
      </c>
      <c r="F86" s="109" t="n">
        <v>0</v>
      </c>
      <c r="G86" s="109" t="n">
        <v>0</v>
      </c>
      <c r="H86" s="109" t="n">
        <v>0</v>
      </c>
      <c r="I86" s="109" t="n">
        <v>0</v>
      </c>
      <c r="J86" s="109" t="n">
        <v>205843</v>
      </c>
      <c r="K86" s="109" t="n">
        <v>170693</v>
      </c>
      <c r="L86" s="109" t="n">
        <v>132837</v>
      </c>
      <c r="M86" s="109" t="n">
        <v>100621</v>
      </c>
      <c r="N86" s="109" t="n">
        <v>83858</v>
      </c>
      <c r="O86" s="109" t="n">
        <v>58765</v>
      </c>
      <c r="P86" s="109" t="n">
        <v>49165</v>
      </c>
      <c r="Q86" s="109" t="n">
        <v>45056</v>
      </c>
      <c r="R86" s="109" t="n">
        <v>44922</v>
      </c>
      <c r="S86" s="109" t="n">
        <v>42973</v>
      </c>
      <c r="T86" s="109" t="n">
        <v>42528</v>
      </c>
      <c r="U86" s="109" t="n">
        <v>41740</v>
      </c>
      <c r="V86" s="109" t="n">
        <v>40665</v>
      </c>
      <c r="W86" s="109" t="n">
        <v>39721</v>
      </c>
      <c r="X86" s="109" t="n">
        <v>40843</v>
      </c>
      <c r="Y86" s="109" t="n">
        <v>40087</v>
      </c>
      <c r="Z86" s="109" t="n">
        <v>38589</v>
      </c>
      <c r="AA86" s="109" t="n">
        <v>40202</v>
      </c>
      <c r="AB86" s="109" t="n">
        <v>40898</v>
      </c>
      <c r="AC86" s="109" t="n">
        <v>40370</v>
      </c>
      <c r="AD86" s="109" t="n">
        <v>40157</v>
      </c>
      <c r="AE86" s="109" t="n">
        <v>40203</v>
      </c>
      <c r="AF86" s="109" t="n">
        <v>40420</v>
      </c>
      <c r="AG86" s="109" t="n">
        <v>41397</v>
      </c>
      <c r="AH86" s="109" t="n">
        <v>43210</v>
      </c>
      <c r="AI86" s="109" t="n">
        <v>45990</v>
      </c>
      <c r="AJ86" s="109" t="n">
        <v>47811</v>
      </c>
      <c r="AK86" s="109" t="n">
        <v>48441</v>
      </c>
      <c r="AL86" s="109" t="n">
        <v>50194</v>
      </c>
      <c r="AM86" s="109" t="n">
        <v>53083</v>
      </c>
      <c r="AN86" s="109" t="n">
        <v>56242</v>
      </c>
      <c r="AO86" s="109" t="n">
        <v>57946</v>
      </c>
      <c r="AP86" s="109" t="n">
        <v>60800</v>
      </c>
      <c r="AQ86" s="109" t="n">
        <v>66529</v>
      </c>
      <c r="AR86" s="109" t="n">
        <v>74637</v>
      </c>
      <c r="AS86" s="109" t="n">
        <v>83067</v>
      </c>
      <c r="AT86" s="109" t="n">
        <v>88971</v>
      </c>
      <c r="AU86" s="109" t="n">
        <v>100322</v>
      </c>
      <c r="AV86" s="109" t="n">
        <v>121821</v>
      </c>
      <c r="AW86" s="109" t="n">
        <v>130173</v>
      </c>
      <c r="AX86" s="109" t="n">
        <v>12422</v>
      </c>
      <c r="AY86" s="109" t="n">
        <v>13634</v>
      </c>
      <c r="AZ86" s="109" t="n">
        <v>13162</v>
      </c>
      <c r="BA86" s="109" t="n">
        <v>14728</v>
      </c>
      <c r="BB86" s="109" t="n">
        <v>14689</v>
      </c>
      <c r="BC86" s="109" t="n">
        <v>1241</v>
      </c>
      <c r="BD86" s="109" t="n">
        <v>1463</v>
      </c>
      <c r="BE86" s="109" t="n">
        <v>903</v>
      </c>
      <c r="BF86" s="109" t="n">
        <v>494</v>
      </c>
      <c r="BG86" s="109" t="n">
        <v>376</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6" t="s">
        <v>41</v>
      </c>
      <c r="B87" s="125" t="n">
        <v>0</v>
      </c>
      <c r="C87" s="125" t="n">
        <v>2097</v>
      </c>
      <c r="D87" s="109" t="n">
        <v>2663819</v>
      </c>
      <c r="E87" s="109" t="n">
        <v>0</v>
      </c>
      <c r="F87" s="109" t="n">
        <v>0</v>
      </c>
      <c r="G87" s="109" t="n">
        <v>0</v>
      </c>
      <c r="H87" s="109" t="n">
        <v>0</v>
      </c>
      <c r="I87" s="109" t="n">
        <v>0</v>
      </c>
      <c r="J87" s="109" t="n">
        <v>202379</v>
      </c>
      <c r="K87" s="109" t="n">
        <v>167855</v>
      </c>
      <c r="L87" s="109" t="n">
        <v>130666</v>
      </c>
      <c r="M87" s="109" t="n">
        <v>98999</v>
      </c>
      <c r="N87" s="109" t="n">
        <v>82535</v>
      </c>
      <c r="O87" s="109" t="n">
        <v>57853</v>
      </c>
      <c r="P87" s="109" t="n">
        <v>48435</v>
      </c>
      <c r="Q87" s="109" t="n">
        <v>44426</v>
      </c>
      <c r="R87" s="109" t="n">
        <v>44319</v>
      </c>
      <c r="S87" s="109" t="n">
        <v>42420</v>
      </c>
      <c r="T87" s="109" t="n">
        <v>42004</v>
      </c>
      <c r="U87" s="109" t="n">
        <v>41246</v>
      </c>
      <c r="V87" s="109" t="n">
        <v>40201</v>
      </c>
      <c r="W87" s="109" t="n">
        <v>39282</v>
      </c>
      <c r="X87" s="109" t="n">
        <v>40401</v>
      </c>
      <c r="Y87" s="109" t="n">
        <v>39657</v>
      </c>
      <c r="Z87" s="109" t="n">
        <v>38172</v>
      </c>
      <c r="AA87" s="109" t="n">
        <v>39760</v>
      </c>
      <c r="AB87" s="109" t="n">
        <v>40434</v>
      </c>
      <c r="AC87" s="109" t="n">
        <v>39890</v>
      </c>
      <c r="AD87" s="109" t="n">
        <v>39652</v>
      </c>
      <c r="AE87" s="109" t="n">
        <v>39663</v>
      </c>
      <c r="AF87" s="109" t="n">
        <v>39840</v>
      </c>
      <c r="AG87" s="109" t="n">
        <v>40762</v>
      </c>
      <c r="AH87" s="109" t="n">
        <v>42506</v>
      </c>
      <c r="AI87" s="109" t="n">
        <v>45198</v>
      </c>
      <c r="AJ87" s="109" t="n">
        <v>46952</v>
      </c>
      <c r="AK87" s="109" t="n">
        <v>47543</v>
      </c>
      <c r="AL87" s="109" t="n">
        <v>49245</v>
      </c>
      <c r="AM87" s="109" t="n">
        <v>52071</v>
      </c>
      <c r="AN87" s="109" t="n">
        <v>55172</v>
      </c>
      <c r="AO87" s="109" t="n">
        <v>56859</v>
      </c>
      <c r="AP87" s="109" t="n">
        <v>59685</v>
      </c>
      <c r="AQ87" s="109" t="n">
        <v>65346</v>
      </c>
      <c r="AR87" s="109" t="n">
        <v>73358</v>
      </c>
      <c r="AS87" s="109" t="n">
        <v>81707</v>
      </c>
      <c r="AT87" s="109" t="n">
        <v>87587</v>
      </c>
      <c r="AU87" s="109" t="n">
        <v>98847</v>
      </c>
      <c r="AV87" s="109" t="n">
        <v>120132</v>
      </c>
      <c r="AW87" s="109" t="n">
        <v>128452</v>
      </c>
      <c r="AX87" s="109" t="n">
        <v>12270</v>
      </c>
      <c r="AY87" s="109" t="n">
        <v>13474</v>
      </c>
      <c r="AZ87" s="109" t="n">
        <v>13015</v>
      </c>
      <c r="BA87" s="109" t="n">
        <v>14571</v>
      </c>
      <c r="BB87" s="109" t="n">
        <v>14542</v>
      </c>
      <c r="BC87" s="109" t="n">
        <v>1229</v>
      </c>
      <c r="BD87" s="109" t="n">
        <v>1450</v>
      </c>
      <c r="BE87" s="109" t="n">
        <v>895</v>
      </c>
      <c r="BF87" s="109" t="n">
        <v>490</v>
      </c>
      <c r="BG87" s="109" t="n">
        <v>373</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6" t="s">
        <v>41</v>
      </c>
      <c r="B88" s="125" t="n">
        <v>0</v>
      </c>
      <c r="C88" s="125" t="n">
        <v>2098</v>
      </c>
      <c r="D88" s="109" t="n">
        <v>2622771</v>
      </c>
      <c r="E88" s="109" t="n">
        <v>0</v>
      </c>
      <c r="F88" s="109" t="n">
        <v>0</v>
      </c>
      <c r="G88" s="109" t="n">
        <v>0</v>
      </c>
      <c r="H88" s="109" t="n">
        <v>0</v>
      </c>
      <c r="I88" s="109" t="n">
        <v>0</v>
      </c>
      <c r="J88" s="109" t="n">
        <v>198954</v>
      </c>
      <c r="K88" s="109" t="n">
        <v>165030</v>
      </c>
      <c r="L88" s="109" t="n">
        <v>128493</v>
      </c>
      <c r="M88" s="109" t="n">
        <v>97366</v>
      </c>
      <c r="N88" s="109" t="n">
        <v>81197</v>
      </c>
      <c r="O88" s="109" t="n">
        <v>56928</v>
      </c>
      <c r="P88" s="109" t="n">
        <v>47690</v>
      </c>
      <c r="Q88" s="109" t="n">
        <v>43780</v>
      </c>
      <c r="R88" s="109" t="n">
        <v>43698</v>
      </c>
      <c r="S88" s="109" t="n">
        <v>41850</v>
      </c>
      <c r="T88" s="109" t="n">
        <v>41464</v>
      </c>
      <c r="U88" s="109" t="n">
        <v>40737</v>
      </c>
      <c r="V88" s="109" t="n">
        <v>39725</v>
      </c>
      <c r="W88" s="109" t="n">
        <v>38834</v>
      </c>
      <c r="X88" s="109" t="n">
        <v>39954</v>
      </c>
      <c r="Y88" s="109" t="n">
        <v>39228</v>
      </c>
      <c r="Z88" s="109" t="n">
        <v>37762</v>
      </c>
      <c r="AA88" s="109" t="n">
        <v>39331</v>
      </c>
      <c r="AB88" s="109" t="n">
        <v>39990</v>
      </c>
      <c r="AC88" s="109" t="n">
        <v>39439</v>
      </c>
      <c r="AD88" s="109" t="n">
        <v>39180</v>
      </c>
      <c r="AE88" s="109" t="n">
        <v>39165</v>
      </c>
      <c r="AF88" s="109" t="n">
        <v>39306</v>
      </c>
      <c r="AG88" s="109" t="n">
        <v>40177</v>
      </c>
      <c r="AH88" s="109" t="n">
        <v>41854</v>
      </c>
      <c r="AI88" s="109" t="n">
        <v>44460</v>
      </c>
      <c r="AJ88" s="109" t="n">
        <v>46145</v>
      </c>
      <c r="AK88" s="109" t="n">
        <v>46690</v>
      </c>
      <c r="AL88" s="109" t="n">
        <v>48333</v>
      </c>
      <c r="AM88" s="109" t="n">
        <v>51087</v>
      </c>
      <c r="AN88" s="109" t="n">
        <v>54121</v>
      </c>
      <c r="AO88" s="109" t="n">
        <v>55777</v>
      </c>
      <c r="AP88" s="109" t="n">
        <v>58566</v>
      </c>
      <c r="AQ88" s="109" t="n">
        <v>64148</v>
      </c>
      <c r="AR88" s="109" t="n">
        <v>72054</v>
      </c>
      <c r="AS88" s="109" t="n">
        <v>80307</v>
      </c>
      <c r="AT88" s="109" t="n">
        <v>86152</v>
      </c>
      <c r="AU88" s="109" t="n">
        <v>97309</v>
      </c>
      <c r="AV88" s="109" t="n">
        <v>118366</v>
      </c>
      <c r="AW88" s="109" t="n">
        <v>126657</v>
      </c>
      <c r="AX88" s="109" t="n">
        <v>12111</v>
      </c>
      <c r="AY88" s="109" t="n">
        <v>13307</v>
      </c>
      <c r="AZ88" s="109" t="n">
        <v>12861</v>
      </c>
      <c r="BA88" s="109" t="n">
        <v>14408</v>
      </c>
      <c r="BB88" s="109" t="n">
        <v>14387</v>
      </c>
      <c r="BC88" s="109" t="n">
        <v>1217</v>
      </c>
      <c r="BD88" s="109" t="n">
        <v>1436</v>
      </c>
      <c r="BE88" s="109" t="n">
        <v>887</v>
      </c>
      <c r="BF88" s="109" t="n">
        <v>485</v>
      </c>
      <c r="BG88" s="109" t="n">
        <v>37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6" t="s">
        <v>41</v>
      </c>
      <c r="B89" s="125" t="n">
        <v>0</v>
      </c>
      <c r="C89" s="125" t="n">
        <v>2099</v>
      </c>
      <c r="D89" s="109" t="n">
        <v>2581878</v>
      </c>
      <c r="E89" s="109" t="n">
        <v>0</v>
      </c>
      <c r="F89" s="109" t="n">
        <v>0</v>
      </c>
      <c r="G89" s="109" t="n">
        <v>0</v>
      </c>
      <c r="H89" s="109" t="n">
        <v>0</v>
      </c>
      <c r="I89" s="109" t="n">
        <v>0</v>
      </c>
      <c r="J89" s="109" t="n">
        <v>195586</v>
      </c>
      <c r="K89" s="109" t="n">
        <v>162237</v>
      </c>
      <c r="L89" s="109" t="n">
        <v>126331</v>
      </c>
      <c r="M89" s="109" t="n">
        <v>95735</v>
      </c>
      <c r="N89" s="109" t="n">
        <v>79853</v>
      </c>
      <c r="O89" s="109" t="n">
        <v>55993</v>
      </c>
      <c r="P89" s="109" t="n">
        <v>46933</v>
      </c>
      <c r="Q89" s="109" t="n">
        <v>43120</v>
      </c>
      <c r="R89" s="109" t="n">
        <v>43062</v>
      </c>
      <c r="S89" s="109" t="n">
        <v>41263</v>
      </c>
      <c r="T89" s="109" t="n">
        <v>40908</v>
      </c>
      <c r="U89" s="109" t="n">
        <v>40213</v>
      </c>
      <c r="V89" s="109" t="n">
        <v>39235</v>
      </c>
      <c r="W89" s="109" t="n">
        <v>38374</v>
      </c>
      <c r="X89" s="109" t="n">
        <v>39498</v>
      </c>
      <c r="Y89" s="109" t="n">
        <v>38794</v>
      </c>
      <c r="Z89" s="109" t="n">
        <v>37353</v>
      </c>
      <c r="AA89" s="109" t="n">
        <v>38908</v>
      </c>
      <c r="AB89" s="109" t="n">
        <v>39559</v>
      </c>
      <c r="AC89" s="109" t="n">
        <v>39006</v>
      </c>
      <c r="AD89" s="109" t="n">
        <v>38736</v>
      </c>
      <c r="AE89" s="109" t="n">
        <v>38700</v>
      </c>
      <c r="AF89" s="109" t="n">
        <v>38812</v>
      </c>
      <c r="AG89" s="109" t="n">
        <v>39637</v>
      </c>
      <c r="AH89" s="109" t="n">
        <v>41254</v>
      </c>
      <c r="AI89" s="109" t="n">
        <v>43777</v>
      </c>
      <c r="AJ89" s="109" t="n">
        <v>45392</v>
      </c>
      <c r="AK89" s="109" t="n">
        <v>45887</v>
      </c>
      <c r="AL89" s="109" t="n">
        <v>47465</v>
      </c>
      <c r="AM89" s="109" t="n">
        <v>50140</v>
      </c>
      <c r="AN89" s="109" t="n">
        <v>53099</v>
      </c>
      <c r="AO89" s="109" t="n">
        <v>54714</v>
      </c>
      <c r="AP89" s="109" t="n">
        <v>57453</v>
      </c>
      <c r="AQ89" s="109" t="n">
        <v>62945</v>
      </c>
      <c r="AR89" s="109" t="n">
        <v>70733</v>
      </c>
      <c r="AS89" s="109" t="n">
        <v>78879</v>
      </c>
      <c r="AT89" s="109" t="n">
        <v>84675</v>
      </c>
      <c r="AU89" s="109" t="n">
        <v>95715</v>
      </c>
      <c r="AV89" s="109" t="n">
        <v>116525</v>
      </c>
      <c r="AW89" s="109" t="n">
        <v>124785</v>
      </c>
      <c r="AX89" s="109" t="n">
        <v>11945</v>
      </c>
      <c r="AY89" s="109" t="n">
        <v>13133</v>
      </c>
      <c r="AZ89" s="109" t="n">
        <v>12702</v>
      </c>
      <c r="BA89" s="109" t="n">
        <v>14239</v>
      </c>
      <c r="BB89" s="109" t="n">
        <v>14226</v>
      </c>
      <c r="BC89" s="109" t="n">
        <v>1204</v>
      </c>
      <c r="BD89" s="109" t="n">
        <v>1422</v>
      </c>
      <c r="BE89" s="109" t="n">
        <v>879</v>
      </c>
      <c r="BF89" s="109" t="n">
        <v>481</v>
      </c>
      <c r="BG89" s="109" t="n">
        <v>367</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6" t="s">
        <v>41</v>
      </c>
      <c r="B90" s="125" t="n">
        <v>0</v>
      </c>
      <c r="C90" s="125" t="n">
        <v>2100</v>
      </c>
      <c r="D90" s="109" t="n">
        <v>2541265</v>
      </c>
      <c r="E90" s="109" t="n">
        <v>0</v>
      </c>
      <c r="F90" s="109" t="n">
        <v>0</v>
      </c>
      <c r="G90" s="109" t="n">
        <v>0</v>
      </c>
      <c r="H90" s="109" t="n">
        <v>0</v>
      </c>
      <c r="I90" s="109" t="n">
        <v>0</v>
      </c>
      <c r="J90" s="109" t="n">
        <v>192295</v>
      </c>
      <c r="K90" s="109" t="n">
        <v>159491</v>
      </c>
      <c r="L90" s="109" t="n">
        <v>124193</v>
      </c>
      <c r="M90" s="109" t="n">
        <v>94113</v>
      </c>
      <c r="N90" s="109" t="n">
        <v>78509</v>
      </c>
      <c r="O90" s="109" t="n">
        <v>55055</v>
      </c>
      <c r="P90" s="109" t="n">
        <v>46168</v>
      </c>
      <c r="Q90" s="109" t="n">
        <v>42449</v>
      </c>
      <c r="R90" s="109" t="n">
        <v>42412</v>
      </c>
      <c r="S90" s="109" t="n">
        <v>40663</v>
      </c>
      <c r="T90" s="109" t="n">
        <v>40336</v>
      </c>
      <c r="U90" s="109" t="n">
        <v>39673</v>
      </c>
      <c r="V90" s="109" t="n">
        <v>38730</v>
      </c>
      <c r="W90" s="109" t="n">
        <v>37901</v>
      </c>
      <c r="X90" s="109" t="n">
        <v>39031</v>
      </c>
      <c r="Y90" s="109" t="n">
        <v>38351</v>
      </c>
      <c r="Z90" s="109" t="n">
        <v>36939</v>
      </c>
      <c r="AA90" s="109" t="n">
        <v>38486</v>
      </c>
      <c r="AB90" s="109" t="n">
        <v>39134</v>
      </c>
      <c r="AC90" s="109" t="n">
        <v>38587</v>
      </c>
      <c r="AD90" s="109" t="n">
        <v>38311</v>
      </c>
      <c r="AE90" s="109" t="n">
        <v>38261</v>
      </c>
      <c r="AF90" s="109" t="n">
        <v>38351</v>
      </c>
      <c r="AG90" s="109" t="n">
        <v>39138</v>
      </c>
      <c r="AH90" s="109" t="n">
        <v>40700</v>
      </c>
      <c r="AI90" s="109" t="n">
        <v>43146</v>
      </c>
      <c r="AJ90" s="109" t="n">
        <v>44695</v>
      </c>
      <c r="AK90" s="109" t="n">
        <v>45138</v>
      </c>
      <c r="AL90" s="109" t="n">
        <v>46649</v>
      </c>
      <c r="AM90" s="109" t="n">
        <v>49240</v>
      </c>
      <c r="AN90" s="109" t="n">
        <v>52115</v>
      </c>
      <c r="AO90" s="109" t="n">
        <v>53680</v>
      </c>
      <c r="AP90" s="109" t="n">
        <v>56358</v>
      </c>
      <c r="AQ90" s="109" t="n">
        <v>61748</v>
      </c>
      <c r="AR90" s="109" t="n">
        <v>69406</v>
      </c>
      <c r="AS90" s="109" t="n">
        <v>77433</v>
      </c>
      <c r="AT90" s="109" t="n">
        <v>83169</v>
      </c>
      <c r="AU90" s="109" t="n">
        <v>94074</v>
      </c>
      <c r="AV90" s="109" t="n">
        <v>114616</v>
      </c>
      <c r="AW90" s="109" t="n">
        <v>122835</v>
      </c>
      <c r="AX90" s="109" t="n">
        <v>11770</v>
      </c>
      <c r="AY90" s="109" t="n">
        <v>12951</v>
      </c>
      <c r="AZ90" s="109" t="n">
        <v>12535</v>
      </c>
      <c r="BA90" s="109" t="n">
        <v>14062</v>
      </c>
      <c r="BB90" s="109" t="n">
        <v>14059</v>
      </c>
      <c r="BC90" s="109" t="n">
        <v>1191</v>
      </c>
      <c r="BD90" s="109" t="n">
        <v>1407</v>
      </c>
      <c r="BE90" s="109" t="n">
        <v>870</v>
      </c>
      <c r="BF90" s="109" t="n">
        <v>477</v>
      </c>
      <c r="BG90" s="109" t="n">
        <v>363</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6" t="s">
        <v>41</v>
      </c>
      <c r="B91" s="125" t="n">
        <v>0</v>
      </c>
      <c r="C91" s="125" t="n">
        <v>2101</v>
      </c>
      <c r="D91" s="109" t="n">
        <v>2501074</v>
      </c>
      <c r="E91" s="109" t="n">
        <v>0</v>
      </c>
      <c r="F91" s="109" t="n">
        <v>0</v>
      </c>
      <c r="G91" s="109" t="n">
        <v>0</v>
      </c>
      <c r="H91" s="109" t="n">
        <v>0</v>
      </c>
      <c r="I91" s="109" t="n">
        <v>0</v>
      </c>
      <c r="J91" s="109" t="n">
        <v>189097</v>
      </c>
      <c r="K91" s="109" t="n">
        <v>156807</v>
      </c>
      <c r="L91" s="109" t="n">
        <v>122092</v>
      </c>
      <c r="M91" s="109" t="n">
        <v>92511</v>
      </c>
      <c r="N91" s="109" t="n">
        <v>77174</v>
      </c>
      <c r="O91" s="109" t="n">
        <v>54119</v>
      </c>
      <c r="P91" s="109" t="n">
        <v>45400</v>
      </c>
      <c r="Q91" s="109" t="n">
        <v>41771</v>
      </c>
      <c r="R91" s="109" t="n">
        <v>41752</v>
      </c>
      <c r="S91" s="109" t="n">
        <v>40049</v>
      </c>
      <c r="T91" s="109" t="n">
        <v>39749</v>
      </c>
      <c r="U91" s="109" t="n">
        <v>39118</v>
      </c>
      <c r="V91" s="109" t="n">
        <v>38210</v>
      </c>
      <c r="W91" s="109" t="n">
        <v>37414</v>
      </c>
      <c r="X91" s="109" t="n">
        <v>38550</v>
      </c>
      <c r="Y91" s="109" t="n">
        <v>37897</v>
      </c>
      <c r="Z91" s="109" t="n">
        <v>36518</v>
      </c>
      <c r="AA91" s="109" t="n">
        <v>38060</v>
      </c>
      <c r="AB91" s="109" t="n">
        <v>38710</v>
      </c>
      <c r="AC91" s="109" t="n">
        <v>38173</v>
      </c>
      <c r="AD91" s="109" t="n">
        <v>37898</v>
      </c>
      <c r="AE91" s="109" t="n">
        <v>37842</v>
      </c>
      <c r="AF91" s="109" t="n">
        <v>37916</v>
      </c>
      <c r="AG91" s="109" t="n">
        <v>38673</v>
      </c>
      <c r="AH91" s="109" t="n">
        <v>40188</v>
      </c>
      <c r="AI91" s="109" t="n">
        <v>42565</v>
      </c>
      <c r="AJ91" s="109" t="n">
        <v>44052</v>
      </c>
      <c r="AK91" s="109" t="n">
        <v>44446</v>
      </c>
      <c r="AL91" s="109" t="n">
        <v>45888</v>
      </c>
      <c r="AM91" s="109" t="n">
        <v>48394</v>
      </c>
      <c r="AN91" s="109" t="n">
        <v>51180</v>
      </c>
      <c r="AO91" s="109" t="n">
        <v>52685</v>
      </c>
      <c r="AP91" s="109" t="n">
        <v>55293</v>
      </c>
      <c r="AQ91" s="109" t="n">
        <v>60571</v>
      </c>
      <c r="AR91" s="109" t="n">
        <v>68086</v>
      </c>
      <c r="AS91" s="109" t="n">
        <v>75980</v>
      </c>
      <c r="AT91" s="109" t="n">
        <v>81645</v>
      </c>
      <c r="AU91" s="109" t="n">
        <v>92401</v>
      </c>
      <c r="AV91" s="109" t="n">
        <v>112651</v>
      </c>
      <c r="AW91" s="109" t="n">
        <v>120817</v>
      </c>
      <c r="AX91" s="109" t="n">
        <v>11588</v>
      </c>
      <c r="AY91" s="109" t="n">
        <v>12760</v>
      </c>
      <c r="AZ91" s="109" t="n">
        <v>12362</v>
      </c>
      <c r="BA91" s="109" t="n">
        <v>13878</v>
      </c>
      <c r="BB91" s="109" t="n">
        <v>13884</v>
      </c>
      <c r="BC91" s="109" t="n">
        <v>1177</v>
      </c>
      <c r="BD91" s="109" t="n">
        <v>1391</v>
      </c>
      <c r="BE91" s="109" t="n">
        <v>861</v>
      </c>
      <c r="BF91" s="109" t="n">
        <v>472</v>
      </c>
      <c r="BG91" s="109" t="n">
        <v>36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6" t="s">
        <v>41</v>
      </c>
      <c r="B92" s="125" t="n">
        <v>0</v>
      </c>
      <c r="C92" s="125" t="n">
        <v>2102</v>
      </c>
      <c r="D92" s="109" t="n">
        <v>2461445</v>
      </c>
      <c r="E92" s="109" t="n">
        <v>0</v>
      </c>
      <c r="F92" s="109" t="n">
        <v>0</v>
      </c>
      <c r="G92" s="109" t="n">
        <v>0</v>
      </c>
      <c r="H92" s="109" t="n">
        <v>0</v>
      </c>
      <c r="I92" s="109" t="n">
        <v>0</v>
      </c>
      <c r="J92" s="109" t="n">
        <v>186004</v>
      </c>
      <c r="K92" s="109" t="n">
        <v>154199</v>
      </c>
      <c r="L92" s="109" t="n">
        <v>120038</v>
      </c>
      <c r="M92" s="109" t="n">
        <v>90938</v>
      </c>
      <c r="N92" s="109" t="n">
        <v>75857</v>
      </c>
      <c r="O92" s="109" t="n">
        <v>53190</v>
      </c>
      <c r="P92" s="109" t="n">
        <v>44634</v>
      </c>
      <c r="Q92" s="109" t="n">
        <v>41088</v>
      </c>
      <c r="R92" s="109" t="n">
        <v>41084</v>
      </c>
      <c r="S92" s="109" t="n">
        <v>39425</v>
      </c>
      <c r="T92" s="109" t="n">
        <v>39151</v>
      </c>
      <c r="U92" s="109" t="n">
        <v>38549</v>
      </c>
      <c r="V92" s="109" t="n">
        <v>37676</v>
      </c>
      <c r="W92" s="109" t="n">
        <v>36912</v>
      </c>
      <c r="X92" s="109" t="n">
        <v>38054</v>
      </c>
      <c r="Y92" s="109" t="n">
        <v>37430</v>
      </c>
      <c r="Z92" s="109" t="n">
        <v>36086</v>
      </c>
      <c r="AA92" s="109" t="n">
        <v>37626</v>
      </c>
      <c r="AB92" s="109" t="n">
        <v>38282</v>
      </c>
      <c r="AC92" s="109" t="n">
        <v>37759</v>
      </c>
      <c r="AD92" s="109" t="n">
        <v>37491</v>
      </c>
      <c r="AE92" s="109" t="n">
        <v>37434</v>
      </c>
      <c r="AF92" s="109" t="n">
        <v>37501</v>
      </c>
      <c r="AG92" s="109" t="n">
        <v>38234</v>
      </c>
      <c r="AH92" s="109" t="n">
        <v>39710</v>
      </c>
      <c r="AI92" s="109" t="n">
        <v>42028</v>
      </c>
      <c r="AJ92" s="109" t="n">
        <v>43460</v>
      </c>
      <c r="AK92" s="109" t="n">
        <v>43807</v>
      </c>
      <c r="AL92" s="109" t="n">
        <v>45184</v>
      </c>
      <c r="AM92" s="109" t="n">
        <v>47605</v>
      </c>
      <c r="AN92" s="109" t="n">
        <v>50301</v>
      </c>
      <c r="AO92" s="109" t="n">
        <v>51739</v>
      </c>
      <c r="AP92" s="109" t="n">
        <v>54268</v>
      </c>
      <c r="AQ92" s="109" t="n">
        <v>59426</v>
      </c>
      <c r="AR92" s="109" t="n">
        <v>66788</v>
      </c>
      <c r="AS92" s="109" t="n">
        <v>74535</v>
      </c>
      <c r="AT92" s="109" t="n">
        <v>80114</v>
      </c>
      <c r="AU92" s="109" t="n">
        <v>90707</v>
      </c>
      <c r="AV92" s="109" t="n">
        <v>110647</v>
      </c>
      <c r="AW92" s="109" t="n">
        <v>118744</v>
      </c>
      <c r="AX92" s="109" t="n">
        <v>11399</v>
      </c>
      <c r="AY92" s="109" t="n">
        <v>12562</v>
      </c>
      <c r="AZ92" s="109" t="n">
        <v>12180</v>
      </c>
      <c r="BA92" s="109" t="n">
        <v>13685</v>
      </c>
      <c r="BB92" s="109" t="n">
        <v>13702</v>
      </c>
      <c r="BC92" s="109" t="n">
        <v>1162</v>
      </c>
      <c r="BD92" s="109" t="n">
        <v>1374</v>
      </c>
      <c r="BE92" s="109" t="n">
        <v>851</v>
      </c>
      <c r="BF92" s="109" t="n">
        <v>467</v>
      </c>
      <c r="BG92" s="109" t="n">
        <v>356</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6" t="s">
        <v>41</v>
      </c>
      <c r="B93" s="125" t="n">
        <v>0</v>
      </c>
      <c r="C93" s="125" t="n">
        <v>2103</v>
      </c>
      <c r="D93" s="109" t="n">
        <v>2422503</v>
      </c>
      <c r="E93" s="109" t="n">
        <v>0</v>
      </c>
      <c r="F93" s="109" t="n">
        <v>0</v>
      </c>
      <c r="G93" s="109" t="n">
        <v>0</v>
      </c>
      <c r="H93" s="109" t="n">
        <v>0</v>
      </c>
      <c r="I93" s="109" t="n">
        <v>0</v>
      </c>
      <c r="J93" s="109" t="n">
        <v>183028</v>
      </c>
      <c r="K93" s="109" t="n">
        <v>151678</v>
      </c>
      <c r="L93" s="109" t="n">
        <v>118042</v>
      </c>
      <c r="M93" s="109" t="n">
        <v>89402</v>
      </c>
      <c r="N93" s="109" t="n">
        <v>74564</v>
      </c>
      <c r="O93" s="109" t="n">
        <v>52275</v>
      </c>
      <c r="P93" s="109" t="n">
        <v>43872</v>
      </c>
      <c r="Q93" s="109" t="n">
        <v>40404</v>
      </c>
      <c r="R93" s="109" t="n">
        <v>40411</v>
      </c>
      <c r="S93" s="109" t="n">
        <v>38794</v>
      </c>
      <c r="T93" s="109" t="n">
        <v>38542</v>
      </c>
      <c r="U93" s="109" t="n">
        <v>37968</v>
      </c>
      <c r="V93" s="109" t="n">
        <v>37128</v>
      </c>
      <c r="W93" s="109" t="n">
        <v>36396</v>
      </c>
      <c r="X93" s="109" t="n">
        <v>37544</v>
      </c>
      <c r="Y93" s="109" t="n">
        <v>36948</v>
      </c>
      <c r="Z93" s="109" t="n">
        <v>35642</v>
      </c>
      <c r="AA93" s="109" t="n">
        <v>37181</v>
      </c>
      <c r="AB93" s="109" t="n">
        <v>37845</v>
      </c>
      <c r="AC93" s="109" t="n">
        <v>37342</v>
      </c>
      <c r="AD93" s="109" t="n">
        <v>37085</v>
      </c>
      <c r="AE93" s="109" t="n">
        <v>37033</v>
      </c>
      <c r="AF93" s="109" t="n">
        <v>37097</v>
      </c>
      <c r="AG93" s="109" t="n">
        <v>37815</v>
      </c>
      <c r="AH93" s="109" t="n">
        <v>39260</v>
      </c>
      <c r="AI93" s="109" t="n">
        <v>41527</v>
      </c>
      <c r="AJ93" s="109" t="n">
        <v>42912</v>
      </c>
      <c r="AK93" s="109" t="n">
        <v>43218</v>
      </c>
      <c r="AL93" s="109" t="n">
        <v>44535</v>
      </c>
      <c r="AM93" s="109" t="n">
        <v>46875</v>
      </c>
      <c r="AN93" s="109" t="n">
        <v>49482</v>
      </c>
      <c r="AO93" s="109" t="n">
        <v>50849</v>
      </c>
      <c r="AP93" s="109" t="n">
        <v>53294</v>
      </c>
      <c r="AQ93" s="109" t="n">
        <v>58326</v>
      </c>
      <c r="AR93" s="109" t="n">
        <v>65526</v>
      </c>
      <c r="AS93" s="109" t="n">
        <v>73114</v>
      </c>
      <c r="AT93" s="109" t="n">
        <v>78591</v>
      </c>
      <c r="AU93" s="109" t="n">
        <v>89006</v>
      </c>
      <c r="AV93" s="109" t="n">
        <v>108619</v>
      </c>
      <c r="AW93" s="109" t="n">
        <v>116631</v>
      </c>
      <c r="AX93" s="109" t="n">
        <v>11203</v>
      </c>
      <c r="AY93" s="109" t="n">
        <v>12356</v>
      </c>
      <c r="AZ93" s="109" t="n">
        <v>11990</v>
      </c>
      <c r="BA93" s="109" t="n">
        <v>13484</v>
      </c>
      <c r="BB93" s="109" t="n">
        <v>13512</v>
      </c>
      <c r="BC93" s="109" t="n">
        <v>1147</v>
      </c>
      <c r="BD93" s="109" t="n">
        <v>1357</v>
      </c>
      <c r="BE93" s="109" t="n">
        <v>841</v>
      </c>
      <c r="BF93" s="109" t="n">
        <v>462</v>
      </c>
      <c r="BG93" s="109" t="n">
        <v>352</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6" t="s">
        <v>41</v>
      </c>
      <c r="B94" s="125" t="n">
        <v>0</v>
      </c>
      <c r="C94" s="125" t="n">
        <v>2104</v>
      </c>
      <c r="D94" s="109" t="n">
        <v>2384373</v>
      </c>
      <c r="E94" s="109" t="n">
        <v>0</v>
      </c>
      <c r="F94" s="109" t="n">
        <v>0</v>
      </c>
      <c r="G94" s="109" t="n">
        <v>0</v>
      </c>
      <c r="H94" s="109" t="n">
        <v>0</v>
      </c>
      <c r="I94" s="109" t="n">
        <v>0</v>
      </c>
      <c r="J94" s="109" t="n">
        <v>180175</v>
      </c>
      <c r="K94" s="109" t="n">
        <v>149252</v>
      </c>
      <c r="L94" s="109" t="n">
        <v>116112</v>
      </c>
      <c r="M94" s="109" t="n">
        <v>87911</v>
      </c>
      <c r="N94" s="109" t="n">
        <v>73303</v>
      </c>
      <c r="O94" s="109" t="n">
        <v>51377</v>
      </c>
      <c r="P94" s="109" t="n">
        <v>43121</v>
      </c>
      <c r="Q94" s="109" t="n">
        <v>39724</v>
      </c>
      <c r="R94" s="109" t="n">
        <v>39739</v>
      </c>
      <c r="S94" s="109" t="n">
        <v>38159</v>
      </c>
      <c r="T94" s="109" t="n">
        <v>37926</v>
      </c>
      <c r="U94" s="109" t="n">
        <v>37377</v>
      </c>
      <c r="V94" s="109" t="n">
        <v>36568</v>
      </c>
      <c r="W94" s="109" t="n">
        <v>35867</v>
      </c>
      <c r="X94" s="109" t="n">
        <v>37020</v>
      </c>
      <c r="Y94" s="109" t="n">
        <v>36452</v>
      </c>
      <c r="Z94" s="109" t="n">
        <v>35185</v>
      </c>
      <c r="AA94" s="109" t="n">
        <v>36724</v>
      </c>
      <c r="AB94" s="109" t="n">
        <v>37398</v>
      </c>
      <c r="AC94" s="109" t="n">
        <v>36916</v>
      </c>
      <c r="AD94" s="109" t="n">
        <v>36674</v>
      </c>
      <c r="AE94" s="109" t="n">
        <v>36632</v>
      </c>
      <c r="AF94" s="109" t="n">
        <v>36699</v>
      </c>
      <c r="AG94" s="109" t="n">
        <v>37407</v>
      </c>
      <c r="AH94" s="109" t="n">
        <v>38829</v>
      </c>
      <c r="AI94" s="109" t="n">
        <v>41054</v>
      </c>
      <c r="AJ94" s="109" t="n">
        <v>42401</v>
      </c>
      <c r="AK94" s="109" t="n">
        <v>42674</v>
      </c>
      <c r="AL94" s="109" t="n">
        <v>43937</v>
      </c>
      <c r="AM94" s="109" t="n">
        <v>46202</v>
      </c>
      <c r="AN94" s="109" t="n">
        <v>48724</v>
      </c>
      <c r="AO94" s="109" t="n">
        <v>50020</v>
      </c>
      <c r="AP94" s="109" t="n">
        <v>52379</v>
      </c>
      <c r="AQ94" s="109" t="n">
        <v>57279</v>
      </c>
      <c r="AR94" s="109" t="n">
        <v>64312</v>
      </c>
      <c r="AS94" s="109" t="n">
        <v>71732</v>
      </c>
      <c r="AT94" s="109" t="n">
        <v>77093</v>
      </c>
      <c r="AU94" s="109" t="n">
        <v>87313</v>
      </c>
      <c r="AV94" s="109" t="n">
        <v>106581</v>
      </c>
      <c r="AW94" s="109" t="n">
        <v>114494</v>
      </c>
      <c r="AX94" s="109" t="n">
        <v>11004</v>
      </c>
      <c r="AY94" s="109" t="n">
        <v>12144</v>
      </c>
      <c r="AZ94" s="109" t="n">
        <v>11794</v>
      </c>
      <c r="BA94" s="109" t="n">
        <v>13274</v>
      </c>
      <c r="BB94" s="109" t="n">
        <v>13313</v>
      </c>
      <c r="BC94" s="109" t="n">
        <v>1131</v>
      </c>
      <c r="BD94" s="109" t="n">
        <v>1340</v>
      </c>
      <c r="BE94" s="109" t="n">
        <v>831</v>
      </c>
      <c r="BF94" s="109" t="n">
        <v>456</v>
      </c>
      <c r="BG94" s="109" t="n">
        <v>349</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6" t="s">
        <v>41</v>
      </c>
      <c r="B95" s="125" t="n">
        <v>0</v>
      </c>
      <c r="C95" s="125" t="n">
        <v>2105</v>
      </c>
      <c r="D95" s="109" t="n">
        <v>2347155</v>
      </c>
      <c r="E95" s="109" t="n">
        <v>0</v>
      </c>
      <c r="F95" s="109" t="n">
        <v>0</v>
      </c>
      <c r="G95" s="109" t="n">
        <v>0</v>
      </c>
      <c r="H95" s="109" t="n">
        <v>0</v>
      </c>
      <c r="I95" s="109" t="n">
        <v>0</v>
      </c>
      <c r="J95" s="109" t="n">
        <v>177448</v>
      </c>
      <c r="K95" s="109" t="n">
        <v>146925</v>
      </c>
      <c r="L95" s="109" t="n">
        <v>114255</v>
      </c>
      <c r="M95" s="109" t="n">
        <v>86470</v>
      </c>
      <c r="N95" s="109" t="n">
        <v>72079</v>
      </c>
      <c r="O95" s="109" t="n">
        <v>50503</v>
      </c>
      <c r="P95" s="109" t="n">
        <v>42384</v>
      </c>
      <c r="Q95" s="109" t="n">
        <v>39052</v>
      </c>
      <c r="R95" s="109" t="n">
        <v>39069</v>
      </c>
      <c r="S95" s="109" t="n">
        <v>37524</v>
      </c>
      <c r="T95" s="109" t="n">
        <v>37306</v>
      </c>
      <c r="U95" s="109" t="n">
        <v>36779</v>
      </c>
      <c r="V95" s="109" t="n">
        <v>35999</v>
      </c>
      <c r="W95" s="109" t="n">
        <v>35326</v>
      </c>
      <c r="X95" s="109" t="n">
        <v>36482</v>
      </c>
      <c r="Y95" s="109" t="n">
        <v>35942</v>
      </c>
      <c r="Z95" s="109" t="n">
        <v>34713</v>
      </c>
      <c r="AA95" s="109" t="n">
        <v>36252</v>
      </c>
      <c r="AB95" s="109" t="n">
        <v>36937</v>
      </c>
      <c r="AC95" s="109" t="n">
        <v>36478</v>
      </c>
      <c r="AD95" s="109" t="n">
        <v>36256</v>
      </c>
      <c r="AE95" s="109" t="n">
        <v>36226</v>
      </c>
      <c r="AF95" s="109" t="n">
        <v>36302</v>
      </c>
      <c r="AG95" s="109" t="n">
        <v>37006</v>
      </c>
      <c r="AH95" s="109" t="n">
        <v>38411</v>
      </c>
      <c r="AI95" s="109" t="n">
        <v>40602</v>
      </c>
      <c r="AJ95" s="109" t="n">
        <v>41920</v>
      </c>
      <c r="AK95" s="109" t="n">
        <v>42166</v>
      </c>
      <c r="AL95" s="109" t="n">
        <v>43383</v>
      </c>
      <c r="AM95" s="109" t="n">
        <v>45582</v>
      </c>
      <c r="AN95" s="109" t="n">
        <v>48025</v>
      </c>
      <c r="AO95" s="109" t="n">
        <v>49252</v>
      </c>
      <c r="AP95" s="109" t="n">
        <v>51525</v>
      </c>
      <c r="AQ95" s="109" t="n">
        <v>56295</v>
      </c>
      <c r="AR95" s="109" t="n">
        <v>63158</v>
      </c>
      <c r="AS95" s="109" t="n">
        <v>70403</v>
      </c>
      <c r="AT95" s="109" t="n">
        <v>75636</v>
      </c>
      <c r="AU95" s="109" t="n">
        <v>85649</v>
      </c>
      <c r="AV95" s="109" t="n">
        <v>104554</v>
      </c>
      <c r="AW95" s="109" t="n">
        <v>112348</v>
      </c>
      <c r="AX95" s="109" t="n">
        <v>10802</v>
      </c>
      <c r="AY95" s="109" t="n">
        <v>11928</v>
      </c>
      <c r="AZ95" s="109" t="n">
        <v>11591</v>
      </c>
      <c r="BA95" s="109" t="n">
        <v>13056</v>
      </c>
      <c r="BB95" s="109" t="n">
        <v>13106</v>
      </c>
      <c r="BC95" s="109" t="n">
        <v>1114</v>
      </c>
      <c r="BD95" s="109" t="n">
        <v>1321</v>
      </c>
      <c r="BE95" s="109" t="n">
        <v>820</v>
      </c>
      <c r="BF95" s="109" t="n">
        <v>450</v>
      </c>
      <c r="BG95" s="109" t="n">
        <v>344</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6" t="s">
        <v>41</v>
      </c>
      <c r="B96" s="125" t="n">
        <v>0</v>
      </c>
      <c r="C96" s="125" t="n">
        <v>2106</v>
      </c>
      <c r="D96" s="109" t="n">
        <v>2310941</v>
      </c>
      <c r="E96" s="109" t="n">
        <v>0</v>
      </c>
      <c r="F96" s="109" t="n">
        <v>0</v>
      </c>
      <c r="G96" s="109" t="n">
        <v>0</v>
      </c>
      <c r="H96" s="109" t="n">
        <v>0</v>
      </c>
      <c r="I96" s="109" t="n">
        <v>0</v>
      </c>
      <c r="J96" s="109" t="n">
        <v>174845</v>
      </c>
      <c r="K96" s="109" t="n">
        <v>144701</v>
      </c>
      <c r="L96" s="109" t="n">
        <v>112475</v>
      </c>
      <c r="M96" s="109" t="n">
        <v>85084</v>
      </c>
      <c r="N96" s="109" t="n">
        <v>70896</v>
      </c>
      <c r="O96" s="109" t="n">
        <v>49656</v>
      </c>
      <c r="P96" s="109" t="n">
        <v>41666</v>
      </c>
      <c r="Q96" s="109" t="n">
        <v>38391</v>
      </c>
      <c r="R96" s="109" t="n">
        <v>38408</v>
      </c>
      <c r="S96" s="109" t="n">
        <v>36892</v>
      </c>
      <c r="T96" s="109" t="n">
        <v>36686</v>
      </c>
      <c r="U96" s="109" t="n">
        <v>36177</v>
      </c>
      <c r="V96" s="109" t="n">
        <v>35423</v>
      </c>
      <c r="W96" s="109" t="n">
        <v>34777</v>
      </c>
      <c r="X96" s="109" t="n">
        <v>35933</v>
      </c>
      <c r="Y96" s="109" t="n">
        <v>35419</v>
      </c>
      <c r="Z96" s="109" t="n">
        <v>34229</v>
      </c>
      <c r="AA96" s="109" t="n">
        <v>35767</v>
      </c>
      <c r="AB96" s="109" t="n">
        <v>36463</v>
      </c>
      <c r="AC96" s="109" t="n">
        <v>36029</v>
      </c>
      <c r="AD96" s="109" t="n">
        <v>35827</v>
      </c>
      <c r="AE96" s="109" t="n">
        <v>35813</v>
      </c>
      <c r="AF96" s="109" t="n">
        <v>35900</v>
      </c>
      <c r="AG96" s="109" t="n">
        <v>36605</v>
      </c>
      <c r="AH96" s="109" t="n">
        <v>37999</v>
      </c>
      <c r="AI96" s="109" t="n">
        <v>40164</v>
      </c>
      <c r="AJ96" s="109" t="n">
        <v>41459</v>
      </c>
      <c r="AK96" s="109" t="n">
        <v>41687</v>
      </c>
      <c r="AL96" s="109" t="n">
        <v>42867</v>
      </c>
      <c r="AM96" s="109" t="n">
        <v>45008</v>
      </c>
      <c r="AN96" s="109" t="n">
        <v>47380</v>
      </c>
      <c r="AO96" s="109" t="n">
        <v>48544</v>
      </c>
      <c r="AP96" s="109" t="n">
        <v>50735</v>
      </c>
      <c r="AQ96" s="109" t="n">
        <v>55377</v>
      </c>
      <c r="AR96" s="109" t="n">
        <v>62073</v>
      </c>
      <c r="AS96" s="109" t="n">
        <v>69139</v>
      </c>
      <c r="AT96" s="109" t="n">
        <v>74235</v>
      </c>
      <c r="AU96" s="109" t="n">
        <v>84030</v>
      </c>
      <c r="AV96" s="109" t="n">
        <v>102560</v>
      </c>
      <c r="AW96" s="109" t="n">
        <v>110216</v>
      </c>
      <c r="AX96" s="109" t="n">
        <v>10599</v>
      </c>
      <c r="AY96" s="109" t="n">
        <v>11709</v>
      </c>
      <c r="AZ96" s="109" t="n">
        <v>11385</v>
      </c>
      <c r="BA96" s="109" t="n">
        <v>12833</v>
      </c>
      <c r="BB96" s="109" t="n">
        <v>12891</v>
      </c>
      <c r="BC96" s="109" t="n">
        <v>1097</v>
      </c>
      <c r="BD96" s="109" t="n">
        <v>1302</v>
      </c>
      <c r="BE96" s="109" t="n">
        <v>808</v>
      </c>
      <c r="BF96" s="109" t="n">
        <v>445</v>
      </c>
      <c r="BG96" s="109" t="n">
        <v>34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6" t="s">
        <v>41</v>
      </c>
      <c r="B97" s="125" t="n">
        <v>0</v>
      </c>
      <c r="C97" s="125" t="n">
        <v>2107</v>
      </c>
      <c r="D97" s="109" t="n">
        <v>2275796</v>
      </c>
      <c r="E97" s="109" t="n">
        <v>0</v>
      </c>
      <c r="F97" s="109" t="n">
        <v>0</v>
      </c>
      <c r="G97" s="109" t="n">
        <v>0</v>
      </c>
      <c r="H97" s="109" t="n">
        <v>0</v>
      </c>
      <c r="I97" s="109" t="n">
        <v>0</v>
      </c>
      <c r="J97" s="109" t="n">
        <v>172362</v>
      </c>
      <c r="K97" s="109" t="n">
        <v>142579</v>
      </c>
      <c r="L97" s="109" t="n">
        <v>110773</v>
      </c>
      <c r="M97" s="109" t="n">
        <v>83757</v>
      </c>
      <c r="N97" s="109" t="n">
        <v>69759</v>
      </c>
      <c r="O97" s="109" t="n">
        <v>48838</v>
      </c>
      <c r="P97" s="109" t="n">
        <v>40968</v>
      </c>
      <c r="Q97" s="109" t="n">
        <v>37745</v>
      </c>
      <c r="R97" s="109" t="n">
        <v>37757</v>
      </c>
      <c r="S97" s="109" t="n">
        <v>36267</v>
      </c>
      <c r="T97" s="109" t="n">
        <v>36068</v>
      </c>
      <c r="U97" s="109" t="n">
        <v>35575</v>
      </c>
      <c r="V97" s="109" t="n">
        <v>34844</v>
      </c>
      <c r="W97" s="109" t="n">
        <v>34221</v>
      </c>
      <c r="X97" s="109" t="n">
        <v>35374</v>
      </c>
      <c r="Y97" s="109" t="n">
        <v>34884</v>
      </c>
      <c r="Z97" s="109" t="n">
        <v>33732</v>
      </c>
      <c r="AA97" s="109" t="n">
        <v>35268</v>
      </c>
      <c r="AB97" s="109" t="n">
        <v>35974</v>
      </c>
      <c r="AC97" s="109" t="n">
        <v>35565</v>
      </c>
      <c r="AD97" s="109" t="n">
        <v>35385</v>
      </c>
      <c r="AE97" s="109" t="n">
        <v>35389</v>
      </c>
      <c r="AF97" s="109" t="n">
        <v>35491</v>
      </c>
      <c r="AG97" s="109" t="n">
        <v>36199</v>
      </c>
      <c r="AH97" s="109" t="n">
        <v>37587</v>
      </c>
      <c r="AI97" s="109" t="n">
        <v>39732</v>
      </c>
      <c r="AJ97" s="109" t="n">
        <v>41012</v>
      </c>
      <c r="AK97" s="109" t="n">
        <v>41230</v>
      </c>
      <c r="AL97" s="109" t="n">
        <v>42381</v>
      </c>
      <c r="AM97" s="109" t="n">
        <v>44473</v>
      </c>
      <c r="AN97" s="109" t="n">
        <v>46784</v>
      </c>
      <c r="AO97" s="109" t="n">
        <v>47892</v>
      </c>
      <c r="AP97" s="109" t="n">
        <v>50006</v>
      </c>
      <c r="AQ97" s="109" t="n">
        <v>54528</v>
      </c>
      <c r="AR97" s="109" t="n">
        <v>61061</v>
      </c>
      <c r="AS97" s="109" t="n">
        <v>67950</v>
      </c>
      <c r="AT97" s="109" t="n">
        <v>72903</v>
      </c>
      <c r="AU97" s="109" t="n">
        <v>82473</v>
      </c>
      <c r="AV97" s="109" t="n">
        <v>100622</v>
      </c>
      <c r="AW97" s="109" t="n">
        <v>108118</v>
      </c>
      <c r="AX97" s="109" t="n">
        <v>10397</v>
      </c>
      <c r="AY97" s="109" t="n">
        <v>11489</v>
      </c>
      <c r="AZ97" s="109" t="n">
        <v>11176</v>
      </c>
      <c r="BA97" s="109" t="n">
        <v>12604</v>
      </c>
      <c r="BB97" s="109" t="n">
        <v>12670</v>
      </c>
      <c r="BC97" s="109" t="n">
        <v>1079</v>
      </c>
      <c r="BD97" s="109" t="n">
        <v>1281</v>
      </c>
      <c r="BE97" s="109" t="n">
        <v>796</v>
      </c>
      <c r="BF97" s="109" t="n">
        <v>438</v>
      </c>
      <c r="BG97" s="109" t="n">
        <v>336</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6" t="s">
        <v>41</v>
      </c>
      <c r="B98" s="125" t="n">
        <v>0</v>
      </c>
      <c r="C98" s="125" t="n">
        <v>2108</v>
      </c>
      <c r="D98" s="109" t="n">
        <v>2241761</v>
      </c>
      <c r="E98" s="109" t="n">
        <v>0</v>
      </c>
      <c r="F98" s="109" t="n">
        <v>0</v>
      </c>
      <c r="G98" s="109" t="n">
        <v>0</v>
      </c>
      <c r="H98" s="109" t="n">
        <v>0</v>
      </c>
      <c r="I98" s="109" t="n">
        <v>0</v>
      </c>
      <c r="J98" s="109" t="n">
        <v>169991</v>
      </c>
      <c r="K98" s="109" t="n">
        <v>140555</v>
      </c>
      <c r="L98" s="109" t="n">
        <v>109149</v>
      </c>
      <c r="M98" s="109" t="n">
        <v>82488</v>
      </c>
      <c r="N98" s="109" t="n">
        <v>68670</v>
      </c>
      <c r="O98" s="109" t="n">
        <v>48052</v>
      </c>
      <c r="P98" s="109" t="n">
        <v>40295</v>
      </c>
      <c r="Q98" s="109" t="n">
        <v>37117</v>
      </c>
      <c r="R98" s="109" t="n">
        <v>37122</v>
      </c>
      <c r="S98" s="109" t="n">
        <v>35652</v>
      </c>
      <c r="T98" s="109" t="n">
        <v>35458</v>
      </c>
      <c r="U98" s="109" t="n">
        <v>34976</v>
      </c>
      <c r="V98" s="109" t="n">
        <v>34264</v>
      </c>
      <c r="W98" s="109" t="n">
        <v>33661</v>
      </c>
      <c r="X98" s="109" t="n">
        <v>34809</v>
      </c>
      <c r="Y98" s="109" t="n">
        <v>34341</v>
      </c>
      <c r="Z98" s="109" t="n">
        <v>33225</v>
      </c>
      <c r="AA98" s="109" t="n">
        <v>34756</v>
      </c>
      <c r="AB98" s="109" t="n">
        <v>35472</v>
      </c>
      <c r="AC98" s="109" t="n">
        <v>35088</v>
      </c>
      <c r="AD98" s="109" t="n">
        <v>34930</v>
      </c>
      <c r="AE98" s="109" t="n">
        <v>34952</v>
      </c>
      <c r="AF98" s="109" t="n">
        <v>35071</v>
      </c>
      <c r="AG98" s="109" t="n">
        <v>35787</v>
      </c>
      <c r="AH98" s="109" t="n">
        <v>37171</v>
      </c>
      <c r="AI98" s="109" t="n">
        <v>39301</v>
      </c>
      <c r="AJ98" s="109" t="n">
        <v>40572</v>
      </c>
      <c r="AK98" s="109" t="n">
        <v>40785</v>
      </c>
      <c r="AL98" s="109" t="n">
        <v>41916</v>
      </c>
      <c r="AM98" s="109" t="n">
        <v>43969</v>
      </c>
      <c r="AN98" s="109" t="n">
        <v>46228</v>
      </c>
      <c r="AO98" s="109" t="n">
        <v>47288</v>
      </c>
      <c r="AP98" s="109" t="n">
        <v>49335</v>
      </c>
      <c r="AQ98" s="109" t="n">
        <v>53745</v>
      </c>
      <c r="AR98" s="109" t="n">
        <v>60125</v>
      </c>
      <c r="AS98" s="109" t="n">
        <v>66842</v>
      </c>
      <c r="AT98" s="109" t="n">
        <v>71650</v>
      </c>
      <c r="AU98" s="109" t="n">
        <v>80993</v>
      </c>
      <c r="AV98" s="109" t="n">
        <v>98757</v>
      </c>
      <c r="AW98" s="109" t="n">
        <v>106080</v>
      </c>
      <c r="AX98" s="109" t="n">
        <v>10198</v>
      </c>
      <c r="AY98" s="109" t="n">
        <v>11270</v>
      </c>
      <c r="AZ98" s="109" t="n">
        <v>10966</v>
      </c>
      <c r="BA98" s="109" t="n">
        <v>12373</v>
      </c>
      <c r="BB98" s="109" t="n">
        <v>12444</v>
      </c>
      <c r="BC98" s="109" t="n">
        <v>1060</v>
      </c>
      <c r="BD98" s="109" t="n">
        <v>1260</v>
      </c>
      <c r="BE98" s="109" t="n">
        <v>784</v>
      </c>
      <c r="BF98" s="109" t="n">
        <v>432</v>
      </c>
      <c r="BG98" s="109" t="n">
        <v>331</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6" t="s">
        <v>41</v>
      </c>
      <c r="B99" s="125" t="n">
        <v>0</v>
      </c>
      <c r="C99" s="125" t="n">
        <v>2109</v>
      </c>
      <c r="D99" s="109" t="n">
        <v>2208846</v>
      </c>
      <c r="E99" s="109" t="n">
        <v>0</v>
      </c>
      <c r="F99" s="109" t="n">
        <v>0</v>
      </c>
      <c r="G99" s="109" t="n">
        <v>0</v>
      </c>
      <c r="H99" s="109" t="n">
        <v>0</v>
      </c>
      <c r="I99" s="109" t="n">
        <v>0</v>
      </c>
      <c r="J99" s="109" t="n">
        <v>167722</v>
      </c>
      <c r="K99" s="109" t="n">
        <v>138622</v>
      </c>
      <c r="L99" s="109" t="n">
        <v>107600</v>
      </c>
      <c r="M99" s="109" t="n">
        <v>81277</v>
      </c>
      <c r="N99" s="109" t="n">
        <v>67630</v>
      </c>
      <c r="O99" s="109" t="n">
        <v>47301</v>
      </c>
      <c r="P99" s="109" t="n">
        <v>39649</v>
      </c>
      <c r="Q99" s="109" t="n">
        <v>36509</v>
      </c>
      <c r="R99" s="109" t="n">
        <v>36504</v>
      </c>
      <c r="S99" s="109" t="n">
        <v>35052</v>
      </c>
      <c r="T99" s="109" t="n">
        <v>34858</v>
      </c>
      <c r="U99" s="109" t="n">
        <v>34384</v>
      </c>
      <c r="V99" s="109" t="n">
        <v>33688</v>
      </c>
      <c r="W99" s="109" t="n">
        <v>33101</v>
      </c>
      <c r="X99" s="109" t="n">
        <v>34241</v>
      </c>
      <c r="Y99" s="109" t="n">
        <v>33792</v>
      </c>
      <c r="Z99" s="109" t="n">
        <v>32709</v>
      </c>
      <c r="AA99" s="109" t="n">
        <v>34234</v>
      </c>
      <c r="AB99" s="109" t="n">
        <v>34957</v>
      </c>
      <c r="AC99" s="109" t="n">
        <v>34597</v>
      </c>
      <c r="AD99" s="109" t="n">
        <v>34462</v>
      </c>
      <c r="AE99" s="109" t="n">
        <v>34503</v>
      </c>
      <c r="AF99" s="109" t="n">
        <v>34639</v>
      </c>
      <c r="AG99" s="109" t="n">
        <v>35363</v>
      </c>
      <c r="AH99" s="109" t="n">
        <v>36747</v>
      </c>
      <c r="AI99" s="109" t="n">
        <v>38866</v>
      </c>
      <c r="AJ99" s="109" t="n">
        <v>40132</v>
      </c>
      <c r="AK99" s="109" t="n">
        <v>40348</v>
      </c>
      <c r="AL99" s="109" t="n">
        <v>41464</v>
      </c>
      <c r="AM99" s="109" t="n">
        <v>43487</v>
      </c>
      <c r="AN99" s="109" t="n">
        <v>45704</v>
      </c>
      <c r="AO99" s="109" t="n">
        <v>46725</v>
      </c>
      <c r="AP99" s="109" t="n">
        <v>48714</v>
      </c>
      <c r="AQ99" s="109" t="n">
        <v>53023</v>
      </c>
      <c r="AR99" s="109" t="n">
        <v>59261</v>
      </c>
      <c r="AS99" s="109" t="n">
        <v>65817</v>
      </c>
      <c r="AT99" s="109" t="n">
        <v>70482</v>
      </c>
      <c r="AU99" s="109" t="n">
        <v>79601</v>
      </c>
      <c r="AV99" s="109" t="n">
        <v>96984</v>
      </c>
      <c r="AW99" s="109" t="n">
        <v>104120</v>
      </c>
      <c r="AX99" s="109" t="n">
        <v>10005</v>
      </c>
      <c r="AY99" s="109" t="n">
        <v>11055</v>
      </c>
      <c r="AZ99" s="109" t="n">
        <v>10758</v>
      </c>
      <c r="BA99" s="109" t="n">
        <v>12141</v>
      </c>
      <c r="BB99" s="109" t="n">
        <v>12216</v>
      </c>
      <c r="BC99" s="109" t="n">
        <v>1042</v>
      </c>
      <c r="BD99" s="109" t="n">
        <v>1239</v>
      </c>
      <c r="BE99" s="109" t="n">
        <v>771</v>
      </c>
      <c r="BF99" s="109" t="n">
        <v>425</v>
      </c>
      <c r="BG99" s="109" t="n">
        <v>326</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6" t="s">
        <v>41</v>
      </c>
      <c r="B100" s="125" t="n">
        <v>0</v>
      </c>
      <c r="C100" s="125" t="n">
        <v>2110</v>
      </c>
      <c r="D100" s="109" t="n">
        <v>2177107</v>
      </c>
      <c r="E100" s="109" t="n">
        <v>0</v>
      </c>
      <c r="F100" s="109" t="n">
        <v>0</v>
      </c>
      <c r="G100" s="109" t="n">
        <v>0</v>
      </c>
      <c r="H100" s="109" t="n">
        <v>0</v>
      </c>
      <c r="I100" s="109" t="n">
        <v>0</v>
      </c>
      <c r="J100" s="109" t="n">
        <v>165540</v>
      </c>
      <c r="K100" s="109" t="n">
        <v>136770</v>
      </c>
      <c r="L100" s="109" t="n">
        <v>106119</v>
      </c>
      <c r="M100" s="109" t="n">
        <v>80166</v>
      </c>
      <c r="N100" s="109" t="n">
        <v>66653</v>
      </c>
      <c r="O100" s="109" t="n">
        <v>46597</v>
      </c>
      <c r="P100" s="109" t="n">
        <v>39035</v>
      </c>
      <c r="Q100" s="109" t="n">
        <v>35925</v>
      </c>
      <c r="R100" s="109" t="n">
        <v>35907</v>
      </c>
      <c r="S100" s="109" t="n">
        <v>34469</v>
      </c>
      <c r="T100" s="109" t="n">
        <v>34271</v>
      </c>
      <c r="U100" s="109" t="n">
        <v>33802</v>
      </c>
      <c r="V100" s="109" t="n">
        <v>33117</v>
      </c>
      <c r="W100" s="109" t="n">
        <v>32544</v>
      </c>
      <c r="X100" s="109" t="n">
        <v>33671</v>
      </c>
      <c r="Y100" s="109" t="n">
        <v>33239</v>
      </c>
      <c r="Z100" s="109" t="n">
        <v>32187</v>
      </c>
      <c r="AA100" s="109" t="n">
        <v>33702</v>
      </c>
      <c r="AB100" s="109" t="n">
        <v>34431</v>
      </c>
      <c r="AC100" s="109" t="n">
        <v>34093</v>
      </c>
      <c r="AD100" s="109" t="n">
        <v>33981</v>
      </c>
      <c r="AE100" s="109" t="n">
        <v>34040</v>
      </c>
      <c r="AF100" s="109" t="n">
        <v>34194</v>
      </c>
      <c r="AG100" s="109" t="n">
        <v>34928</v>
      </c>
      <c r="AH100" s="109" t="n">
        <v>36312</v>
      </c>
      <c r="AI100" s="109" t="n">
        <v>38423</v>
      </c>
      <c r="AJ100" s="109" t="n">
        <v>39688</v>
      </c>
      <c r="AK100" s="109" t="n">
        <v>39911</v>
      </c>
      <c r="AL100" s="109" t="n">
        <v>41019</v>
      </c>
      <c r="AM100" s="109" t="n">
        <v>43018</v>
      </c>
      <c r="AN100" s="109" t="n">
        <v>45203</v>
      </c>
      <c r="AO100" s="109" t="n">
        <v>46195</v>
      </c>
      <c r="AP100" s="109" t="n">
        <v>48134</v>
      </c>
      <c r="AQ100" s="109" t="n">
        <v>52356</v>
      </c>
      <c r="AR100" s="109" t="n">
        <v>58466</v>
      </c>
      <c r="AS100" s="109" t="n">
        <v>64871</v>
      </c>
      <c r="AT100" s="109" t="n">
        <v>69402</v>
      </c>
      <c r="AU100" s="109" t="n">
        <v>78304</v>
      </c>
      <c r="AV100" s="109" t="n">
        <v>95317</v>
      </c>
      <c r="AW100" s="109" t="n">
        <v>102258</v>
      </c>
      <c r="AX100" s="109" t="n">
        <v>9819</v>
      </c>
      <c r="AY100" s="109" t="n">
        <v>10846</v>
      </c>
      <c r="AZ100" s="109" t="n">
        <v>10553</v>
      </c>
      <c r="BA100" s="109" t="n">
        <v>11910</v>
      </c>
      <c r="BB100" s="109" t="n">
        <v>11987</v>
      </c>
      <c r="BC100" s="109" t="n">
        <v>1022</v>
      </c>
      <c r="BD100" s="109" t="n">
        <v>1217</v>
      </c>
      <c r="BE100" s="109" t="n">
        <v>758</v>
      </c>
      <c r="BF100" s="109" t="n">
        <v>418</v>
      </c>
      <c r="BG100" s="109" t="n">
        <v>321</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6" t="s">
        <v>41</v>
      </c>
      <c r="B101" s="125" t="n">
        <v>1</v>
      </c>
      <c r="C101" s="125" t="n">
        <v>2012</v>
      </c>
      <c r="D101" s="109" t="n">
        <v>9562683</v>
      </c>
      <c r="E101" s="109" t="n">
        <v>0</v>
      </c>
      <c r="F101" s="109" t="n">
        <v>0</v>
      </c>
      <c r="G101" s="109" t="n">
        <v>0</v>
      </c>
      <c r="H101" s="109" t="n">
        <v>0</v>
      </c>
      <c r="I101" s="109" t="n">
        <v>0</v>
      </c>
      <c r="J101" s="109" t="n">
        <v>489772</v>
      </c>
      <c r="K101" s="109" t="n">
        <v>474877</v>
      </c>
      <c r="L101" s="109" t="n">
        <v>444502</v>
      </c>
      <c r="M101" s="109" t="n">
        <v>304787</v>
      </c>
      <c r="N101" s="109" t="n">
        <v>269410</v>
      </c>
      <c r="O101" s="109" t="n">
        <v>224940</v>
      </c>
      <c r="P101" s="109" t="n">
        <v>204954</v>
      </c>
      <c r="Q101" s="109" t="n">
        <v>202056</v>
      </c>
      <c r="R101" s="109" t="n">
        <v>202242</v>
      </c>
      <c r="S101" s="109" t="n">
        <v>201942</v>
      </c>
      <c r="T101" s="109" t="n">
        <v>197754</v>
      </c>
      <c r="U101" s="109" t="n">
        <v>188556</v>
      </c>
      <c r="V101" s="109" t="n">
        <v>188460</v>
      </c>
      <c r="W101" s="109" t="n">
        <v>200629</v>
      </c>
      <c r="X101" s="109" t="n">
        <v>213934</v>
      </c>
      <c r="Y101" s="109" t="n">
        <v>207243</v>
      </c>
      <c r="Z101" s="109" t="n">
        <v>215211</v>
      </c>
      <c r="AA101" s="109" t="n">
        <v>215542</v>
      </c>
      <c r="AB101" s="109" t="n">
        <v>232730</v>
      </c>
      <c r="AC101" s="109" t="n">
        <v>234502</v>
      </c>
      <c r="AD101" s="109" t="n">
        <v>241797</v>
      </c>
      <c r="AE101" s="109" t="n">
        <v>238404</v>
      </c>
      <c r="AF101" s="109" t="n">
        <v>236919</v>
      </c>
      <c r="AG101" s="109" t="n">
        <v>234707</v>
      </c>
      <c r="AH101" s="109" t="n">
        <v>234016</v>
      </c>
      <c r="AI101" s="109" t="n">
        <v>231518</v>
      </c>
      <c r="AJ101" s="109" t="n">
        <v>189528</v>
      </c>
      <c r="AK101" s="109" t="n">
        <v>201338</v>
      </c>
      <c r="AL101" s="109" t="n">
        <v>205935</v>
      </c>
      <c r="AM101" s="109" t="n">
        <v>193252</v>
      </c>
      <c r="AN101" s="109" t="n">
        <v>183173</v>
      </c>
      <c r="AO101" s="109" t="n">
        <v>187356</v>
      </c>
      <c r="AP101" s="109" t="n">
        <v>188147</v>
      </c>
      <c r="AQ101" s="109" t="n">
        <v>199961</v>
      </c>
      <c r="AR101" s="109" t="n">
        <v>207638</v>
      </c>
      <c r="AS101" s="109" t="n">
        <v>210354</v>
      </c>
      <c r="AT101" s="109" t="n">
        <v>222528</v>
      </c>
      <c r="AU101" s="109" t="n">
        <v>238618</v>
      </c>
      <c r="AV101" s="109" t="n">
        <v>249024</v>
      </c>
      <c r="AW101" s="109" t="n">
        <v>273816</v>
      </c>
      <c r="AX101" s="109" t="n">
        <v>12688</v>
      </c>
      <c r="AY101" s="109" t="n">
        <v>14013</v>
      </c>
      <c r="AZ101" s="109" t="n">
        <v>15244</v>
      </c>
      <c r="BA101" s="109" t="n">
        <v>16664</v>
      </c>
      <c r="BB101" s="109" t="n">
        <v>16191</v>
      </c>
      <c r="BC101" s="109" t="n">
        <v>2038</v>
      </c>
      <c r="BD101" s="109" t="n">
        <v>2446</v>
      </c>
      <c r="BE101" s="109" t="n">
        <v>510</v>
      </c>
      <c r="BF101" s="109" t="n">
        <v>611</v>
      </c>
      <c r="BG101" s="109" t="n">
        <v>204</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6" t="s">
        <v>41</v>
      </c>
      <c r="B102" s="125" t="n">
        <v>1</v>
      </c>
      <c r="C102" s="125" t="n">
        <v>2013</v>
      </c>
      <c r="D102" s="109" t="n">
        <v>9070666</v>
      </c>
      <c r="E102" s="109" t="n">
        <v>0</v>
      </c>
      <c r="F102" s="109" t="n">
        <v>0</v>
      </c>
      <c r="G102" s="109" t="n">
        <v>0</v>
      </c>
      <c r="H102" s="109" t="n">
        <v>0</v>
      </c>
      <c r="I102" s="109" t="n">
        <v>0</v>
      </c>
      <c r="J102" s="109" t="n">
        <v>475306</v>
      </c>
      <c r="K102" s="109" t="n">
        <v>463719</v>
      </c>
      <c r="L102" s="109" t="n">
        <v>429551</v>
      </c>
      <c r="M102" s="109" t="n">
        <v>281001</v>
      </c>
      <c r="N102" s="109" t="n">
        <v>240904</v>
      </c>
      <c r="O102" s="109" t="n">
        <v>197891</v>
      </c>
      <c r="P102" s="109" t="n">
        <v>173197</v>
      </c>
      <c r="Q102" s="109" t="n">
        <v>169343</v>
      </c>
      <c r="R102" s="109" t="n">
        <v>167927</v>
      </c>
      <c r="S102" s="109" t="n">
        <v>167505</v>
      </c>
      <c r="T102" s="109" t="n">
        <v>170932</v>
      </c>
      <c r="U102" s="109" t="n">
        <v>171422</v>
      </c>
      <c r="V102" s="109" t="n">
        <v>172724</v>
      </c>
      <c r="W102" s="109" t="n">
        <v>171596</v>
      </c>
      <c r="X102" s="109" t="n">
        <v>181213</v>
      </c>
      <c r="Y102" s="109" t="n">
        <v>189116</v>
      </c>
      <c r="Z102" s="109" t="n">
        <v>192981</v>
      </c>
      <c r="AA102" s="109" t="n">
        <v>197982</v>
      </c>
      <c r="AB102" s="109" t="n">
        <v>211634</v>
      </c>
      <c r="AC102" s="109" t="n">
        <v>220520</v>
      </c>
      <c r="AD102" s="109" t="n">
        <v>233618</v>
      </c>
      <c r="AE102" s="109" t="n">
        <v>235363</v>
      </c>
      <c r="AF102" s="109" t="n">
        <v>236451</v>
      </c>
      <c r="AG102" s="109" t="n">
        <v>234224</v>
      </c>
      <c r="AH102" s="109" t="n">
        <v>227298</v>
      </c>
      <c r="AI102" s="109" t="n">
        <v>227983</v>
      </c>
      <c r="AJ102" s="109" t="n">
        <v>219548</v>
      </c>
      <c r="AK102" s="109" t="n">
        <v>180432</v>
      </c>
      <c r="AL102" s="109" t="n">
        <v>195026</v>
      </c>
      <c r="AM102" s="109" t="n">
        <v>198606</v>
      </c>
      <c r="AN102" s="109" t="n">
        <v>184088</v>
      </c>
      <c r="AO102" s="109" t="n">
        <v>189024</v>
      </c>
      <c r="AP102" s="109" t="n">
        <v>189793</v>
      </c>
      <c r="AQ102" s="109" t="n">
        <v>200326</v>
      </c>
      <c r="AR102" s="109" t="n">
        <v>206141</v>
      </c>
      <c r="AS102" s="109" t="n">
        <v>226293</v>
      </c>
      <c r="AT102" s="109" t="n">
        <v>222268</v>
      </c>
      <c r="AU102" s="109" t="n">
        <v>235355</v>
      </c>
      <c r="AV102" s="109" t="n">
        <v>244858</v>
      </c>
      <c r="AW102" s="109" t="n">
        <v>262074</v>
      </c>
      <c r="AX102" s="109" t="n">
        <v>11796</v>
      </c>
      <c r="AY102" s="109" t="n">
        <v>13036</v>
      </c>
      <c r="AZ102" s="109" t="n">
        <v>13600</v>
      </c>
      <c r="BA102" s="109" t="n">
        <v>14888</v>
      </c>
      <c r="BB102" s="109" t="n">
        <v>15627</v>
      </c>
      <c r="BC102" s="109" t="n">
        <v>1969</v>
      </c>
      <c r="BD102" s="109" t="n">
        <v>3140</v>
      </c>
      <c r="BE102" s="109" t="n">
        <v>711</v>
      </c>
      <c r="BF102" s="109" t="n">
        <v>487</v>
      </c>
      <c r="BG102" s="109" t="n">
        <v>182</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6" t="s">
        <v>41</v>
      </c>
      <c r="B103" s="125" t="n">
        <v>1</v>
      </c>
      <c r="C103" s="125" t="n">
        <v>2014</v>
      </c>
      <c r="D103" s="109" t="n">
        <v>8923391</v>
      </c>
      <c r="E103" s="109" t="n">
        <v>0</v>
      </c>
      <c r="F103" s="109" t="n">
        <v>0</v>
      </c>
      <c r="G103" s="109" t="n">
        <v>0</v>
      </c>
      <c r="H103" s="109" t="n">
        <v>0</v>
      </c>
      <c r="I103" s="109" t="n">
        <v>0</v>
      </c>
      <c r="J103" s="109" t="n">
        <v>498368</v>
      </c>
      <c r="K103" s="109" t="n">
        <v>456648</v>
      </c>
      <c r="L103" s="109" t="n">
        <v>430994</v>
      </c>
      <c r="M103" s="109" t="n">
        <v>282575</v>
      </c>
      <c r="N103" s="109" t="n">
        <v>233600</v>
      </c>
      <c r="O103" s="109" t="n">
        <v>186757</v>
      </c>
      <c r="P103" s="109" t="n">
        <v>168525</v>
      </c>
      <c r="Q103" s="109" t="n">
        <v>162062</v>
      </c>
      <c r="R103" s="109" t="n">
        <v>158940</v>
      </c>
      <c r="S103" s="109" t="n">
        <v>159222</v>
      </c>
      <c r="T103" s="109" t="n">
        <v>163899</v>
      </c>
      <c r="U103" s="109" t="n">
        <v>167771</v>
      </c>
      <c r="V103" s="109" t="n">
        <v>170530</v>
      </c>
      <c r="W103" s="109" t="n">
        <v>164919</v>
      </c>
      <c r="X103" s="109" t="n">
        <v>170305</v>
      </c>
      <c r="Y103" s="109" t="n">
        <v>178524</v>
      </c>
      <c r="Z103" s="109" t="n">
        <v>183730</v>
      </c>
      <c r="AA103" s="109" t="n">
        <v>189695</v>
      </c>
      <c r="AB103" s="109" t="n">
        <v>197300</v>
      </c>
      <c r="AC103" s="109" t="n">
        <v>204155</v>
      </c>
      <c r="AD103" s="109" t="n">
        <v>224093</v>
      </c>
      <c r="AE103" s="109" t="n">
        <v>232183</v>
      </c>
      <c r="AF103" s="109" t="n">
        <v>238878</v>
      </c>
      <c r="AG103" s="109" t="n">
        <v>239440</v>
      </c>
      <c r="AH103" s="109" t="n">
        <v>232179</v>
      </c>
      <c r="AI103" s="109" t="n">
        <v>226704</v>
      </c>
      <c r="AJ103" s="109" t="n">
        <v>221153</v>
      </c>
      <c r="AK103" s="109" t="n">
        <v>214372</v>
      </c>
      <c r="AL103" s="109" t="n">
        <v>178705</v>
      </c>
      <c r="AM103" s="109" t="n">
        <v>190785</v>
      </c>
      <c r="AN103" s="109" t="n">
        <v>190461</v>
      </c>
      <c r="AO103" s="109" t="n">
        <v>189758</v>
      </c>
      <c r="AP103" s="109" t="n">
        <v>190098</v>
      </c>
      <c r="AQ103" s="109" t="n">
        <v>198624</v>
      </c>
      <c r="AR103" s="109" t="n">
        <v>202051</v>
      </c>
      <c r="AS103" s="109" t="n">
        <v>218195</v>
      </c>
      <c r="AT103" s="109" t="n">
        <v>231531</v>
      </c>
      <c r="AU103" s="109" t="n">
        <v>227034</v>
      </c>
      <c r="AV103" s="109" t="n">
        <v>230714</v>
      </c>
      <c r="AW103" s="109" t="n">
        <v>248292</v>
      </c>
      <c r="AX103" s="109" t="n">
        <v>11044</v>
      </c>
      <c r="AY103" s="109" t="n">
        <v>12037</v>
      </c>
      <c r="AZ103" s="109" t="n">
        <v>12590</v>
      </c>
      <c r="BA103" s="109" t="n">
        <v>13320</v>
      </c>
      <c r="BB103" s="109" t="n">
        <v>13978</v>
      </c>
      <c r="BC103" s="109" t="n">
        <v>1899</v>
      </c>
      <c r="BD103" s="109" t="n">
        <v>3027</v>
      </c>
      <c r="BE103" s="109" t="n">
        <v>909</v>
      </c>
      <c r="BF103" s="109" t="n">
        <v>677</v>
      </c>
      <c r="BG103" s="109" t="n">
        <v>144</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6" t="s">
        <v>41</v>
      </c>
      <c r="B104" s="125" t="n">
        <v>1</v>
      </c>
      <c r="C104" s="125" t="n">
        <v>2015</v>
      </c>
      <c r="D104" s="109" t="n">
        <v>8759122</v>
      </c>
      <c r="E104" s="109" t="n">
        <v>0</v>
      </c>
      <c r="F104" s="109" t="n">
        <v>0</v>
      </c>
      <c r="G104" s="109" t="n">
        <v>0</v>
      </c>
      <c r="H104" s="109" t="n">
        <v>0</v>
      </c>
      <c r="I104" s="109" t="n">
        <v>0</v>
      </c>
      <c r="J104" s="109" t="n">
        <v>464659</v>
      </c>
      <c r="K104" s="109" t="n">
        <v>477682</v>
      </c>
      <c r="L104" s="109" t="n">
        <v>424256</v>
      </c>
      <c r="M104" s="109" t="n">
        <v>282743</v>
      </c>
      <c r="N104" s="109" t="n">
        <v>234662</v>
      </c>
      <c r="O104" s="109" t="n">
        <v>180330</v>
      </c>
      <c r="P104" s="109" t="n">
        <v>158390</v>
      </c>
      <c r="Q104" s="109" t="n">
        <v>157465</v>
      </c>
      <c r="R104" s="109" t="n">
        <v>151998</v>
      </c>
      <c r="S104" s="109" t="n">
        <v>150601</v>
      </c>
      <c r="T104" s="109" t="n">
        <v>155830</v>
      </c>
      <c r="U104" s="109" t="n">
        <v>160902</v>
      </c>
      <c r="V104" s="109" t="n">
        <v>167004</v>
      </c>
      <c r="W104" s="109" t="n">
        <v>162701</v>
      </c>
      <c r="X104" s="109" t="n">
        <v>163677</v>
      </c>
      <c r="Y104" s="109" t="n">
        <v>167780</v>
      </c>
      <c r="Z104" s="109" t="n">
        <v>173331</v>
      </c>
      <c r="AA104" s="109" t="n">
        <v>180852</v>
      </c>
      <c r="AB104" s="109" t="n">
        <v>188724</v>
      </c>
      <c r="AC104" s="109" t="n">
        <v>190257</v>
      </c>
      <c r="AD104" s="109" t="n">
        <v>207305</v>
      </c>
      <c r="AE104" s="109" t="n">
        <v>222535</v>
      </c>
      <c r="AF104" s="109" t="n">
        <v>235736</v>
      </c>
      <c r="AG104" s="109" t="n">
        <v>242017</v>
      </c>
      <c r="AH104" s="109" t="n">
        <v>237496</v>
      </c>
      <c r="AI104" s="109" t="n">
        <v>231792</v>
      </c>
      <c r="AJ104" s="109" t="n">
        <v>220154</v>
      </c>
      <c r="AK104" s="109" t="n">
        <v>216733</v>
      </c>
      <c r="AL104" s="109" t="n">
        <v>212461</v>
      </c>
      <c r="AM104" s="109" t="n">
        <v>174950</v>
      </c>
      <c r="AN104" s="109" t="n">
        <v>183146</v>
      </c>
      <c r="AO104" s="109" t="n">
        <v>196578</v>
      </c>
      <c r="AP104" s="109" t="n">
        <v>191386</v>
      </c>
      <c r="AQ104" s="109" t="n">
        <v>198854</v>
      </c>
      <c r="AR104" s="109" t="n">
        <v>200533</v>
      </c>
      <c r="AS104" s="109" t="n">
        <v>213939</v>
      </c>
      <c r="AT104" s="109" t="n">
        <v>223498</v>
      </c>
      <c r="AU104" s="109" t="n">
        <v>237160</v>
      </c>
      <c r="AV104" s="109" t="n">
        <v>221303</v>
      </c>
      <c r="AW104" s="109" t="n">
        <v>232809</v>
      </c>
      <c r="AX104" s="109" t="n">
        <v>10474</v>
      </c>
      <c r="AY104" s="109" t="n">
        <v>11301</v>
      </c>
      <c r="AZ104" s="109" t="n">
        <v>11609</v>
      </c>
      <c r="BA104" s="109" t="n">
        <v>12370</v>
      </c>
      <c r="BB104" s="109" t="n">
        <v>12563</v>
      </c>
      <c r="BC104" s="109" t="n">
        <v>1705</v>
      </c>
      <c r="BD104" s="109" t="n">
        <v>2925</v>
      </c>
      <c r="BE104" s="109" t="n">
        <v>877</v>
      </c>
      <c r="BF104" s="109" t="n">
        <v>867</v>
      </c>
      <c r="BG104" s="109" t="n">
        <v>201</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6" t="s">
        <v>41</v>
      </c>
      <c r="B105" s="125" t="n">
        <v>1</v>
      </c>
      <c r="C105" s="125" t="n">
        <v>2016</v>
      </c>
      <c r="D105" s="109" t="n">
        <v>8585673</v>
      </c>
      <c r="E105" s="109" t="n">
        <v>0</v>
      </c>
      <c r="F105" s="109" t="n">
        <v>0</v>
      </c>
      <c r="G105" s="109" t="n">
        <v>0</v>
      </c>
      <c r="H105" s="109" t="n">
        <v>0</v>
      </c>
      <c r="I105" s="109" t="n">
        <v>0</v>
      </c>
      <c r="J105" s="109" t="n">
        <v>471505</v>
      </c>
      <c r="K105" s="109" t="n">
        <v>442770</v>
      </c>
      <c r="L105" s="109" t="n">
        <v>442150</v>
      </c>
      <c r="M105" s="109" t="n">
        <v>276454</v>
      </c>
      <c r="N105" s="109" t="n">
        <v>233732</v>
      </c>
      <c r="O105" s="109" t="n">
        <v>179072</v>
      </c>
      <c r="P105" s="109" t="n">
        <v>151409</v>
      </c>
      <c r="Q105" s="109" t="n">
        <v>146377</v>
      </c>
      <c r="R105" s="109" t="n">
        <v>146492</v>
      </c>
      <c r="S105" s="109" t="n">
        <v>142876</v>
      </c>
      <c r="T105" s="109" t="n">
        <v>146452</v>
      </c>
      <c r="U105" s="109" t="n">
        <v>152004</v>
      </c>
      <c r="V105" s="109" t="n">
        <v>159223</v>
      </c>
      <c r="W105" s="109" t="n">
        <v>158180</v>
      </c>
      <c r="X105" s="109" t="n">
        <v>160444</v>
      </c>
      <c r="Y105" s="109" t="n">
        <v>160481</v>
      </c>
      <c r="Z105" s="109" t="n">
        <v>162030</v>
      </c>
      <c r="AA105" s="109" t="n">
        <v>170052</v>
      </c>
      <c r="AB105" s="109" t="n">
        <v>178751</v>
      </c>
      <c r="AC105" s="109" t="n">
        <v>181041</v>
      </c>
      <c r="AD105" s="109" t="n">
        <v>192481</v>
      </c>
      <c r="AE105" s="109" t="n">
        <v>205075</v>
      </c>
      <c r="AF105" s="109" t="n">
        <v>225355</v>
      </c>
      <c r="AG105" s="109" t="n">
        <v>238256</v>
      </c>
      <c r="AH105" s="109" t="n">
        <v>239483</v>
      </c>
      <c r="AI105" s="109" t="n">
        <v>236568</v>
      </c>
      <c r="AJ105" s="109" t="n">
        <v>224691</v>
      </c>
      <c r="AK105" s="109" t="n">
        <v>215902</v>
      </c>
      <c r="AL105" s="109" t="n">
        <v>214280</v>
      </c>
      <c r="AM105" s="109" t="n">
        <v>207477</v>
      </c>
      <c r="AN105" s="109" t="n">
        <v>167649</v>
      </c>
      <c r="AO105" s="109" t="n">
        <v>188628</v>
      </c>
      <c r="AP105" s="109" t="n">
        <v>198228</v>
      </c>
      <c r="AQ105" s="109" t="n">
        <v>199472</v>
      </c>
      <c r="AR105" s="109" t="n">
        <v>200363</v>
      </c>
      <c r="AS105" s="109" t="n">
        <v>211756</v>
      </c>
      <c r="AT105" s="109" t="n">
        <v>218666</v>
      </c>
      <c r="AU105" s="109" t="n">
        <v>228733</v>
      </c>
      <c r="AV105" s="109" t="n">
        <v>229148</v>
      </c>
      <c r="AW105" s="109" t="n">
        <v>221249</v>
      </c>
      <c r="AX105" s="109" t="n">
        <v>9811</v>
      </c>
      <c r="AY105" s="109" t="n">
        <v>10737</v>
      </c>
      <c r="AZ105" s="109" t="n">
        <v>10885</v>
      </c>
      <c r="BA105" s="109" t="n">
        <v>11445</v>
      </c>
      <c r="BB105" s="109" t="n">
        <v>11724</v>
      </c>
      <c r="BC105" s="109" t="n">
        <v>1540</v>
      </c>
      <c r="BD105" s="109" t="n">
        <v>2633</v>
      </c>
      <c r="BE105" s="109" t="n">
        <v>848</v>
      </c>
      <c r="BF105" s="109" t="n">
        <v>837</v>
      </c>
      <c r="BG105" s="109" t="n">
        <v>257</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6" t="s">
        <v>41</v>
      </c>
      <c r="B106" s="125" t="n">
        <v>1</v>
      </c>
      <c r="C106" s="125" t="n">
        <v>2017</v>
      </c>
      <c r="D106" s="109" t="n">
        <v>8449393</v>
      </c>
      <c r="E106" s="109" t="n">
        <v>0</v>
      </c>
      <c r="F106" s="109" t="n">
        <v>0</v>
      </c>
      <c r="G106" s="109" t="n">
        <v>0</v>
      </c>
      <c r="H106" s="109" t="n">
        <v>0</v>
      </c>
      <c r="I106" s="109" t="n">
        <v>0</v>
      </c>
      <c r="J106" s="109" t="n">
        <v>468509</v>
      </c>
      <c r="K106" s="109" t="n">
        <v>449978</v>
      </c>
      <c r="L106" s="109" t="n">
        <v>411170</v>
      </c>
      <c r="M106" s="109" t="n">
        <v>287435</v>
      </c>
      <c r="N106" s="109" t="n">
        <v>229112</v>
      </c>
      <c r="O106" s="109" t="n">
        <v>178256</v>
      </c>
      <c r="P106" s="109" t="n">
        <v>151162</v>
      </c>
      <c r="Q106" s="109" t="n">
        <v>140784</v>
      </c>
      <c r="R106" s="109" t="n">
        <v>137069</v>
      </c>
      <c r="S106" s="109" t="n">
        <v>138605</v>
      </c>
      <c r="T106" s="109" t="n">
        <v>139961</v>
      </c>
      <c r="U106" s="109" t="n">
        <v>143805</v>
      </c>
      <c r="V106" s="109" t="n">
        <v>151472</v>
      </c>
      <c r="W106" s="109" t="n">
        <v>151671</v>
      </c>
      <c r="X106" s="109" t="n">
        <v>156990</v>
      </c>
      <c r="Y106" s="109" t="n">
        <v>158312</v>
      </c>
      <c r="Z106" s="109" t="n">
        <v>155675</v>
      </c>
      <c r="AA106" s="109" t="n">
        <v>159962</v>
      </c>
      <c r="AB106" s="109" t="n">
        <v>168564</v>
      </c>
      <c r="AC106" s="109" t="n">
        <v>172203</v>
      </c>
      <c r="AD106" s="109" t="n">
        <v>183902</v>
      </c>
      <c r="AE106" s="109" t="n">
        <v>190796</v>
      </c>
      <c r="AF106" s="109" t="n">
        <v>208399</v>
      </c>
      <c r="AG106" s="109" t="n">
        <v>228557</v>
      </c>
      <c r="AH106" s="109" t="n">
        <v>236590</v>
      </c>
      <c r="AI106" s="109" t="n">
        <v>239475</v>
      </c>
      <c r="AJ106" s="109" t="n">
        <v>230341</v>
      </c>
      <c r="AK106" s="109" t="n">
        <v>221846</v>
      </c>
      <c r="AL106" s="109" t="n">
        <v>214233</v>
      </c>
      <c r="AM106" s="109" t="n">
        <v>210059</v>
      </c>
      <c r="AN106" s="109" t="n">
        <v>199711</v>
      </c>
      <c r="AO106" s="109" t="n">
        <v>173333</v>
      </c>
      <c r="AP106" s="109" t="n">
        <v>191335</v>
      </c>
      <c r="AQ106" s="109" t="n">
        <v>207125</v>
      </c>
      <c r="AR106" s="109" t="n">
        <v>201845</v>
      </c>
      <c r="AS106" s="109" t="n">
        <v>212323</v>
      </c>
      <c r="AT106" s="109" t="n">
        <v>217426</v>
      </c>
      <c r="AU106" s="109" t="n">
        <v>225157</v>
      </c>
      <c r="AV106" s="109" t="n">
        <v>220658</v>
      </c>
      <c r="AW106" s="109" t="n">
        <v>228528</v>
      </c>
      <c r="AX106" s="109" t="n">
        <v>9346</v>
      </c>
      <c r="AY106" s="109" t="n">
        <v>10064</v>
      </c>
      <c r="AZ106" s="109" t="n">
        <v>10326</v>
      </c>
      <c r="BA106" s="109" t="n">
        <v>10771</v>
      </c>
      <c r="BB106" s="109" t="n">
        <v>10904</v>
      </c>
      <c r="BC106" s="109" t="n">
        <v>1444</v>
      </c>
      <c r="BD106" s="109" t="n">
        <v>2383</v>
      </c>
      <c r="BE106" s="109" t="n">
        <v>764</v>
      </c>
      <c r="BF106" s="109" t="n">
        <v>811</v>
      </c>
      <c r="BG106" s="109" t="n">
        <v>249</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6" t="s">
        <v>41</v>
      </c>
      <c r="B107" s="125" t="n">
        <v>1</v>
      </c>
      <c r="C107" s="125" t="n">
        <v>2018</v>
      </c>
      <c r="D107" s="109" t="n">
        <v>8318562</v>
      </c>
      <c r="E107" s="109" t="n">
        <v>0</v>
      </c>
      <c r="F107" s="109" t="n">
        <v>0</v>
      </c>
      <c r="G107" s="109" t="n">
        <v>0</v>
      </c>
      <c r="H107" s="109" t="n">
        <v>0</v>
      </c>
      <c r="I107" s="109" t="n">
        <v>0</v>
      </c>
      <c r="J107" s="109" t="n">
        <v>470627</v>
      </c>
      <c r="K107" s="109" t="n">
        <v>446153</v>
      </c>
      <c r="L107" s="109" t="n">
        <v>417869</v>
      </c>
      <c r="M107" s="109" t="n">
        <v>266431</v>
      </c>
      <c r="N107" s="109" t="n">
        <v>237862</v>
      </c>
      <c r="O107" s="109" t="n">
        <v>173990</v>
      </c>
      <c r="P107" s="109" t="n">
        <v>150162</v>
      </c>
      <c r="Q107" s="109" t="n">
        <v>140628</v>
      </c>
      <c r="R107" s="109" t="n">
        <v>131758</v>
      </c>
      <c r="S107" s="109" t="n">
        <v>129604</v>
      </c>
      <c r="T107" s="109" t="n">
        <v>135813</v>
      </c>
      <c r="U107" s="109" t="n">
        <v>137444</v>
      </c>
      <c r="V107" s="109" t="n">
        <v>143385</v>
      </c>
      <c r="W107" s="109" t="n">
        <v>144161</v>
      </c>
      <c r="X107" s="109" t="n">
        <v>150510</v>
      </c>
      <c r="Y107" s="109" t="n">
        <v>154907</v>
      </c>
      <c r="Z107" s="109" t="n">
        <v>153508</v>
      </c>
      <c r="AA107" s="109" t="n">
        <v>153948</v>
      </c>
      <c r="AB107" s="109" t="n">
        <v>158270</v>
      </c>
      <c r="AC107" s="109" t="n">
        <v>162317</v>
      </c>
      <c r="AD107" s="109" t="n">
        <v>174802</v>
      </c>
      <c r="AE107" s="109" t="n">
        <v>182118</v>
      </c>
      <c r="AF107" s="109" t="n">
        <v>193985</v>
      </c>
      <c r="AG107" s="109" t="n">
        <v>211497</v>
      </c>
      <c r="AH107" s="109" t="n">
        <v>227101</v>
      </c>
      <c r="AI107" s="109" t="n">
        <v>236825</v>
      </c>
      <c r="AJ107" s="109" t="n">
        <v>233429</v>
      </c>
      <c r="AK107" s="109" t="n">
        <v>228166</v>
      </c>
      <c r="AL107" s="109" t="n">
        <v>220269</v>
      </c>
      <c r="AM107" s="109" t="n">
        <v>210196</v>
      </c>
      <c r="AN107" s="109" t="n">
        <v>202502</v>
      </c>
      <c r="AO107" s="109" t="n">
        <v>206561</v>
      </c>
      <c r="AP107" s="109" t="n">
        <v>176262</v>
      </c>
      <c r="AQ107" s="109" t="n">
        <v>199702</v>
      </c>
      <c r="AR107" s="109" t="n">
        <v>209748</v>
      </c>
      <c r="AS107" s="109" t="n">
        <v>213890</v>
      </c>
      <c r="AT107" s="109" t="n">
        <v>218192</v>
      </c>
      <c r="AU107" s="109" t="n">
        <v>224441</v>
      </c>
      <c r="AV107" s="109" t="n">
        <v>216018</v>
      </c>
      <c r="AW107" s="109" t="n">
        <v>218809</v>
      </c>
      <c r="AX107" s="109" t="n">
        <v>9628</v>
      </c>
      <c r="AY107" s="109" t="n">
        <v>9585</v>
      </c>
      <c r="AZ107" s="109" t="n">
        <v>9660</v>
      </c>
      <c r="BA107" s="109" t="n">
        <v>10253</v>
      </c>
      <c r="BB107" s="109" t="n">
        <v>10319</v>
      </c>
      <c r="BC107" s="109" t="n">
        <v>1349</v>
      </c>
      <c r="BD107" s="109" t="n">
        <v>2240</v>
      </c>
      <c r="BE107" s="109" t="n">
        <v>693</v>
      </c>
      <c r="BF107" s="109" t="n">
        <v>732</v>
      </c>
      <c r="BG107" s="109" t="n">
        <v>241</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6" t="s">
        <v>41</v>
      </c>
      <c r="B108" s="125" t="n">
        <v>1</v>
      </c>
      <c r="C108" s="125" t="n">
        <v>2019</v>
      </c>
      <c r="D108" s="109" t="n">
        <v>8188503</v>
      </c>
      <c r="E108" s="109" t="n">
        <v>0</v>
      </c>
      <c r="F108" s="109" t="n">
        <v>0</v>
      </c>
      <c r="G108" s="109" t="n">
        <v>0</v>
      </c>
      <c r="H108" s="109" t="n">
        <v>0</v>
      </c>
      <c r="I108" s="109" t="n">
        <v>0</v>
      </c>
      <c r="J108" s="109" t="n">
        <v>463867</v>
      </c>
      <c r="K108" s="109" t="n">
        <v>447203</v>
      </c>
      <c r="L108" s="109" t="n">
        <v>414242</v>
      </c>
      <c r="M108" s="109" t="n">
        <v>269526</v>
      </c>
      <c r="N108" s="109" t="n">
        <v>220278</v>
      </c>
      <c r="O108" s="109" t="n">
        <v>179574</v>
      </c>
      <c r="P108" s="109" t="n">
        <v>146256</v>
      </c>
      <c r="Q108" s="109" t="n">
        <v>139709</v>
      </c>
      <c r="R108" s="109" t="n">
        <v>131561</v>
      </c>
      <c r="S108" s="109" t="n">
        <v>124527</v>
      </c>
      <c r="T108" s="109" t="n">
        <v>126991</v>
      </c>
      <c r="U108" s="109" t="n">
        <v>133410</v>
      </c>
      <c r="V108" s="109" t="n">
        <v>137115</v>
      </c>
      <c r="W108" s="109" t="n">
        <v>136315</v>
      </c>
      <c r="X108" s="109" t="n">
        <v>143033</v>
      </c>
      <c r="Y108" s="109" t="n">
        <v>148530</v>
      </c>
      <c r="Z108" s="109" t="n">
        <v>150148</v>
      </c>
      <c r="AA108" s="109" t="n">
        <v>152064</v>
      </c>
      <c r="AB108" s="109" t="n">
        <v>152022</v>
      </c>
      <c r="AC108" s="109" t="n">
        <v>152365</v>
      </c>
      <c r="AD108" s="109" t="n">
        <v>164639</v>
      </c>
      <c r="AE108" s="109" t="n">
        <v>172927</v>
      </c>
      <c r="AF108" s="109" t="n">
        <v>185278</v>
      </c>
      <c r="AG108" s="109" t="n">
        <v>197007</v>
      </c>
      <c r="AH108" s="109" t="n">
        <v>210285</v>
      </c>
      <c r="AI108" s="109" t="n">
        <v>227556</v>
      </c>
      <c r="AJ108" s="109" t="n">
        <v>231035</v>
      </c>
      <c r="AK108" s="109" t="n">
        <v>231908</v>
      </c>
      <c r="AL108" s="109" t="n">
        <v>226688</v>
      </c>
      <c r="AM108" s="109" t="n">
        <v>216308</v>
      </c>
      <c r="AN108" s="109" t="n">
        <v>202953</v>
      </c>
      <c r="AO108" s="109" t="n">
        <v>209457</v>
      </c>
      <c r="AP108" s="109" t="n">
        <v>210487</v>
      </c>
      <c r="AQ108" s="109" t="n">
        <v>183678</v>
      </c>
      <c r="AR108" s="109" t="n">
        <v>202312</v>
      </c>
      <c r="AS108" s="109" t="n">
        <v>222158</v>
      </c>
      <c r="AT108" s="109" t="n">
        <v>219853</v>
      </c>
      <c r="AU108" s="109" t="n">
        <v>225648</v>
      </c>
      <c r="AV108" s="109" t="n">
        <v>214048</v>
      </c>
      <c r="AW108" s="109" t="n">
        <v>212883</v>
      </c>
      <c r="AX108" s="109" t="n">
        <v>9185</v>
      </c>
      <c r="AY108" s="109" t="n">
        <v>9876</v>
      </c>
      <c r="AZ108" s="109" t="n">
        <v>9181</v>
      </c>
      <c r="BA108" s="109" t="n">
        <v>9622</v>
      </c>
      <c r="BB108" s="109" t="n">
        <v>9878</v>
      </c>
      <c r="BC108" s="109" t="n">
        <v>1284</v>
      </c>
      <c r="BD108" s="109" t="n">
        <v>2100</v>
      </c>
      <c r="BE108" s="109" t="n">
        <v>652</v>
      </c>
      <c r="BF108" s="109" t="n">
        <v>664</v>
      </c>
      <c r="BG108" s="109" t="n">
        <v>218</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6" t="s">
        <v>41</v>
      </c>
      <c r="B109" s="125" t="n">
        <v>1</v>
      </c>
      <c r="C109" s="125" t="n">
        <v>2020</v>
      </c>
      <c r="D109" s="109" t="n">
        <v>8078320</v>
      </c>
      <c r="E109" s="109" t="n">
        <v>0</v>
      </c>
      <c r="F109" s="109" t="n">
        <v>0</v>
      </c>
      <c r="G109" s="109" t="n">
        <v>0</v>
      </c>
      <c r="H109" s="109" t="n">
        <v>0</v>
      </c>
      <c r="I109" s="109" t="n">
        <v>0</v>
      </c>
      <c r="J109" s="109" t="n">
        <v>461272</v>
      </c>
      <c r="K109" s="109" t="n">
        <v>439476</v>
      </c>
      <c r="L109" s="109" t="n">
        <v>414813</v>
      </c>
      <c r="M109" s="109" t="n">
        <v>265565</v>
      </c>
      <c r="N109" s="109" t="n">
        <v>222368</v>
      </c>
      <c r="O109" s="109" t="n">
        <v>165699</v>
      </c>
      <c r="P109" s="109" t="n">
        <v>151031</v>
      </c>
      <c r="Q109" s="109" t="n">
        <v>136496</v>
      </c>
      <c r="R109" s="109" t="n">
        <v>131118</v>
      </c>
      <c r="S109" s="109" t="n">
        <v>124811</v>
      </c>
      <c r="T109" s="109" t="n">
        <v>122533</v>
      </c>
      <c r="U109" s="109" t="n">
        <v>125243</v>
      </c>
      <c r="V109" s="109" t="n">
        <v>133705</v>
      </c>
      <c r="W109" s="109" t="n">
        <v>130729</v>
      </c>
      <c r="X109" s="109" t="n">
        <v>135748</v>
      </c>
      <c r="Y109" s="109" t="n">
        <v>141692</v>
      </c>
      <c r="Z109" s="109" t="n">
        <v>144455</v>
      </c>
      <c r="AA109" s="109" t="n">
        <v>149528</v>
      </c>
      <c r="AB109" s="109" t="n">
        <v>150458</v>
      </c>
      <c r="AC109" s="109" t="n">
        <v>146918</v>
      </c>
      <c r="AD109" s="109" t="n">
        <v>155064</v>
      </c>
      <c r="AE109" s="109" t="n">
        <v>163429</v>
      </c>
      <c r="AF109" s="109" t="n">
        <v>176803</v>
      </c>
      <c r="AG109" s="109" t="n">
        <v>188998</v>
      </c>
      <c r="AH109" s="109" t="n">
        <v>196637</v>
      </c>
      <c r="AI109" s="109" t="n">
        <v>211492</v>
      </c>
      <c r="AJ109" s="109" t="n">
        <v>222684</v>
      </c>
      <c r="AK109" s="109" t="n">
        <v>230639</v>
      </c>
      <c r="AL109" s="109" t="n">
        <v>230891</v>
      </c>
      <c r="AM109" s="109" t="n">
        <v>223079</v>
      </c>
      <c r="AN109" s="109" t="n">
        <v>209359</v>
      </c>
      <c r="AO109" s="109" t="n">
        <v>210025</v>
      </c>
      <c r="AP109" s="109" t="n">
        <v>213896</v>
      </c>
      <c r="AQ109" s="109" t="n">
        <v>219010</v>
      </c>
      <c r="AR109" s="109" t="n">
        <v>186165</v>
      </c>
      <c r="AS109" s="109" t="n">
        <v>214126</v>
      </c>
      <c r="AT109" s="109" t="n">
        <v>228467</v>
      </c>
      <c r="AU109" s="109" t="n">
        <v>227869</v>
      </c>
      <c r="AV109" s="109" t="n">
        <v>214287</v>
      </c>
      <c r="AW109" s="109" t="n">
        <v>210558</v>
      </c>
      <c r="AX109" s="109" t="n">
        <v>8961</v>
      </c>
      <c r="AY109" s="109" t="n">
        <v>9474</v>
      </c>
      <c r="AZ109" s="109" t="n">
        <v>9497</v>
      </c>
      <c r="BA109" s="109" t="n">
        <v>9219</v>
      </c>
      <c r="BB109" s="109" t="n">
        <v>9348</v>
      </c>
      <c r="BC109" s="109" t="n">
        <v>1238</v>
      </c>
      <c r="BD109" s="109" t="n">
        <v>2007</v>
      </c>
      <c r="BE109" s="109" t="n">
        <v>613</v>
      </c>
      <c r="BF109" s="109" t="n">
        <v>627</v>
      </c>
      <c r="BG109" s="109" t="n">
        <v>198</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6" t="s">
        <v>41</v>
      </c>
      <c r="B110" s="125" t="n">
        <v>1</v>
      </c>
      <c r="C110" s="125" t="n">
        <v>2021</v>
      </c>
      <c r="D110" s="109" t="n">
        <v>7976379</v>
      </c>
      <c r="E110" s="109" t="n">
        <v>0</v>
      </c>
      <c r="F110" s="109" t="n">
        <v>0</v>
      </c>
      <c r="G110" s="109" t="n">
        <v>0</v>
      </c>
      <c r="H110" s="109" t="n">
        <v>0</v>
      </c>
      <c r="I110" s="109" t="n">
        <v>0</v>
      </c>
      <c r="J110" s="109" t="n">
        <v>454333</v>
      </c>
      <c r="K110" s="109" t="n">
        <v>435634</v>
      </c>
      <c r="L110" s="109" t="n">
        <v>407118</v>
      </c>
      <c r="M110" s="109" t="n">
        <v>264072</v>
      </c>
      <c r="N110" s="109" t="n">
        <v>218749</v>
      </c>
      <c r="O110" s="109" t="n">
        <v>166595</v>
      </c>
      <c r="P110" s="109" t="n">
        <v>139482</v>
      </c>
      <c r="Q110" s="109" t="n">
        <v>141994</v>
      </c>
      <c r="R110" s="109" t="n">
        <v>128549</v>
      </c>
      <c r="S110" s="109" t="n">
        <v>124889</v>
      </c>
      <c r="T110" s="109" t="n">
        <v>123375</v>
      </c>
      <c r="U110" s="109" t="n">
        <v>121393</v>
      </c>
      <c r="V110" s="109" t="n">
        <v>126068</v>
      </c>
      <c r="W110" s="109" t="n">
        <v>127871</v>
      </c>
      <c r="X110" s="109" t="n">
        <v>130678</v>
      </c>
      <c r="Y110" s="109" t="n">
        <v>134998</v>
      </c>
      <c r="Z110" s="109" t="n">
        <v>138272</v>
      </c>
      <c r="AA110" s="109" t="n">
        <v>144632</v>
      </c>
      <c r="AB110" s="109" t="n">
        <v>148287</v>
      </c>
      <c r="AC110" s="109" t="n">
        <v>146045</v>
      </c>
      <c r="AD110" s="109" t="n">
        <v>150067</v>
      </c>
      <c r="AE110" s="109" t="n">
        <v>154515</v>
      </c>
      <c r="AF110" s="109" t="n">
        <v>167954</v>
      </c>
      <c r="AG110" s="109" t="n">
        <v>181090</v>
      </c>
      <c r="AH110" s="109" t="n">
        <v>189307</v>
      </c>
      <c r="AI110" s="109" t="n">
        <v>198403</v>
      </c>
      <c r="AJ110" s="109" t="n">
        <v>207511</v>
      </c>
      <c r="AK110" s="109" t="n">
        <v>223269</v>
      </c>
      <c r="AL110" s="109" t="n">
        <v>230033</v>
      </c>
      <c r="AM110" s="109" t="n">
        <v>227604</v>
      </c>
      <c r="AN110" s="109" t="n">
        <v>216363</v>
      </c>
      <c r="AO110" s="109" t="n">
        <v>216659</v>
      </c>
      <c r="AP110" s="109" t="n">
        <v>214817</v>
      </c>
      <c r="AQ110" s="109" t="n">
        <v>222193</v>
      </c>
      <c r="AR110" s="109" t="n">
        <v>222028</v>
      </c>
      <c r="AS110" s="109" t="n">
        <v>196815</v>
      </c>
      <c r="AT110" s="109" t="n">
        <v>220262</v>
      </c>
      <c r="AU110" s="109" t="n">
        <v>237293</v>
      </c>
      <c r="AV110" s="109" t="n">
        <v>215889</v>
      </c>
      <c r="AW110" s="109" t="n">
        <v>210804</v>
      </c>
      <c r="AX110" s="109" t="n">
        <v>8903</v>
      </c>
      <c r="AY110" s="109" t="n">
        <v>9303</v>
      </c>
      <c r="AZ110" s="109" t="n">
        <v>9156</v>
      </c>
      <c r="BA110" s="109" t="n">
        <v>9602</v>
      </c>
      <c r="BB110" s="109" t="n">
        <v>9018</v>
      </c>
      <c r="BC110" s="109" t="n">
        <v>1178</v>
      </c>
      <c r="BD110" s="109" t="n">
        <v>1942</v>
      </c>
      <c r="BE110" s="109" t="n">
        <v>587</v>
      </c>
      <c r="BF110" s="109" t="n">
        <v>590</v>
      </c>
      <c r="BG110" s="109" t="n">
        <v>187</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6" t="s">
        <v>41</v>
      </c>
      <c r="B111" s="125" t="n">
        <v>1</v>
      </c>
      <c r="C111" s="125" t="n">
        <v>2022</v>
      </c>
      <c r="D111" s="109" t="n">
        <v>7865367</v>
      </c>
      <c r="E111" s="109" t="n">
        <v>0</v>
      </c>
      <c r="F111" s="109" t="n">
        <v>0</v>
      </c>
      <c r="G111" s="109" t="n">
        <v>0</v>
      </c>
      <c r="H111" s="109" t="n">
        <v>0</v>
      </c>
      <c r="I111" s="109" t="n">
        <v>0</v>
      </c>
      <c r="J111" s="109" t="n">
        <v>442732</v>
      </c>
      <c r="K111" s="109" t="n">
        <v>427953</v>
      </c>
      <c r="L111" s="109" t="n">
        <v>403336</v>
      </c>
      <c r="M111" s="109" t="n">
        <v>257622</v>
      </c>
      <c r="N111" s="109" t="n">
        <v>217466</v>
      </c>
      <c r="O111" s="109" t="n">
        <v>163350</v>
      </c>
      <c r="P111" s="109" t="n">
        <v>140419</v>
      </c>
      <c r="Q111" s="109" t="n">
        <v>131369</v>
      </c>
      <c r="R111" s="109" t="n">
        <v>133718</v>
      </c>
      <c r="S111" s="109" t="n">
        <v>122476</v>
      </c>
      <c r="T111" s="109" t="n">
        <v>123552</v>
      </c>
      <c r="U111" s="109" t="n">
        <v>122336</v>
      </c>
      <c r="V111" s="109" t="n">
        <v>122292</v>
      </c>
      <c r="W111" s="109" t="n">
        <v>120497</v>
      </c>
      <c r="X111" s="109" t="n">
        <v>127816</v>
      </c>
      <c r="Y111" s="109" t="n">
        <v>129959</v>
      </c>
      <c r="Z111" s="109" t="n">
        <v>131680</v>
      </c>
      <c r="AA111" s="109" t="n">
        <v>138644</v>
      </c>
      <c r="AB111" s="109" t="n">
        <v>143222</v>
      </c>
      <c r="AC111" s="109" t="n">
        <v>143999</v>
      </c>
      <c r="AD111" s="109" t="n">
        <v>149070</v>
      </c>
      <c r="AE111" s="109" t="n">
        <v>149457</v>
      </c>
      <c r="AF111" s="109" t="n">
        <v>158880</v>
      </c>
      <c r="AG111" s="109" t="n">
        <v>171975</v>
      </c>
      <c r="AH111" s="109" t="n">
        <v>181349</v>
      </c>
      <c r="AI111" s="109" t="n">
        <v>191008</v>
      </c>
      <c r="AJ111" s="109" t="n">
        <v>194681</v>
      </c>
      <c r="AK111" s="109" t="n">
        <v>208498</v>
      </c>
      <c r="AL111" s="109" t="n">
        <v>222653</v>
      </c>
      <c r="AM111" s="109" t="n">
        <v>226781</v>
      </c>
      <c r="AN111" s="109" t="n">
        <v>220908</v>
      </c>
      <c r="AO111" s="109" t="n">
        <v>223686</v>
      </c>
      <c r="AP111" s="109" t="n">
        <v>221842</v>
      </c>
      <c r="AQ111" s="109" t="n">
        <v>222712</v>
      </c>
      <c r="AR111" s="109" t="n">
        <v>225294</v>
      </c>
      <c r="AS111" s="109" t="n">
        <v>234375</v>
      </c>
      <c r="AT111" s="109" t="n">
        <v>202462</v>
      </c>
      <c r="AU111" s="109" t="n">
        <v>229147</v>
      </c>
      <c r="AV111" s="109" t="n">
        <v>224302</v>
      </c>
      <c r="AW111" s="109" t="n">
        <v>211719</v>
      </c>
      <c r="AX111" s="109" t="n">
        <v>8921</v>
      </c>
      <c r="AY111" s="109" t="n">
        <v>9256</v>
      </c>
      <c r="AZ111" s="109" t="n">
        <v>8986</v>
      </c>
      <c r="BA111" s="109" t="n">
        <v>9262</v>
      </c>
      <c r="BB111" s="109" t="n">
        <v>9410</v>
      </c>
      <c r="BC111" s="109" t="n">
        <v>1139</v>
      </c>
      <c r="BD111" s="109" t="n">
        <v>1850</v>
      </c>
      <c r="BE111" s="109" t="n">
        <v>568</v>
      </c>
      <c r="BF111" s="109" t="n">
        <v>565</v>
      </c>
      <c r="BG111" s="109" t="n">
        <v>176</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6" t="s">
        <v>41</v>
      </c>
      <c r="B112" s="125" t="n">
        <v>1</v>
      </c>
      <c r="C112" s="125" t="n">
        <v>2023</v>
      </c>
      <c r="D112" s="109" t="n">
        <v>7750806</v>
      </c>
      <c r="E112" s="109" t="n">
        <v>0</v>
      </c>
      <c r="F112" s="109" t="n">
        <v>0</v>
      </c>
      <c r="G112" s="109" t="n">
        <v>0</v>
      </c>
      <c r="H112" s="109" t="n">
        <v>0</v>
      </c>
      <c r="I112" s="109" t="n">
        <v>0</v>
      </c>
      <c r="J112" s="109" t="n">
        <v>437072</v>
      </c>
      <c r="K112" s="109" t="n">
        <v>415937</v>
      </c>
      <c r="L112" s="109" t="n">
        <v>396036</v>
      </c>
      <c r="M112" s="109" t="n">
        <v>253643</v>
      </c>
      <c r="N112" s="109" t="n">
        <v>212123</v>
      </c>
      <c r="O112" s="109" t="n">
        <v>161838</v>
      </c>
      <c r="P112" s="109" t="n">
        <v>137852</v>
      </c>
      <c r="Q112" s="109" t="n">
        <v>132847</v>
      </c>
      <c r="R112" s="109" t="n">
        <v>123744</v>
      </c>
      <c r="S112" s="109" t="n">
        <v>127469</v>
      </c>
      <c r="T112" s="109" t="n">
        <v>121265</v>
      </c>
      <c r="U112" s="109" t="n">
        <v>122611</v>
      </c>
      <c r="V112" s="109" t="n">
        <v>123371</v>
      </c>
      <c r="W112" s="109" t="n">
        <v>116834</v>
      </c>
      <c r="X112" s="109" t="n">
        <v>120421</v>
      </c>
      <c r="Y112" s="109" t="n">
        <v>127113</v>
      </c>
      <c r="Z112" s="109" t="n">
        <v>126710</v>
      </c>
      <c r="AA112" s="109" t="n">
        <v>132246</v>
      </c>
      <c r="AB112" s="109" t="n">
        <v>137104</v>
      </c>
      <c r="AC112" s="109" t="n">
        <v>139142</v>
      </c>
      <c r="AD112" s="109" t="n">
        <v>146891</v>
      </c>
      <c r="AE112" s="109" t="n">
        <v>148393</v>
      </c>
      <c r="AF112" s="109" t="n">
        <v>153768</v>
      </c>
      <c r="AG112" s="109" t="n">
        <v>162621</v>
      </c>
      <c r="AH112" s="109" t="n">
        <v>172184</v>
      </c>
      <c r="AI112" s="109" t="n">
        <v>183006</v>
      </c>
      <c r="AJ112" s="109" t="n">
        <v>187442</v>
      </c>
      <c r="AK112" s="109" t="n">
        <v>196030</v>
      </c>
      <c r="AL112" s="109" t="n">
        <v>207891</v>
      </c>
      <c r="AM112" s="109" t="n">
        <v>219543</v>
      </c>
      <c r="AN112" s="109" t="n">
        <v>220254</v>
      </c>
      <c r="AO112" s="109" t="n">
        <v>228210</v>
      </c>
      <c r="AP112" s="109" t="n">
        <v>229315</v>
      </c>
      <c r="AQ112" s="109" t="n">
        <v>229560</v>
      </c>
      <c r="AR112" s="109" t="n">
        <v>225821</v>
      </c>
      <c r="AS112" s="109" t="n">
        <v>237429</v>
      </c>
      <c r="AT112" s="109" t="n">
        <v>241031</v>
      </c>
      <c r="AU112" s="109" t="n">
        <v>210905</v>
      </c>
      <c r="AV112" s="109" t="n">
        <v>216141</v>
      </c>
      <c r="AW112" s="109" t="n">
        <v>219376</v>
      </c>
      <c r="AX112" s="109" t="n">
        <v>8969</v>
      </c>
      <c r="AY112" s="109" t="n">
        <v>9285</v>
      </c>
      <c r="AZ112" s="109" t="n">
        <v>8937</v>
      </c>
      <c r="BA112" s="109" t="n">
        <v>9095</v>
      </c>
      <c r="BB112" s="109" t="n">
        <v>9093</v>
      </c>
      <c r="BC112" s="109" t="n">
        <v>1192</v>
      </c>
      <c r="BD112" s="109" t="n">
        <v>1791</v>
      </c>
      <c r="BE112" s="109" t="n">
        <v>541</v>
      </c>
      <c r="BF112" s="109" t="n">
        <v>547</v>
      </c>
      <c r="BG112" s="109" t="n">
        <v>169</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6" t="s">
        <v>41</v>
      </c>
      <c r="B113" s="125" t="n">
        <v>1</v>
      </c>
      <c r="C113" s="125" t="n">
        <v>2024</v>
      </c>
      <c r="D113" s="109" t="n">
        <v>4885106</v>
      </c>
      <c r="E113" s="109" t="n">
        <v>0</v>
      </c>
      <c r="F113" s="109" t="n">
        <v>0</v>
      </c>
      <c r="G113" s="109" t="n">
        <v>0</v>
      </c>
      <c r="H113" s="109" t="n">
        <v>0</v>
      </c>
      <c r="I113" s="109" t="n">
        <v>0</v>
      </c>
      <c r="J113" s="109" t="n">
        <v>305142</v>
      </c>
      <c r="K113" s="109" t="n">
        <v>273715</v>
      </c>
      <c r="L113" s="109" t="n">
        <v>220193</v>
      </c>
      <c r="M113" s="109" t="n">
        <v>187499</v>
      </c>
      <c r="N113" s="109" t="n">
        <v>151749</v>
      </c>
      <c r="O113" s="109" t="n">
        <v>106089</v>
      </c>
      <c r="P113" s="109" t="n">
        <v>86751</v>
      </c>
      <c r="Q113" s="109" t="n">
        <v>82447</v>
      </c>
      <c r="R113" s="109" t="n">
        <v>78655</v>
      </c>
      <c r="S113" s="109" t="n">
        <v>73509</v>
      </c>
      <c r="T113" s="109" t="n">
        <v>79464</v>
      </c>
      <c r="U113" s="109" t="n">
        <v>73101</v>
      </c>
      <c r="V113" s="109" t="n">
        <v>72037</v>
      </c>
      <c r="W113" s="109" t="n">
        <v>70295</v>
      </c>
      <c r="X113" s="109" t="n">
        <v>68694</v>
      </c>
      <c r="Y113" s="109" t="n">
        <v>69768</v>
      </c>
      <c r="Z113" s="109" t="n">
        <v>73080</v>
      </c>
      <c r="AA113" s="109" t="n">
        <v>72752</v>
      </c>
      <c r="AB113" s="109" t="n">
        <v>76276</v>
      </c>
      <c r="AC113" s="109" t="n">
        <v>78901</v>
      </c>
      <c r="AD113" s="109" t="n">
        <v>84094</v>
      </c>
      <c r="AE113" s="109" t="n">
        <v>87796</v>
      </c>
      <c r="AF113" s="109" t="n">
        <v>88455</v>
      </c>
      <c r="AG113" s="109" t="n">
        <v>92533</v>
      </c>
      <c r="AH113" s="109" t="n">
        <v>96876</v>
      </c>
      <c r="AI113" s="109" t="n">
        <v>105736</v>
      </c>
      <c r="AJ113" s="109" t="n">
        <v>111785</v>
      </c>
      <c r="AK113" s="109" t="n">
        <v>113877</v>
      </c>
      <c r="AL113" s="109" t="n">
        <v>120984</v>
      </c>
      <c r="AM113" s="109" t="n">
        <v>130655</v>
      </c>
      <c r="AN113" s="109" t="n">
        <v>139111</v>
      </c>
      <c r="AO113" s="109" t="n">
        <v>147609</v>
      </c>
      <c r="AP113" s="109" t="n">
        <v>147707</v>
      </c>
      <c r="AQ113" s="109" t="n">
        <v>153939</v>
      </c>
      <c r="AR113" s="109" t="n">
        <v>152662</v>
      </c>
      <c r="AS113" s="109" t="n">
        <v>155266</v>
      </c>
      <c r="AT113" s="109" t="n">
        <v>159522</v>
      </c>
      <c r="AU113" s="109" t="n">
        <v>159274</v>
      </c>
      <c r="AV113" s="109" t="n">
        <v>141155</v>
      </c>
      <c r="AW113" s="109" t="n">
        <v>146111</v>
      </c>
      <c r="AX113" s="109" t="n">
        <v>9300</v>
      </c>
      <c r="AY113" s="109" t="n">
        <v>9342</v>
      </c>
      <c r="AZ113" s="109" t="n">
        <v>8960</v>
      </c>
      <c r="BA113" s="109" t="n">
        <v>9052</v>
      </c>
      <c r="BB113" s="109" t="n">
        <v>8946</v>
      </c>
      <c r="BC113" s="109" t="n">
        <v>1154</v>
      </c>
      <c r="BD113" s="109" t="n">
        <v>1875</v>
      </c>
      <c r="BE113" s="109" t="n">
        <v>524</v>
      </c>
      <c r="BF113" s="109" t="n">
        <v>522</v>
      </c>
      <c r="BG113" s="109" t="n">
        <v>164</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6" t="s">
        <v>41</v>
      </c>
      <c r="B114" s="125" t="n">
        <v>1</v>
      </c>
      <c r="C114" s="125" t="n">
        <v>2025</v>
      </c>
      <c r="D114" s="109" t="n">
        <v>4768947</v>
      </c>
      <c r="E114" s="109" t="n">
        <v>0</v>
      </c>
      <c r="F114" s="109" t="n">
        <v>0</v>
      </c>
      <c r="G114" s="109" t="n">
        <v>0</v>
      </c>
      <c r="H114" s="109" t="n">
        <v>0</v>
      </c>
      <c r="I114" s="109" t="n">
        <v>0</v>
      </c>
      <c r="J114" s="109" t="n">
        <v>294887</v>
      </c>
      <c r="K114" s="109" t="n">
        <v>259339</v>
      </c>
      <c r="L114" s="109" t="n">
        <v>214104</v>
      </c>
      <c r="M114" s="109" t="n">
        <v>179777</v>
      </c>
      <c r="N114" s="109" t="n">
        <v>146941</v>
      </c>
      <c r="O114" s="109" t="n">
        <v>103026</v>
      </c>
      <c r="P114" s="109" t="n">
        <v>83566</v>
      </c>
      <c r="Q114" s="109" t="n">
        <v>81458</v>
      </c>
      <c r="R114" s="109" t="n">
        <v>76907</v>
      </c>
      <c r="S114" s="109" t="n">
        <v>73769</v>
      </c>
      <c r="T114" s="109" t="n">
        <v>73226</v>
      </c>
      <c r="U114" s="109" t="n">
        <v>75601</v>
      </c>
      <c r="V114" s="109" t="n">
        <v>70440</v>
      </c>
      <c r="W114" s="109" t="n">
        <v>70108</v>
      </c>
      <c r="X114" s="109" t="n">
        <v>68869</v>
      </c>
      <c r="Y114" s="109" t="n">
        <v>67064</v>
      </c>
      <c r="Z114" s="109" t="n">
        <v>68107</v>
      </c>
      <c r="AA114" s="109" t="n">
        <v>70400</v>
      </c>
      <c r="AB114" s="109" t="n">
        <v>72599</v>
      </c>
      <c r="AC114" s="109" t="n">
        <v>74366</v>
      </c>
      <c r="AD114" s="109" t="n">
        <v>79733</v>
      </c>
      <c r="AE114" s="109" t="n">
        <v>84002</v>
      </c>
      <c r="AF114" s="109" t="n">
        <v>86439</v>
      </c>
      <c r="AG114" s="109" t="n">
        <v>91095</v>
      </c>
      <c r="AH114" s="109" t="n">
        <v>92911</v>
      </c>
      <c r="AI114" s="109" t="n">
        <v>98973</v>
      </c>
      <c r="AJ114" s="109" t="n">
        <v>104902</v>
      </c>
      <c r="AK114" s="109" t="n">
        <v>108183</v>
      </c>
      <c r="AL114" s="109" t="n">
        <v>115504</v>
      </c>
      <c r="AM114" s="109" t="n">
        <v>121727</v>
      </c>
      <c r="AN114" s="109" t="n">
        <v>129090</v>
      </c>
      <c r="AO114" s="109" t="n">
        <v>142289</v>
      </c>
      <c r="AP114" s="109" t="n">
        <v>146845</v>
      </c>
      <c r="AQ114" s="109" t="n">
        <v>156468</v>
      </c>
      <c r="AR114" s="109" t="n">
        <v>157206</v>
      </c>
      <c r="AS114" s="109" t="n">
        <v>159409</v>
      </c>
      <c r="AT114" s="109" t="n">
        <v>159193</v>
      </c>
      <c r="AU114" s="109" t="n">
        <v>160842</v>
      </c>
      <c r="AV114" s="109" t="n">
        <v>166994</v>
      </c>
      <c r="AW114" s="109" t="n">
        <v>132782</v>
      </c>
      <c r="AX114" s="109" t="n">
        <v>8927</v>
      </c>
      <c r="AY114" s="109" t="n">
        <v>9699</v>
      </c>
      <c r="AZ114" s="109" t="n">
        <v>9010</v>
      </c>
      <c r="BA114" s="109" t="n">
        <v>9082</v>
      </c>
      <c r="BB114" s="109" t="n">
        <v>8924</v>
      </c>
      <c r="BC114" s="109" t="n">
        <v>1138</v>
      </c>
      <c r="BD114" s="109" t="n">
        <v>1817</v>
      </c>
      <c r="BE114" s="109" t="n">
        <v>549</v>
      </c>
      <c r="BF114" s="109" t="n">
        <v>506</v>
      </c>
      <c r="BG114" s="109" t="n">
        <v>156</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6" t="s">
        <v>41</v>
      </c>
      <c r="B115" s="125" t="n">
        <v>1</v>
      </c>
      <c r="C115" s="125" t="n">
        <v>2026</v>
      </c>
      <c r="D115" s="109" t="n">
        <v>4674748</v>
      </c>
      <c r="E115" s="109" t="n">
        <v>0</v>
      </c>
      <c r="F115" s="109" t="n">
        <v>0</v>
      </c>
      <c r="G115" s="109" t="n">
        <v>0</v>
      </c>
      <c r="H115" s="109" t="n">
        <v>0</v>
      </c>
      <c r="I115" s="109" t="n">
        <v>0</v>
      </c>
      <c r="J115" s="109" t="n">
        <v>298612</v>
      </c>
      <c r="K115" s="109" t="n">
        <v>249277</v>
      </c>
      <c r="L115" s="109" t="n">
        <v>201980</v>
      </c>
      <c r="M115" s="109" t="n">
        <v>174517</v>
      </c>
      <c r="N115" s="109" t="n">
        <v>140795</v>
      </c>
      <c r="O115" s="109" t="n">
        <v>99124</v>
      </c>
      <c r="P115" s="109" t="n">
        <v>81163</v>
      </c>
      <c r="Q115" s="109" t="n">
        <v>78951</v>
      </c>
      <c r="R115" s="109" t="n">
        <v>75998</v>
      </c>
      <c r="S115" s="109" t="n">
        <v>72164</v>
      </c>
      <c r="T115" s="109" t="n">
        <v>73623</v>
      </c>
      <c r="U115" s="109" t="n">
        <v>69727</v>
      </c>
      <c r="V115" s="109" t="n">
        <v>72962</v>
      </c>
      <c r="W115" s="109" t="n">
        <v>68536</v>
      </c>
      <c r="X115" s="109" t="n">
        <v>68682</v>
      </c>
      <c r="Y115" s="109" t="n">
        <v>67227</v>
      </c>
      <c r="Z115" s="109" t="n">
        <v>65434</v>
      </c>
      <c r="AA115" s="109" t="n">
        <v>65752</v>
      </c>
      <c r="AB115" s="109" t="n">
        <v>70080</v>
      </c>
      <c r="AC115" s="109" t="n">
        <v>70845</v>
      </c>
      <c r="AD115" s="109" t="n">
        <v>75062</v>
      </c>
      <c r="AE115" s="109" t="n">
        <v>79597</v>
      </c>
      <c r="AF115" s="109" t="n">
        <v>82731</v>
      </c>
      <c r="AG115" s="109" t="n">
        <v>88961</v>
      </c>
      <c r="AH115" s="109" t="n">
        <v>91447</v>
      </c>
      <c r="AI115" s="109" t="n">
        <v>94953</v>
      </c>
      <c r="AJ115" s="109" t="n">
        <v>98248</v>
      </c>
      <c r="AK115" s="109" t="n">
        <v>101797</v>
      </c>
      <c r="AL115" s="109" t="n">
        <v>109769</v>
      </c>
      <c r="AM115" s="109" t="n">
        <v>116293</v>
      </c>
      <c r="AN115" s="109" t="n">
        <v>120414</v>
      </c>
      <c r="AO115" s="109" t="n">
        <v>131879</v>
      </c>
      <c r="AP115" s="109" t="n">
        <v>141791</v>
      </c>
      <c r="AQ115" s="109" t="n">
        <v>155154</v>
      </c>
      <c r="AR115" s="109" t="n">
        <v>159794</v>
      </c>
      <c r="AS115" s="109" t="n">
        <v>163711</v>
      </c>
      <c r="AT115" s="109" t="n">
        <v>163331</v>
      </c>
      <c r="AU115" s="109" t="n">
        <v>160690</v>
      </c>
      <c r="AV115" s="109" t="n">
        <v>168320</v>
      </c>
      <c r="AW115" s="109" t="n">
        <v>156274</v>
      </c>
      <c r="AX115" s="109" t="n">
        <v>8154</v>
      </c>
      <c r="AY115" s="109" t="n">
        <v>9319</v>
      </c>
      <c r="AZ115" s="109" t="n">
        <v>9350</v>
      </c>
      <c r="BA115" s="109" t="n">
        <v>9140</v>
      </c>
      <c r="BB115" s="109" t="n">
        <v>8976</v>
      </c>
      <c r="BC115" s="109" t="n">
        <v>1138</v>
      </c>
      <c r="BD115" s="109" t="n">
        <v>1794</v>
      </c>
      <c r="BE115" s="109" t="n">
        <v>532</v>
      </c>
      <c r="BF115" s="109" t="n">
        <v>530</v>
      </c>
      <c r="BG115" s="109" t="n">
        <v>152</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6" t="s">
        <v>41</v>
      </c>
      <c r="B116" s="125" t="n">
        <v>1</v>
      </c>
      <c r="C116" s="125" t="n">
        <v>2027</v>
      </c>
      <c r="D116" s="109" t="n">
        <v>4560872</v>
      </c>
      <c r="E116" s="109" t="n">
        <v>0</v>
      </c>
      <c r="F116" s="109" t="n">
        <v>0</v>
      </c>
      <c r="G116" s="109" t="n">
        <v>0</v>
      </c>
      <c r="H116" s="109" t="n">
        <v>0</v>
      </c>
      <c r="I116" s="109" t="n">
        <v>0</v>
      </c>
      <c r="J116" s="109" t="n">
        <v>296011</v>
      </c>
      <c r="K116" s="109" t="n">
        <v>251006</v>
      </c>
      <c r="L116" s="109" t="n">
        <v>193261</v>
      </c>
      <c r="M116" s="109" t="n">
        <v>164382</v>
      </c>
      <c r="N116" s="109" t="n">
        <v>136547</v>
      </c>
      <c r="O116" s="109" t="n">
        <v>94386</v>
      </c>
      <c r="P116" s="109" t="n">
        <v>78095</v>
      </c>
      <c r="Q116" s="109" t="n">
        <v>77208</v>
      </c>
      <c r="R116" s="109" t="n">
        <v>73680</v>
      </c>
      <c r="S116" s="109" t="n">
        <v>71353</v>
      </c>
      <c r="T116" s="109" t="n">
        <v>72159</v>
      </c>
      <c r="U116" s="109" t="n">
        <v>70165</v>
      </c>
      <c r="V116" s="109" t="n">
        <v>67395</v>
      </c>
      <c r="W116" s="109" t="n">
        <v>70971</v>
      </c>
      <c r="X116" s="109" t="n">
        <v>67137</v>
      </c>
      <c r="Y116" s="109" t="n">
        <v>67041</v>
      </c>
      <c r="Z116" s="109" t="n">
        <v>65598</v>
      </c>
      <c r="AA116" s="109" t="n">
        <v>63344</v>
      </c>
      <c r="AB116" s="109" t="n">
        <v>65297</v>
      </c>
      <c r="AC116" s="109" t="n">
        <v>68456</v>
      </c>
      <c r="AD116" s="109" t="n">
        <v>71421</v>
      </c>
      <c r="AE116" s="109" t="n">
        <v>74886</v>
      </c>
      <c r="AF116" s="109" t="n">
        <v>78415</v>
      </c>
      <c r="AG116" s="109" t="n">
        <v>85091</v>
      </c>
      <c r="AH116" s="109" t="n">
        <v>89277</v>
      </c>
      <c r="AI116" s="109" t="n">
        <v>93453</v>
      </c>
      <c r="AJ116" s="109" t="n">
        <v>94296</v>
      </c>
      <c r="AK116" s="109" t="n">
        <v>95616</v>
      </c>
      <c r="AL116" s="109" t="n">
        <v>103320</v>
      </c>
      <c r="AM116" s="109" t="n">
        <v>110588</v>
      </c>
      <c r="AN116" s="109" t="n">
        <v>115174</v>
      </c>
      <c r="AO116" s="109" t="n">
        <v>122881</v>
      </c>
      <c r="AP116" s="109" t="n">
        <v>131659</v>
      </c>
      <c r="AQ116" s="109" t="n">
        <v>149445</v>
      </c>
      <c r="AR116" s="109" t="n">
        <v>158478</v>
      </c>
      <c r="AS116" s="109" t="n">
        <v>166019</v>
      </c>
      <c r="AT116" s="109" t="n">
        <v>167704</v>
      </c>
      <c r="AU116" s="109" t="n">
        <v>165097</v>
      </c>
      <c r="AV116" s="109" t="n">
        <v>167869</v>
      </c>
      <c r="AW116" s="109" t="n">
        <v>156873</v>
      </c>
      <c r="AX116" s="109" t="n">
        <v>9634</v>
      </c>
      <c r="AY116" s="109" t="n">
        <v>8513</v>
      </c>
      <c r="AZ116" s="109" t="n">
        <v>8977</v>
      </c>
      <c r="BA116" s="109" t="n">
        <v>9493</v>
      </c>
      <c r="BB116" s="109" t="n">
        <v>9056</v>
      </c>
      <c r="BC116" s="109" t="n">
        <v>1148</v>
      </c>
      <c r="BD116" s="109" t="n">
        <v>1797</v>
      </c>
      <c r="BE116" s="109" t="n">
        <v>525</v>
      </c>
      <c r="BF116" s="109" t="n">
        <v>514</v>
      </c>
      <c r="BG116" s="109" t="n">
        <v>159</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6" t="s">
        <v>41</v>
      </c>
      <c r="B117" s="125" t="n">
        <v>1</v>
      </c>
      <c r="C117" s="125" t="n">
        <v>2028</v>
      </c>
      <c r="D117" s="109" t="n">
        <v>4442782</v>
      </c>
      <c r="E117" s="109" t="n">
        <v>0</v>
      </c>
      <c r="F117" s="109" t="n">
        <v>0</v>
      </c>
      <c r="G117" s="109" t="n">
        <v>0</v>
      </c>
      <c r="H117" s="109" t="n">
        <v>0</v>
      </c>
      <c r="I117" s="109" t="n">
        <v>0</v>
      </c>
      <c r="J117" s="109" t="n">
        <v>289252</v>
      </c>
      <c r="K117" s="109" t="n">
        <v>247374</v>
      </c>
      <c r="L117" s="109" t="n">
        <v>193651</v>
      </c>
      <c r="M117" s="109" t="n">
        <v>157044</v>
      </c>
      <c r="N117" s="109" t="n">
        <v>128561</v>
      </c>
      <c r="O117" s="109" t="n">
        <v>90915</v>
      </c>
      <c r="P117" s="109" t="n">
        <v>74384</v>
      </c>
      <c r="Q117" s="109" t="n">
        <v>74813</v>
      </c>
      <c r="R117" s="109" t="n">
        <v>72068</v>
      </c>
      <c r="S117" s="109" t="n">
        <v>69216</v>
      </c>
      <c r="T117" s="109" t="n">
        <v>71486</v>
      </c>
      <c r="U117" s="109" t="n">
        <v>68830</v>
      </c>
      <c r="V117" s="109" t="n">
        <v>67929</v>
      </c>
      <c r="W117" s="109" t="n">
        <v>65531</v>
      </c>
      <c r="X117" s="109" t="n">
        <v>69541</v>
      </c>
      <c r="Y117" s="109" t="n">
        <v>65522</v>
      </c>
      <c r="Z117" s="109" t="n">
        <v>65419</v>
      </c>
      <c r="AA117" s="109" t="n">
        <v>63689</v>
      </c>
      <c r="AB117" s="109" t="n">
        <v>62740</v>
      </c>
      <c r="AC117" s="109" t="n">
        <v>63857</v>
      </c>
      <c r="AD117" s="109" t="n">
        <v>68914</v>
      </c>
      <c r="AE117" s="109" t="n">
        <v>71200</v>
      </c>
      <c r="AF117" s="109" t="n">
        <v>73789</v>
      </c>
      <c r="AG117" s="109" t="n">
        <v>80599</v>
      </c>
      <c r="AH117" s="109" t="n">
        <v>85357</v>
      </c>
      <c r="AI117" s="109" t="n">
        <v>91236</v>
      </c>
      <c r="AJ117" s="109" t="n">
        <v>92848</v>
      </c>
      <c r="AK117" s="109" t="n">
        <v>92062</v>
      </c>
      <c r="AL117" s="109" t="n">
        <v>97064</v>
      </c>
      <c r="AM117" s="109" t="n">
        <v>104161</v>
      </c>
      <c r="AN117" s="109" t="n">
        <v>109656</v>
      </c>
      <c r="AO117" s="109" t="n">
        <v>117397</v>
      </c>
      <c r="AP117" s="109" t="n">
        <v>122910</v>
      </c>
      <c r="AQ117" s="109" t="n">
        <v>138460</v>
      </c>
      <c r="AR117" s="109" t="n">
        <v>152678</v>
      </c>
      <c r="AS117" s="109" t="n">
        <v>164263</v>
      </c>
      <c r="AT117" s="109" t="n">
        <v>170002</v>
      </c>
      <c r="AU117" s="109" t="n">
        <v>169731</v>
      </c>
      <c r="AV117" s="109" t="n">
        <v>172118</v>
      </c>
      <c r="AW117" s="109" t="n">
        <v>155874</v>
      </c>
      <c r="AX117" s="109" t="n">
        <v>9676</v>
      </c>
      <c r="AY117" s="109" t="n">
        <v>10057</v>
      </c>
      <c r="AZ117" s="109" t="n">
        <v>8193</v>
      </c>
      <c r="BA117" s="109" t="n">
        <v>9120</v>
      </c>
      <c r="BB117" s="109" t="n">
        <v>9431</v>
      </c>
      <c r="BC117" s="109" t="n">
        <v>1162</v>
      </c>
      <c r="BD117" s="109" t="n">
        <v>1815</v>
      </c>
      <c r="BE117" s="109" t="n">
        <v>527</v>
      </c>
      <c r="BF117" s="109" t="n">
        <v>508</v>
      </c>
      <c r="BG117" s="109" t="n">
        <v>154</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6" t="s">
        <v>41</v>
      </c>
      <c r="B118" s="125" t="n">
        <v>1</v>
      </c>
      <c r="C118" s="125" t="n">
        <v>2029</v>
      </c>
      <c r="D118" s="109" t="n">
        <v>4320556</v>
      </c>
      <c r="E118" s="109" t="n">
        <v>0</v>
      </c>
      <c r="F118" s="109" t="n">
        <v>0</v>
      </c>
      <c r="G118" s="109" t="n">
        <v>0</v>
      </c>
      <c r="H118" s="109" t="n">
        <v>0</v>
      </c>
      <c r="I118" s="109" t="n">
        <v>0</v>
      </c>
      <c r="J118" s="109" t="n">
        <v>281949</v>
      </c>
      <c r="K118" s="109" t="n">
        <v>240304</v>
      </c>
      <c r="L118" s="109" t="n">
        <v>189878</v>
      </c>
      <c r="M118" s="109" t="n">
        <v>156992</v>
      </c>
      <c r="N118" s="109" t="n">
        <v>122735</v>
      </c>
      <c r="O118" s="109" t="n">
        <v>85065</v>
      </c>
      <c r="P118" s="109" t="n">
        <v>71652</v>
      </c>
      <c r="Q118" s="109" t="n">
        <v>71714</v>
      </c>
      <c r="R118" s="109" t="n">
        <v>69844</v>
      </c>
      <c r="S118" s="109" t="n">
        <v>67735</v>
      </c>
      <c r="T118" s="109" t="n">
        <v>69477</v>
      </c>
      <c r="U118" s="109" t="n">
        <v>68246</v>
      </c>
      <c r="V118" s="109" t="n">
        <v>66737</v>
      </c>
      <c r="W118" s="109" t="n">
        <v>66026</v>
      </c>
      <c r="X118" s="109" t="n">
        <v>64191</v>
      </c>
      <c r="Y118" s="109" t="n">
        <v>67822</v>
      </c>
      <c r="Z118" s="109" t="n">
        <v>63934</v>
      </c>
      <c r="AA118" s="109" t="n">
        <v>63707</v>
      </c>
      <c r="AB118" s="109" t="n">
        <v>62921</v>
      </c>
      <c r="AC118" s="109" t="n">
        <v>61425</v>
      </c>
      <c r="AD118" s="109" t="n">
        <v>64179</v>
      </c>
      <c r="AE118" s="109" t="n">
        <v>68642</v>
      </c>
      <c r="AF118" s="109" t="n">
        <v>70172</v>
      </c>
      <c r="AG118" s="109" t="n">
        <v>75798</v>
      </c>
      <c r="AH118" s="109" t="n">
        <v>80819</v>
      </c>
      <c r="AI118" s="109" t="n">
        <v>87250</v>
      </c>
      <c r="AJ118" s="109" t="n">
        <v>90700</v>
      </c>
      <c r="AK118" s="109" t="n">
        <v>90948</v>
      </c>
      <c r="AL118" s="109" t="n">
        <v>93474</v>
      </c>
      <c r="AM118" s="109" t="n">
        <v>97924</v>
      </c>
      <c r="AN118" s="109" t="n">
        <v>103411</v>
      </c>
      <c r="AO118" s="109" t="n">
        <v>111654</v>
      </c>
      <c r="AP118" s="109" t="n">
        <v>117660</v>
      </c>
      <c r="AQ118" s="109" t="n">
        <v>129009</v>
      </c>
      <c r="AR118" s="109" t="n">
        <v>141515</v>
      </c>
      <c r="AS118" s="109" t="n">
        <v>157866</v>
      </c>
      <c r="AT118" s="109" t="n">
        <v>168117</v>
      </c>
      <c r="AU118" s="109" t="n">
        <v>172265</v>
      </c>
      <c r="AV118" s="109" t="n">
        <v>176588</v>
      </c>
      <c r="AW118" s="109" t="n">
        <v>159209</v>
      </c>
      <c r="AX118" s="109" t="n">
        <v>9589</v>
      </c>
      <c r="AY118" s="109" t="n">
        <v>10097</v>
      </c>
      <c r="AZ118" s="109" t="n">
        <v>9666</v>
      </c>
      <c r="BA118" s="109" t="n">
        <v>8325</v>
      </c>
      <c r="BB118" s="109" t="n">
        <v>9080</v>
      </c>
      <c r="BC118" s="109" t="n">
        <v>1213</v>
      </c>
      <c r="BD118" s="109" t="n">
        <v>1839</v>
      </c>
      <c r="BE118" s="109" t="n">
        <v>532</v>
      </c>
      <c r="BF118" s="109" t="n">
        <v>510</v>
      </c>
      <c r="BG118" s="109" t="n">
        <v>153</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6" t="s">
        <v>41</v>
      </c>
      <c r="B119" s="125" t="n">
        <v>1</v>
      </c>
      <c r="C119" s="125" t="n">
        <v>2030</v>
      </c>
      <c r="D119" s="109" t="n">
        <v>4226272</v>
      </c>
      <c r="E119" s="109" t="n">
        <v>0</v>
      </c>
      <c r="F119" s="109" t="n">
        <v>0</v>
      </c>
      <c r="G119" s="109" t="n">
        <v>0</v>
      </c>
      <c r="H119" s="109" t="n">
        <v>0</v>
      </c>
      <c r="I119" s="109" t="n">
        <v>0</v>
      </c>
      <c r="J119" s="109" t="n">
        <v>282198</v>
      </c>
      <c r="K119" s="109" t="n">
        <v>234577</v>
      </c>
      <c r="L119" s="109" t="n">
        <v>185331</v>
      </c>
      <c r="M119" s="109" t="n">
        <v>155235</v>
      </c>
      <c r="N119" s="109" t="n">
        <v>123925</v>
      </c>
      <c r="O119" s="109" t="n">
        <v>81823</v>
      </c>
      <c r="P119" s="109" t="n">
        <v>67955</v>
      </c>
      <c r="Q119" s="109" t="n">
        <v>70292</v>
      </c>
      <c r="R119" s="109" t="n">
        <v>67597</v>
      </c>
      <c r="S119" s="109" t="n">
        <v>66256</v>
      </c>
      <c r="T119" s="109" t="n">
        <v>68645</v>
      </c>
      <c r="U119" s="109" t="n">
        <v>66845</v>
      </c>
      <c r="V119" s="109" t="n">
        <v>66668</v>
      </c>
      <c r="W119" s="109" t="n">
        <v>65226</v>
      </c>
      <c r="X119" s="109" t="n">
        <v>65050</v>
      </c>
      <c r="Y119" s="109" t="n">
        <v>62959</v>
      </c>
      <c r="Z119" s="109" t="n">
        <v>66571</v>
      </c>
      <c r="AA119" s="109" t="n">
        <v>62796</v>
      </c>
      <c r="AB119" s="109" t="n">
        <v>63123</v>
      </c>
      <c r="AC119" s="109" t="n">
        <v>62038</v>
      </c>
      <c r="AD119" s="109" t="n">
        <v>62003</v>
      </c>
      <c r="AE119" s="109" t="n">
        <v>64259</v>
      </c>
      <c r="AF119" s="109" t="n">
        <v>68082</v>
      </c>
      <c r="AG119" s="109" t="n">
        <v>72447</v>
      </c>
      <c r="AH119" s="109" t="n">
        <v>76406</v>
      </c>
      <c r="AI119" s="109" t="n">
        <v>83089</v>
      </c>
      <c r="AJ119" s="109" t="n">
        <v>87257</v>
      </c>
      <c r="AK119" s="109" t="n">
        <v>89631</v>
      </c>
      <c r="AL119" s="109" t="n">
        <v>92868</v>
      </c>
      <c r="AM119" s="109" t="n">
        <v>94885</v>
      </c>
      <c r="AN119" s="109" t="n">
        <v>97901</v>
      </c>
      <c r="AO119" s="109" t="n">
        <v>105769</v>
      </c>
      <c r="AP119" s="109" t="n">
        <v>112775</v>
      </c>
      <c r="AQ119" s="109" t="n">
        <v>123937</v>
      </c>
      <c r="AR119" s="109" t="n">
        <v>132650</v>
      </c>
      <c r="AS119" s="109" t="n">
        <v>146755</v>
      </c>
      <c r="AT119" s="109" t="n">
        <v>162339</v>
      </c>
      <c r="AU119" s="109" t="n">
        <v>171470</v>
      </c>
      <c r="AV119" s="109" t="n">
        <v>180141</v>
      </c>
      <c r="AW119" s="109" t="n">
        <v>164336</v>
      </c>
      <c r="AX119" s="109" t="n">
        <v>9822</v>
      </c>
      <c r="AY119" s="109" t="n">
        <v>10055</v>
      </c>
      <c r="AZ119" s="109" t="n">
        <v>9747</v>
      </c>
      <c r="BA119" s="109" t="n">
        <v>9876</v>
      </c>
      <c r="BB119" s="109" t="n">
        <v>8344</v>
      </c>
      <c r="BC119" s="109" t="n">
        <v>1175</v>
      </c>
      <c r="BD119" s="109" t="n">
        <v>1930</v>
      </c>
      <c r="BE119" s="109" t="n">
        <v>541</v>
      </c>
      <c r="BF119" s="109" t="n">
        <v>517</v>
      </c>
      <c r="BG119" s="109" t="n">
        <v>153</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6" t="s">
        <v>41</v>
      </c>
      <c r="B120" s="125" t="n">
        <v>1</v>
      </c>
      <c r="C120" s="125" t="n">
        <v>2031</v>
      </c>
      <c r="D120" s="109" t="n">
        <v>4154187</v>
      </c>
      <c r="E120" s="109" t="n">
        <v>0</v>
      </c>
      <c r="F120" s="109" t="n">
        <v>0</v>
      </c>
      <c r="G120" s="109" t="n">
        <v>0</v>
      </c>
      <c r="H120" s="109" t="n">
        <v>0</v>
      </c>
      <c r="I120" s="109" t="n">
        <v>0</v>
      </c>
      <c r="J120" s="109" t="n">
        <v>280030</v>
      </c>
      <c r="K120" s="109" t="n">
        <v>235533</v>
      </c>
      <c r="L120" s="109" t="n">
        <v>182289</v>
      </c>
      <c r="M120" s="109" t="n">
        <v>153055</v>
      </c>
      <c r="N120" s="109" t="n">
        <v>124017</v>
      </c>
      <c r="O120" s="109" t="n">
        <v>83358</v>
      </c>
      <c r="P120" s="109" t="n">
        <v>66318</v>
      </c>
      <c r="Q120" s="109" t="n">
        <v>67539</v>
      </c>
      <c r="R120" s="109" t="n">
        <v>66909</v>
      </c>
      <c r="S120" s="109" t="n">
        <v>64733</v>
      </c>
      <c r="T120" s="109" t="n">
        <v>67756</v>
      </c>
      <c r="U120" s="109" t="n">
        <v>66551</v>
      </c>
      <c r="V120" s="109" t="n">
        <v>65758</v>
      </c>
      <c r="W120" s="109" t="n">
        <v>65555</v>
      </c>
      <c r="X120" s="109" t="n">
        <v>64651</v>
      </c>
      <c r="Y120" s="109" t="n">
        <v>64169</v>
      </c>
      <c r="Z120" s="109" t="n">
        <v>62148</v>
      </c>
      <c r="AA120" s="109" t="n">
        <v>65967</v>
      </c>
      <c r="AB120" s="109" t="n">
        <v>62440</v>
      </c>
      <c r="AC120" s="109" t="n">
        <v>62721</v>
      </c>
      <c r="AD120" s="109" t="n">
        <v>62925</v>
      </c>
      <c r="AE120" s="109" t="n">
        <v>62445</v>
      </c>
      <c r="AF120" s="109" t="n">
        <v>64183</v>
      </c>
      <c r="AG120" s="109" t="n">
        <v>70677</v>
      </c>
      <c r="AH120" s="109" t="n">
        <v>73465</v>
      </c>
      <c r="AI120" s="109" t="n">
        <v>79077</v>
      </c>
      <c r="AJ120" s="109" t="n">
        <v>83649</v>
      </c>
      <c r="AK120" s="109" t="n">
        <v>87046</v>
      </c>
      <c r="AL120" s="109" t="n">
        <v>92092</v>
      </c>
      <c r="AM120" s="109" t="n">
        <v>94905</v>
      </c>
      <c r="AN120" s="109" t="n">
        <v>95579</v>
      </c>
      <c r="AO120" s="109" t="n">
        <v>100615</v>
      </c>
      <c r="AP120" s="109" t="n">
        <v>107753</v>
      </c>
      <c r="AQ120" s="109" t="n">
        <v>119255</v>
      </c>
      <c r="AR120" s="109" t="n">
        <v>128272</v>
      </c>
      <c r="AS120" s="109" t="n">
        <v>138041</v>
      </c>
      <c r="AT120" s="109" t="n">
        <v>151725</v>
      </c>
      <c r="AU120" s="109" t="n">
        <v>166735</v>
      </c>
      <c r="AV120" s="109" t="n">
        <v>180670</v>
      </c>
      <c r="AW120" s="109" t="n">
        <v>169117</v>
      </c>
      <c r="AX120" s="109" t="n">
        <v>10147</v>
      </c>
      <c r="AY120" s="109" t="n">
        <v>10358</v>
      </c>
      <c r="AZ120" s="109" t="n">
        <v>9760</v>
      </c>
      <c r="BA120" s="109" t="n">
        <v>10021</v>
      </c>
      <c r="BB120" s="109" t="n">
        <v>9961</v>
      </c>
      <c r="BC120" s="109" t="n">
        <v>1086</v>
      </c>
      <c r="BD120" s="109" t="n">
        <v>1877</v>
      </c>
      <c r="BE120" s="109" t="n">
        <v>569</v>
      </c>
      <c r="BF120" s="109" t="n">
        <v>527</v>
      </c>
      <c r="BG120" s="109" t="n">
        <v>156</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6" t="s">
        <v>41</v>
      </c>
      <c r="B121" s="125" t="n">
        <v>1</v>
      </c>
      <c r="C121" s="125" t="n">
        <v>2032</v>
      </c>
      <c r="D121" s="109" t="n">
        <v>4069886</v>
      </c>
      <c r="E121" s="109" t="n">
        <v>0</v>
      </c>
      <c r="F121" s="109" t="n">
        <v>0</v>
      </c>
      <c r="G121" s="109" t="n">
        <v>0</v>
      </c>
      <c r="H121" s="109" t="n">
        <v>0</v>
      </c>
      <c r="I121" s="109" t="n">
        <v>0</v>
      </c>
      <c r="J121" s="109" t="n">
        <v>273587</v>
      </c>
      <c r="K121" s="109" t="n">
        <v>233055</v>
      </c>
      <c r="L121" s="109" t="n">
        <v>183032</v>
      </c>
      <c r="M121" s="109" t="n">
        <v>150574</v>
      </c>
      <c r="N121" s="109" t="n">
        <v>122454</v>
      </c>
      <c r="O121" s="109" t="n">
        <v>83281</v>
      </c>
      <c r="P121" s="109" t="n">
        <v>67591</v>
      </c>
      <c r="Q121" s="109" t="n">
        <v>65838</v>
      </c>
      <c r="R121" s="109" t="n">
        <v>64295</v>
      </c>
      <c r="S121" s="109" t="n">
        <v>64075</v>
      </c>
      <c r="T121" s="109" t="n">
        <v>66201</v>
      </c>
      <c r="U121" s="109" t="n">
        <v>65689</v>
      </c>
      <c r="V121" s="109" t="n">
        <v>65473</v>
      </c>
      <c r="W121" s="109" t="n">
        <v>64669</v>
      </c>
      <c r="X121" s="109" t="n">
        <v>64982</v>
      </c>
      <c r="Y121" s="109" t="n">
        <v>63774</v>
      </c>
      <c r="Z121" s="109" t="n">
        <v>63362</v>
      </c>
      <c r="AA121" s="109" t="n">
        <v>61789</v>
      </c>
      <c r="AB121" s="109" t="n">
        <v>65467</v>
      </c>
      <c r="AC121" s="109" t="n">
        <v>62166</v>
      </c>
      <c r="AD121" s="109" t="n">
        <v>63545</v>
      </c>
      <c r="AE121" s="109" t="n">
        <v>63351</v>
      </c>
      <c r="AF121" s="109" t="n">
        <v>62441</v>
      </c>
      <c r="AG121" s="109" t="n">
        <v>66598</v>
      </c>
      <c r="AH121" s="109" t="n">
        <v>71690</v>
      </c>
      <c r="AI121" s="109" t="n">
        <v>76098</v>
      </c>
      <c r="AJ121" s="109" t="n">
        <v>79690</v>
      </c>
      <c r="AK121" s="109" t="n">
        <v>83768</v>
      </c>
      <c r="AL121" s="109" t="n">
        <v>89488</v>
      </c>
      <c r="AM121" s="109" t="n">
        <v>94214</v>
      </c>
      <c r="AN121" s="109" t="n">
        <v>95793</v>
      </c>
      <c r="AO121" s="109" t="n">
        <v>98136</v>
      </c>
      <c r="AP121" s="109" t="n">
        <v>102792</v>
      </c>
      <c r="AQ121" s="109" t="n">
        <v>113728</v>
      </c>
      <c r="AR121" s="109" t="n">
        <v>123558</v>
      </c>
      <c r="AS121" s="109" t="n">
        <v>133215</v>
      </c>
      <c r="AT121" s="109" t="n">
        <v>142768</v>
      </c>
      <c r="AU121" s="109" t="n">
        <v>156136</v>
      </c>
      <c r="AV121" s="109" t="n">
        <v>176118</v>
      </c>
      <c r="AW121" s="109" t="n">
        <v>169839</v>
      </c>
      <c r="AX121" s="109" t="n">
        <v>10367</v>
      </c>
      <c r="AY121" s="109" t="n">
        <v>10703</v>
      </c>
      <c r="AZ121" s="109" t="n">
        <v>10054</v>
      </c>
      <c r="BA121" s="109" t="n">
        <v>10033</v>
      </c>
      <c r="BB121" s="109" t="n">
        <v>10108</v>
      </c>
      <c r="BC121" s="109" t="n">
        <v>1297</v>
      </c>
      <c r="BD121" s="109" t="n">
        <v>1735</v>
      </c>
      <c r="BE121" s="109" t="n">
        <v>554</v>
      </c>
      <c r="BF121" s="109" t="n">
        <v>555</v>
      </c>
      <c r="BG121" s="109" t="n">
        <v>159</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6" t="s">
        <v>41</v>
      </c>
      <c r="B122" s="125" t="n">
        <v>1</v>
      </c>
      <c r="C122" s="125" t="n">
        <v>2033</v>
      </c>
      <c r="D122" s="109" t="n">
        <v>3982470</v>
      </c>
      <c r="E122" s="109" t="n">
        <v>0</v>
      </c>
      <c r="F122" s="109" t="n">
        <v>0</v>
      </c>
      <c r="G122" s="109" t="n">
        <v>0</v>
      </c>
      <c r="H122" s="109" t="n">
        <v>0</v>
      </c>
      <c r="I122" s="109" t="n">
        <v>0</v>
      </c>
      <c r="J122" s="109" t="n">
        <v>268903</v>
      </c>
      <c r="K122" s="109" t="n">
        <v>227042</v>
      </c>
      <c r="L122" s="109" t="n">
        <v>181109</v>
      </c>
      <c r="M122" s="109" t="n">
        <v>151172</v>
      </c>
      <c r="N122" s="109" t="n">
        <v>120652</v>
      </c>
      <c r="O122" s="109" t="n">
        <v>82155</v>
      </c>
      <c r="P122" s="109" t="n">
        <v>67537</v>
      </c>
      <c r="Q122" s="109" t="n">
        <v>67226</v>
      </c>
      <c r="R122" s="109" t="n">
        <v>62683</v>
      </c>
      <c r="S122" s="109" t="n">
        <v>61568</v>
      </c>
      <c r="T122" s="109" t="n">
        <v>65533</v>
      </c>
      <c r="U122" s="109" t="n">
        <v>64182</v>
      </c>
      <c r="V122" s="109" t="n">
        <v>64626</v>
      </c>
      <c r="W122" s="109" t="n">
        <v>64394</v>
      </c>
      <c r="X122" s="109" t="n">
        <v>64103</v>
      </c>
      <c r="Y122" s="109" t="n">
        <v>64096</v>
      </c>
      <c r="Z122" s="109" t="n">
        <v>62983</v>
      </c>
      <c r="AA122" s="109" t="n">
        <v>63189</v>
      </c>
      <c r="AB122" s="109" t="n">
        <v>61191</v>
      </c>
      <c r="AC122" s="109" t="n">
        <v>65285</v>
      </c>
      <c r="AD122" s="109" t="n">
        <v>62909</v>
      </c>
      <c r="AE122" s="109" t="n">
        <v>63949</v>
      </c>
      <c r="AF122" s="109" t="n">
        <v>63428</v>
      </c>
      <c r="AG122" s="109" t="n">
        <v>64731</v>
      </c>
      <c r="AH122" s="109" t="n">
        <v>67571</v>
      </c>
      <c r="AI122" s="109" t="n">
        <v>74315</v>
      </c>
      <c r="AJ122" s="109" t="n">
        <v>76760</v>
      </c>
      <c r="AK122" s="109" t="n">
        <v>80112</v>
      </c>
      <c r="AL122" s="109" t="n">
        <v>86172</v>
      </c>
      <c r="AM122" s="109" t="n">
        <v>91649</v>
      </c>
      <c r="AN122" s="109" t="n">
        <v>95289</v>
      </c>
      <c r="AO122" s="109" t="n">
        <v>98253</v>
      </c>
      <c r="AP122" s="109" t="n">
        <v>100511</v>
      </c>
      <c r="AQ122" s="109" t="n">
        <v>108240</v>
      </c>
      <c r="AR122" s="109" t="n">
        <v>117950</v>
      </c>
      <c r="AS122" s="109" t="n">
        <v>128064</v>
      </c>
      <c r="AT122" s="109" t="n">
        <v>137828</v>
      </c>
      <c r="AU122" s="109" t="n">
        <v>147221</v>
      </c>
      <c r="AV122" s="109" t="n">
        <v>165400</v>
      </c>
      <c r="AW122" s="109" t="n">
        <v>165757</v>
      </c>
      <c r="AX122" s="109" t="n">
        <v>10347</v>
      </c>
      <c r="AY122" s="109" t="n">
        <v>10936</v>
      </c>
      <c r="AZ122" s="109" t="n">
        <v>10390</v>
      </c>
      <c r="BA122" s="109" t="n">
        <v>10334</v>
      </c>
      <c r="BB122" s="109" t="n">
        <v>10118</v>
      </c>
      <c r="BC122" s="109" t="n">
        <v>1316</v>
      </c>
      <c r="BD122" s="109" t="n">
        <v>2072</v>
      </c>
      <c r="BE122" s="109" t="n">
        <v>512</v>
      </c>
      <c r="BF122" s="109" t="n">
        <v>541</v>
      </c>
      <c r="BG122" s="109" t="n">
        <v>168</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6" t="s">
        <v>41</v>
      </c>
      <c r="B123" s="125" t="n">
        <v>1</v>
      </c>
      <c r="C123" s="125" t="n">
        <v>2034</v>
      </c>
      <c r="D123" s="109" t="n">
        <v>3895627</v>
      </c>
      <c r="E123" s="109" t="n">
        <v>0</v>
      </c>
      <c r="F123" s="109" t="n">
        <v>0</v>
      </c>
      <c r="G123" s="109" t="n">
        <v>0</v>
      </c>
      <c r="H123" s="109" t="n">
        <v>0</v>
      </c>
      <c r="I123" s="109" t="n">
        <v>0</v>
      </c>
      <c r="J123" s="109" t="n">
        <v>262897</v>
      </c>
      <c r="K123" s="109" t="n">
        <v>222520</v>
      </c>
      <c r="L123" s="109" t="n">
        <v>176436</v>
      </c>
      <c r="M123" s="109" t="n">
        <v>149569</v>
      </c>
      <c r="N123" s="109" t="n">
        <v>121264</v>
      </c>
      <c r="O123" s="109" t="n">
        <v>80890</v>
      </c>
      <c r="P123" s="109" t="n">
        <v>66607</v>
      </c>
      <c r="Q123" s="109" t="n">
        <v>67212</v>
      </c>
      <c r="R123" s="109" t="n">
        <v>63991</v>
      </c>
      <c r="S123" s="109" t="n">
        <v>60022</v>
      </c>
      <c r="T123" s="109" t="n">
        <v>62966</v>
      </c>
      <c r="U123" s="109" t="n">
        <v>63530</v>
      </c>
      <c r="V123" s="109" t="n">
        <v>63140</v>
      </c>
      <c r="W123" s="109" t="n">
        <v>63562</v>
      </c>
      <c r="X123" s="109" t="n">
        <v>63826</v>
      </c>
      <c r="Y123" s="109" t="n">
        <v>63229</v>
      </c>
      <c r="Z123" s="109" t="n">
        <v>63313</v>
      </c>
      <c r="AA123" s="109" t="n">
        <v>63005</v>
      </c>
      <c r="AB123" s="109" t="n">
        <v>62459</v>
      </c>
      <c r="AC123" s="109" t="n">
        <v>61148</v>
      </c>
      <c r="AD123" s="109" t="n">
        <v>65994</v>
      </c>
      <c r="AE123" s="109" t="n">
        <v>63283</v>
      </c>
      <c r="AF123" s="109" t="n">
        <v>64105</v>
      </c>
      <c r="AG123" s="109" t="n">
        <v>65663</v>
      </c>
      <c r="AH123" s="109" t="n">
        <v>65679</v>
      </c>
      <c r="AI123" s="109" t="n">
        <v>70075</v>
      </c>
      <c r="AJ123" s="109" t="n">
        <v>75053</v>
      </c>
      <c r="AK123" s="109" t="n">
        <v>77490</v>
      </c>
      <c r="AL123" s="109" t="n">
        <v>82485</v>
      </c>
      <c r="AM123" s="109" t="n">
        <v>88371</v>
      </c>
      <c r="AN123" s="109" t="n">
        <v>92893</v>
      </c>
      <c r="AO123" s="109" t="n">
        <v>97637</v>
      </c>
      <c r="AP123" s="109" t="n">
        <v>100882</v>
      </c>
      <c r="AQ123" s="109" t="n">
        <v>105562</v>
      </c>
      <c r="AR123" s="109" t="n">
        <v>112346</v>
      </c>
      <c r="AS123" s="109" t="n">
        <v>121990</v>
      </c>
      <c r="AT123" s="109" t="n">
        <v>132528</v>
      </c>
      <c r="AU123" s="109" t="n">
        <v>142416</v>
      </c>
      <c r="AV123" s="109" t="n">
        <v>156440</v>
      </c>
      <c r="AW123" s="109" t="n">
        <v>155781</v>
      </c>
      <c r="AX123" s="109" t="n">
        <v>10040</v>
      </c>
      <c r="AY123" s="109" t="n">
        <v>10914</v>
      </c>
      <c r="AZ123" s="109" t="n">
        <v>10617</v>
      </c>
      <c r="BA123" s="109" t="n">
        <v>10680</v>
      </c>
      <c r="BB123" s="109" t="n">
        <v>10420</v>
      </c>
      <c r="BC123" s="109" t="n">
        <v>1317</v>
      </c>
      <c r="BD123" s="109" t="n">
        <v>2103</v>
      </c>
      <c r="BE123" s="109" t="n">
        <v>612</v>
      </c>
      <c r="BF123" s="109" t="n">
        <v>500</v>
      </c>
      <c r="BG123" s="109" t="n">
        <v>163</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6" t="s">
        <v>41</v>
      </c>
      <c r="B124" s="125" t="n">
        <v>1</v>
      </c>
      <c r="C124" s="125" t="n">
        <v>2035</v>
      </c>
      <c r="D124" s="109" t="n">
        <v>3814282</v>
      </c>
      <c r="E124" s="109" t="n">
        <v>0</v>
      </c>
      <c r="F124" s="109" t="n">
        <v>0</v>
      </c>
      <c r="G124" s="109" t="n">
        <v>0</v>
      </c>
      <c r="H124" s="109" t="n">
        <v>0</v>
      </c>
      <c r="I124" s="109" t="n">
        <v>0</v>
      </c>
      <c r="J124" s="109" t="n">
        <v>256214</v>
      </c>
      <c r="K124" s="109" t="n">
        <v>216931</v>
      </c>
      <c r="L124" s="109" t="n">
        <v>172923</v>
      </c>
      <c r="M124" s="109" t="n">
        <v>145712</v>
      </c>
      <c r="N124" s="109" t="n">
        <v>120110</v>
      </c>
      <c r="O124" s="109" t="n">
        <v>81124</v>
      </c>
      <c r="P124" s="109" t="n">
        <v>65558</v>
      </c>
      <c r="Q124" s="109" t="n">
        <v>66261</v>
      </c>
      <c r="R124" s="109" t="n">
        <v>63975</v>
      </c>
      <c r="S124" s="109" t="n">
        <v>61273</v>
      </c>
      <c r="T124" s="109" t="n">
        <v>61380</v>
      </c>
      <c r="U124" s="109" t="n">
        <v>61038</v>
      </c>
      <c r="V124" s="109" t="n">
        <v>62499</v>
      </c>
      <c r="W124" s="109" t="n">
        <v>62103</v>
      </c>
      <c r="X124" s="109" t="n">
        <v>62999</v>
      </c>
      <c r="Y124" s="109" t="n">
        <v>62955</v>
      </c>
      <c r="Z124" s="109" t="n">
        <v>62461</v>
      </c>
      <c r="AA124" s="109" t="n">
        <v>63526</v>
      </c>
      <c r="AB124" s="109" t="n">
        <v>62154</v>
      </c>
      <c r="AC124" s="109" t="n">
        <v>62522</v>
      </c>
      <c r="AD124" s="109" t="n">
        <v>61739</v>
      </c>
      <c r="AE124" s="109" t="n">
        <v>66344</v>
      </c>
      <c r="AF124" s="109" t="n">
        <v>63510</v>
      </c>
      <c r="AG124" s="109" t="n">
        <v>66273</v>
      </c>
      <c r="AH124" s="109" t="n">
        <v>66616</v>
      </c>
      <c r="AI124" s="109" t="n">
        <v>68125</v>
      </c>
      <c r="AJ124" s="109" t="n">
        <v>70865</v>
      </c>
      <c r="AK124" s="109" t="n">
        <v>76092</v>
      </c>
      <c r="AL124" s="109" t="n">
        <v>79858</v>
      </c>
      <c r="AM124" s="109" t="n">
        <v>84713</v>
      </c>
      <c r="AN124" s="109" t="n">
        <v>89775</v>
      </c>
      <c r="AO124" s="109" t="n">
        <v>95089</v>
      </c>
      <c r="AP124" s="109" t="n">
        <v>100506</v>
      </c>
      <c r="AQ124" s="109" t="n">
        <v>105683</v>
      </c>
      <c r="AR124" s="109" t="n">
        <v>109625</v>
      </c>
      <c r="AS124" s="109" t="n">
        <v>115901</v>
      </c>
      <c r="AT124" s="109" t="n">
        <v>126274</v>
      </c>
      <c r="AU124" s="109" t="n">
        <v>137215</v>
      </c>
      <c r="AV124" s="109" t="n">
        <v>151786</v>
      </c>
      <c r="AW124" s="109" t="n">
        <v>147461</v>
      </c>
      <c r="AX124" s="109" t="n">
        <v>9411</v>
      </c>
      <c r="AY124" s="109" t="n">
        <v>10592</v>
      </c>
      <c r="AZ124" s="109" t="n">
        <v>10597</v>
      </c>
      <c r="BA124" s="109" t="n">
        <v>10914</v>
      </c>
      <c r="BB124" s="109" t="n">
        <v>10770</v>
      </c>
      <c r="BC124" s="109" t="n">
        <v>1357</v>
      </c>
      <c r="BD124" s="109" t="n">
        <v>2105</v>
      </c>
      <c r="BE124" s="109" t="n">
        <v>621</v>
      </c>
      <c r="BF124" s="109" t="n">
        <v>597</v>
      </c>
      <c r="BG124" s="109" t="n">
        <v>151</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6" t="s">
        <v>41</v>
      </c>
      <c r="B125" s="125" t="n">
        <v>1</v>
      </c>
      <c r="C125" s="125" t="n">
        <v>2036</v>
      </c>
      <c r="D125" s="109" t="n">
        <v>3726557</v>
      </c>
      <c r="E125" s="109" t="n">
        <v>0</v>
      </c>
      <c r="F125" s="109" t="n">
        <v>0</v>
      </c>
      <c r="G125" s="109" t="n">
        <v>0</v>
      </c>
      <c r="H125" s="109" t="n">
        <v>0</v>
      </c>
      <c r="I125" s="109" t="n">
        <v>0</v>
      </c>
      <c r="J125" s="109" t="n">
        <v>248967</v>
      </c>
      <c r="K125" s="109" t="n">
        <v>210817</v>
      </c>
      <c r="L125" s="109" t="n">
        <v>168581</v>
      </c>
      <c r="M125" s="109" t="n">
        <v>142796</v>
      </c>
      <c r="N125" s="109" t="n">
        <v>117002</v>
      </c>
      <c r="O125" s="109" t="n">
        <v>80182</v>
      </c>
      <c r="P125" s="109" t="n">
        <v>65750</v>
      </c>
      <c r="Q125" s="109" t="n">
        <v>65177</v>
      </c>
      <c r="R125" s="109" t="n">
        <v>63066</v>
      </c>
      <c r="S125" s="109" t="n">
        <v>61258</v>
      </c>
      <c r="T125" s="109" t="n">
        <v>62671</v>
      </c>
      <c r="U125" s="109" t="n">
        <v>59503</v>
      </c>
      <c r="V125" s="109" t="n">
        <v>60050</v>
      </c>
      <c r="W125" s="109" t="n">
        <v>61476</v>
      </c>
      <c r="X125" s="109" t="n">
        <v>61549</v>
      </c>
      <c r="Y125" s="109" t="n">
        <v>62139</v>
      </c>
      <c r="Z125" s="109" t="n">
        <v>62196</v>
      </c>
      <c r="AA125" s="109" t="n">
        <v>62668</v>
      </c>
      <c r="AB125" s="109" t="n">
        <v>62475</v>
      </c>
      <c r="AC125" s="109" t="n">
        <v>62134</v>
      </c>
      <c r="AD125" s="109" t="n">
        <v>62933</v>
      </c>
      <c r="AE125" s="109" t="n">
        <v>61951</v>
      </c>
      <c r="AF125" s="109" t="n">
        <v>66504</v>
      </c>
      <c r="AG125" s="109" t="n">
        <v>65484</v>
      </c>
      <c r="AH125" s="109" t="n">
        <v>67141</v>
      </c>
      <c r="AI125" s="109" t="n">
        <v>68983</v>
      </c>
      <c r="AJ125" s="109" t="n">
        <v>68821</v>
      </c>
      <c r="AK125" s="109" t="n">
        <v>71713</v>
      </c>
      <c r="AL125" s="109" t="n">
        <v>77984</v>
      </c>
      <c r="AM125" s="109" t="n">
        <v>81543</v>
      </c>
      <c r="AN125" s="109" t="n">
        <v>85488</v>
      </c>
      <c r="AO125" s="109" t="n">
        <v>91111</v>
      </c>
      <c r="AP125" s="109" t="n">
        <v>97181</v>
      </c>
      <c r="AQ125" s="109" t="n">
        <v>104319</v>
      </c>
      <c r="AR125" s="109" t="n">
        <v>109064</v>
      </c>
      <c r="AS125" s="109" t="n">
        <v>112338</v>
      </c>
      <c r="AT125" s="109" t="n">
        <v>119564</v>
      </c>
      <c r="AU125" s="109" t="n">
        <v>130357</v>
      </c>
      <c r="AV125" s="109" t="n">
        <v>145694</v>
      </c>
      <c r="AW125" s="109" t="n">
        <v>141925</v>
      </c>
      <c r="AX125" s="109" t="n">
        <v>8903</v>
      </c>
      <c r="AY125" s="109" t="n">
        <v>9932</v>
      </c>
      <c r="AZ125" s="109" t="n">
        <v>10285</v>
      </c>
      <c r="BA125" s="109" t="n">
        <v>10896</v>
      </c>
      <c r="BB125" s="109" t="n">
        <v>11008</v>
      </c>
      <c r="BC125" s="109" t="n">
        <v>1402</v>
      </c>
      <c r="BD125" s="109" t="n">
        <v>2168</v>
      </c>
      <c r="BE125" s="109" t="n">
        <v>622</v>
      </c>
      <c r="BF125" s="109" t="n">
        <v>606</v>
      </c>
      <c r="BG125" s="109" t="n">
        <v>18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6" t="s">
        <v>41</v>
      </c>
      <c r="B126" s="125" t="n">
        <v>1</v>
      </c>
      <c r="C126" s="125" t="n">
        <v>2037</v>
      </c>
      <c r="D126" s="109" t="n">
        <v>3642108</v>
      </c>
      <c r="E126" s="109" t="n">
        <v>0</v>
      </c>
      <c r="F126" s="109" t="n">
        <v>0</v>
      </c>
      <c r="G126" s="109" t="n">
        <v>0</v>
      </c>
      <c r="H126" s="109" t="n">
        <v>0</v>
      </c>
      <c r="I126" s="109" t="n">
        <v>0</v>
      </c>
      <c r="J126" s="109" t="n">
        <v>242180</v>
      </c>
      <c r="K126" s="109" t="n">
        <v>204855</v>
      </c>
      <c r="L126" s="109" t="n">
        <v>163830</v>
      </c>
      <c r="M126" s="109" t="n">
        <v>139212</v>
      </c>
      <c r="N126" s="109" t="n">
        <v>114648</v>
      </c>
      <c r="O126" s="109" t="n">
        <v>78095</v>
      </c>
      <c r="P126" s="109" t="n">
        <v>65000</v>
      </c>
      <c r="Q126" s="109" t="n">
        <v>65448</v>
      </c>
      <c r="R126" s="109" t="n">
        <v>62035</v>
      </c>
      <c r="S126" s="109" t="n">
        <v>60382</v>
      </c>
      <c r="T126" s="109" t="n">
        <v>62659</v>
      </c>
      <c r="U126" s="109" t="n">
        <v>60749</v>
      </c>
      <c r="V126" s="109" t="n">
        <v>58538</v>
      </c>
      <c r="W126" s="109" t="n">
        <v>59065</v>
      </c>
      <c r="X126" s="109" t="n">
        <v>60927</v>
      </c>
      <c r="Y126" s="109" t="n">
        <v>60713</v>
      </c>
      <c r="Z126" s="109" t="n">
        <v>61394</v>
      </c>
      <c r="AA126" s="109" t="n">
        <v>62401</v>
      </c>
      <c r="AB126" s="109" t="n">
        <v>61631</v>
      </c>
      <c r="AC126" s="109" t="n">
        <v>62446</v>
      </c>
      <c r="AD126" s="109" t="n">
        <v>62549</v>
      </c>
      <c r="AE126" s="109" t="n">
        <v>63144</v>
      </c>
      <c r="AF126" s="109" t="n">
        <v>62088</v>
      </c>
      <c r="AG126" s="109" t="n">
        <v>68569</v>
      </c>
      <c r="AH126" s="109" t="n">
        <v>66342</v>
      </c>
      <c r="AI126" s="109" t="n">
        <v>69512</v>
      </c>
      <c r="AJ126" s="109" t="n">
        <v>69692</v>
      </c>
      <c r="AK126" s="109" t="n">
        <v>69655</v>
      </c>
      <c r="AL126" s="109" t="n">
        <v>73532</v>
      </c>
      <c r="AM126" s="109" t="n">
        <v>79668</v>
      </c>
      <c r="AN126" s="109" t="n">
        <v>82316</v>
      </c>
      <c r="AO126" s="109" t="n">
        <v>86775</v>
      </c>
      <c r="AP126" s="109" t="n">
        <v>93150</v>
      </c>
      <c r="AQ126" s="109" t="n">
        <v>100910</v>
      </c>
      <c r="AR126" s="109" t="n">
        <v>107690</v>
      </c>
      <c r="AS126" s="109" t="n">
        <v>111792</v>
      </c>
      <c r="AT126" s="109" t="n">
        <v>115932</v>
      </c>
      <c r="AU126" s="109" t="n">
        <v>123483</v>
      </c>
      <c r="AV126" s="109" t="n">
        <v>138568</v>
      </c>
      <c r="AW126" s="109" t="n">
        <v>136159</v>
      </c>
      <c r="AX126" s="109" t="n">
        <v>8646</v>
      </c>
      <c r="AY126" s="109" t="n">
        <v>9408</v>
      </c>
      <c r="AZ126" s="109" t="n">
        <v>9648</v>
      </c>
      <c r="BA126" s="109" t="n">
        <v>10577</v>
      </c>
      <c r="BB126" s="109" t="n">
        <v>10992</v>
      </c>
      <c r="BC126" s="109" t="n">
        <v>1433</v>
      </c>
      <c r="BD126" s="109" t="n">
        <v>2241</v>
      </c>
      <c r="BE126" s="109" t="n">
        <v>640</v>
      </c>
      <c r="BF126" s="109" t="n">
        <v>606</v>
      </c>
      <c r="BG126" s="109" t="n">
        <v>183</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6" t="s">
        <v>41</v>
      </c>
      <c r="B127" s="125" t="n">
        <v>1</v>
      </c>
      <c r="C127" s="125" t="n">
        <v>2038</v>
      </c>
      <c r="D127" s="109" t="n">
        <v>3561834</v>
      </c>
      <c r="E127" s="109" t="n">
        <v>0</v>
      </c>
      <c r="F127" s="109" t="n">
        <v>0</v>
      </c>
      <c r="G127" s="109" t="n">
        <v>0</v>
      </c>
      <c r="H127" s="109" t="n">
        <v>0</v>
      </c>
      <c r="I127" s="109" t="n">
        <v>0</v>
      </c>
      <c r="J127" s="109" t="n">
        <v>236021</v>
      </c>
      <c r="K127" s="109" t="n">
        <v>199271</v>
      </c>
      <c r="L127" s="109" t="n">
        <v>159197</v>
      </c>
      <c r="M127" s="109" t="n">
        <v>135293</v>
      </c>
      <c r="N127" s="109" t="n">
        <v>111772</v>
      </c>
      <c r="O127" s="109" t="n">
        <v>76494</v>
      </c>
      <c r="P127" s="109" t="n">
        <v>63314</v>
      </c>
      <c r="Q127" s="109" t="n">
        <v>64761</v>
      </c>
      <c r="R127" s="109" t="n">
        <v>62288</v>
      </c>
      <c r="S127" s="109" t="n">
        <v>59394</v>
      </c>
      <c r="T127" s="109" t="n">
        <v>61768</v>
      </c>
      <c r="U127" s="109" t="n">
        <v>60738</v>
      </c>
      <c r="V127" s="109" t="n">
        <v>59766</v>
      </c>
      <c r="W127" s="109" t="n">
        <v>57580</v>
      </c>
      <c r="X127" s="109" t="n">
        <v>58533</v>
      </c>
      <c r="Y127" s="109" t="n">
        <v>60097</v>
      </c>
      <c r="Z127" s="109" t="n">
        <v>59984</v>
      </c>
      <c r="AA127" s="109" t="n">
        <v>61597</v>
      </c>
      <c r="AB127" s="109" t="n">
        <v>61369</v>
      </c>
      <c r="AC127" s="109" t="n">
        <v>61599</v>
      </c>
      <c r="AD127" s="109" t="n">
        <v>62867</v>
      </c>
      <c r="AE127" s="109" t="n">
        <v>62755</v>
      </c>
      <c r="AF127" s="109" t="n">
        <v>63296</v>
      </c>
      <c r="AG127" s="109" t="n">
        <v>64024</v>
      </c>
      <c r="AH127" s="109" t="n">
        <v>69469</v>
      </c>
      <c r="AI127" s="109" t="n">
        <v>68687</v>
      </c>
      <c r="AJ127" s="109" t="n">
        <v>70233</v>
      </c>
      <c r="AK127" s="109" t="n">
        <v>70540</v>
      </c>
      <c r="AL127" s="109" t="n">
        <v>71444</v>
      </c>
      <c r="AM127" s="109" t="n">
        <v>75164</v>
      </c>
      <c r="AN127" s="109" t="n">
        <v>80444</v>
      </c>
      <c r="AO127" s="109" t="n">
        <v>83570</v>
      </c>
      <c r="AP127" s="109" t="n">
        <v>88762</v>
      </c>
      <c r="AQ127" s="109" t="n">
        <v>96781</v>
      </c>
      <c r="AR127" s="109" t="n">
        <v>104207</v>
      </c>
      <c r="AS127" s="109" t="n">
        <v>110416</v>
      </c>
      <c r="AT127" s="109" t="n">
        <v>115406</v>
      </c>
      <c r="AU127" s="109" t="n">
        <v>119763</v>
      </c>
      <c r="AV127" s="109" t="n">
        <v>131356</v>
      </c>
      <c r="AW127" s="109" t="n">
        <v>129377</v>
      </c>
      <c r="AX127" s="109" t="n">
        <v>8359</v>
      </c>
      <c r="AY127" s="109" t="n">
        <v>9145</v>
      </c>
      <c r="AZ127" s="109" t="n">
        <v>9142</v>
      </c>
      <c r="BA127" s="109" t="n">
        <v>9926</v>
      </c>
      <c r="BB127" s="109" t="n">
        <v>10673</v>
      </c>
      <c r="BC127" s="109" t="n">
        <v>1432</v>
      </c>
      <c r="BD127" s="109" t="n">
        <v>2291</v>
      </c>
      <c r="BE127" s="109" t="n">
        <v>662</v>
      </c>
      <c r="BF127" s="109" t="n">
        <v>625</v>
      </c>
      <c r="BG127" s="109" t="n">
        <v>183</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6" t="s">
        <v>41</v>
      </c>
      <c r="B128" s="125" t="n">
        <v>1</v>
      </c>
      <c r="C128" s="125" t="n">
        <v>2039</v>
      </c>
      <c r="D128" s="109" t="n">
        <v>3488122</v>
      </c>
      <c r="E128" s="109" t="n">
        <v>0</v>
      </c>
      <c r="F128" s="109" t="n">
        <v>0</v>
      </c>
      <c r="G128" s="109" t="n">
        <v>0</v>
      </c>
      <c r="H128" s="109" t="n">
        <v>0</v>
      </c>
      <c r="I128" s="109" t="n">
        <v>0</v>
      </c>
      <c r="J128" s="109" t="n">
        <v>230581</v>
      </c>
      <c r="K128" s="109" t="n">
        <v>194204</v>
      </c>
      <c r="L128" s="109" t="n">
        <v>154859</v>
      </c>
      <c r="M128" s="109" t="n">
        <v>131470</v>
      </c>
      <c r="N128" s="109" t="n">
        <v>108629</v>
      </c>
      <c r="O128" s="109" t="n">
        <v>74579</v>
      </c>
      <c r="P128" s="109" t="n">
        <v>62024</v>
      </c>
      <c r="Q128" s="109" t="n">
        <v>63091</v>
      </c>
      <c r="R128" s="109" t="n">
        <v>61629</v>
      </c>
      <c r="S128" s="109" t="n">
        <v>59638</v>
      </c>
      <c r="T128" s="109" t="n">
        <v>60756</v>
      </c>
      <c r="U128" s="109" t="n">
        <v>59869</v>
      </c>
      <c r="V128" s="109" t="n">
        <v>59754</v>
      </c>
      <c r="W128" s="109" t="n">
        <v>58789</v>
      </c>
      <c r="X128" s="109" t="n">
        <v>57053</v>
      </c>
      <c r="Y128" s="109" t="n">
        <v>57742</v>
      </c>
      <c r="Z128" s="109" t="n">
        <v>59381</v>
      </c>
      <c r="AA128" s="109" t="n">
        <v>60183</v>
      </c>
      <c r="AB128" s="109" t="n">
        <v>60577</v>
      </c>
      <c r="AC128" s="109" t="n">
        <v>61332</v>
      </c>
      <c r="AD128" s="109" t="n">
        <v>62018</v>
      </c>
      <c r="AE128" s="109" t="n">
        <v>63071</v>
      </c>
      <c r="AF128" s="109" t="n">
        <v>62913</v>
      </c>
      <c r="AG128" s="109" t="n">
        <v>65269</v>
      </c>
      <c r="AH128" s="109" t="n">
        <v>64860</v>
      </c>
      <c r="AI128" s="109" t="n">
        <v>71942</v>
      </c>
      <c r="AJ128" s="109" t="n">
        <v>69407</v>
      </c>
      <c r="AK128" s="109" t="n">
        <v>71093</v>
      </c>
      <c r="AL128" s="109" t="n">
        <v>72359</v>
      </c>
      <c r="AM128" s="109" t="n">
        <v>73052</v>
      </c>
      <c r="AN128" s="109" t="n">
        <v>75920</v>
      </c>
      <c r="AO128" s="109" t="n">
        <v>81683</v>
      </c>
      <c r="AP128" s="109" t="n">
        <v>85529</v>
      </c>
      <c r="AQ128" s="109" t="n">
        <v>92290</v>
      </c>
      <c r="AR128" s="109" t="n">
        <v>99995</v>
      </c>
      <c r="AS128" s="109" t="n">
        <v>106881</v>
      </c>
      <c r="AT128" s="109" t="n">
        <v>114029</v>
      </c>
      <c r="AU128" s="109" t="n">
        <v>119258</v>
      </c>
      <c r="AV128" s="109" t="n">
        <v>127455</v>
      </c>
      <c r="AW128" s="109" t="n">
        <v>122579</v>
      </c>
      <c r="AX128" s="109" t="n">
        <v>8013</v>
      </c>
      <c r="AY128" s="109" t="n">
        <v>8854</v>
      </c>
      <c r="AZ128" s="109" t="n">
        <v>8891</v>
      </c>
      <c r="BA128" s="109" t="n">
        <v>9412</v>
      </c>
      <c r="BB128" s="109" t="n">
        <v>10021</v>
      </c>
      <c r="BC128" s="109" t="n">
        <v>1390</v>
      </c>
      <c r="BD128" s="109" t="n">
        <v>2288</v>
      </c>
      <c r="BE128" s="109" t="n">
        <v>676</v>
      </c>
      <c r="BF128" s="109" t="n">
        <v>646</v>
      </c>
      <c r="BG128" s="109" t="n">
        <v>189</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6" t="s">
        <v>41</v>
      </c>
      <c r="B129" s="125" t="n">
        <v>1</v>
      </c>
      <c r="C129" s="125" t="n">
        <v>2040</v>
      </c>
      <c r="D129" s="109" t="n">
        <v>3421820</v>
      </c>
      <c r="E129" s="109" t="n">
        <v>0</v>
      </c>
      <c r="F129" s="109" t="n">
        <v>0</v>
      </c>
      <c r="G129" s="109" t="n">
        <v>0</v>
      </c>
      <c r="H129" s="109" t="n">
        <v>0</v>
      </c>
      <c r="I129" s="109" t="n">
        <v>0</v>
      </c>
      <c r="J129" s="109" t="n">
        <v>225880</v>
      </c>
      <c r="K129" s="109" t="n">
        <v>189728</v>
      </c>
      <c r="L129" s="109" t="n">
        <v>150921</v>
      </c>
      <c r="M129" s="109" t="n">
        <v>127888</v>
      </c>
      <c r="N129" s="109" t="n">
        <v>105562</v>
      </c>
      <c r="O129" s="109" t="n">
        <v>72496</v>
      </c>
      <c r="P129" s="109" t="n">
        <v>60472</v>
      </c>
      <c r="Q129" s="109" t="n">
        <v>61834</v>
      </c>
      <c r="R129" s="109" t="n">
        <v>60040</v>
      </c>
      <c r="S129" s="109" t="n">
        <v>59008</v>
      </c>
      <c r="T129" s="109" t="n">
        <v>61011</v>
      </c>
      <c r="U129" s="109" t="n">
        <v>58890</v>
      </c>
      <c r="V129" s="109" t="n">
        <v>58902</v>
      </c>
      <c r="W129" s="109" t="n">
        <v>58782</v>
      </c>
      <c r="X129" s="109" t="n">
        <v>58260</v>
      </c>
      <c r="Y129" s="109" t="n">
        <v>56293</v>
      </c>
      <c r="Z129" s="109" t="n">
        <v>57051</v>
      </c>
      <c r="AA129" s="109" t="n">
        <v>59580</v>
      </c>
      <c r="AB129" s="109" t="n">
        <v>59186</v>
      </c>
      <c r="AC129" s="109" t="n">
        <v>60535</v>
      </c>
      <c r="AD129" s="109" t="n">
        <v>61752</v>
      </c>
      <c r="AE129" s="109" t="n">
        <v>62217</v>
      </c>
      <c r="AF129" s="109" t="n">
        <v>63238</v>
      </c>
      <c r="AG129" s="109" t="n">
        <v>64874</v>
      </c>
      <c r="AH129" s="109" t="n">
        <v>66121</v>
      </c>
      <c r="AI129" s="109" t="n">
        <v>67193</v>
      </c>
      <c r="AJ129" s="109" t="n">
        <v>72686</v>
      </c>
      <c r="AK129" s="109" t="n">
        <v>70261</v>
      </c>
      <c r="AL129" s="109" t="n">
        <v>72929</v>
      </c>
      <c r="AM129" s="109" t="n">
        <v>73987</v>
      </c>
      <c r="AN129" s="109" t="n">
        <v>73792</v>
      </c>
      <c r="AO129" s="109" t="n">
        <v>77094</v>
      </c>
      <c r="AP129" s="109" t="n">
        <v>83644</v>
      </c>
      <c r="AQ129" s="109" t="n">
        <v>88994</v>
      </c>
      <c r="AR129" s="109" t="n">
        <v>95416</v>
      </c>
      <c r="AS129" s="109" t="n">
        <v>102606</v>
      </c>
      <c r="AT129" s="109" t="n">
        <v>110429</v>
      </c>
      <c r="AU129" s="109" t="n">
        <v>117876</v>
      </c>
      <c r="AV129" s="109" t="n">
        <v>127000</v>
      </c>
      <c r="AW129" s="109" t="n">
        <v>118912</v>
      </c>
      <c r="AX129" s="109" t="n">
        <v>7639</v>
      </c>
      <c r="AY129" s="109" t="n">
        <v>8498</v>
      </c>
      <c r="AZ129" s="109" t="n">
        <v>8612</v>
      </c>
      <c r="BA129" s="109" t="n">
        <v>9159</v>
      </c>
      <c r="BB129" s="109" t="n">
        <v>9509</v>
      </c>
      <c r="BC129" s="109" t="n">
        <v>1306</v>
      </c>
      <c r="BD129" s="109" t="n">
        <v>2222</v>
      </c>
      <c r="BE129" s="109" t="n">
        <v>676</v>
      </c>
      <c r="BF129" s="109" t="n">
        <v>660</v>
      </c>
      <c r="BG129" s="109" t="n">
        <v>195</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6" t="s">
        <v>41</v>
      </c>
      <c r="B130" s="125" t="n">
        <v>1</v>
      </c>
      <c r="C130" s="125" t="n">
        <v>2041</v>
      </c>
      <c r="D130" s="109" t="n">
        <v>3359831</v>
      </c>
      <c r="E130" s="109" t="n">
        <v>0</v>
      </c>
      <c r="F130" s="109" t="n">
        <v>0</v>
      </c>
      <c r="G130" s="109" t="n">
        <v>0</v>
      </c>
      <c r="H130" s="109" t="n">
        <v>0</v>
      </c>
      <c r="I130" s="109" t="n">
        <v>0</v>
      </c>
      <c r="J130" s="109" t="n">
        <v>221876</v>
      </c>
      <c r="K130" s="109" t="n">
        <v>185861</v>
      </c>
      <c r="L130" s="109" t="n">
        <v>147444</v>
      </c>
      <c r="M130" s="109" t="n">
        <v>124646</v>
      </c>
      <c r="N130" s="109" t="n">
        <v>102692</v>
      </c>
      <c r="O130" s="109" t="n">
        <v>70464</v>
      </c>
      <c r="P130" s="109" t="n">
        <v>58784</v>
      </c>
      <c r="Q130" s="109" t="n">
        <v>60281</v>
      </c>
      <c r="R130" s="109" t="n">
        <v>58842</v>
      </c>
      <c r="S130" s="109" t="n">
        <v>57486</v>
      </c>
      <c r="T130" s="109" t="n">
        <v>60370</v>
      </c>
      <c r="U130" s="109" t="n">
        <v>59138</v>
      </c>
      <c r="V130" s="109" t="n">
        <v>57939</v>
      </c>
      <c r="W130" s="109" t="n">
        <v>57943</v>
      </c>
      <c r="X130" s="109" t="n">
        <v>58254</v>
      </c>
      <c r="Y130" s="109" t="n">
        <v>57470</v>
      </c>
      <c r="Z130" s="109" t="n">
        <v>55614</v>
      </c>
      <c r="AA130" s="109" t="n">
        <v>57244</v>
      </c>
      <c r="AB130" s="109" t="n">
        <v>58590</v>
      </c>
      <c r="AC130" s="109" t="n">
        <v>59145</v>
      </c>
      <c r="AD130" s="109" t="n">
        <v>60954</v>
      </c>
      <c r="AE130" s="109" t="n">
        <v>61948</v>
      </c>
      <c r="AF130" s="109" t="n">
        <v>62384</v>
      </c>
      <c r="AG130" s="109" t="n">
        <v>65207</v>
      </c>
      <c r="AH130" s="109" t="n">
        <v>65719</v>
      </c>
      <c r="AI130" s="109" t="n">
        <v>68509</v>
      </c>
      <c r="AJ130" s="109" t="n">
        <v>67890</v>
      </c>
      <c r="AK130" s="109" t="n">
        <v>73575</v>
      </c>
      <c r="AL130" s="109" t="n">
        <v>72075</v>
      </c>
      <c r="AM130" s="109" t="n">
        <v>74567</v>
      </c>
      <c r="AN130" s="109" t="n">
        <v>74738</v>
      </c>
      <c r="AO130" s="109" t="n">
        <v>74941</v>
      </c>
      <c r="AP130" s="109" t="n">
        <v>78995</v>
      </c>
      <c r="AQ130" s="109" t="n">
        <v>87101</v>
      </c>
      <c r="AR130" s="109" t="n">
        <v>92073</v>
      </c>
      <c r="AS130" s="109" t="n">
        <v>97955</v>
      </c>
      <c r="AT130" s="109" t="n">
        <v>106078</v>
      </c>
      <c r="AU130" s="109" t="n">
        <v>114192</v>
      </c>
      <c r="AV130" s="109" t="n">
        <v>125606</v>
      </c>
      <c r="AW130" s="109" t="n">
        <v>118443</v>
      </c>
      <c r="AX130" s="109" t="n">
        <v>7438</v>
      </c>
      <c r="AY130" s="109" t="n">
        <v>8109</v>
      </c>
      <c r="AZ130" s="109" t="n">
        <v>8270</v>
      </c>
      <c r="BA130" s="109" t="n">
        <v>8878</v>
      </c>
      <c r="BB130" s="109" t="n">
        <v>9261</v>
      </c>
      <c r="BC130" s="109" t="n">
        <v>1240</v>
      </c>
      <c r="BD130" s="109" t="n">
        <v>2088</v>
      </c>
      <c r="BE130" s="109" t="n">
        <v>656</v>
      </c>
      <c r="BF130" s="109" t="n">
        <v>659</v>
      </c>
      <c r="BG130" s="109" t="n">
        <v>199</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6" t="s">
        <v>41</v>
      </c>
      <c r="B131" s="125" t="n">
        <v>1</v>
      </c>
      <c r="C131" s="125" t="n">
        <v>2042</v>
      </c>
      <c r="D131" s="109" t="n">
        <v>3299085</v>
      </c>
      <c r="E131" s="109" t="n">
        <v>0</v>
      </c>
      <c r="F131" s="109" t="n">
        <v>0</v>
      </c>
      <c r="G131" s="109" t="n">
        <v>0</v>
      </c>
      <c r="H131" s="109" t="n">
        <v>0</v>
      </c>
      <c r="I131" s="109" t="n">
        <v>0</v>
      </c>
      <c r="J131" s="109" t="n">
        <v>218509</v>
      </c>
      <c r="K131" s="109" t="n">
        <v>182567</v>
      </c>
      <c r="L131" s="109" t="n">
        <v>144438</v>
      </c>
      <c r="M131" s="109" t="n">
        <v>121781</v>
      </c>
      <c r="N131" s="109" t="n">
        <v>100097</v>
      </c>
      <c r="O131" s="109" t="n">
        <v>68564</v>
      </c>
      <c r="P131" s="109" t="n">
        <v>57138</v>
      </c>
      <c r="Q131" s="109" t="n">
        <v>58582</v>
      </c>
      <c r="R131" s="109" t="n">
        <v>57365</v>
      </c>
      <c r="S131" s="109" t="n">
        <v>56341</v>
      </c>
      <c r="T131" s="109" t="n">
        <v>58815</v>
      </c>
      <c r="U131" s="109" t="n">
        <v>58517</v>
      </c>
      <c r="V131" s="109" t="n">
        <v>58183</v>
      </c>
      <c r="W131" s="109" t="n">
        <v>56996</v>
      </c>
      <c r="X131" s="109" t="n">
        <v>57422</v>
      </c>
      <c r="Y131" s="109" t="n">
        <v>57463</v>
      </c>
      <c r="Z131" s="109" t="n">
        <v>56790</v>
      </c>
      <c r="AA131" s="109" t="n">
        <v>55801</v>
      </c>
      <c r="AB131" s="109" t="n">
        <v>56290</v>
      </c>
      <c r="AC131" s="109" t="n">
        <v>58546</v>
      </c>
      <c r="AD131" s="109" t="n">
        <v>59557</v>
      </c>
      <c r="AE131" s="109" t="n">
        <v>61147</v>
      </c>
      <c r="AF131" s="109" t="n">
        <v>62120</v>
      </c>
      <c r="AG131" s="109" t="n">
        <v>64327</v>
      </c>
      <c r="AH131" s="109" t="n">
        <v>66057</v>
      </c>
      <c r="AI131" s="109" t="n">
        <v>68100</v>
      </c>
      <c r="AJ131" s="109" t="n">
        <v>69206</v>
      </c>
      <c r="AK131" s="109" t="n">
        <v>68721</v>
      </c>
      <c r="AL131" s="109" t="n">
        <v>75474</v>
      </c>
      <c r="AM131" s="109" t="n">
        <v>73690</v>
      </c>
      <c r="AN131" s="109" t="n">
        <v>75323</v>
      </c>
      <c r="AO131" s="109" t="n">
        <v>75910</v>
      </c>
      <c r="AP131" s="109" t="n">
        <v>76815</v>
      </c>
      <c r="AQ131" s="109" t="n">
        <v>82326</v>
      </c>
      <c r="AR131" s="109" t="n">
        <v>90177</v>
      </c>
      <c r="AS131" s="109" t="n">
        <v>94564</v>
      </c>
      <c r="AT131" s="109" t="n">
        <v>101342</v>
      </c>
      <c r="AU131" s="109" t="n">
        <v>109736</v>
      </c>
      <c r="AV131" s="109" t="n">
        <v>121757</v>
      </c>
      <c r="AW131" s="109" t="n">
        <v>117134</v>
      </c>
      <c r="AX131" s="109" t="n">
        <v>7438</v>
      </c>
      <c r="AY131" s="109" t="n">
        <v>7901</v>
      </c>
      <c r="AZ131" s="109" t="n">
        <v>7894</v>
      </c>
      <c r="BA131" s="109" t="n">
        <v>8531</v>
      </c>
      <c r="BB131" s="109" t="n">
        <v>8984</v>
      </c>
      <c r="BC131" s="109" t="n">
        <v>1208</v>
      </c>
      <c r="BD131" s="109" t="n">
        <v>1983</v>
      </c>
      <c r="BE131" s="109" t="n">
        <v>617</v>
      </c>
      <c r="BF131" s="109" t="n">
        <v>641</v>
      </c>
      <c r="BG131" s="109" t="n">
        <v>199</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6" t="s">
        <v>41</v>
      </c>
      <c r="B132" s="125" t="n">
        <v>1</v>
      </c>
      <c r="C132" s="125" t="n">
        <v>2043</v>
      </c>
      <c r="D132" s="109" t="n">
        <v>3240798</v>
      </c>
      <c r="E132" s="109" t="n">
        <v>0</v>
      </c>
      <c r="F132" s="109" t="n">
        <v>0</v>
      </c>
      <c r="G132" s="109" t="n">
        <v>0</v>
      </c>
      <c r="H132" s="109" t="n">
        <v>0</v>
      </c>
      <c r="I132" s="109" t="n">
        <v>0</v>
      </c>
      <c r="J132" s="109" t="n">
        <v>215708</v>
      </c>
      <c r="K132" s="109" t="n">
        <v>179797</v>
      </c>
      <c r="L132" s="109" t="n">
        <v>141879</v>
      </c>
      <c r="M132" s="109" t="n">
        <v>119308</v>
      </c>
      <c r="N132" s="109" t="n">
        <v>97811</v>
      </c>
      <c r="O132" s="109" t="n">
        <v>66867</v>
      </c>
      <c r="P132" s="109" t="n">
        <v>55603</v>
      </c>
      <c r="Q132" s="109" t="n">
        <v>56926</v>
      </c>
      <c r="R132" s="109" t="n">
        <v>55752</v>
      </c>
      <c r="S132" s="109" t="n">
        <v>54929</v>
      </c>
      <c r="T132" s="109" t="n">
        <v>57645</v>
      </c>
      <c r="U132" s="109" t="n">
        <v>57009</v>
      </c>
      <c r="V132" s="109" t="n">
        <v>57573</v>
      </c>
      <c r="W132" s="109" t="n">
        <v>57241</v>
      </c>
      <c r="X132" s="109" t="n">
        <v>56484</v>
      </c>
      <c r="Y132" s="109" t="n">
        <v>56642</v>
      </c>
      <c r="Z132" s="109" t="n">
        <v>56788</v>
      </c>
      <c r="AA132" s="109" t="n">
        <v>56983</v>
      </c>
      <c r="AB132" s="109" t="n">
        <v>54874</v>
      </c>
      <c r="AC132" s="109" t="n">
        <v>56251</v>
      </c>
      <c r="AD132" s="109" t="n">
        <v>58957</v>
      </c>
      <c r="AE132" s="109" t="n">
        <v>59747</v>
      </c>
      <c r="AF132" s="109" t="n">
        <v>61320</v>
      </c>
      <c r="AG132" s="109" t="n">
        <v>64054</v>
      </c>
      <c r="AH132" s="109" t="n">
        <v>65167</v>
      </c>
      <c r="AI132" s="109" t="n">
        <v>68450</v>
      </c>
      <c r="AJ132" s="109" t="n">
        <v>68791</v>
      </c>
      <c r="AK132" s="109" t="n">
        <v>70052</v>
      </c>
      <c r="AL132" s="109" t="n">
        <v>70495</v>
      </c>
      <c r="AM132" s="109" t="n">
        <v>77159</v>
      </c>
      <c r="AN132" s="109" t="n">
        <v>74441</v>
      </c>
      <c r="AO132" s="109" t="n">
        <v>76522</v>
      </c>
      <c r="AP132" s="109" t="n">
        <v>77812</v>
      </c>
      <c r="AQ132" s="109" t="n">
        <v>80093</v>
      </c>
      <c r="AR132" s="109" t="n">
        <v>85304</v>
      </c>
      <c r="AS132" s="109" t="n">
        <v>92651</v>
      </c>
      <c r="AT132" s="109" t="n">
        <v>97905</v>
      </c>
      <c r="AU132" s="109" t="n">
        <v>104893</v>
      </c>
      <c r="AV132" s="109" t="n">
        <v>117113</v>
      </c>
      <c r="AW132" s="109" t="n">
        <v>113545</v>
      </c>
      <c r="AX132" s="109" t="n">
        <v>7384</v>
      </c>
      <c r="AY132" s="109" t="n">
        <v>7906</v>
      </c>
      <c r="AZ132" s="109" t="n">
        <v>7693</v>
      </c>
      <c r="BA132" s="109" t="n">
        <v>8147</v>
      </c>
      <c r="BB132" s="109" t="n">
        <v>8640</v>
      </c>
      <c r="BC132" s="109" t="n">
        <v>1173</v>
      </c>
      <c r="BD132" s="109" t="n">
        <v>1933</v>
      </c>
      <c r="BE132" s="109" t="n">
        <v>586</v>
      </c>
      <c r="BF132" s="109" t="n">
        <v>602</v>
      </c>
      <c r="BG132" s="109" t="n">
        <v>194</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6" t="s">
        <v>41</v>
      </c>
      <c r="B133" s="125" t="n">
        <v>1</v>
      </c>
      <c r="C133" s="125" t="n">
        <v>2044</v>
      </c>
      <c r="D133" s="109" t="n">
        <v>3187197</v>
      </c>
      <c r="E133" s="109" t="n">
        <v>0</v>
      </c>
      <c r="F133" s="109" t="n">
        <v>0</v>
      </c>
      <c r="G133" s="109" t="n">
        <v>0</v>
      </c>
      <c r="H133" s="109" t="n">
        <v>0</v>
      </c>
      <c r="I133" s="109" t="n">
        <v>0</v>
      </c>
      <c r="J133" s="109" t="n">
        <v>213382</v>
      </c>
      <c r="K133" s="109" t="n">
        <v>177493</v>
      </c>
      <c r="L133" s="109" t="n">
        <v>139727</v>
      </c>
      <c r="M133" s="109" t="n">
        <v>117206</v>
      </c>
      <c r="N133" s="109" t="n">
        <v>95841</v>
      </c>
      <c r="O133" s="109" t="n">
        <v>65380</v>
      </c>
      <c r="P133" s="109" t="n">
        <v>54227</v>
      </c>
      <c r="Q133" s="109" t="n">
        <v>55374</v>
      </c>
      <c r="R133" s="109" t="n">
        <v>54179</v>
      </c>
      <c r="S133" s="109" t="n">
        <v>53385</v>
      </c>
      <c r="T133" s="109" t="n">
        <v>56199</v>
      </c>
      <c r="U133" s="109" t="n">
        <v>55875</v>
      </c>
      <c r="V133" s="109" t="n">
        <v>56090</v>
      </c>
      <c r="W133" s="109" t="n">
        <v>56643</v>
      </c>
      <c r="X133" s="109" t="n">
        <v>56729</v>
      </c>
      <c r="Y133" s="109" t="n">
        <v>55719</v>
      </c>
      <c r="Z133" s="109" t="n">
        <v>55977</v>
      </c>
      <c r="AA133" s="109" t="n">
        <v>56979</v>
      </c>
      <c r="AB133" s="109" t="n">
        <v>56035</v>
      </c>
      <c r="AC133" s="109" t="n">
        <v>54841</v>
      </c>
      <c r="AD133" s="109" t="n">
        <v>56649</v>
      </c>
      <c r="AE133" s="109" t="n">
        <v>59144</v>
      </c>
      <c r="AF133" s="109" t="n">
        <v>59914</v>
      </c>
      <c r="AG133" s="109" t="n">
        <v>63230</v>
      </c>
      <c r="AH133" s="109" t="n">
        <v>64892</v>
      </c>
      <c r="AI133" s="109" t="n">
        <v>67524</v>
      </c>
      <c r="AJ133" s="109" t="n">
        <v>69142</v>
      </c>
      <c r="AK133" s="109" t="n">
        <v>69634</v>
      </c>
      <c r="AL133" s="109" t="n">
        <v>71865</v>
      </c>
      <c r="AM133" s="109" t="n">
        <v>72073</v>
      </c>
      <c r="AN133" s="109" t="n">
        <v>77952</v>
      </c>
      <c r="AO133" s="109" t="n">
        <v>75635</v>
      </c>
      <c r="AP133" s="109" t="n">
        <v>78437</v>
      </c>
      <c r="AQ133" s="109" t="n">
        <v>81139</v>
      </c>
      <c r="AR133" s="109" t="n">
        <v>83026</v>
      </c>
      <c r="AS133" s="109" t="n">
        <v>87667</v>
      </c>
      <c r="AT133" s="109" t="n">
        <v>95990</v>
      </c>
      <c r="AU133" s="109" t="n">
        <v>101390</v>
      </c>
      <c r="AV133" s="109" t="n">
        <v>112061</v>
      </c>
      <c r="AW133" s="109" t="n">
        <v>109280</v>
      </c>
      <c r="AX133" s="109" t="n">
        <v>7186</v>
      </c>
      <c r="AY133" s="109" t="n">
        <v>7857</v>
      </c>
      <c r="AZ133" s="109" t="n">
        <v>7700</v>
      </c>
      <c r="BA133" s="109" t="n">
        <v>7943</v>
      </c>
      <c r="BB133" s="109" t="n">
        <v>8256</v>
      </c>
      <c r="BC133" s="109" t="n">
        <v>1129</v>
      </c>
      <c r="BD133" s="109" t="n">
        <v>1877</v>
      </c>
      <c r="BE133" s="109" t="n">
        <v>571</v>
      </c>
      <c r="BF133" s="109" t="n">
        <v>572</v>
      </c>
      <c r="BG133" s="109" t="n">
        <v>182</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6" t="s">
        <v>41</v>
      </c>
      <c r="B134" s="125" t="n">
        <v>1</v>
      </c>
      <c r="C134" s="125" t="n">
        <v>2045</v>
      </c>
      <c r="D134" s="109" t="n">
        <v>3138964</v>
      </c>
      <c r="E134" s="109" t="n">
        <v>0</v>
      </c>
      <c r="F134" s="109" t="n">
        <v>0</v>
      </c>
      <c r="G134" s="109" t="n">
        <v>0</v>
      </c>
      <c r="H134" s="109" t="n">
        <v>0</v>
      </c>
      <c r="I134" s="109" t="n">
        <v>0</v>
      </c>
      <c r="J134" s="109" t="n">
        <v>211408</v>
      </c>
      <c r="K134" s="109" t="n">
        <v>175579</v>
      </c>
      <c r="L134" s="109" t="n">
        <v>137937</v>
      </c>
      <c r="M134" s="109" t="n">
        <v>115435</v>
      </c>
      <c r="N134" s="109" t="n">
        <v>94165</v>
      </c>
      <c r="O134" s="109" t="n">
        <v>64100</v>
      </c>
      <c r="P134" s="109" t="n">
        <v>53017</v>
      </c>
      <c r="Q134" s="109" t="n">
        <v>53966</v>
      </c>
      <c r="R134" s="109" t="n">
        <v>52706</v>
      </c>
      <c r="S134" s="109" t="n">
        <v>51879</v>
      </c>
      <c r="T134" s="109" t="n">
        <v>54616</v>
      </c>
      <c r="U134" s="109" t="n">
        <v>54473</v>
      </c>
      <c r="V134" s="109" t="n">
        <v>54974</v>
      </c>
      <c r="W134" s="109" t="n">
        <v>55183</v>
      </c>
      <c r="X134" s="109" t="n">
        <v>56137</v>
      </c>
      <c r="Y134" s="109" t="n">
        <v>55956</v>
      </c>
      <c r="Z134" s="109" t="n">
        <v>55063</v>
      </c>
      <c r="AA134" s="109" t="n">
        <v>56169</v>
      </c>
      <c r="AB134" s="109" t="n">
        <v>56034</v>
      </c>
      <c r="AC134" s="109" t="n">
        <v>55991</v>
      </c>
      <c r="AD134" s="109" t="n">
        <v>55227</v>
      </c>
      <c r="AE134" s="109" t="n">
        <v>56830</v>
      </c>
      <c r="AF134" s="109" t="n">
        <v>59313</v>
      </c>
      <c r="AG134" s="109" t="n">
        <v>61781</v>
      </c>
      <c r="AH134" s="109" t="n">
        <v>64056</v>
      </c>
      <c r="AI134" s="109" t="n">
        <v>67252</v>
      </c>
      <c r="AJ134" s="109" t="n">
        <v>68218</v>
      </c>
      <c r="AK134" s="109" t="n">
        <v>69999</v>
      </c>
      <c r="AL134" s="109" t="n">
        <v>71445</v>
      </c>
      <c r="AM134" s="109" t="n">
        <v>73477</v>
      </c>
      <c r="AN134" s="109" t="n">
        <v>72809</v>
      </c>
      <c r="AO134" s="109" t="n">
        <v>79221</v>
      </c>
      <c r="AP134" s="109" t="n">
        <v>77521</v>
      </c>
      <c r="AQ134" s="109" t="n">
        <v>81787</v>
      </c>
      <c r="AR134" s="109" t="n">
        <v>84109</v>
      </c>
      <c r="AS134" s="109" t="n">
        <v>85328</v>
      </c>
      <c r="AT134" s="109" t="n">
        <v>90895</v>
      </c>
      <c r="AU134" s="109" t="n">
        <v>99462</v>
      </c>
      <c r="AV134" s="109" t="n">
        <v>108428</v>
      </c>
      <c r="AW134" s="109" t="n">
        <v>104590</v>
      </c>
      <c r="AX134" s="109" t="n">
        <v>6943</v>
      </c>
      <c r="AY134" s="109" t="n">
        <v>7654</v>
      </c>
      <c r="AZ134" s="109" t="n">
        <v>7653</v>
      </c>
      <c r="BA134" s="109" t="n">
        <v>7952</v>
      </c>
      <c r="BB134" s="109" t="n">
        <v>8052</v>
      </c>
      <c r="BC134" s="109" t="n">
        <v>1079</v>
      </c>
      <c r="BD134" s="109" t="n">
        <v>1807</v>
      </c>
      <c r="BE134" s="109" t="n">
        <v>555</v>
      </c>
      <c r="BF134" s="109" t="n">
        <v>558</v>
      </c>
      <c r="BG134" s="109" t="n">
        <v>173</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6" t="s">
        <v>41</v>
      </c>
      <c r="B135" s="125" t="n">
        <v>1</v>
      </c>
      <c r="C135" s="125" t="n">
        <v>2046</v>
      </c>
      <c r="D135" s="109" t="n">
        <v>3096124</v>
      </c>
      <c r="E135" s="109" t="n">
        <v>0</v>
      </c>
      <c r="F135" s="109" t="n">
        <v>0</v>
      </c>
      <c r="G135" s="109" t="n">
        <v>0</v>
      </c>
      <c r="H135" s="109" t="n">
        <v>0</v>
      </c>
      <c r="I135" s="109" t="n">
        <v>0</v>
      </c>
      <c r="J135" s="109" t="n">
        <v>209656</v>
      </c>
      <c r="K135" s="109" t="n">
        <v>173956</v>
      </c>
      <c r="L135" s="109" t="n">
        <v>136450</v>
      </c>
      <c r="M135" s="109" t="n">
        <v>113970</v>
      </c>
      <c r="N135" s="109" t="n">
        <v>92759</v>
      </c>
      <c r="O135" s="109" t="n">
        <v>63024</v>
      </c>
      <c r="P135" s="109" t="n">
        <v>51981</v>
      </c>
      <c r="Q135" s="109" t="n">
        <v>52723</v>
      </c>
      <c r="R135" s="109" t="n">
        <v>51370</v>
      </c>
      <c r="S135" s="109" t="n">
        <v>50469</v>
      </c>
      <c r="T135" s="109" t="n">
        <v>53073</v>
      </c>
      <c r="U135" s="109" t="n">
        <v>52940</v>
      </c>
      <c r="V135" s="109" t="n">
        <v>53595</v>
      </c>
      <c r="W135" s="109" t="n">
        <v>54083</v>
      </c>
      <c r="X135" s="109" t="n">
        <v>54691</v>
      </c>
      <c r="Y135" s="109" t="n">
        <v>55370</v>
      </c>
      <c r="Z135" s="109" t="n">
        <v>55304</v>
      </c>
      <c r="AA135" s="109" t="n">
        <v>55251</v>
      </c>
      <c r="AB135" s="109" t="n">
        <v>55233</v>
      </c>
      <c r="AC135" s="109" t="n">
        <v>55988</v>
      </c>
      <c r="AD135" s="109" t="n">
        <v>56389</v>
      </c>
      <c r="AE135" s="109" t="n">
        <v>55406</v>
      </c>
      <c r="AF135" s="109" t="n">
        <v>56987</v>
      </c>
      <c r="AG135" s="109" t="n">
        <v>61162</v>
      </c>
      <c r="AH135" s="109" t="n">
        <v>62588</v>
      </c>
      <c r="AI135" s="109" t="n">
        <v>66397</v>
      </c>
      <c r="AJ135" s="109" t="n">
        <v>67934</v>
      </c>
      <c r="AK135" s="109" t="n">
        <v>69058</v>
      </c>
      <c r="AL135" s="109" t="n">
        <v>71817</v>
      </c>
      <c r="AM135" s="109" t="n">
        <v>73043</v>
      </c>
      <c r="AN135" s="109" t="n">
        <v>74224</v>
      </c>
      <c r="AO135" s="109" t="n">
        <v>73985</v>
      </c>
      <c r="AP135" s="109" t="n">
        <v>81181</v>
      </c>
      <c r="AQ135" s="109" t="n">
        <v>80832</v>
      </c>
      <c r="AR135" s="109" t="n">
        <v>84782</v>
      </c>
      <c r="AS135" s="109" t="n">
        <v>86443</v>
      </c>
      <c r="AT135" s="109" t="n">
        <v>88503</v>
      </c>
      <c r="AU135" s="109" t="n">
        <v>94228</v>
      </c>
      <c r="AV135" s="109" t="n">
        <v>106468</v>
      </c>
      <c r="AW135" s="109" t="n">
        <v>101261</v>
      </c>
      <c r="AX135" s="109" t="n">
        <v>6684</v>
      </c>
      <c r="AY135" s="109" t="n">
        <v>7408</v>
      </c>
      <c r="AZ135" s="109" t="n">
        <v>7458</v>
      </c>
      <c r="BA135" s="109" t="n">
        <v>7907</v>
      </c>
      <c r="BB135" s="109" t="n">
        <v>8065</v>
      </c>
      <c r="BC135" s="109" t="n">
        <v>1053</v>
      </c>
      <c r="BD135" s="109" t="n">
        <v>1728</v>
      </c>
      <c r="BE135" s="109" t="n">
        <v>534</v>
      </c>
      <c r="BF135" s="109" t="n">
        <v>542</v>
      </c>
      <c r="BG135" s="109" t="n">
        <v>169</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6" t="s">
        <v>41</v>
      </c>
      <c r="B136" s="125" t="n">
        <v>1</v>
      </c>
      <c r="C136" s="125" t="n">
        <v>2047</v>
      </c>
      <c r="D136" s="109" t="n">
        <v>3056764</v>
      </c>
      <c r="E136" s="109" t="n">
        <v>0</v>
      </c>
      <c r="F136" s="109" t="n">
        <v>0</v>
      </c>
      <c r="G136" s="109" t="n">
        <v>0</v>
      </c>
      <c r="H136" s="109" t="n">
        <v>0</v>
      </c>
      <c r="I136" s="109" t="n">
        <v>0</v>
      </c>
      <c r="J136" s="109" t="n">
        <v>208001</v>
      </c>
      <c r="K136" s="109" t="n">
        <v>172515</v>
      </c>
      <c r="L136" s="109" t="n">
        <v>135189</v>
      </c>
      <c r="M136" s="109" t="n">
        <v>112756</v>
      </c>
      <c r="N136" s="109" t="n">
        <v>91602</v>
      </c>
      <c r="O136" s="109" t="n">
        <v>62126</v>
      </c>
      <c r="P136" s="109" t="n">
        <v>51106</v>
      </c>
      <c r="Q136" s="109" t="n">
        <v>51649</v>
      </c>
      <c r="R136" s="109" t="n">
        <v>50192</v>
      </c>
      <c r="S136" s="109" t="n">
        <v>49192</v>
      </c>
      <c r="T136" s="109" t="n">
        <v>51628</v>
      </c>
      <c r="U136" s="109" t="n">
        <v>51446</v>
      </c>
      <c r="V136" s="109" t="n">
        <v>52087</v>
      </c>
      <c r="W136" s="109" t="n">
        <v>52726</v>
      </c>
      <c r="X136" s="109" t="n">
        <v>53606</v>
      </c>
      <c r="Y136" s="109" t="n">
        <v>53945</v>
      </c>
      <c r="Z136" s="109" t="n">
        <v>54729</v>
      </c>
      <c r="AA136" s="109" t="n">
        <v>55491</v>
      </c>
      <c r="AB136" s="109" t="n">
        <v>54332</v>
      </c>
      <c r="AC136" s="109" t="n">
        <v>55188</v>
      </c>
      <c r="AD136" s="109" t="n">
        <v>56386</v>
      </c>
      <c r="AE136" s="109" t="n">
        <v>56569</v>
      </c>
      <c r="AF136" s="109" t="n">
        <v>55556</v>
      </c>
      <c r="AG136" s="109" t="n">
        <v>58767</v>
      </c>
      <c r="AH136" s="109" t="n">
        <v>61961</v>
      </c>
      <c r="AI136" s="109" t="n">
        <v>64884</v>
      </c>
      <c r="AJ136" s="109" t="n">
        <v>67070</v>
      </c>
      <c r="AK136" s="109" t="n">
        <v>68771</v>
      </c>
      <c r="AL136" s="109" t="n">
        <v>70854</v>
      </c>
      <c r="AM136" s="109" t="n">
        <v>73422</v>
      </c>
      <c r="AN136" s="109" t="n">
        <v>73779</v>
      </c>
      <c r="AO136" s="109" t="n">
        <v>75434</v>
      </c>
      <c r="AP136" s="109" t="n">
        <v>75825</v>
      </c>
      <c r="AQ136" s="109" t="n">
        <v>84650</v>
      </c>
      <c r="AR136" s="109" t="n">
        <v>83790</v>
      </c>
      <c r="AS136" s="109" t="n">
        <v>87147</v>
      </c>
      <c r="AT136" s="109" t="n">
        <v>89669</v>
      </c>
      <c r="AU136" s="109" t="n">
        <v>91782</v>
      </c>
      <c r="AV136" s="109" t="n">
        <v>100983</v>
      </c>
      <c r="AW136" s="109" t="n">
        <v>99418</v>
      </c>
      <c r="AX136" s="109" t="n">
        <v>6505</v>
      </c>
      <c r="AY136" s="109" t="n">
        <v>7145</v>
      </c>
      <c r="AZ136" s="109" t="n">
        <v>7221</v>
      </c>
      <c r="BA136" s="109" t="n">
        <v>7708</v>
      </c>
      <c r="BB136" s="109" t="n">
        <v>8022</v>
      </c>
      <c r="BC136" s="109" t="n">
        <v>1055</v>
      </c>
      <c r="BD136" s="109" t="n">
        <v>1686</v>
      </c>
      <c r="BE136" s="109" t="n">
        <v>511</v>
      </c>
      <c r="BF136" s="109" t="n">
        <v>522</v>
      </c>
      <c r="BG136" s="109" t="n">
        <v>164</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6" t="s">
        <v>41</v>
      </c>
      <c r="B137" s="125" t="n">
        <v>1</v>
      </c>
      <c r="C137" s="125" t="n">
        <v>2048</v>
      </c>
      <c r="D137" s="109" t="n">
        <v>3019750</v>
      </c>
      <c r="E137" s="109" t="n">
        <v>0</v>
      </c>
      <c r="F137" s="109" t="n">
        <v>0</v>
      </c>
      <c r="G137" s="109" t="n">
        <v>0</v>
      </c>
      <c r="H137" s="109" t="n">
        <v>0</v>
      </c>
      <c r="I137" s="109" t="n">
        <v>0</v>
      </c>
      <c r="J137" s="109" t="n">
        <v>206357</v>
      </c>
      <c r="K137" s="109" t="n">
        <v>171154</v>
      </c>
      <c r="L137" s="109" t="n">
        <v>134070</v>
      </c>
      <c r="M137" s="109" t="n">
        <v>111734</v>
      </c>
      <c r="N137" s="109" t="n">
        <v>90651</v>
      </c>
      <c r="O137" s="109" t="n">
        <v>61408</v>
      </c>
      <c r="P137" s="109" t="n">
        <v>50378</v>
      </c>
      <c r="Q137" s="109" t="n">
        <v>50735</v>
      </c>
      <c r="R137" s="109" t="n">
        <v>49175</v>
      </c>
      <c r="S137" s="109" t="n">
        <v>48065</v>
      </c>
      <c r="T137" s="109" t="n">
        <v>50317</v>
      </c>
      <c r="U137" s="109" t="n">
        <v>50047</v>
      </c>
      <c r="V137" s="109" t="n">
        <v>50617</v>
      </c>
      <c r="W137" s="109" t="n">
        <v>51241</v>
      </c>
      <c r="X137" s="109" t="n">
        <v>52262</v>
      </c>
      <c r="Y137" s="109" t="n">
        <v>52872</v>
      </c>
      <c r="Z137" s="109" t="n">
        <v>53321</v>
      </c>
      <c r="AA137" s="109" t="n">
        <v>54913</v>
      </c>
      <c r="AB137" s="109" t="n">
        <v>54572</v>
      </c>
      <c r="AC137" s="109" t="n">
        <v>54290</v>
      </c>
      <c r="AD137" s="109" t="n">
        <v>55583</v>
      </c>
      <c r="AE137" s="109" t="n">
        <v>56565</v>
      </c>
      <c r="AF137" s="109" t="n">
        <v>56732</v>
      </c>
      <c r="AG137" s="109" t="n">
        <v>57292</v>
      </c>
      <c r="AH137" s="109" t="n">
        <v>59534</v>
      </c>
      <c r="AI137" s="109" t="n">
        <v>64243</v>
      </c>
      <c r="AJ137" s="109" t="n">
        <v>65540</v>
      </c>
      <c r="AK137" s="109" t="n">
        <v>67894</v>
      </c>
      <c r="AL137" s="109" t="n">
        <v>70558</v>
      </c>
      <c r="AM137" s="109" t="n">
        <v>72436</v>
      </c>
      <c r="AN137" s="109" t="n">
        <v>74158</v>
      </c>
      <c r="AO137" s="109" t="n">
        <v>74989</v>
      </c>
      <c r="AP137" s="109" t="n">
        <v>77302</v>
      </c>
      <c r="AQ137" s="109" t="n">
        <v>79064</v>
      </c>
      <c r="AR137" s="109" t="n">
        <v>87749</v>
      </c>
      <c r="AS137" s="109" t="n">
        <v>86139</v>
      </c>
      <c r="AT137" s="109" t="n">
        <v>90405</v>
      </c>
      <c r="AU137" s="109" t="n">
        <v>93000</v>
      </c>
      <c r="AV137" s="109" t="n">
        <v>98426</v>
      </c>
      <c r="AW137" s="109" t="n">
        <v>94412</v>
      </c>
      <c r="AX137" s="109" t="n">
        <v>6429</v>
      </c>
      <c r="AY137" s="109" t="n">
        <v>6967</v>
      </c>
      <c r="AZ137" s="109" t="n">
        <v>6967</v>
      </c>
      <c r="BA137" s="109" t="n">
        <v>7468</v>
      </c>
      <c r="BB137" s="109" t="n">
        <v>7824</v>
      </c>
      <c r="BC137" s="109" t="n">
        <v>1050</v>
      </c>
      <c r="BD137" s="109" t="n">
        <v>1690</v>
      </c>
      <c r="BE137" s="109" t="n">
        <v>499</v>
      </c>
      <c r="BF137" s="109" t="n">
        <v>499</v>
      </c>
      <c r="BG137" s="109" t="n">
        <v>158</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6" t="s">
        <v>41</v>
      </c>
      <c r="B138" s="125" t="n">
        <v>1</v>
      </c>
      <c r="C138" s="125" t="n">
        <v>2049</v>
      </c>
      <c r="D138" s="109" t="n">
        <v>2987850</v>
      </c>
      <c r="E138" s="109" t="n">
        <v>0</v>
      </c>
      <c r="F138" s="109" t="n">
        <v>0</v>
      </c>
      <c r="G138" s="109" t="n">
        <v>0</v>
      </c>
      <c r="H138" s="109" t="n">
        <v>0</v>
      </c>
      <c r="I138" s="109" t="n">
        <v>0</v>
      </c>
      <c r="J138" s="109" t="n">
        <v>204677</v>
      </c>
      <c r="K138" s="109" t="n">
        <v>169802</v>
      </c>
      <c r="L138" s="109" t="n">
        <v>133012</v>
      </c>
      <c r="M138" s="109" t="n">
        <v>110819</v>
      </c>
      <c r="N138" s="109" t="n">
        <v>89851</v>
      </c>
      <c r="O138" s="109" t="n">
        <v>60825</v>
      </c>
      <c r="P138" s="109" t="n">
        <v>49790</v>
      </c>
      <c r="Q138" s="109" t="n">
        <v>49966</v>
      </c>
      <c r="R138" s="109" t="n">
        <v>48309</v>
      </c>
      <c r="S138" s="109" t="n">
        <v>47092</v>
      </c>
      <c r="T138" s="109" t="n">
        <v>49159</v>
      </c>
      <c r="U138" s="109" t="n">
        <v>48779</v>
      </c>
      <c r="V138" s="109" t="n">
        <v>49241</v>
      </c>
      <c r="W138" s="109" t="n">
        <v>49794</v>
      </c>
      <c r="X138" s="109" t="n">
        <v>50791</v>
      </c>
      <c r="Y138" s="109" t="n">
        <v>51547</v>
      </c>
      <c r="Z138" s="109" t="n">
        <v>52263</v>
      </c>
      <c r="AA138" s="109" t="n">
        <v>53501</v>
      </c>
      <c r="AB138" s="109" t="n">
        <v>54006</v>
      </c>
      <c r="AC138" s="109" t="n">
        <v>54527</v>
      </c>
      <c r="AD138" s="109" t="n">
        <v>54678</v>
      </c>
      <c r="AE138" s="109" t="n">
        <v>55759</v>
      </c>
      <c r="AF138" s="109" t="n">
        <v>56732</v>
      </c>
      <c r="AG138" s="109" t="n">
        <v>58504</v>
      </c>
      <c r="AH138" s="109" t="n">
        <v>58040</v>
      </c>
      <c r="AI138" s="109" t="n">
        <v>61734</v>
      </c>
      <c r="AJ138" s="109" t="n">
        <v>64890</v>
      </c>
      <c r="AK138" s="109" t="n">
        <v>66345</v>
      </c>
      <c r="AL138" s="109" t="n">
        <v>69659</v>
      </c>
      <c r="AM138" s="109" t="n">
        <v>72132</v>
      </c>
      <c r="AN138" s="109" t="n">
        <v>73164</v>
      </c>
      <c r="AO138" s="109" t="n">
        <v>75388</v>
      </c>
      <c r="AP138" s="109" t="n">
        <v>76850</v>
      </c>
      <c r="AQ138" s="109" t="n">
        <v>80612</v>
      </c>
      <c r="AR138" s="109" t="n">
        <v>81961</v>
      </c>
      <c r="AS138" s="109" t="n">
        <v>90241</v>
      </c>
      <c r="AT138" s="109" t="n">
        <v>89364</v>
      </c>
      <c r="AU138" s="109" t="n">
        <v>93769</v>
      </c>
      <c r="AV138" s="109" t="n">
        <v>99762</v>
      </c>
      <c r="AW138" s="109" t="n">
        <v>92051</v>
      </c>
      <c r="AX138" s="109" t="n">
        <v>6129</v>
      </c>
      <c r="AY138" s="109" t="n">
        <v>6896</v>
      </c>
      <c r="AZ138" s="109" t="n">
        <v>6797</v>
      </c>
      <c r="BA138" s="109" t="n">
        <v>7210</v>
      </c>
      <c r="BB138" s="109" t="n">
        <v>7585</v>
      </c>
      <c r="BC138" s="109" t="n">
        <v>1024</v>
      </c>
      <c r="BD138" s="109" t="n">
        <v>1682</v>
      </c>
      <c r="BE138" s="109" t="n">
        <v>500</v>
      </c>
      <c r="BF138" s="109" t="n">
        <v>487</v>
      </c>
      <c r="BG138" s="109" t="n">
        <v>151</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6" t="s">
        <v>41</v>
      </c>
      <c r="B139" s="125" t="n">
        <v>1</v>
      </c>
      <c r="C139" s="125" t="n">
        <v>2050</v>
      </c>
      <c r="D139" s="109" t="n">
        <v>2957924</v>
      </c>
      <c r="E139" s="109" t="n">
        <v>0</v>
      </c>
      <c r="F139" s="109" t="n">
        <v>0</v>
      </c>
      <c r="G139" s="109" t="n">
        <v>0</v>
      </c>
      <c r="H139" s="109" t="n">
        <v>0</v>
      </c>
      <c r="I139" s="109" t="n">
        <v>0</v>
      </c>
      <c r="J139" s="109" t="n">
        <v>202939</v>
      </c>
      <c r="K139" s="109" t="n">
        <v>168420</v>
      </c>
      <c r="L139" s="109" t="n">
        <v>131962</v>
      </c>
      <c r="M139" s="109" t="n">
        <v>109960</v>
      </c>
      <c r="N139" s="109" t="n">
        <v>89135</v>
      </c>
      <c r="O139" s="109" t="n">
        <v>60348</v>
      </c>
      <c r="P139" s="109" t="n">
        <v>49311</v>
      </c>
      <c r="Q139" s="109" t="n">
        <v>49327</v>
      </c>
      <c r="R139" s="109" t="n">
        <v>47582</v>
      </c>
      <c r="S139" s="109" t="n">
        <v>46263</v>
      </c>
      <c r="T139" s="109" t="n">
        <v>48158</v>
      </c>
      <c r="U139" s="109" t="n">
        <v>47658</v>
      </c>
      <c r="V139" s="109" t="n">
        <v>47992</v>
      </c>
      <c r="W139" s="109" t="n">
        <v>48438</v>
      </c>
      <c r="X139" s="109" t="n">
        <v>49354</v>
      </c>
      <c r="Y139" s="109" t="n">
        <v>50097</v>
      </c>
      <c r="Z139" s="109" t="n">
        <v>50951</v>
      </c>
      <c r="AA139" s="109" t="n">
        <v>52439</v>
      </c>
      <c r="AB139" s="109" t="n">
        <v>52616</v>
      </c>
      <c r="AC139" s="109" t="n">
        <v>53959</v>
      </c>
      <c r="AD139" s="109" t="n">
        <v>54916</v>
      </c>
      <c r="AE139" s="109" t="n">
        <v>54852</v>
      </c>
      <c r="AF139" s="109" t="n">
        <v>55924</v>
      </c>
      <c r="AG139" s="109" t="n">
        <v>58502</v>
      </c>
      <c r="AH139" s="109" t="n">
        <v>59268</v>
      </c>
      <c r="AI139" s="109" t="n">
        <v>60182</v>
      </c>
      <c r="AJ139" s="109" t="n">
        <v>62354</v>
      </c>
      <c r="AK139" s="109" t="n">
        <v>65685</v>
      </c>
      <c r="AL139" s="109" t="n">
        <v>68068</v>
      </c>
      <c r="AM139" s="109" t="n">
        <v>71211</v>
      </c>
      <c r="AN139" s="109" t="n">
        <v>72858</v>
      </c>
      <c r="AO139" s="109" t="n">
        <v>74384</v>
      </c>
      <c r="AP139" s="109" t="n">
        <v>77253</v>
      </c>
      <c r="AQ139" s="109" t="n">
        <v>80142</v>
      </c>
      <c r="AR139" s="109" t="n">
        <v>83568</v>
      </c>
      <c r="AS139" s="109" t="n">
        <v>84274</v>
      </c>
      <c r="AT139" s="109" t="n">
        <v>93592</v>
      </c>
      <c r="AU139" s="109" t="n">
        <v>92683</v>
      </c>
      <c r="AV139" s="109" t="n">
        <v>100591</v>
      </c>
      <c r="AW139" s="109" t="n">
        <v>93262</v>
      </c>
      <c r="AX139" s="109" t="n">
        <v>5989</v>
      </c>
      <c r="AY139" s="109" t="n">
        <v>6589</v>
      </c>
      <c r="AZ139" s="109" t="n">
        <v>6731</v>
      </c>
      <c r="BA139" s="109" t="n">
        <v>7038</v>
      </c>
      <c r="BB139" s="109" t="n">
        <v>7328</v>
      </c>
      <c r="BC139" s="109" t="n">
        <v>993</v>
      </c>
      <c r="BD139" s="109" t="n">
        <v>1642</v>
      </c>
      <c r="BE139" s="109" t="n">
        <v>498</v>
      </c>
      <c r="BF139" s="109" t="n">
        <v>489</v>
      </c>
      <c r="BG139" s="109" t="n">
        <v>147</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6" t="s">
        <v>41</v>
      </c>
      <c r="B140" s="125" t="n">
        <v>1</v>
      </c>
      <c r="C140" s="125" t="n">
        <v>2051</v>
      </c>
      <c r="D140" s="109" t="n">
        <v>2926475</v>
      </c>
      <c r="E140" s="109" t="n">
        <v>0</v>
      </c>
      <c r="F140" s="109" t="n">
        <v>0</v>
      </c>
      <c r="G140" s="109" t="n">
        <v>0</v>
      </c>
      <c r="H140" s="109" t="n">
        <v>0</v>
      </c>
      <c r="I140" s="109" t="n">
        <v>0</v>
      </c>
      <c r="J140" s="109" t="n">
        <v>201122</v>
      </c>
      <c r="K140" s="109" t="n">
        <v>166990</v>
      </c>
      <c r="L140" s="109" t="n">
        <v>130889</v>
      </c>
      <c r="M140" s="109" t="n">
        <v>109102</v>
      </c>
      <c r="N140" s="109" t="n">
        <v>88458</v>
      </c>
      <c r="O140" s="109" t="n">
        <v>59903</v>
      </c>
      <c r="P140" s="109" t="n">
        <v>48910</v>
      </c>
      <c r="Q140" s="109" t="n">
        <v>48797</v>
      </c>
      <c r="R140" s="109" t="n">
        <v>46978</v>
      </c>
      <c r="S140" s="109" t="n">
        <v>45567</v>
      </c>
      <c r="T140" s="109" t="n">
        <v>47306</v>
      </c>
      <c r="U140" s="109" t="n">
        <v>46690</v>
      </c>
      <c r="V140" s="109" t="n">
        <v>46889</v>
      </c>
      <c r="W140" s="109" t="n">
        <v>47207</v>
      </c>
      <c r="X140" s="109" t="n">
        <v>48008</v>
      </c>
      <c r="Y140" s="109" t="n">
        <v>48684</v>
      </c>
      <c r="Z140" s="109" t="n">
        <v>49514</v>
      </c>
      <c r="AA140" s="109" t="n">
        <v>51123</v>
      </c>
      <c r="AB140" s="109" t="n">
        <v>51571</v>
      </c>
      <c r="AC140" s="109" t="n">
        <v>52571</v>
      </c>
      <c r="AD140" s="109" t="n">
        <v>54344</v>
      </c>
      <c r="AE140" s="109" t="n">
        <v>55089</v>
      </c>
      <c r="AF140" s="109" t="n">
        <v>55013</v>
      </c>
      <c r="AG140" s="109" t="n">
        <v>57670</v>
      </c>
      <c r="AH140" s="109" t="n">
        <v>59268</v>
      </c>
      <c r="AI140" s="109" t="n">
        <v>61455</v>
      </c>
      <c r="AJ140" s="109" t="n">
        <v>60783</v>
      </c>
      <c r="AK140" s="109" t="n">
        <v>63115</v>
      </c>
      <c r="AL140" s="109" t="n">
        <v>67387</v>
      </c>
      <c r="AM140" s="109" t="n">
        <v>69582</v>
      </c>
      <c r="AN140" s="109" t="n">
        <v>71927</v>
      </c>
      <c r="AO140" s="109" t="n">
        <v>74079</v>
      </c>
      <c r="AP140" s="109" t="n">
        <v>76221</v>
      </c>
      <c r="AQ140" s="109" t="n">
        <v>80564</v>
      </c>
      <c r="AR140" s="109" t="n">
        <v>83080</v>
      </c>
      <c r="AS140" s="109" t="n">
        <v>85937</v>
      </c>
      <c r="AT140" s="109" t="n">
        <v>87416</v>
      </c>
      <c r="AU140" s="109" t="n">
        <v>97082</v>
      </c>
      <c r="AV140" s="109" t="n">
        <v>99427</v>
      </c>
      <c r="AW140" s="109" t="n">
        <v>94006</v>
      </c>
      <c r="AX140" s="109" t="n">
        <v>6069</v>
      </c>
      <c r="AY140" s="109" t="n">
        <v>6445</v>
      </c>
      <c r="AZ140" s="109" t="n">
        <v>6434</v>
      </c>
      <c r="BA140" s="109" t="n">
        <v>6973</v>
      </c>
      <c r="BB140" s="109" t="n">
        <v>7158</v>
      </c>
      <c r="BC140" s="109" t="n">
        <v>960</v>
      </c>
      <c r="BD140" s="109" t="n">
        <v>1593</v>
      </c>
      <c r="BE140" s="109" t="n">
        <v>486</v>
      </c>
      <c r="BF140" s="109" t="n">
        <v>486</v>
      </c>
      <c r="BG140" s="109" t="n">
        <v>148</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6" t="s">
        <v>41</v>
      </c>
      <c r="B141" s="125" t="n">
        <v>1</v>
      </c>
      <c r="C141" s="125" t="n">
        <v>2052</v>
      </c>
      <c r="D141" s="109" t="n">
        <v>2894069</v>
      </c>
      <c r="E141" s="109" t="n">
        <v>0</v>
      </c>
      <c r="F141" s="109" t="n">
        <v>0</v>
      </c>
      <c r="G141" s="109" t="n">
        <v>0</v>
      </c>
      <c r="H141" s="109" t="n">
        <v>0</v>
      </c>
      <c r="I141" s="109" t="n">
        <v>0</v>
      </c>
      <c r="J141" s="109" t="n">
        <v>199211</v>
      </c>
      <c r="K141" s="109" t="n">
        <v>165496</v>
      </c>
      <c r="L141" s="109" t="n">
        <v>129778</v>
      </c>
      <c r="M141" s="109" t="n">
        <v>108222</v>
      </c>
      <c r="N141" s="109" t="n">
        <v>87776</v>
      </c>
      <c r="O141" s="109" t="n">
        <v>59480</v>
      </c>
      <c r="P141" s="109" t="n">
        <v>48541</v>
      </c>
      <c r="Q141" s="109" t="n">
        <v>48348</v>
      </c>
      <c r="R141" s="109" t="n">
        <v>46478</v>
      </c>
      <c r="S141" s="109" t="n">
        <v>44989</v>
      </c>
      <c r="T141" s="109" t="n">
        <v>46590</v>
      </c>
      <c r="U141" s="109" t="n">
        <v>45867</v>
      </c>
      <c r="V141" s="109" t="n">
        <v>45937</v>
      </c>
      <c r="W141" s="109" t="n">
        <v>46122</v>
      </c>
      <c r="X141" s="109" t="n">
        <v>46788</v>
      </c>
      <c r="Y141" s="109" t="n">
        <v>47362</v>
      </c>
      <c r="Z141" s="109" t="n">
        <v>48114</v>
      </c>
      <c r="AA141" s="109" t="n">
        <v>49683</v>
      </c>
      <c r="AB141" s="109" t="n">
        <v>50278</v>
      </c>
      <c r="AC141" s="109" t="n">
        <v>51528</v>
      </c>
      <c r="AD141" s="109" t="n">
        <v>52948</v>
      </c>
      <c r="AE141" s="109" t="n">
        <v>54516</v>
      </c>
      <c r="AF141" s="109" t="n">
        <v>55256</v>
      </c>
      <c r="AG141" s="109" t="n">
        <v>56732</v>
      </c>
      <c r="AH141" s="109" t="n">
        <v>58425</v>
      </c>
      <c r="AI141" s="109" t="n">
        <v>61443</v>
      </c>
      <c r="AJ141" s="109" t="n">
        <v>62065</v>
      </c>
      <c r="AK141" s="109" t="n">
        <v>61526</v>
      </c>
      <c r="AL141" s="109" t="n">
        <v>64752</v>
      </c>
      <c r="AM141" s="109" t="n">
        <v>68886</v>
      </c>
      <c r="AN141" s="109" t="n">
        <v>70288</v>
      </c>
      <c r="AO141" s="109" t="n">
        <v>73140</v>
      </c>
      <c r="AP141" s="109" t="n">
        <v>75908</v>
      </c>
      <c r="AQ141" s="109" t="n">
        <v>79490</v>
      </c>
      <c r="AR141" s="109" t="n">
        <v>83522</v>
      </c>
      <c r="AS141" s="109" t="n">
        <v>85433</v>
      </c>
      <c r="AT141" s="109" t="n">
        <v>89127</v>
      </c>
      <c r="AU141" s="109" t="n">
        <v>90668</v>
      </c>
      <c r="AV141" s="109" t="n">
        <v>104156</v>
      </c>
      <c r="AW141" s="109" t="n">
        <v>92918</v>
      </c>
      <c r="AX141" s="109" t="n">
        <v>6119</v>
      </c>
      <c r="AY141" s="109" t="n">
        <v>6530</v>
      </c>
      <c r="AZ141" s="109" t="n">
        <v>6294</v>
      </c>
      <c r="BA141" s="109" t="n">
        <v>6670</v>
      </c>
      <c r="BB141" s="109" t="n">
        <v>7097</v>
      </c>
      <c r="BC141" s="109" t="n">
        <v>938</v>
      </c>
      <c r="BD141" s="109" t="n">
        <v>1540</v>
      </c>
      <c r="BE141" s="109" t="n">
        <v>471</v>
      </c>
      <c r="BF141" s="109" t="n">
        <v>475</v>
      </c>
      <c r="BG141" s="109" t="n">
        <v>147</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6" t="s">
        <v>41</v>
      </c>
      <c r="B142" s="125" t="n">
        <v>1</v>
      </c>
      <c r="C142" s="125" t="n">
        <v>2053</v>
      </c>
      <c r="D142" s="109" t="n">
        <v>2861172</v>
      </c>
      <c r="E142" s="109" t="n">
        <v>0</v>
      </c>
      <c r="F142" s="109" t="n">
        <v>0</v>
      </c>
      <c r="G142" s="109" t="n">
        <v>0</v>
      </c>
      <c r="H142" s="109" t="n">
        <v>0</v>
      </c>
      <c r="I142" s="109" t="n">
        <v>0</v>
      </c>
      <c r="J142" s="109" t="n">
        <v>197203</v>
      </c>
      <c r="K142" s="109" t="n">
        <v>163924</v>
      </c>
      <c r="L142" s="109" t="n">
        <v>128616</v>
      </c>
      <c r="M142" s="109" t="n">
        <v>107308</v>
      </c>
      <c r="N142" s="109" t="n">
        <v>87074</v>
      </c>
      <c r="O142" s="109" t="n">
        <v>59038</v>
      </c>
      <c r="P142" s="109" t="n">
        <v>48188</v>
      </c>
      <c r="Q142" s="109" t="n">
        <v>47949</v>
      </c>
      <c r="R142" s="109" t="n">
        <v>46054</v>
      </c>
      <c r="S142" s="109" t="n">
        <v>44510</v>
      </c>
      <c r="T142" s="109" t="n">
        <v>45994</v>
      </c>
      <c r="U142" s="109" t="n">
        <v>45175</v>
      </c>
      <c r="V142" s="109" t="n">
        <v>45127</v>
      </c>
      <c r="W142" s="109" t="n">
        <v>45184</v>
      </c>
      <c r="X142" s="109" t="n">
        <v>45711</v>
      </c>
      <c r="Y142" s="109" t="n">
        <v>46162</v>
      </c>
      <c r="Z142" s="109" t="n">
        <v>46802</v>
      </c>
      <c r="AA142" s="109" t="n">
        <v>48278</v>
      </c>
      <c r="AB142" s="109" t="n">
        <v>48862</v>
      </c>
      <c r="AC142" s="109" t="n">
        <v>50239</v>
      </c>
      <c r="AD142" s="109" t="n">
        <v>51898</v>
      </c>
      <c r="AE142" s="109" t="n">
        <v>53116</v>
      </c>
      <c r="AF142" s="109" t="n">
        <v>54683</v>
      </c>
      <c r="AG142" s="109" t="n">
        <v>56981</v>
      </c>
      <c r="AH142" s="109" t="n">
        <v>57476</v>
      </c>
      <c r="AI142" s="109" t="n">
        <v>60570</v>
      </c>
      <c r="AJ142" s="109" t="n">
        <v>62055</v>
      </c>
      <c r="AK142" s="109" t="n">
        <v>62827</v>
      </c>
      <c r="AL142" s="109" t="n">
        <v>63124</v>
      </c>
      <c r="AM142" s="109" t="n">
        <v>66196</v>
      </c>
      <c r="AN142" s="109" t="n">
        <v>69591</v>
      </c>
      <c r="AO142" s="109" t="n">
        <v>71474</v>
      </c>
      <c r="AP142" s="109" t="n">
        <v>74943</v>
      </c>
      <c r="AQ142" s="109" t="n">
        <v>79165</v>
      </c>
      <c r="AR142" s="109" t="n">
        <v>82412</v>
      </c>
      <c r="AS142" s="109" t="n">
        <v>85897</v>
      </c>
      <c r="AT142" s="109" t="n">
        <v>88613</v>
      </c>
      <c r="AU142" s="109" t="n">
        <v>92459</v>
      </c>
      <c r="AV142" s="109" t="n">
        <v>97267</v>
      </c>
      <c r="AW142" s="109" t="n">
        <v>97198</v>
      </c>
      <c r="AX142" s="109" t="n">
        <v>6049</v>
      </c>
      <c r="AY142" s="109" t="n">
        <v>6583</v>
      </c>
      <c r="AZ142" s="109" t="n">
        <v>6377</v>
      </c>
      <c r="BA142" s="109" t="n">
        <v>6527</v>
      </c>
      <c r="BB142" s="109" t="n">
        <v>6793</v>
      </c>
      <c r="BC142" s="109" t="n">
        <v>931</v>
      </c>
      <c r="BD142" s="109" t="n">
        <v>1506</v>
      </c>
      <c r="BE142" s="109" t="n">
        <v>456</v>
      </c>
      <c r="BF142" s="109" t="n">
        <v>461</v>
      </c>
      <c r="BG142" s="109" t="n">
        <v>144</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6" t="s">
        <v>41</v>
      </c>
      <c r="B143" s="125" t="n">
        <v>1</v>
      </c>
      <c r="C143" s="125" t="n">
        <v>2054</v>
      </c>
      <c r="D143" s="109" t="n">
        <v>2824485</v>
      </c>
      <c r="E143" s="109" t="n">
        <v>0</v>
      </c>
      <c r="F143" s="109" t="n">
        <v>0</v>
      </c>
      <c r="G143" s="109" t="n">
        <v>0</v>
      </c>
      <c r="H143" s="109" t="n">
        <v>0</v>
      </c>
      <c r="I143" s="109" t="n">
        <v>0</v>
      </c>
      <c r="J143" s="109" t="n">
        <v>195104</v>
      </c>
      <c r="K143" s="109" t="n">
        <v>162272</v>
      </c>
      <c r="L143" s="109" t="n">
        <v>127395</v>
      </c>
      <c r="M143" s="109" t="n">
        <v>106348</v>
      </c>
      <c r="N143" s="109" t="n">
        <v>86339</v>
      </c>
      <c r="O143" s="109" t="n">
        <v>58574</v>
      </c>
      <c r="P143" s="109" t="n">
        <v>47823</v>
      </c>
      <c r="Q143" s="109" t="n">
        <v>47572</v>
      </c>
      <c r="R143" s="109" t="n">
        <v>45676</v>
      </c>
      <c r="S143" s="109" t="n">
        <v>44105</v>
      </c>
      <c r="T143" s="109" t="n">
        <v>45499</v>
      </c>
      <c r="U143" s="109" t="n">
        <v>44600</v>
      </c>
      <c r="V143" s="109" t="n">
        <v>44446</v>
      </c>
      <c r="W143" s="109" t="n">
        <v>44386</v>
      </c>
      <c r="X143" s="109" t="n">
        <v>44779</v>
      </c>
      <c r="Y143" s="109" t="n">
        <v>45103</v>
      </c>
      <c r="Z143" s="109" t="n">
        <v>45610</v>
      </c>
      <c r="AA143" s="109" t="n">
        <v>46962</v>
      </c>
      <c r="AB143" s="109" t="n">
        <v>47481</v>
      </c>
      <c r="AC143" s="109" t="n">
        <v>48827</v>
      </c>
      <c r="AD143" s="109" t="n">
        <v>50599</v>
      </c>
      <c r="AE143" s="109" t="n">
        <v>52062</v>
      </c>
      <c r="AF143" s="109" t="n">
        <v>53277</v>
      </c>
      <c r="AG143" s="109" t="n">
        <v>56390</v>
      </c>
      <c r="AH143" s="109" t="n">
        <v>57730</v>
      </c>
      <c r="AI143" s="109" t="n">
        <v>59589</v>
      </c>
      <c r="AJ143" s="109" t="n">
        <v>61185</v>
      </c>
      <c r="AK143" s="109" t="n">
        <v>62825</v>
      </c>
      <c r="AL143" s="109" t="n">
        <v>64467</v>
      </c>
      <c r="AM143" s="109" t="n">
        <v>64540</v>
      </c>
      <c r="AN143" s="109" t="n">
        <v>66875</v>
      </c>
      <c r="AO143" s="109" t="n">
        <v>70767</v>
      </c>
      <c r="AP143" s="109" t="n">
        <v>73235</v>
      </c>
      <c r="AQ143" s="109" t="n">
        <v>78158</v>
      </c>
      <c r="AR143" s="109" t="n">
        <v>82073</v>
      </c>
      <c r="AS143" s="109" t="n">
        <v>84761</v>
      </c>
      <c r="AT143" s="109" t="n">
        <v>89088</v>
      </c>
      <c r="AU143" s="109" t="n">
        <v>91928</v>
      </c>
      <c r="AV143" s="109" t="n">
        <v>99201</v>
      </c>
      <c r="AW143" s="109" t="n">
        <v>90872</v>
      </c>
      <c r="AX143" s="109" t="n">
        <v>6344</v>
      </c>
      <c r="AY143" s="109" t="n">
        <v>6508</v>
      </c>
      <c r="AZ143" s="109" t="n">
        <v>6429</v>
      </c>
      <c r="BA143" s="109" t="n">
        <v>6613</v>
      </c>
      <c r="BB143" s="109" t="n">
        <v>6650</v>
      </c>
      <c r="BC143" s="109" t="n">
        <v>892</v>
      </c>
      <c r="BD143" s="109" t="n">
        <v>1494</v>
      </c>
      <c r="BE143" s="109" t="n">
        <v>446</v>
      </c>
      <c r="BF143" s="109" t="n">
        <v>446</v>
      </c>
      <c r="BG143" s="109" t="n">
        <v>139</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6" t="s">
        <v>41</v>
      </c>
      <c r="B144" s="125" t="n">
        <v>1</v>
      </c>
      <c r="C144" s="125" t="n">
        <v>2055</v>
      </c>
      <c r="D144" s="109" t="n">
        <v>2792722</v>
      </c>
      <c r="E144" s="109" t="n">
        <v>0</v>
      </c>
      <c r="F144" s="109" t="n">
        <v>0</v>
      </c>
      <c r="G144" s="109" t="n">
        <v>0</v>
      </c>
      <c r="H144" s="109" t="n">
        <v>0</v>
      </c>
      <c r="I144" s="109" t="n">
        <v>0</v>
      </c>
      <c r="J144" s="109" t="n">
        <v>192919</v>
      </c>
      <c r="K144" s="109" t="n">
        <v>160545</v>
      </c>
      <c r="L144" s="109" t="n">
        <v>126112</v>
      </c>
      <c r="M144" s="109" t="n">
        <v>105334</v>
      </c>
      <c r="N144" s="109" t="n">
        <v>85563</v>
      </c>
      <c r="O144" s="109" t="n">
        <v>58075</v>
      </c>
      <c r="P144" s="109" t="n">
        <v>47440</v>
      </c>
      <c r="Q144" s="109" t="n">
        <v>47198</v>
      </c>
      <c r="R144" s="109" t="n">
        <v>45318</v>
      </c>
      <c r="S144" s="109" t="n">
        <v>43743</v>
      </c>
      <c r="T144" s="109" t="n">
        <v>45080</v>
      </c>
      <c r="U144" s="109" t="n">
        <v>44123</v>
      </c>
      <c r="V144" s="109" t="n">
        <v>43880</v>
      </c>
      <c r="W144" s="109" t="n">
        <v>43715</v>
      </c>
      <c r="X144" s="109" t="n">
        <v>43985</v>
      </c>
      <c r="Y144" s="109" t="n">
        <v>44188</v>
      </c>
      <c r="Z144" s="109" t="n">
        <v>44558</v>
      </c>
      <c r="AA144" s="109" t="n">
        <v>45767</v>
      </c>
      <c r="AB144" s="109" t="n">
        <v>46187</v>
      </c>
      <c r="AC144" s="109" t="n">
        <v>47451</v>
      </c>
      <c r="AD144" s="109" t="n">
        <v>49176</v>
      </c>
      <c r="AE144" s="109" t="n">
        <v>50760</v>
      </c>
      <c r="AF144" s="109" t="n">
        <v>52220</v>
      </c>
      <c r="AG144" s="109" t="n">
        <v>54941</v>
      </c>
      <c r="AH144" s="109" t="n">
        <v>57131</v>
      </c>
      <c r="AI144" s="109" t="n">
        <v>59856</v>
      </c>
      <c r="AJ144" s="109" t="n">
        <v>60196</v>
      </c>
      <c r="AK144" s="109" t="n">
        <v>61945</v>
      </c>
      <c r="AL144" s="109" t="n">
        <v>64466</v>
      </c>
      <c r="AM144" s="109" t="n">
        <v>65911</v>
      </c>
      <c r="AN144" s="109" t="n">
        <v>65202</v>
      </c>
      <c r="AO144" s="109" t="n">
        <v>68004</v>
      </c>
      <c r="AP144" s="109" t="n">
        <v>72511</v>
      </c>
      <c r="AQ144" s="109" t="n">
        <v>76378</v>
      </c>
      <c r="AR144" s="109" t="n">
        <v>81030</v>
      </c>
      <c r="AS144" s="109" t="n">
        <v>84423</v>
      </c>
      <c r="AT144" s="109" t="n">
        <v>87911</v>
      </c>
      <c r="AU144" s="109" t="n">
        <v>92427</v>
      </c>
      <c r="AV144" s="109" t="n">
        <v>98637</v>
      </c>
      <c r="AW144" s="109" t="n">
        <v>92599</v>
      </c>
      <c r="AX144" s="109" t="n">
        <v>5923</v>
      </c>
      <c r="AY144" s="109" t="n">
        <v>6819</v>
      </c>
      <c r="AZ144" s="109" t="n">
        <v>6356</v>
      </c>
      <c r="BA144" s="109" t="n">
        <v>6667</v>
      </c>
      <c r="BB144" s="109" t="n">
        <v>6738</v>
      </c>
      <c r="BC144" s="109" t="n">
        <v>873</v>
      </c>
      <c r="BD144" s="109" t="n">
        <v>1431</v>
      </c>
      <c r="BE144" s="109" t="n">
        <v>442</v>
      </c>
      <c r="BF144" s="109" t="n">
        <v>436</v>
      </c>
      <c r="BG144" s="109" t="n">
        <v>135</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6" t="s">
        <v>41</v>
      </c>
      <c r="B145" s="125" t="n">
        <v>1</v>
      </c>
      <c r="C145" s="125" t="n">
        <v>2056</v>
      </c>
      <c r="D145" s="109" t="n">
        <v>2758259</v>
      </c>
      <c r="E145" s="109" t="n">
        <v>0</v>
      </c>
      <c r="F145" s="109" t="n">
        <v>0</v>
      </c>
      <c r="G145" s="109" t="n">
        <v>0</v>
      </c>
      <c r="H145" s="109" t="n">
        <v>0</v>
      </c>
      <c r="I145" s="109" t="n">
        <v>0</v>
      </c>
      <c r="J145" s="109" t="n">
        <v>190645</v>
      </c>
      <c r="K145" s="109" t="n">
        <v>158748</v>
      </c>
      <c r="L145" s="109" t="n">
        <v>124770</v>
      </c>
      <c r="M145" s="109" t="n">
        <v>104266</v>
      </c>
      <c r="N145" s="109" t="n">
        <v>84738</v>
      </c>
      <c r="O145" s="109" t="n">
        <v>57540</v>
      </c>
      <c r="P145" s="109" t="n">
        <v>47032</v>
      </c>
      <c r="Q145" s="109" t="n">
        <v>46815</v>
      </c>
      <c r="R145" s="109" t="n">
        <v>44962</v>
      </c>
      <c r="S145" s="109" t="n">
        <v>43400</v>
      </c>
      <c r="T145" s="109" t="n">
        <v>44707</v>
      </c>
      <c r="U145" s="109" t="n">
        <v>43718</v>
      </c>
      <c r="V145" s="109" t="n">
        <v>43410</v>
      </c>
      <c r="W145" s="109" t="n">
        <v>43157</v>
      </c>
      <c r="X145" s="109" t="n">
        <v>43317</v>
      </c>
      <c r="Y145" s="109" t="n">
        <v>43410</v>
      </c>
      <c r="Z145" s="109" t="n">
        <v>43647</v>
      </c>
      <c r="AA145" s="109" t="n">
        <v>44711</v>
      </c>
      <c r="AB145" s="109" t="n">
        <v>45012</v>
      </c>
      <c r="AC145" s="109" t="n">
        <v>46162</v>
      </c>
      <c r="AD145" s="109" t="n">
        <v>47789</v>
      </c>
      <c r="AE145" s="109" t="n">
        <v>49334</v>
      </c>
      <c r="AF145" s="109" t="n">
        <v>50911</v>
      </c>
      <c r="AG145" s="109" t="n">
        <v>53852</v>
      </c>
      <c r="AH145" s="109" t="n">
        <v>55664</v>
      </c>
      <c r="AI145" s="109" t="n">
        <v>59237</v>
      </c>
      <c r="AJ145" s="109" t="n">
        <v>60460</v>
      </c>
      <c r="AK145" s="109" t="n">
        <v>60942</v>
      </c>
      <c r="AL145" s="109" t="n">
        <v>63562</v>
      </c>
      <c r="AM145" s="109" t="n">
        <v>65908</v>
      </c>
      <c r="AN145" s="109" t="n">
        <v>66582</v>
      </c>
      <c r="AO145" s="109" t="n">
        <v>66299</v>
      </c>
      <c r="AP145" s="109" t="n">
        <v>69682</v>
      </c>
      <c r="AQ145" s="109" t="n">
        <v>75623</v>
      </c>
      <c r="AR145" s="109" t="n">
        <v>79185</v>
      </c>
      <c r="AS145" s="109" t="n">
        <v>83354</v>
      </c>
      <c r="AT145" s="109" t="n">
        <v>87556</v>
      </c>
      <c r="AU145" s="109" t="n">
        <v>91205</v>
      </c>
      <c r="AV145" s="109" t="n">
        <v>99179</v>
      </c>
      <c r="AW145" s="109" t="n">
        <v>92035</v>
      </c>
      <c r="AX145" s="109" t="n">
        <v>6044</v>
      </c>
      <c r="AY145" s="109" t="n">
        <v>6370</v>
      </c>
      <c r="AZ145" s="109" t="n">
        <v>6660</v>
      </c>
      <c r="BA145" s="109" t="n">
        <v>6592</v>
      </c>
      <c r="BB145" s="109" t="n">
        <v>6794</v>
      </c>
      <c r="BC145" s="109" t="n">
        <v>885</v>
      </c>
      <c r="BD145" s="109" t="n">
        <v>1402</v>
      </c>
      <c r="BE145" s="109" t="n">
        <v>424</v>
      </c>
      <c r="BF145" s="109" t="n">
        <v>433</v>
      </c>
      <c r="BG145" s="109" t="n">
        <v>132</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6" t="s">
        <v>41</v>
      </c>
      <c r="B146" s="125" t="n">
        <v>1</v>
      </c>
      <c r="C146" s="125" t="n">
        <v>2057</v>
      </c>
      <c r="D146" s="109" t="n">
        <v>2723062</v>
      </c>
      <c r="E146" s="109" t="n">
        <v>0</v>
      </c>
      <c r="F146" s="109" t="n">
        <v>0</v>
      </c>
      <c r="G146" s="109" t="n">
        <v>0</v>
      </c>
      <c r="H146" s="109" t="n">
        <v>0</v>
      </c>
      <c r="I146" s="109" t="n">
        <v>0</v>
      </c>
      <c r="J146" s="109" t="n">
        <v>188276</v>
      </c>
      <c r="K146" s="109" t="n">
        <v>156877</v>
      </c>
      <c r="L146" s="109" t="n">
        <v>123373</v>
      </c>
      <c r="M146" s="109" t="n">
        <v>103153</v>
      </c>
      <c r="N146" s="109" t="n">
        <v>83872</v>
      </c>
      <c r="O146" s="109" t="n">
        <v>56964</v>
      </c>
      <c r="P146" s="109" t="n">
        <v>46599</v>
      </c>
      <c r="Q146" s="109" t="n">
        <v>46418</v>
      </c>
      <c r="R146" s="109" t="n">
        <v>44597</v>
      </c>
      <c r="S146" s="109" t="n">
        <v>43058</v>
      </c>
      <c r="T146" s="109" t="n">
        <v>44356</v>
      </c>
      <c r="U146" s="109" t="n">
        <v>43358</v>
      </c>
      <c r="V146" s="109" t="n">
        <v>43011</v>
      </c>
      <c r="W146" s="109" t="n">
        <v>42694</v>
      </c>
      <c r="X146" s="109" t="n">
        <v>42761</v>
      </c>
      <c r="Y146" s="109" t="n">
        <v>42756</v>
      </c>
      <c r="Z146" s="109" t="n">
        <v>42872</v>
      </c>
      <c r="AA146" s="109" t="n">
        <v>43798</v>
      </c>
      <c r="AB146" s="109" t="n">
        <v>43975</v>
      </c>
      <c r="AC146" s="109" t="n">
        <v>44993</v>
      </c>
      <c r="AD146" s="109" t="n">
        <v>46489</v>
      </c>
      <c r="AE146" s="109" t="n">
        <v>47945</v>
      </c>
      <c r="AF146" s="109" t="n">
        <v>49478</v>
      </c>
      <c r="AG146" s="109" t="n">
        <v>52504</v>
      </c>
      <c r="AH146" s="109" t="n">
        <v>54561</v>
      </c>
      <c r="AI146" s="109" t="n">
        <v>57721</v>
      </c>
      <c r="AJ146" s="109" t="n">
        <v>59834</v>
      </c>
      <c r="AK146" s="109" t="n">
        <v>61207</v>
      </c>
      <c r="AL146" s="109" t="n">
        <v>62533</v>
      </c>
      <c r="AM146" s="109" t="n">
        <v>64984</v>
      </c>
      <c r="AN146" s="109" t="n">
        <v>66579</v>
      </c>
      <c r="AO146" s="109" t="n">
        <v>67711</v>
      </c>
      <c r="AP146" s="109" t="n">
        <v>67938</v>
      </c>
      <c r="AQ146" s="109" t="n">
        <v>72674</v>
      </c>
      <c r="AR146" s="109" t="n">
        <v>78403</v>
      </c>
      <c r="AS146" s="109" t="n">
        <v>81460</v>
      </c>
      <c r="AT146" s="109" t="n">
        <v>86449</v>
      </c>
      <c r="AU146" s="109" t="n">
        <v>90841</v>
      </c>
      <c r="AV146" s="109" t="n">
        <v>97877</v>
      </c>
      <c r="AW146" s="109" t="n">
        <v>92487</v>
      </c>
      <c r="AX146" s="109" t="n">
        <v>6011</v>
      </c>
      <c r="AY146" s="109" t="n">
        <v>6497</v>
      </c>
      <c r="AZ146" s="109" t="n">
        <v>6222</v>
      </c>
      <c r="BA146" s="109" t="n">
        <v>6907</v>
      </c>
      <c r="BB146" s="109" t="n">
        <v>6717</v>
      </c>
      <c r="BC146" s="109" t="n">
        <v>892</v>
      </c>
      <c r="BD146" s="109" t="n">
        <v>1421</v>
      </c>
      <c r="BE146" s="109" t="n">
        <v>415</v>
      </c>
      <c r="BF146" s="109" t="n">
        <v>415</v>
      </c>
      <c r="BG146" s="109" t="n">
        <v>131</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6" t="s">
        <v>41</v>
      </c>
      <c r="B147" s="125" t="n">
        <v>1</v>
      </c>
      <c r="C147" s="125" t="n">
        <v>2058</v>
      </c>
      <c r="D147" s="109" t="n">
        <v>2686425</v>
      </c>
      <c r="E147" s="109" t="n">
        <v>0</v>
      </c>
      <c r="F147" s="109" t="n">
        <v>0</v>
      </c>
      <c r="G147" s="109" t="n">
        <v>0</v>
      </c>
      <c r="H147" s="109" t="n">
        <v>0</v>
      </c>
      <c r="I147" s="109" t="n">
        <v>0</v>
      </c>
      <c r="J147" s="109" t="n">
        <v>185806</v>
      </c>
      <c r="K147" s="109" t="n">
        <v>154928</v>
      </c>
      <c r="L147" s="109" t="n">
        <v>121920</v>
      </c>
      <c r="M147" s="109" t="n">
        <v>101992</v>
      </c>
      <c r="N147" s="109" t="n">
        <v>82968</v>
      </c>
      <c r="O147" s="109" t="n">
        <v>56359</v>
      </c>
      <c r="P147" s="109" t="n">
        <v>46134</v>
      </c>
      <c r="Q147" s="109" t="n">
        <v>46004</v>
      </c>
      <c r="R147" s="109" t="n">
        <v>44218</v>
      </c>
      <c r="S147" s="109" t="n">
        <v>42708</v>
      </c>
      <c r="T147" s="109" t="n">
        <v>44006</v>
      </c>
      <c r="U147" s="109" t="n">
        <v>43019</v>
      </c>
      <c r="V147" s="109" t="n">
        <v>42657</v>
      </c>
      <c r="W147" s="109" t="n">
        <v>42302</v>
      </c>
      <c r="X147" s="109" t="n">
        <v>42300</v>
      </c>
      <c r="Y147" s="109" t="n">
        <v>42213</v>
      </c>
      <c r="Z147" s="109" t="n">
        <v>42220</v>
      </c>
      <c r="AA147" s="109" t="n">
        <v>43020</v>
      </c>
      <c r="AB147" s="109" t="n">
        <v>43078</v>
      </c>
      <c r="AC147" s="109" t="n">
        <v>43960</v>
      </c>
      <c r="AD147" s="109" t="n">
        <v>45310</v>
      </c>
      <c r="AE147" s="109" t="n">
        <v>46643</v>
      </c>
      <c r="AF147" s="109" t="n">
        <v>48081</v>
      </c>
      <c r="AG147" s="109" t="n">
        <v>51028</v>
      </c>
      <c r="AH147" s="109" t="n">
        <v>53196</v>
      </c>
      <c r="AI147" s="109" t="n">
        <v>56587</v>
      </c>
      <c r="AJ147" s="109" t="n">
        <v>58306</v>
      </c>
      <c r="AK147" s="109" t="n">
        <v>60574</v>
      </c>
      <c r="AL147" s="109" t="n">
        <v>62808</v>
      </c>
      <c r="AM147" s="109" t="n">
        <v>63934</v>
      </c>
      <c r="AN147" s="109" t="n">
        <v>65642</v>
      </c>
      <c r="AO147" s="109" t="n">
        <v>67714</v>
      </c>
      <c r="AP147" s="109" t="n">
        <v>69383</v>
      </c>
      <c r="AQ147" s="109" t="n">
        <v>70858</v>
      </c>
      <c r="AR147" s="109" t="n">
        <v>75348</v>
      </c>
      <c r="AS147" s="109" t="n">
        <v>80662</v>
      </c>
      <c r="AT147" s="109" t="n">
        <v>84487</v>
      </c>
      <c r="AU147" s="109" t="n">
        <v>89694</v>
      </c>
      <c r="AV147" s="109" t="n">
        <v>97493</v>
      </c>
      <c r="AW147" s="109" t="n">
        <v>91255</v>
      </c>
      <c r="AX147" s="109" t="n">
        <v>6047</v>
      </c>
      <c r="AY147" s="109" t="n">
        <v>6460</v>
      </c>
      <c r="AZ147" s="109" t="n">
        <v>6345</v>
      </c>
      <c r="BA147" s="109" t="n">
        <v>6453</v>
      </c>
      <c r="BB147" s="109" t="n">
        <v>7038</v>
      </c>
      <c r="BC147" s="109" t="n">
        <v>882</v>
      </c>
      <c r="BD147" s="109" t="n">
        <v>1432</v>
      </c>
      <c r="BE147" s="109" t="n">
        <v>421</v>
      </c>
      <c r="BF147" s="109" t="n">
        <v>406</v>
      </c>
      <c r="BG147" s="109" t="n">
        <v>126</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6" t="s">
        <v>41</v>
      </c>
      <c r="B148" s="125" t="n">
        <v>1</v>
      </c>
      <c r="C148" s="125" t="n">
        <v>2059</v>
      </c>
      <c r="D148" s="109" t="n">
        <v>2649399</v>
      </c>
      <c r="E148" s="109" t="n">
        <v>0</v>
      </c>
      <c r="F148" s="109" t="n">
        <v>0</v>
      </c>
      <c r="G148" s="109" t="n">
        <v>0</v>
      </c>
      <c r="H148" s="109" t="n">
        <v>0</v>
      </c>
      <c r="I148" s="109" t="n">
        <v>0</v>
      </c>
      <c r="J148" s="109" t="n">
        <v>183226</v>
      </c>
      <c r="K148" s="109" t="n">
        <v>152896</v>
      </c>
      <c r="L148" s="109" t="n">
        <v>120406</v>
      </c>
      <c r="M148" s="109" t="n">
        <v>100783</v>
      </c>
      <c r="N148" s="109" t="n">
        <v>82025</v>
      </c>
      <c r="O148" s="109" t="n">
        <v>55729</v>
      </c>
      <c r="P148" s="109" t="n">
        <v>45645</v>
      </c>
      <c r="Q148" s="109" t="n">
        <v>45567</v>
      </c>
      <c r="R148" s="109" t="n">
        <v>43821</v>
      </c>
      <c r="S148" s="109" t="n">
        <v>42345</v>
      </c>
      <c r="T148" s="109" t="n">
        <v>43649</v>
      </c>
      <c r="U148" s="109" t="n">
        <v>42680</v>
      </c>
      <c r="V148" s="109" t="n">
        <v>42322</v>
      </c>
      <c r="W148" s="109" t="n">
        <v>41953</v>
      </c>
      <c r="X148" s="109" t="n">
        <v>41909</v>
      </c>
      <c r="Y148" s="109" t="n">
        <v>41761</v>
      </c>
      <c r="Z148" s="109" t="n">
        <v>41678</v>
      </c>
      <c r="AA148" s="109" t="n">
        <v>42365</v>
      </c>
      <c r="AB148" s="109" t="n">
        <v>42314</v>
      </c>
      <c r="AC148" s="109" t="n">
        <v>43068</v>
      </c>
      <c r="AD148" s="109" t="n">
        <v>44268</v>
      </c>
      <c r="AE148" s="109" t="n">
        <v>45462</v>
      </c>
      <c r="AF148" s="109" t="n">
        <v>46772</v>
      </c>
      <c r="AG148" s="109" t="n">
        <v>49588</v>
      </c>
      <c r="AH148" s="109" t="n">
        <v>51700</v>
      </c>
      <c r="AI148" s="109" t="n">
        <v>55177</v>
      </c>
      <c r="AJ148" s="109" t="n">
        <v>57157</v>
      </c>
      <c r="AK148" s="109" t="n">
        <v>59025</v>
      </c>
      <c r="AL148" s="109" t="n">
        <v>62156</v>
      </c>
      <c r="AM148" s="109" t="n">
        <v>64213</v>
      </c>
      <c r="AN148" s="109" t="n">
        <v>64580</v>
      </c>
      <c r="AO148" s="109" t="n">
        <v>66762</v>
      </c>
      <c r="AP148" s="109" t="n">
        <v>69385</v>
      </c>
      <c r="AQ148" s="109" t="n">
        <v>72367</v>
      </c>
      <c r="AR148" s="109" t="n">
        <v>73468</v>
      </c>
      <c r="AS148" s="109" t="n">
        <v>77513</v>
      </c>
      <c r="AT148" s="109" t="n">
        <v>83655</v>
      </c>
      <c r="AU148" s="109" t="n">
        <v>87655</v>
      </c>
      <c r="AV148" s="109" t="n">
        <v>96261</v>
      </c>
      <c r="AW148" s="109" t="n">
        <v>90861</v>
      </c>
      <c r="AX148" s="109" t="n">
        <v>5968</v>
      </c>
      <c r="AY148" s="109" t="n">
        <v>6496</v>
      </c>
      <c r="AZ148" s="109" t="n">
        <v>6310</v>
      </c>
      <c r="BA148" s="109" t="n">
        <v>6581</v>
      </c>
      <c r="BB148" s="109" t="n">
        <v>6576</v>
      </c>
      <c r="BC148" s="109" t="n">
        <v>924</v>
      </c>
      <c r="BD148" s="109" t="n">
        <v>1416</v>
      </c>
      <c r="BE148" s="109" t="n">
        <v>424</v>
      </c>
      <c r="BF148" s="109" t="n">
        <v>412</v>
      </c>
      <c r="BG148" s="109" t="n">
        <v>123</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6" t="s">
        <v>41</v>
      </c>
      <c r="B149" s="125" t="n">
        <v>1</v>
      </c>
      <c r="C149" s="125" t="n">
        <v>2060</v>
      </c>
      <c r="D149" s="109" t="n">
        <v>2611878</v>
      </c>
      <c r="E149" s="109" t="n">
        <v>0</v>
      </c>
      <c r="F149" s="109" t="n">
        <v>0</v>
      </c>
      <c r="G149" s="109" t="n">
        <v>0</v>
      </c>
      <c r="H149" s="109" t="n">
        <v>0</v>
      </c>
      <c r="I149" s="109" t="n">
        <v>0</v>
      </c>
      <c r="J149" s="109" t="n">
        <v>180530</v>
      </c>
      <c r="K149" s="109" t="n">
        <v>150773</v>
      </c>
      <c r="L149" s="109" t="n">
        <v>118826</v>
      </c>
      <c r="M149" s="109" t="n">
        <v>99523</v>
      </c>
      <c r="N149" s="109" t="n">
        <v>81041</v>
      </c>
      <c r="O149" s="109" t="n">
        <v>55069</v>
      </c>
      <c r="P149" s="109" t="n">
        <v>45136</v>
      </c>
      <c r="Q149" s="109" t="n">
        <v>45108</v>
      </c>
      <c r="R149" s="109" t="n">
        <v>43403</v>
      </c>
      <c r="S149" s="109" t="n">
        <v>41965</v>
      </c>
      <c r="T149" s="109" t="n">
        <v>43279</v>
      </c>
      <c r="U149" s="109" t="n">
        <v>42333</v>
      </c>
      <c r="V149" s="109" t="n">
        <v>41989</v>
      </c>
      <c r="W149" s="109" t="n">
        <v>41624</v>
      </c>
      <c r="X149" s="109" t="n">
        <v>41562</v>
      </c>
      <c r="Y149" s="109" t="n">
        <v>41379</v>
      </c>
      <c r="Z149" s="109" t="n">
        <v>41227</v>
      </c>
      <c r="AA149" s="109" t="n">
        <v>41820</v>
      </c>
      <c r="AB149" s="109" t="n">
        <v>41671</v>
      </c>
      <c r="AC149" s="109" t="n">
        <v>42309</v>
      </c>
      <c r="AD149" s="109" t="n">
        <v>43368</v>
      </c>
      <c r="AE149" s="109" t="n">
        <v>44419</v>
      </c>
      <c r="AF149" s="109" t="n">
        <v>45585</v>
      </c>
      <c r="AG149" s="109" t="n">
        <v>48239</v>
      </c>
      <c r="AH149" s="109" t="n">
        <v>50241</v>
      </c>
      <c r="AI149" s="109" t="n">
        <v>53627</v>
      </c>
      <c r="AJ149" s="109" t="n">
        <v>55728</v>
      </c>
      <c r="AK149" s="109" t="n">
        <v>57857</v>
      </c>
      <c r="AL149" s="109" t="n">
        <v>60563</v>
      </c>
      <c r="AM149" s="109" t="n">
        <v>63544</v>
      </c>
      <c r="AN149" s="109" t="n">
        <v>64861</v>
      </c>
      <c r="AO149" s="109" t="n">
        <v>65680</v>
      </c>
      <c r="AP149" s="109" t="n">
        <v>68408</v>
      </c>
      <c r="AQ149" s="109" t="n">
        <v>72368</v>
      </c>
      <c r="AR149" s="109" t="n">
        <v>75030</v>
      </c>
      <c r="AS149" s="109" t="n">
        <v>75575</v>
      </c>
      <c r="AT149" s="109" t="n">
        <v>80394</v>
      </c>
      <c r="AU149" s="109" t="n">
        <v>86795</v>
      </c>
      <c r="AV149" s="109" t="n">
        <v>94072</v>
      </c>
      <c r="AW149" s="109" t="n">
        <v>89696</v>
      </c>
      <c r="AX149" s="109" t="n">
        <v>5946</v>
      </c>
      <c r="AY149" s="109" t="n">
        <v>6410</v>
      </c>
      <c r="AZ149" s="109" t="n">
        <v>6345</v>
      </c>
      <c r="BA149" s="109" t="n">
        <v>6545</v>
      </c>
      <c r="BB149" s="109" t="n">
        <v>6707</v>
      </c>
      <c r="BC149" s="109" t="n">
        <v>864</v>
      </c>
      <c r="BD149" s="109" t="n">
        <v>1484</v>
      </c>
      <c r="BE149" s="109" t="n">
        <v>420</v>
      </c>
      <c r="BF149" s="109" t="n">
        <v>415</v>
      </c>
      <c r="BG149" s="109" t="n">
        <v>125</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6" t="s">
        <v>41</v>
      </c>
      <c r="B150" s="125" t="n">
        <v>1</v>
      </c>
      <c r="C150" s="125" t="n">
        <v>2061</v>
      </c>
      <c r="D150" s="109" t="n">
        <v>2574088</v>
      </c>
      <c r="E150" s="109" t="n">
        <v>0</v>
      </c>
      <c r="F150" s="109" t="n">
        <v>0</v>
      </c>
      <c r="G150" s="109" t="n">
        <v>0</v>
      </c>
      <c r="H150" s="109" t="n">
        <v>0</v>
      </c>
      <c r="I150" s="109" t="n">
        <v>0</v>
      </c>
      <c r="J150" s="109" t="n">
        <v>177720</v>
      </c>
      <c r="K150" s="109" t="n">
        <v>148555</v>
      </c>
      <c r="L150" s="109" t="n">
        <v>117176</v>
      </c>
      <c r="M150" s="109" t="n">
        <v>98211</v>
      </c>
      <c r="N150" s="109" t="n">
        <v>80018</v>
      </c>
      <c r="O150" s="109" t="n">
        <v>54381</v>
      </c>
      <c r="P150" s="109" t="n">
        <v>44604</v>
      </c>
      <c r="Q150" s="109" t="n">
        <v>44629</v>
      </c>
      <c r="R150" s="109" t="n">
        <v>42964</v>
      </c>
      <c r="S150" s="109" t="n">
        <v>41564</v>
      </c>
      <c r="T150" s="109" t="n">
        <v>42893</v>
      </c>
      <c r="U150" s="109" t="n">
        <v>41974</v>
      </c>
      <c r="V150" s="109" t="n">
        <v>41648</v>
      </c>
      <c r="W150" s="109" t="n">
        <v>41297</v>
      </c>
      <c r="X150" s="109" t="n">
        <v>41234</v>
      </c>
      <c r="Y150" s="109" t="n">
        <v>41039</v>
      </c>
      <c r="Z150" s="109" t="n">
        <v>40845</v>
      </c>
      <c r="AA150" s="109" t="n">
        <v>41368</v>
      </c>
      <c r="AB150" s="109" t="n">
        <v>41136</v>
      </c>
      <c r="AC150" s="109" t="n">
        <v>41670</v>
      </c>
      <c r="AD150" s="109" t="n">
        <v>42601</v>
      </c>
      <c r="AE150" s="109" t="n">
        <v>43518</v>
      </c>
      <c r="AF150" s="109" t="n">
        <v>44536</v>
      </c>
      <c r="AG150" s="109" t="n">
        <v>47014</v>
      </c>
      <c r="AH150" s="109" t="n">
        <v>48874</v>
      </c>
      <c r="AI150" s="109" t="n">
        <v>52112</v>
      </c>
      <c r="AJ150" s="109" t="n">
        <v>54162</v>
      </c>
      <c r="AK150" s="109" t="n">
        <v>56409</v>
      </c>
      <c r="AL150" s="109" t="n">
        <v>59363</v>
      </c>
      <c r="AM150" s="109" t="n">
        <v>61914</v>
      </c>
      <c r="AN150" s="109" t="n">
        <v>64187</v>
      </c>
      <c r="AO150" s="109" t="n">
        <v>65971</v>
      </c>
      <c r="AP150" s="109" t="n">
        <v>67302</v>
      </c>
      <c r="AQ150" s="109" t="n">
        <v>71351</v>
      </c>
      <c r="AR150" s="109" t="n">
        <v>75035</v>
      </c>
      <c r="AS150" s="109" t="n">
        <v>77186</v>
      </c>
      <c r="AT150" s="109" t="n">
        <v>78389</v>
      </c>
      <c r="AU150" s="109" t="n">
        <v>83410</v>
      </c>
      <c r="AV150" s="109" t="n">
        <v>93151</v>
      </c>
      <c r="AW150" s="109" t="n">
        <v>87668</v>
      </c>
      <c r="AX150" s="109" t="n">
        <v>5872</v>
      </c>
      <c r="AY150" s="109" t="n">
        <v>6385</v>
      </c>
      <c r="AZ150" s="109" t="n">
        <v>6261</v>
      </c>
      <c r="BA150" s="109" t="n">
        <v>6581</v>
      </c>
      <c r="BB150" s="109" t="n">
        <v>6670</v>
      </c>
      <c r="BC150" s="109" t="n">
        <v>881</v>
      </c>
      <c r="BD150" s="109" t="n">
        <v>1387</v>
      </c>
      <c r="BE150" s="109" t="n">
        <v>440</v>
      </c>
      <c r="BF150" s="109" t="n">
        <v>410</v>
      </c>
      <c r="BG150" s="109" t="n">
        <v>126</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6" t="s">
        <v>41</v>
      </c>
      <c r="B151" s="125" t="n">
        <v>1</v>
      </c>
      <c r="C151" s="125" t="n">
        <v>2062</v>
      </c>
      <c r="D151" s="109" t="n">
        <v>2536912</v>
      </c>
      <c r="E151" s="109" t="n">
        <v>0</v>
      </c>
      <c r="F151" s="109" t="n">
        <v>0</v>
      </c>
      <c r="G151" s="109" t="n">
        <v>0</v>
      </c>
      <c r="H151" s="109" t="n">
        <v>0</v>
      </c>
      <c r="I151" s="109" t="n">
        <v>0</v>
      </c>
      <c r="J151" s="109" t="n">
        <v>174807</v>
      </c>
      <c r="K151" s="109" t="n">
        <v>146243</v>
      </c>
      <c r="L151" s="109" t="n">
        <v>115453</v>
      </c>
      <c r="M151" s="109" t="n">
        <v>96841</v>
      </c>
      <c r="N151" s="109" t="n">
        <v>78952</v>
      </c>
      <c r="O151" s="109" t="n">
        <v>53666</v>
      </c>
      <c r="P151" s="109" t="n">
        <v>44050</v>
      </c>
      <c r="Q151" s="109" t="n">
        <v>44129</v>
      </c>
      <c r="R151" s="109" t="n">
        <v>42505</v>
      </c>
      <c r="S151" s="109" t="n">
        <v>41143</v>
      </c>
      <c r="T151" s="109" t="n">
        <v>42486</v>
      </c>
      <c r="U151" s="109" t="n">
        <v>41598</v>
      </c>
      <c r="V151" s="109" t="n">
        <v>41294</v>
      </c>
      <c r="W151" s="109" t="n">
        <v>40962</v>
      </c>
      <c r="X151" s="109" t="n">
        <v>40909</v>
      </c>
      <c r="Y151" s="109" t="n">
        <v>40717</v>
      </c>
      <c r="Z151" s="109" t="n">
        <v>40506</v>
      </c>
      <c r="AA151" s="109" t="n">
        <v>40984</v>
      </c>
      <c r="AB151" s="109" t="n">
        <v>40693</v>
      </c>
      <c r="AC151" s="109" t="n">
        <v>41139</v>
      </c>
      <c r="AD151" s="109" t="n">
        <v>41955</v>
      </c>
      <c r="AE151" s="109" t="n">
        <v>42751</v>
      </c>
      <c r="AF151" s="109" t="n">
        <v>43630</v>
      </c>
      <c r="AG151" s="109" t="n">
        <v>45932</v>
      </c>
      <c r="AH151" s="109" t="n">
        <v>47633</v>
      </c>
      <c r="AI151" s="109" t="n">
        <v>50692</v>
      </c>
      <c r="AJ151" s="109" t="n">
        <v>52633</v>
      </c>
      <c r="AK151" s="109" t="n">
        <v>54823</v>
      </c>
      <c r="AL151" s="109" t="n">
        <v>57876</v>
      </c>
      <c r="AM151" s="109" t="n">
        <v>60687</v>
      </c>
      <c r="AN151" s="109" t="n">
        <v>62541</v>
      </c>
      <c r="AO151" s="109" t="n">
        <v>65288</v>
      </c>
      <c r="AP151" s="109" t="n">
        <v>67596</v>
      </c>
      <c r="AQ151" s="109" t="n">
        <v>70196</v>
      </c>
      <c r="AR151" s="109" t="n">
        <v>73978</v>
      </c>
      <c r="AS151" s="109" t="n">
        <v>77196</v>
      </c>
      <c r="AT151" s="109" t="n">
        <v>80056</v>
      </c>
      <c r="AU151" s="109" t="n">
        <v>81330</v>
      </c>
      <c r="AV151" s="109" t="n">
        <v>89516</v>
      </c>
      <c r="AW151" s="109" t="n">
        <v>86792</v>
      </c>
      <c r="AX151" s="109" t="n">
        <v>5738</v>
      </c>
      <c r="AY151" s="109" t="n">
        <v>6305</v>
      </c>
      <c r="AZ151" s="109" t="n">
        <v>6236</v>
      </c>
      <c r="BA151" s="109" t="n">
        <v>6494</v>
      </c>
      <c r="BB151" s="109" t="n">
        <v>6706</v>
      </c>
      <c r="BC151" s="109" t="n">
        <v>876</v>
      </c>
      <c r="BD151" s="109" t="n">
        <v>1414</v>
      </c>
      <c r="BE151" s="109" t="n">
        <v>411</v>
      </c>
      <c r="BF151" s="109" t="n">
        <v>430</v>
      </c>
      <c r="BG151" s="109" t="n">
        <v>124</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6" t="s">
        <v>41</v>
      </c>
      <c r="B152" s="125" t="n">
        <v>1</v>
      </c>
      <c r="C152" s="125" t="n">
        <v>2063</v>
      </c>
      <c r="D152" s="109" t="n">
        <v>2499533</v>
      </c>
      <c r="E152" s="109" t="n">
        <v>0</v>
      </c>
      <c r="F152" s="109" t="n">
        <v>0</v>
      </c>
      <c r="G152" s="109" t="n">
        <v>0</v>
      </c>
      <c r="H152" s="109" t="n">
        <v>0</v>
      </c>
      <c r="I152" s="109" t="n">
        <v>0</v>
      </c>
      <c r="J152" s="109" t="n">
        <v>171811</v>
      </c>
      <c r="K152" s="109" t="n">
        <v>143845</v>
      </c>
      <c r="L152" s="109" t="n">
        <v>113656</v>
      </c>
      <c r="M152" s="109" t="n">
        <v>95411</v>
      </c>
      <c r="N152" s="109" t="n">
        <v>77843</v>
      </c>
      <c r="O152" s="109" t="n">
        <v>52928</v>
      </c>
      <c r="P152" s="109" t="n">
        <v>43476</v>
      </c>
      <c r="Q152" s="109" t="n">
        <v>43609</v>
      </c>
      <c r="R152" s="109" t="n">
        <v>42027</v>
      </c>
      <c r="S152" s="109" t="n">
        <v>40703</v>
      </c>
      <c r="T152" s="109" t="n">
        <v>42058</v>
      </c>
      <c r="U152" s="109" t="n">
        <v>41202</v>
      </c>
      <c r="V152" s="109" t="n">
        <v>40925</v>
      </c>
      <c r="W152" s="109" t="n">
        <v>40615</v>
      </c>
      <c r="X152" s="109" t="n">
        <v>40578</v>
      </c>
      <c r="Y152" s="109" t="n">
        <v>40397</v>
      </c>
      <c r="Z152" s="109" t="n">
        <v>40187</v>
      </c>
      <c r="AA152" s="109" t="n">
        <v>40643</v>
      </c>
      <c r="AB152" s="109" t="n">
        <v>40316</v>
      </c>
      <c r="AC152" s="109" t="n">
        <v>40698</v>
      </c>
      <c r="AD152" s="109" t="n">
        <v>41419</v>
      </c>
      <c r="AE152" s="109" t="n">
        <v>42106</v>
      </c>
      <c r="AF152" s="109" t="n">
        <v>42858</v>
      </c>
      <c r="AG152" s="109" t="n">
        <v>44997</v>
      </c>
      <c r="AH152" s="109" t="n">
        <v>46538</v>
      </c>
      <c r="AI152" s="109" t="n">
        <v>49400</v>
      </c>
      <c r="AJ152" s="109" t="n">
        <v>51199</v>
      </c>
      <c r="AK152" s="109" t="n">
        <v>53275</v>
      </c>
      <c r="AL152" s="109" t="n">
        <v>56248</v>
      </c>
      <c r="AM152" s="109" t="n">
        <v>59167</v>
      </c>
      <c r="AN152" s="109" t="n">
        <v>61305</v>
      </c>
      <c r="AO152" s="109" t="n">
        <v>63616</v>
      </c>
      <c r="AP152" s="109" t="n">
        <v>66895</v>
      </c>
      <c r="AQ152" s="109" t="n">
        <v>70506</v>
      </c>
      <c r="AR152" s="109" t="n">
        <v>72783</v>
      </c>
      <c r="AS152" s="109" t="n">
        <v>76108</v>
      </c>
      <c r="AT152" s="109" t="n">
        <v>80065</v>
      </c>
      <c r="AU152" s="109" t="n">
        <v>83066</v>
      </c>
      <c r="AV152" s="109" t="n">
        <v>87285</v>
      </c>
      <c r="AW152" s="109" t="n">
        <v>83445</v>
      </c>
      <c r="AX152" s="109" t="n">
        <v>5683</v>
      </c>
      <c r="AY152" s="109" t="n">
        <v>6161</v>
      </c>
      <c r="AZ152" s="109" t="n">
        <v>6158</v>
      </c>
      <c r="BA152" s="109" t="n">
        <v>6468</v>
      </c>
      <c r="BB152" s="109" t="n">
        <v>6618</v>
      </c>
      <c r="BC152" s="109" t="n">
        <v>881</v>
      </c>
      <c r="BD152" s="109" t="n">
        <v>1407</v>
      </c>
      <c r="BE152" s="109" t="n">
        <v>419</v>
      </c>
      <c r="BF152" s="109" t="n">
        <v>402</v>
      </c>
      <c r="BG152" s="109" t="n">
        <v>13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6" t="s">
        <v>41</v>
      </c>
      <c r="B153" s="125" t="n">
        <v>1</v>
      </c>
      <c r="C153" s="125" t="n">
        <v>2064</v>
      </c>
      <c r="D153" s="109" t="n">
        <v>2464485</v>
      </c>
      <c r="E153" s="109" t="n">
        <v>0</v>
      </c>
      <c r="F153" s="109" t="n">
        <v>0</v>
      </c>
      <c r="G153" s="109" t="n">
        <v>0</v>
      </c>
      <c r="H153" s="109" t="n">
        <v>0</v>
      </c>
      <c r="I153" s="109" t="n">
        <v>0</v>
      </c>
      <c r="J153" s="109" t="n">
        <v>168755</v>
      </c>
      <c r="K153" s="109" t="n">
        <v>141380</v>
      </c>
      <c r="L153" s="109" t="n">
        <v>111793</v>
      </c>
      <c r="M153" s="109" t="n">
        <v>93920</v>
      </c>
      <c r="N153" s="109" t="n">
        <v>76685</v>
      </c>
      <c r="O153" s="109" t="n">
        <v>52162</v>
      </c>
      <c r="P153" s="109" t="n">
        <v>42880</v>
      </c>
      <c r="Q153" s="109" t="n">
        <v>43068</v>
      </c>
      <c r="R153" s="109" t="n">
        <v>41529</v>
      </c>
      <c r="S153" s="109" t="n">
        <v>40245</v>
      </c>
      <c r="T153" s="109" t="n">
        <v>41611</v>
      </c>
      <c r="U153" s="109" t="n">
        <v>40786</v>
      </c>
      <c r="V153" s="109" t="n">
        <v>40536</v>
      </c>
      <c r="W153" s="109" t="n">
        <v>40252</v>
      </c>
      <c r="X153" s="109" t="n">
        <v>40235</v>
      </c>
      <c r="Y153" s="109" t="n">
        <v>40069</v>
      </c>
      <c r="Z153" s="109" t="n">
        <v>39871</v>
      </c>
      <c r="AA153" s="109" t="n">
        <v>40322</v>
      </c>
      <c r="AB153" s="109" t="n">
        <v>39983</v>
      </c>
      <c r="AC153" s="109" t="n">
        <v>40325</v>
      </c>
      <c r="AD153" s="109" t="n">
        <v>40973</v>
      </c>
      <c r="AE153" s="109" t="n">
        <v>41570</v>
      </c>
      <c r="AF153" s="109" t="n">
        <v>42210</v>
      </c>
      <c r="AG153" s="109" t="n">
        <v>44201</v>
      </c>
      <c r="AH153" s="109" t="n">
        <v>45591</v>
      </c>
      <c r="AI153" s="109" t="n">
        <v>48258</v>
      </c>
      <c r="AJ153" s="109" t="n">
        <v>49896</v>
      </c>
      <c r="AK153" s="109" t="n">
        <v>51824</v>
      </c>
      <c r="AL153" s="109" t="n">
        <v>54659</v>
      </c>
      <c r="AM153" s="109" t="n">
        <v>57503</v>
      </c>
      <c r="AN153" s="109" t="n">
        <v>59772</v>
      </c>
      <c r="AO153" s="109" t="n">
        <v>62357</v>
      </c>
      <c r="AP153" s="109" t="n">
        <v>65181</v>
      </c>
      <c r="AQ153" s="109" t="n">
        <v>69773</v>
      </c>
      <c r="AR153" s="109" t="n">
        <v>73105</v>
      </c>
      <c r="AS153" s="109" t="n">
        <v>74875</v>
      </c>
      <c r="AT153" s="109" t="n">
        <v>78932</v>
      </c>
      <c r="AU153" s="109" t="n">
        <v>83071</v>
      </c>
      <c r="AV153" s="109" t="n">
        <v>89146</v>
      </c>
      <c r="AW153" s="109" t="n">
        <v>81392</v>
      </c>
      <c r="AX153" s="109" t="n">
        <v>5460</v>
      </c>
      <c r="AY153" s="109" t="n">
        <v>6102</v>
      </c>
      <c r="AZ153" s="109" t="n">
        <v>6018</v>
      </c>
      <c r="BA153" s="109" t="n">
        <v>6387</v>
      </c>
      <c r="BB153" s="109" t="n">
        <v>6591</v>
      </c>
      <c r="BC153" s="109" t="n">
        <v>869</v>
      </c>
      <c r="BD153" s="109" t="n">
        <v>1414</v>
      </c>
      <c r="BE153" s="109" t="n">
        <v>417</v>
      </c>
      <c r="BF153" s="109" t="n">
        <v>410</v>
      </c>
      <c r="BG153" s="109" t="n">
        <v>122</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6" t="s">
        <v>41</v>
      </c>
      <c r="B154" s="125" t="n">
        <v>1</v>
      </c>
      <c r="C154" s="125" t="n">
        <v>2065</v>
      </c>
      <c r="D154" s="109" t="n">
        <v>2429956</v>
      </c>
      <c r="E154" s="109" t="n">
        <v>0</v>
      </c>
      <c r="F154" s="109" t="n">
        <v>0</v>
      </c>
      <c r="G154" s="109" t="n">
        <v>0</v>
      </c>
      <c r="H154" s="109" t="n">
        <v>0</v>
      </c>
      <c r="I154" s="109" t="n">
        <v>0</v>
      </c>
      <c r="J154" s="109" t="n">
        <v>165662</v>
      </c>
      <c r="K154" s="109" t="n">
        <v>138865</v>
      </c>
      <c r="L154" s="109" t="n">
        <v>109877</v>
      </c>
      <c r="M154" s="109" t="n">
        <v>92375</v>
      </c>
      <c r="N154" s="109" t="n">
        <v>75479</v>
      </c>
      <c r="O154" s="109" t="n">
        <v>51367</v>
      </c>
      <c r="P154" s="109" t="n">
        <v>42262</v>
      </c>
      <c r="Q154" s="109" t="n">
        <v>42503</v>
      </c>
      <c r="R154" s="109" t="n">
        <v>41011</v>
      </c>
      <c r="S154" s="109" t="n">
        <v>39768</v>
      </c>
      <c r="T154" s="109" t="n">
        <v>41146</v>
      </c>
      <c r="U154" s="109" t="n">
        <v>40351</v>
      </c>
      <c r="V154" s="109" t="n">
        <v>40127</v>
      </c>
      <c r="W154" s="109" t="n">
        <v>39871</v>
      </c>
      <c r="X154" s="109" t="n">
        <v>39877</v>
      </c>
      <c r="Y154" s="109" t="n">
        <v>39729</v>
      </c>
      <c r="Z154" s="109" t="n">
        <v>39548</v>
      </c>
      <c r="AA154" s="109" t="n">
        <v>40005</v>
      </c>
      <c r="AB154" s="109" t="n">
        <v>39668</v>
      </c>
      <c r="AC154" s="109" t="n">
        <v>39993</v>
      </c>
      <c r="AD154" s="109" t="n">
        <v>40595</v>
      </c>
      <c r="AE154" s="109" t="n">
        <v>41124</v>
      </c>
      <c r="AF154" s="109" t="n">
        <v>41671</v>
      </c>
      <c r="AG154" s="109" t="n">
        <v>43531</v>
      </c>
      <c r="AH154" s="109" t="n">
        <v>44784</v>
      </c>
      <c r="AI154" s="109" t="n">
        <v>47269</v>
      </c>
      <c r="AJ154" s="109" t="n">
        <v>48745</v>
      </c>
      <c r="AK154" s="109" t="n">
        <v>50506</v>
      </c>
      <c r="AL154" s="109" t="n">
        <v>53170</v>
      </c>
      <c r="AM154" s="109" t="n">
        <v>55880</v>
      </c>
      <c r="AN154" s="109" t="n">
        <v>58094</v>
      </c>
      <c r="AO154" s="109" t="n">
        <v>60796</v>
      </c>
      <c r="AP154" s="109" t="n">
        <v>63890</v>
      </c>
      <c r="AQ154" s="109" t="n">
        <v>67984</v>
      </c>
      <c r="AR154" s="109" t="n">
        <v>72345</v>
      </c>
      <c r="AS154" s="109" t="n">
        <v>75210</v>
      </c>
      <c r="AT154" s="109" t="n">
        <v>77656</v>
      </c>
      <c r="AU154" s="109" t="n">
        <v>81898</v>
      </c>
      <c r="AV154" s="109" t="n">
        <v>89160</v>
      </c>
      <c r="AW154" s="109" t="n">
        <v>83061</v>
      </c>
      <c r="AX154" s="109" t="n">
        <v>5322</v>
      </c>
      <c r="AY154" s="109" t="n">
        <v>5863</v>
      </c>
      <c r="AZ154" s="109" t="n">
        <v>5959</v>
      </c>
      <c r="BA154" s="109" t="n">
        <v>6242</v>
      </c>
      <c r="BB154" s="109" t="n">
        <v>6509</v>
      </c>
      <c r="BC154" s="109" t="n">
        <v>866</v>
      </c>
      <c r="BD154" s="109" t="n">
        <v>1396</v>
      </c>
      <c r="BE154" s="109" t="n">
        <v>419</v>
      </c>
      <c r="BF154" s="109" t="n">
        <v>408</v>
      </c>
      <c r="BG154" s="109" t="n">
        <v>124</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6" t="s">
        <v>41</v>
      </c>
      <c r="B155" s="125" t="n">
        <v>1</v>
      </c>
      <c r="C155" s="125" t="n">
        <v>2066</v>
      </c>
      <c r="D155" s="109" t="n">
        <v>2392700</v>
      </c>
      <c r="E155" s="109" t="n">
        <v>0</v>
      </c>
      <c r="F155" s="109" t="n">
        <v>0</v>
      </c>
      <c r="G155" s="109" t="n">
        <v>0</v>
      </c>
      <c r="H155" s="109" t="n">
        <v>0</v>
      </c>
      <c r="I155" s="109" t="n">
        <v>0</v>
      </c>
      <c r="J155" s="109" t="n">
        <v>162555</v>
      </c>
      <c r="K155" s="109" t="n">
        <v>136320</v>
      </c>
      <c r="L155" s="109" t="n">
        <v>107922</v>
      </c>
      <c r="M155" s="109" t="n">
        <v>90790</v>
      </c>
      <c r="N155" s="109" t="n">
        <v>74233</v>
      </c>
      <c r="O155" s="109" t="n">
        <v>50542</v>
      </c>
      <c r="P155" s="109" t="n">
        <v>41623</v>
      </c>
      <c r="Q155" s="109" t="n">
        <v>41912</v>
      </c>
      <c r="R155" s="109" t="n">
        <v>40471</v>
      </c>
      <c r="S155" s="109" t="n">
        <v>39272</v>
      </c>
      <c r="T155" s="109" t="n">
        <v>40662</v>
      </c>
      <c r="U155" s="109" t="n">
        <v>39899</v>
      </c>
      <c r="V155" s="109" t="n">
        <v>39699</v>
      </c>
      <c r="W155" s="109" t="n">
        <v>39470</v>
      </c>
      <c r="X155" s="109" t="n">
        <v>39500</v>
      </c>
      <c r="Y155" s="109" t="n">
        <v>39373</v>
      </c>
      <c r="Z155" s="109" t="n">
        <v>39215</v>
      </c>
      <c r="AA155" s="109" t="n">
        <v>39681</v>
      </c>
      <c r="AB155" s="109" t="n">
        <v>39356</v>
      </c>
      <c r="AC155" s="109" t="n">
        <v>39679</v>
      </c>
      <c r="AD155" s="109" t="n">
        <v>40259</v>
      </c>
      <c r="AE155" s="109" t="n">
        <v>40746</v>
      </c>
      <c r="AF155" s="109" t="n">
        <v>41223</v>
      </c>
      <c r="AG155" s="109" t="n">
        <v>42974</v>
      </c>
      <c r="AH155" s="109" t="n">
        <v>44106</v>
      </c>
      <c r="AI155" s="109" t="n">
        <v>46425</v>
      </c>
      <c r="AJ155" s="109" t="n">
        <v>47749</v>
      </c>
      <c r="AK155" s="109" t="n">
        <v>49342</v>
      </c>
      <c r="AL155" s="109" t="n">
        <v>51817</v>
      </c>
      <c r="AM155" s="109" t="n">
        <v>54359</v>
      </c>
      <c r="AN155" s="109" t="n">
        <v>56456</v>
      </c>
      <c r="AO155" s="109" t="n">
        <v>59085</v>
      </c>
      <c r="AP155" s="109" t="n">
        <v>62291</v>
      </c>
      <c r="AQ155" s="109" t="n">
        <v>66637</v>
      </c>
      <c r="AR155" s="109" t="n">
        <v>70489</v>
      </c>
      <c r="AS155" s="109" t="n">
        <v>74432</v>
      </c>
      <c r="AT155" s="109" t="n">
        <v>78002</v>
      </c>
      <c r="AU155" s="109" t="n">
        <v>80574</v>
      </c>
      <c r="AV155" s="109" t="n">
        <v>87896</v>
      </c>
      <c r="AW155" s="109" t="n">
        <v>83047</v>
      </c>
      <c r="AX155" s="109" t="n">
        <v>5439</v>
      </c>
      <c r="AY155" s="109" t="n">
        <v>5717</v>
      </c>
      <c r="AZ155" s="109" t="n">
        <v>5727</v>
      </c>
      <c r="BA155" s="109" t="n">
        <v>6181</v>
      </c>
      <c r="BB155" s="109" t="n">
        <v>6361</v>
      </c>
      <c r="BC155" s="109" t="n">
        <v>855</v>
      </c>
      <c r="BD155" s="109" t="n">
        <v>1390</v>
      </c>
      <c r="BE155" s="109" t="n">
        <v>413</v>
      </c>
      <c r="BF155" s="109" t="n">
        <v>410</v>
      </c>
      <c r="BG155" s="109" t="n">
        <v>12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6" t="s">
        <v>41</v>
      </c>
      <c r="B156" s="125" t="n">
        <v>1</v>
      </c>
      <c r="C156" s="125" t="n">
        <v>2067</v>
      </c>
      <c r="D156" s="109" t="n">
        <v>2354507</v>
      </c>
      <c r="E156" s="109" t="n">
        <v>0</v>
      </c>
      <c r="F156" s="109" t="n">
        <v>0</v>
      </c>
      <c r="G156" s="109" t="n">
        <v>0</v>
      </c>
      <c r="H156" s="109" t="n">
        <v>0</v>
      </c>
      <c r="I156" s="109" t="n">
        <v>0</v>
      </c>
      <c r="J156" s="109" t="n">
        <v>159465</v>
      </c>
      <c r="K156" s="109" t="n">
        <v>133764</v>
      </c>
      <c r="L156" s="109" t="n">
        <v>105944</v>
      </c>
      <c r="M156" s="109" t="n">
        <v>89173</v>
      </c>
      <c r="N156" s="109" t="n">
        <v>72956</v>
      </c>
      <c r="O156" s="109" t="n">
        <v>49695</v>
      </c>
      <c r="P156" s="109" t="n">
        <v>40958</v>
      </c>
      <c r="Q156" s="109" t="n">
        <v>41296</v>
      </c>
      <c r="R156" s="109" t="n">
        <v>39907</v>
      </c>
      <c r="S156" s="109" t="n">
        <v>38755</v>
      </c>
      <c r="T156" s="109" t="n">
        <v>40157</v>
      </c>
      <c r="U156" s="109" t="n">
        <v>39428</v>
      </c>
      <c r="V156" s="109" t="n">
        <v>39254</v>
      </c>
      <c r="W156" s="109" t="n">
        <v>39050</v>
      </c>
      <c r="X156" s="109" t="n">
        <v>39104</v>
      </c>
      <c r="Y156" s="109" t="n">
        <v>38998</v>
      </c>
      <c r="Z156" s="109" t="n">
        <v>38867</v>
      </c>
      <c r="AA156" s="109" t="n">
        <v>39347</v>
      </c>
      <c r="AB156" s="109" t="n">
        <v>39038</v>
      </c>
      <c r="AC156" s="109" t="n">
        <v>39366</v>
      </c>
      <c r="AD156" s="109" t="n">
        <v>39942</v>
      </c>
      <c r="AE156" s="109" t="n">
        <v>40410</v>
      </c>
      <c r="AF156" s="109" t="n">
        <v>40845</v>
      </c>
      <c r="AG156" s="109" t="n">
        <v>42511</v>
      </c>
      <c r="AH156" s="109" t="n">
        <v>43541</v>
      </c>
      <c r="AI156" s="109" t="n">
        <v>45716</v>
      </c>
      <c r="AJ156" s="109" t="n">
        <v>46900</v>
      </c>
      <c r="AK156" s="109" t="n">
        <v>48335</v>
      </c>
      <c r="AL156" s="109" t="n">
        <v>50623</v>
      </c>
      <c r="AM156" s="109" t="n">
        <v>52979</v>
      </c>
      <c r="AN156" s="109" t="n">
        <v>54922</v>
      </c>
      <c r="AO156" s="109" t="n">
        <v>57416</v>
      </c>
      <c r="AP156" s="109" t="n">
        <v>60540</v>
      </c>
      <c r="AQ156" s="109" t="n">
        <v>64968</v>
      </c>
      <c r="AR156" s="109" t="n">
        <v>69092</v>
      </c>
      <c r="AS156" s="109" t="n">
        <v>72523</v>
      </c>
      <c r="AT156" s="109" t="n">
        <v>77193</v>
      </c>
      <c r="AU156" s="109" t="n">
        <v>80934</v>
      </c>
      <c r="AV156" s="109" t="n">
        <v>86475</v>
      </c>
      <c r="AW156" s="109" t="n">
        <v>81872</v>
      </c>
      <c r="AX156" s="109" t="n">
        <v>5440</v>
      </c>
      <c r="AY156" s="109" t="n">
        <v>5839</v>
      </c>
      <c r="AZ156" s="109" t="n">
        <v>5584</v>
      </c>
      <c r="BA156" s="109" t="n">
        <v>5940</v>
      </c>
      <c r="BB156" s="109" t="n">
        <v>6299</v>
      </c>
      <c r="BC156" s="109" t="n">
        <v>835</v>
      </c>
      <c r="BD156" s="109" t="n">
        <v>1373</v>
      </c>
      <c r="BE156" s="109" t="n">
        <v>412</v>
      </c>
      <c r="BF156" s="109" t="n">
        <v>404</v>
      </c>
      <c r="BG156" s="109" t="n">
        <v>12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6" t="s">
        <v>41</v>
      </c>
      <c r="B157" s="125" t="n">
        <v>1</v>
      </c>
      <c r="C157" s="125" t="n">
        <v>2068</v>
      </c>
      <c r="D157" s="109" t="n">
        <v>2316556</v>
      </c>
      <c r="E157" s="109" t="n">
        <v>0</v>
      </c>
      <c r="F157" s="109" t="n">
        <v>0</v>
      </c>
      <c r="G157" s="109" t="n">
        <v>0</v>
      </c>
      <c r="H157" s="109" t="n">
        <v>0</v>
      </c>
      <c r="I157" s="109" t="n">
        <v>0</v>
      </c>
      <c r="J157" s="109" t="n">
        <v>156426</v>
      </c>
      <c r="K157" s="109" t="n">
        <v>131221</v>
      </c>
      <c r="L157" s="109" t="n">
        <v>103958</v>
      </c>
      <c r="M157" s="109" t="n">
        <v>87537</v>
      </c>
      <c r="N157" s="109" t="n">
        <v>71654</v>
      </c>
      <c r="O157" s="109" t="n">
        <v>48834</v>
      </c>
      <c r="P157" s="109" t="n">
        <v>40274</v>
      </c>
      <c r="Q157" s="109" t="n">
        <v>40653</v>
      </c>
      <c r="R157" s="109" t="n">
        <v>39318</v>
      </c>
      <c r="S157" s="109" t="n">
        <v>38215</v>
      </c>
      <c r="T157" s="109" t="n">
        <v>39630</v>
      </c>
      <c r="U157" s="109" t="n">
        <v>38937</v>
      </c>
      <c r="V157" s="109" t="n">
        <v>38791</v>
      </c>
      <c r="W157" s="109" t="n">
        <v>38613</v>
      </c>
      <c r="X157" s="109" t="n">
        <v>38689</v>
      </c>
      <c r="Y157" s="109" t="n">
        <v>38604</v>
      </c>
      <c r="Z157" s="109" t="n">
        <v>38501</v>
      </c>
      <c r="AA157" s="109" t="n">
        <v>38997</v>
      </c>
      <c r="AB157" s="109" t="n">
        <v>38709</v>
      </c>
      <c r="AC157" s="109" t="n">
        <v>39047</v>
      </c>
      <c r="AD157" s="109" t="n">
        <v>39628</v>
      </c>
      <c r="AE157" s="109" t="n">
        <v>40093</v>
      </c>
      <c r="AF157" s="109" t="n">
        <v>40508</v>
      </c>
      <c r="AG157" s="109" t="n">
        <v>42119</v>
      </c>
      <c r="AH157" s="109" t="n">
        <v>43073</v>
      </c>
      <c r="AI157" s="109" t="n">
        <v>45124</v>
      </c>
      <c r="AJ157" s="109" t="n">
        <v>46186</v>
      </c>
      <c r="AK157" s="109" t="n">
        <v>47477</v>
      </c>
      <c r="AL157" s="109" t="n">
        <v>49591</v>
      </c>
      <c r="AM157" s="109" t="n">
        <v>51759</v>
      </c>
      <c r="AN157" s="109" t="n">
        <v>53529</v>
      </c>
      <c r="AO157" s="109" t="n">
        <v>55851</v>
      </c>
      <c r="AP157" s="109" t="n">
        <v>58832</v>
      </c>
      <c r="AQ157" s="109" t="n">
        <v>63142</v>
      </c>
      <c r="AR157" s="109" t="n">
        <v>67362</v>
      </c>
      <c r="AS157" s="109" t="n">
        <v>71088</v>
      </c>
      <c r="AT157" s="109" t="n">
        <v>75214</v>
      </c>
      <c r="AU157" s="109" t="n">
        <v>80093</v>
      </c>
      <c r="AV157" s="109" t="n">
        <v>86868</v>
      </c>
      <c r="AW157" s="109" t="n">
        <v>80559</v>
      </c>
      <c r="AX157" s="109" t="n">
        <v>5364</v>
      </c>
      <c r="AY157" s="109" t="n">
        <v>5840</v>
      </c>
      <c r="AZ157" s="109" t="n">
        <v>5703</v>
      </c>
      <c r="BA157" s="109" t="n">
        <v>5791</v>
      </c>
      <c r="BB157" s="109" t="n">
        <v>6053</v>
      </c>
      <c r="BC157" s="109" t="n">
        <v>827</v>
      </c>
      <c r="BD157" s="109" t="n">
        <v>1342</v>
      </c>
      <c r="BE157" s="109" t="n">
        <v>407</v>
      </c>
      <c r="BF157" s="109" t="n">
        <v>403</v>
      </c>
      <c r="BG157" s="109" t="n">
        <v>122</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6" t="s">
        <v>41</v>
      </c>
      <c r="B158" s="125" t="n">
        <v>1</v>
      </c>
      <c r="C158" s="125" t="n">
        <v>2069</v>
      </c>
      <c r="D158" s="109" t="n">
        <v>2278957</v>
      </c>
      <c r="E158" s="109" t="n">
        <v>0</v>
      </c>
      <c r="F158" s="109" t="n">
        <v>0</v>
      </c>
      <c r="G158" s="109" t="n">
        <v>0</v>
      </c>
      <c r="H158" s="109" t="n">
        <v>0</v>
      </c>
      <c r="I158" s="109" t="n">
        <v>0</v>
      </c>
      <c r="J158" s="109" t="n">
        <v>153470</v>
      </c>
      <c r="K158" s="109" t="n">
        <v>128720</v>
      </c>
      <c r="L158" s="109" t="n">
        <v>101981</v>
      </c>
      <c r="M158" s="109" t="n">
        <v>85895</v>
      </c>
      <c r="N158" s="109" t="n">
        <v>70339</v>
      </c>
      <c r="O158" s="109" t="n">
        <v>47957</v>
      </c>
      <c r="P158" s="109" t="n">
        <v>39577</v>
      </c>
      <c r="Q158" s="109" t="n">
        <v>39986</v>
      </c>
      <c r="R158" s="109" t="n">
        <v>38705</v>
      </c>
      <c r="S158" s="109" t="n">
        <v>37651</v>
      </c>
      <c r="T158" s="109" t="n">
        <v>39080</v>
      </c>
      <c r="U158" s="109" t="n">
        <v>38425</v>
      </c>
      <c r="V158" s="109" t="n">
        <v>38308</v>
      </c>
      <c r="W158" s="109" t="n">
        <v>38158</v>
      </c>
      <c r="X158" s="109" t="n">
        <v>38258</v>
      </c>
      <c r="Y158" s="109" t="n">
        <v>38192</v>
      </c>
      <c r="Z158" s="109" t="n">
        <v>38116</v>
      </c>
      <c r="AA158" s="109" t="n">
        <v>38630</v>
      </c>
      <c r="AB158" s="109" t="n">
        <v>38365</v>
      </c>
      <c r="AC158" s="109" t="n">
        <v>38715</v>
      </c>
      <c r="AD158" s="109" t="n">
        <v>39306</v>
      </c>
      <c r="AE158" s="109" t="n">
        <v>39777</v>
      </c>
      <c r="AF158" s="109" t="n">
        <v>40191</v>
      </c>
      <c r="AG158" s="109" t="n">
        <v>41770</v>
      </c>
      <c r="AH158" s="109" t="n">
        <v>42676</v>
      </c>
      <c r="AI158" s="109" t="n">
        <v>44633</v>
      </c>
      <c r="AJ158" s="109" t="n">
        <v>45592</v>
      </c>
      <c r="AK158" s="109" t="n">
        <v>46756</v>
      </c>
      <c r="AL158" s="109" t="n">
        <v>48711</v>
      </c>
      <c r="AM158" s="109" t="n">
        <v>50705</v>
      </c>
      <c r="AN158" s="109" t="n">
        <v>52299</v>
      </c>
      <c r="AO158" s="109" t="n">
        <v>54431</v>
      </c>
      <c r="AP158" s="109" t="n">
        <v>57231</v>
      </c>
      <c r="AQ158" s="109" t="n">
        <v>61360</v>
      </c>
      <c r="AR158" s="109" t="n">
        <v>65468</v>
      </c>
      <c r="AS158" s="109" t="n">
        <v>69308</v>
      </c>
      <c r="AT158" s="109" t="n">
        <v>73724</v>
      </c>
      <c r="AU158" s="109" t="n">
        <v>78039</v>
      </c>
      <c r="AV158" s="109" t="n">
        <v>85969</v>
      </c>
      <c r="AW158" s="109" t="n">
        <v>80885</v>
      </c>
      <c r="AX158" s="109" t="n">
        <v>5277</v>
      </c>
      <c r="AY158" s="109" t="n">
        <v>5758</v>
      </c>
      <c r="AZ158" s="109" t="n">
        <v>5704</v>
      </c>
      <c r="BA158" s="109" t="n">
        <v>5915</v>
      </c>
      <c r="BB158" s="109" t="n">
        <v>5902</v>
      </c>
      <c r="BC158" s="109" t="n">
        <v>795</v>
      </c>
      <c r="BD158" s="109" t="n">
        <v>1328</v>
      </c>
      <c r="BE158" s="109" t="n">
        <v>397</v>
      </c>
      <c r="BF158" s="109" t="n">
        <v>398</v>
      </c>
      <c r="BG158" s="109" t="n">
        <v>122</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6" t="s">
        <v>41</v>
      </c>
      <c r="B159" s="125" t="n">
        <v>1</v>
      </c>
      <c r="C159" s="125" t="n">
        <v>2070</v>
      </c>
      <c r="D159" s="109" t="n">
        <v>2240229</v>
      </c>
      <c r="E159" s="109" t="n">
        <v>0</v>
      </c>
      <c r="F159" s="109" t="n">
        <v>0</v>
      </c>
      <c r="G159" s="109" t="n">
        <v>0</v>
      </c>
      <c r="H159" s="109" t="n">
        <v>0</v>
      </c>
      <c r="I159" s="109" t="n">
        <v>0</v>
      </c>
      <c r="J159" s="109" t="n">
        <v>150628</v>
      </c>
      <c r="K159" s="109" t="n">
        <v>126288</v>
      </c>
      <c r="L159" s="109" t="n">
        <v>100038</v>
      </c>
      <c r="M159" s="109" t="n">
        <v>84263</v>
      </c>
      <c r="N159" s="109" t="n">
        <v>69020</v>
      </c>
      <c r="O159" s="109" t="n">
        <v>47075</v>
      </c>
      <c r="P159" s="109" t="n">
        <v>38869</v>
      </c>
      <c r="Q159" s="109" t="n">
        <v>39301</v>
      </c>
      <c r="R159" s="109" t="n">
        <v>38069</v>
      </c>
      <c r="S159" s="109" t="n">
        <v>37064</v>
      </c>
      <c r="T159" s="109" t="n">
        <v>38505</v>
      </c>
      <c r="U159" s="109" t="n">
        <v>37891</v>
      </c>
      <c r="V159" s="109" t="n">
        <v>37805</v>
      </c>
      <c r="W159" s="109" t="n">
        <v>37684</v>
      </c>
      <c r="X159" s="109" t="n">
        <v>37808</v>
      </c>
      <c r="Y159" s="109" t="n">
        <v>37764</v>
      </c>
      <c r="Z159" s="109" t="n">
        <v>37713</v>
      </c>
      <c r="AA159" s="109" t="n">
        <v>38244</v>
      </c>
      <c r="AB159" s="109" t="n">
        <v>38003</v>
      </c>
      <c r="AC159" s="109" t="n">
        <v>38369</v>
      </c>
      <c r="AD159" s="109" t="n">
        <v>38974</v>
      </c>
      <c r="AE159" s="109" t="n">
        <v>39454</v>
      </c>
      <c r="AF159" s="109" t="n">
        <v>39875</v>
      </c>
      <c r="AG159" s="109" t="n">
        <v>41441</v>
      </c>
      <c r="AH159" s="109" t="n">
        <v>42324</v>
      </c>
      <c r="AI159" s="109" t="n">
        <v>44216</v>
      </c>
      <c r="AJ159" s="109" t="n">
        <v>45099</v>
      </c>
      <c r="AK159" s="109" t="n">
        <v>46156</v>
      </c>
      <c r="AL159" s="109" t="n">
        <v>47972</v>
      </c>
      <c r="AM159" s="109" t="n">
        <v>49808</v>
      </c>
      <c r="AN159" s="109" t="n">
        <v>51236</v>
      </c>
      <c r="AO159" s="109" t="n">
        <v>53176</v>
      </c>
      <c r="AP159" s="109" t="n">
        <v>55778</v>
      </c>
      <c r="AQ159" s="109" t="n">
        <v>59690</v>
      </c>
      <c r="AR159" s="109" t="n">
        <v>63620</v>
      </c>
      <c r="AS159" s="109" t="n">
        <v>67358</v>
      </c>
      <c r="AT159" s="109" t="n">
        <v>71880</v>
      </c>
      <c r="AU159" s="109" t="n">
        <v>76494</v>
      </c>
      <c r="AV159" s="109" t="n">
        <v>83764</v>
      </c>
      <c r="AW159" s="109" t="n">
        <v>80027</v>
      </c>
      <c r="AX159" s="109" t="n">
        <v>5302</v>
      </c>
      <c r="AY159" s="109" t="n">
        <v>5664</v>
      </c>
      <c r="AZ159" s="109" t="n">
        <v>5623</v>
      </c>
      <c r="BA159" s="109" t="n">
        <v>5915</v>
      </c>
      <c r="BB159" s="109" t="n">
        <v>6028</v>
      </c>
      <c r="BC159" s="109" t="n">
        <v>775</v>
      </c>
      <c r="BD159" s="109" t="n">
        <v>1277</v>
      </c>
      <c r="BE159" s="109" t="n">
        <v>394</v>
      </c>
      <c r="BF159" s="109" t="n">
        <v>389</v>
      </c>
      <c r="BG159" s="109" t="n">
        <v>12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6" t="s">
        <v>41</v>
      </c>
      <c r="B160" s="125" t="n">
        <v>1</v>
      </c>
      <c r="C160" s="125" t="n">
        <v>2071</v>
      </c>
      <c r="D160" s="109" t="n">
        <v>2201534</v>
      </c>
      <c r="E160" s="109" t="n">
        <v>0</v>
      </c>
      <c r="F160" s="109" t="n">
        <v>0</v>
      </c>
      <c r="G160" s="109" t="n">
        <v>0</v>
      </c>
      <c r="H160" s="109" t="n">
        <v>0</v>
      </c>
      <c r="I160" s="109" t="n">
        <v>0</v>
      </c>
      <c r="J160" s="109" t="n">
        <v>147926</v>
      </c>
      <c r="K160" s="109" t="n">
        <v>123949</v>
      </c>
      <c r="L160" s="109" t="n">
        <v>98148</v>
      </c>
      <c r="M160" s="109" t="n">
        <v>82656</v>
      </c>
      <c r="N160" s="109" t="n">
        <v>67708</v>
      </c>
      <c r="O160" s="109" t="n">
        <v>46191</v>
      </c>
      <c r="P160" s="109" t="n">
        <v>38154</v>
      </c>
      <c r="Q160" s="109" t="n">
        <v>38602</v>
      </c>
      <c r="R160" s="109" t="n">
        <v>37416</v>
      </c>
      <c r="S160" s="109" t="n">
        <v>36455</v>
      </c>
      <c r="T160" s="109" t="n">
        <v>37906</v>
      </c>
      <c r="U160" s="109" t="n">
        <v>37333</v>
      </c>
      <c r="V160" s="109" t="n">
        <v>37280</v>
      </c>
      <c r="W160" s="109" t="n">
        <v>37190</v>
      </c>
      <c r="X160" s="109" t="n">
        <v>37340</v>
      </c>
      <c r="Y160" s="109" t="n">
        <v>37318</v>
      </c>
      <c r="Z160" s="109" t="n">
        <v>37294</v>
      </c>
      <c r="AA160" s="109" t="n">
        <v>37840</v>
      </c>
      <c r="AB160" s="109" t="n">
        <v>37622</v>
      </c>
      <c r="AC160" s="109" t="n">
        <v>38004</v>
      </c>
      <c r="AD160" s="109" t="n">
        <v>38626</v>
      </c>
      <c r="AE160" s="109" t="n">
        <v>39119</v>
      </c>
      <c r="AF160" s="109" t="n">
        <v>39552</v>
      </c>
      <c r="AG160" s="109" t="n">
        <v>41115</v>
      </c>
      <c r="AH160" s="109" t="n">
        <v>41991</v>
      </c>
      <c r="AI160" s="109" t="n">
        <v>43847</v>
      </c>
      <c r="AJ160" s="109" t="n">
        <v>44681</v>
      </c>
      <c r="AK160" s="109" t="n">
        <v>45658</v>
      </c>
      <c r="AL160" s="109" t="n">
        <v>47357</v>
      </c>
      <c r="AM160" s="109" t="n">
        <v>49054</v>
      </c>
      <c r="AN160" s="109" t="n">
        <v>50331</v>
      </c>
      <c r="AO160" s="109" t="n">
        <v>52090</v>
      </c>
      <c r="AP160" s="109" t="n">
        <v>54495</v>
      </c>
      <c r="AQ160" s="109" t="n">
        <v>58174</v>
      </c>
      <c r="AR160" s="109" t="n">
        <v>61889</v>
      </c>
      <c r="AS160" s="109" t="n">
        <v>65455</v>
      </c>
      <c r="AT160" s="109" t="n">
        <v>69859</v>
      </c>
      <c r="AU160" s="109" t="n">
        <v>74578</v>
      </c>
      <c r="AV160" s="109" t="n">
        <v>82104</v>
      </c>
      <c r="AW160" s="109" t="n">
        <v>77981</v>
      </c>
      <c r="AX160" s="109" t="n">
        <v>5247</v>
      </c>
      <c r="AY160" s="109" t="n">
        <v>5689</v>
      </c>
      <c r="AZ160" s="109" t="n">
        <v>5532</v>
      </c>
      <c r="BA160" s="109" t="n">
        <v>5832</v>
      </c>
      <c r="BB160" s="109" t="n">
        <v>6028</v>
      </c>
      <c r="BC160" s="109" t="n">
        <v>792</v>
      </c>
      <c r="BD160" s="109" t="n">
        <v>1245</v>
      </c>
      <c r="BE160" s="109" t="n">
        <v>378</v>
      </c>
      <c r="BF160" s="109" t="n">
        <v>385</v>
      </c>
      <c r="BG160" s="109" t="n">
        <v>118</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6" t="s">
        <v>41</v>
      </c>
      <c r="B161" s="125" t="n">
        <v>1</v>
      </c>
      <c r="C161" s="125" t="n">
        <v>2072</v>
      </c>
      <c r="D161" s="109" t="n">
        <v>2164139</v>
      </c>
      <c r="E161" s="109" t="n">
        <v>0</v>
      </c>
      <c r="F161" s="109" t="n">
        <v>0</v>
      </c>
      <c r="G161" s="109" t="n">
        <v>0</v>
      </c>
      <c r="H161" s="109" t="n">
        <v>0</v>
      </c>
      <c r="I161" s="109" t="n">
        <v>0</v>
      </c>
      <c r="J161" s="109" t="n">
        <v>145384</v>
      </c>
      <c r="K161" s="109" t="n">
        <v>121725</v>
      </c>
      <c r="L161" s="109" t="n">
        <v>96330</v>
      </c>
      <c r="M161" s="109" t="n">
        <v>81094</v>
      </c>
      <c r="N161" s="109" t="n">
        <v>66416</v>
      </c>
      <c r="O161" s="109" t="n">
        <v>45313</v>
      </c>
      <c r="P161" s="109" t="n">
        <v>37438</v>
      </c>
      <c r="Q161" s="109" t="n">
        <v>37894</v>
      </c>
      <c r="R161" s="109" t="n">
        <v>36750</v>
      </c>
      <c r="S161" s="109" t="n">
        <v>35830</v>
      </c>
      <c r="T161" s="109" t="n">
        <v>37285</v>
      </c>
      <c r="U161" s="109" t="n">
        <v>36751</v>
      </c>
      <c r="V161" s="109" t="n">
        <v>36731</v>
      </c>
      <c r="W161" s="109" t="n">
        <v>36674</v>
      </c>
      <c r="X161" s="109" t="n">
        <v>36852</v>
      </c>
      <c r="Y161" s="109" t="n">
        <v>36853</v>
      </c>
      <c r="Z161" s="109" t="n">
        <v>36857</v>
      </c>
      <c r="AA161" s="109" t="n">
        <v>37419</v>
      </c>
      <c r="AB161" s="109" t="n">
        <v>37224</v>
      </c>
      <c r="AC161" s="109" t="n">
        <v>37621</v>
      </c>
      <c r="AD161" s="109" t="n">
        <v>38261</v>
      </c>
      <c r="AE161" s="109" t="n">
        <v>38769</v>
      </c>
      <c r="AF161" s="109" t="n">
        <v>39218</v>
      </c>
      <c r="AG161" s="109" t="n">
        <v>40782</v>
      </c>
      <c r="AH161" s="109" t="n">
        <v>41660</v>
      </c>
      <c r="AI161" s="109" t="n">
        <v>43500</v>
      </c>
      <c r="AJ161" s="109" t="n">
        <v>44310</v>
      </c>
      <c r="AK161" s="109" t="n">
        <v>45236</v>
      </c>
      <c r="AL161" s="109" t="n">
        <v>46847</v>
      </c>
      <c r="AM161" s="109" t="n">
        <v>48427</v>
      </c>
      <c r="AN161" s="109" t="n">
        <v>49569</v>
      </c>
      <c r="AO161" s="109" t="n">
        <v>51166</v>
      </c>
      <c r="AP161" s="109" t="n">
        <v>53385</v>
      </c>
      <c r="AQ161" s="109" t="n">
        <v>56836</v>
      </c>
      <c r="AR161" s="109" t="n">
        <v>60317</v>
      </c>
      <c r="AS161" s="109" t="n">
        <v>63672</v>
      </c>
      <c r="AT161" s="109" t="n">
        <v>67887</v>
      </c>
      <c r="AU161" s="109" t="n">
        <v>72480</v>
      </c>
      <c r="AV161" s="109" t="n">
        <v>80046</v>
      </c>
      <c r="AW161" s="109" t="n">
        <v>76434</v>
      </c>
      <c r="AX161" s="109" t="n">
        <v>5112</v>
      </c>
      <c r="AY161" s="109" t="n">
        <v>5630</v>
      </c>
      <c r="AZ161" s="109" t="n">
        <v>5557</v>
      </c>
      <c r="BA161" s="109" t="n">
        <v>5738</v>
      </c>
      <c r="BB161" s="109" t="n">
        <v>5944</v>
      </c>
      <c r="BC161" s="109" t="n">
        <v>792</v>
      </c>
      <c r="BD161" s="109" t="n">
        <v>1271</v>
      </c>
      <c r="BE161" s="109" t="n">
        <v>369</v>
      </c>
      <c r="BF161" s="109" t="n">
        <v>370</v>
      </c>
      <c r="BG161" s="109" t="n">
        <v>117</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6" t="s">
        <v>41</v>
      </c>
      <c r="B162" s="125" t="n">
        <v>1</v>
      </c>
      <c r="C162" s="125" t="n">
        <v>2073</v>
      </c>
      <c r="D162" s="109" t="n">
        <v>2127768</v>
      </c>
      <c r="E162" s="109" t="n">
        <v>0</v>
      </c>
      <c r="F162" s="109" t="n">
        <v>0</v>
      </c>
      <c r="G162" s="109" t="n">
        <v>0</v>
      </c>
      <c r="H162" s="109" t="n">
        <v>0</v>
      </c>
      <c r="I162" s="109" t="n">
        <v>0</v>
      </c>
      <c r="J162" s="109" t="n">
        <v>143016</v>
      </c>
      <c r="K162" s="109" t="n">
        <v>119634</v>
      </c>
      <c r="L162" s="109" t="n">
        <v>94602</v>
      </c>
      <c r="M162" s="109" t="n">
        <v>79591</v>
      </c>
      <c r="N162" s="109" t="n">
        <v>65159</v>
      </c>
      <c r="O162" s="109" t="n">
        <v>44446</v>
      </c>
      <c r="P162" s="109" t="n">
        <v>36726</v>
      </c>
      <c r="Q162" s="109" t="n">
        <v>37183</v>
      </c>
      <c r="R162" s="109" t="n">
        <v>36077</v>
      </c>
      <c r="S162" s="109" t="n">
        <v>35192</v>
      </c>
      <c r="T162" s="109" t="n">
        <v>36646</v>
      </c>
      <c r="U162" s="109" t="n">
        <v>36148</v>
      </c>
      <c r="V162" s="109" t="n">
        <v>36158</v>
      </c>
      <c r="W162" s="109" t="n">
        <v>36134</v>
      </c>
      <c r="X162" s="109" t="n">
        <v>36341</v>
      </c>
      <c r="Y162" s="109" t="n">
        <v>36369</v>
      </c>
      <c r="Z162" s="109" t="n">
        <v>36402</v>
      </c>
      <c r="AA162" s="109" t="n">
        <v>36981</v>
      </c>
      <c r="AB162" s="109" t="n">
        <v>36809</v>
      </c>
      <c r="AC162" s="109" t="n">
        <v>37220</v>
      </c>
      <c r="AD162" s="109" t="n">
        <v>37876</v>
      </c>
      <c r="AE162" s="109" t="n">
        <v>38400</v>
      </c>
      <c r="AF162" s="109" t="n">
        <v>38869</v>
      </c>
      <c r="AG162" s="109" t="n">
        <v>40437</v>
      </c>
      <c r="AH162" s="109" t="n">
        <v>41323</v>
      </c>
      <c r="AI162" s="109" t="n">
        <v>43157</v>
      </c>
      <c r="AJ162" s="109" t="n">
        <v>43961</v>
      </c>
      <c r="AK162" s="109" t="n">
        <v>44862</v>
      </c>
      <c r="AL162" s="109" t="n">
        <v>46415</v>
      </c>
      <c r="AM162" s="109" t="n">
        <v>47906</v>
      </c>
      <c r="AN162" s="109" t="n">
        <v>48936</v>
      </c>
      <c r="AO162" s="109" t="n">
        <v>50388</v>
      </c>
      <c r="AP162" s="109" t="n">
        <v>52440</v>
      </c>
      <c r="AQ162" s="109" t="n">
        <v>55678</v>
      </c>
      <c r="AR162" s="109" t="n">
        <v>58929</v>
      </c>
      <c r="AS162" s="109" t="n">
        <v>62052</v>
      </c>
      <c r="AT162" s="109" t="n">
        <v>66040</v>
      </c>
      <c r="AU162" s="109" t="n">
        <v>70432</v>
      </c>
      <c r="AV162" s="109" t="n">
        <v>77792</v>
      </c>
      <c r="AW162" s="109" t="n">
        <v>74532</v>
      </c>
      <c r="AX162" s="109" t="n">
        <v>5011</v>
      </c>
      <c r="AY162" s="109" t="n">
        <v>5485</v>
      </c>
      <c r="AZ162" s="109" t="n">
        <v>5499</v>
      </c>
      <c r="BA162" s="109" t="n">
        <v>5763</v>
      </c>
      <c r="BB162" s="109" t="n">
        <v>5848</v>
      </c>
      <c r="BC162" s="109" t="n">
        <v>781</v>
      </c>
      <c r="BD162" s="109" t="n">
        <v>1271</v>
      </c>
      <c r="BE162" s="109" t="n">
        <v>377</v>
      </c>
      <c r="BF162" s="109" t="n">
        <v>361</v>
      </c>
      <c r="BG162" s="109" t="n">
        <v>112</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6" t="s">
        <v>41</v>
      </c>
      <c r="B163" s="125" t="n">
        <v>1</v>
      </c>
      <c r="C163" s="125" t="n">
        <v>2074</v>
      </c>
      <c r="D163" s="109" t="n">
        <v>2092913</v>
      </c>
      <c r="E163" s="109" t="n">
        <v>0</v>
      </c>
      <c r="F163" s="109" t="n">
        <v>0</v>
      </c>
      <c r="G163" s="109" t="n">
        <v>0</v>
      </c>
      <c r="H163" s="109" t="n">
        <v>0</v>
      </c>
      <c r="I163" s="109" t="n">
        <v>0</v>
      </c>
      <c r="J163" s="109" t="n">
        <v>140824</v>
      </c>
      <c r="K163" s="109" t="n">
        <v>117685</v>
      </c>
      <c r="L163" s="109" t="n">
        <v>92977</v>
      </c>
      <c r="M163" s="109" t="n">
        <v>78163</v>
      </c>
      <c r="N163" s="109" t="n">
        <v>63951</v>
      </c>
      <c r="O163" s="109" t="n">
        <v>43603</v>
      </c>
      <c r="P163" s="109" t="n">
        <v>36024</v>
      </c>
      <c r="Q163" s="109" t="n">
        <v>36476</v>
      </c>
      <c r="R163" s="109" t="n">
        <v>35400</v>
      </c>
      <c r="S163" s="109" t="n">
        <v>34547</v>
      </c>
      <c r="T163" s="109" t="n">
        <v>35994</v>
      </c>
      <c r="U163" s="109" t="n">
        <v>35528</v>
      </c>
      <c r="V163" s="109" t="n">
        <v>35565</v>
      </c>
      <c r="W163" s="109" t="n">
        <v>35571</v>
      </c>
      <c r="X163" s="109" t="n">
        <v>35807</v>
      </c>
      <c r="Y163" s="109" t="n">
        <v>35862</v>
      </c>
      <c r="Z163" s="109" t="n">
        <v>35926</v>
      </c>
      <c r="AA163" s="109" t="n">
        <v>36524</v>
      </c>
      <c r="AB163" s="109" t="n">
        <v>36378</v>
      </c>
      <c r="AC163" s="109" t="n">
        <v>36803</v>
      </c>
      <c r="AD163" s="109" t="n">
        <v>37474</v>
      </c>
      <c r="AE163" s="109" t="n">
        <v>38013</v>
      </c>
      <c r="AF163" s="109" t="n">
        <v>38501</v>
      </c>
      <c r="AG163" s="109" t="n">
        <v>40077</v>
      </c>
      <c r="AH163" s="109" t="n">
        <v>40973</v>
      </c>
      <c r="AI163" s="109" t="n">
        <v>42808</v>
      </c>
      <c r="AJ163" s="109" t="n">
        <v>43616</v>
      </c>
      <c r="AK163" s="109" t="n">
        <v>44510</v>
      </c>
      <c r="AL163" s="109" t="n">
        <v>46032</v>
      </c>
      <c r="AM163" s="109" t="n">
        <v>47465</v>
      </c>
      <c r="AN163" s="109" t="n">
        <v>48411</v>
      </c>
      <c r="AO163" s="109" t="n">
        <v>49741</v>
      </c>
      <c r="AP163" s="109" t="n">
        <v>51646</v>
      </c>
      <c r="AQ163" s="109" t="n">
        <v>54693</v>
      </c>
      <c r="AR163" s="109" t="n">
        <v>57729</v>
      </c>
      <c r="AS163" s="109" t="n">
        <v>60622</v>
      </c>
      <c r="AT163" s="109" t="n">
        <v>64363</v>
      </c>
      <c r="AU163" s="109" t="n">
        <v>68515</v>
      </c>
      <c r="AV163" s="109" t="n">
        <v>75592</v>
      </c>
      <c r="AW163" s="109" t="n">
        <v>72453</v>
      </c>
      <c r="AX163" s="109" t="n">
        <v>4885</v>
      </c>
      <c r="AY163" s="109" t="n">
        <v>5376</v>
      </c>
      <c r="AZ163" s="109" t="n">
        <v>5357</v>
      </c>
      <c r="BA163" s="109" t="n">
        <v>5703</v>
      </c>
      <c r="BB163" s="109" t="n">
        <v>5873</v>
      </c>
      <c r="BC163" s="109" t="n">
        <v>768</v>
      </c>
      <c r="BD163" s="109" t="n">
        <v>1254</v>
      </c>
      <c r="BE163" s="109" t="n">
        <v>377</v>
      </c>
      <c r="BF163" s="109" t="n">
        <v>368</v>
      </c>
      <c r="BG163" s="109" t="n">
        <v>109</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6" t="s">
        <v>41</v>
      </c>
      <c r="B164" s="125" t="n">
        <v>1</v>
      </c>
      <c r="C164" s="125" t="n">
        <v>2075</v>
      </c>
      <c r="D164" s="109" t="n">
        <v>2059733</v>
      </c>
      <c r="E164" s="109" t="n">
        <v>0</v>
      </c>
      <c r="F164" s="109" t="n">
        <v>0</v>
      </c>
      <c r="G164" s="109" t="n">
        <v>0</v>
      </c>
      <c r="H164" s="109" t="n">
        <v>0</v>
      </c>
      <c r="I164" s="109" t="n">
        <v>0</v>
      </c>
      <c r="J164" s="109" t="n">
        <v>138803</v>
      </c>
      <c r="K164" s="109" t="n">
        <v>115882</v>
      </c>
      <c r="L164" s="109" t="n">
        <v>91462</v>
      </c>
      <c r="M164" s="109" t="n">
        <v>76820</v>
      </c>
      <c r="N164" s="109" t="n">
        <v>62803</v>
      </c>
      <c r="O164" s="109" t="n">
        <v>42795</v>
      </c>
      <c r="P164" s="109" t="n">
        <v>35342</v>
      </c>
      <c r="Q164" s="109" t="n">
        <v>35781</v>
      </c>
      <c r="R164" s="109" t="n">
        <v>34727</v>
      </c>
      <c r="S164" s="109" t="n">
        <v>33899</v>
      </c>
      <c r="T164" s="109" t="n">
        <v>35335</v>
      </c>
      <c r="U164" s="109" t="n">
        <v>34896</v>
      </c>
      <c r="V164" s="109" t="n">
        <v>34956</v>
      </c>
      <c r="W164" s="109" t="n">
        <v>34988</v>
      </c>
      <c r="X164" s="109" t="n">
        <v>35251</v>
      </c>
      <c r="Y164" s="109" t="n">
        <v>35334</v>
      </c>
      <c r="Z164" s="109" t="n">
        <v>35429</v>
      </c>
      <c r="AA164" s="109" t="n">
        <v>36047</v>
      </c>
      <c r="AB164" s="109" t="n">
        <v>35928</v>
      </c>
      <c r="AC164" s="109" t="n">
        <v>36368</v>
      </c>
      <c r="AD164" s="109" t="n">
        <v>37055</v>
      </c>
      <c r="AE164" s="109" t="n">
        <v>37608</v>
      </c>
      <c r="AF164" s="109" t="n">
        <v>38114</v>
      </c>
      <c r="AG164" s="109" t="n">
        <v>39698</v>
      </c>
      <c r="AH164" s="109" t="n">
        <v>40608</v>
      </c>
      <c r="AI164" s="109" t="n">
        <v>42448</v>
      </c>
      <c r="AJ164" s="109" t="n">
        <v>43263</v>
      </c>
      <c r="AK164" s="109" t="n">
        <v>44160</v>
      </c>
      <c r="AL164" s="109" t="n">
        <v>45671</v>
      </c>
      <c r="AM164" s="109" t="n">
        <v>47074</v>
      </c>
      <c r="AN164" s="109" t="n">
        <v>47965</v>
      </c>
      <c r="AO164" s="109" t="n">
        <v>49203</v>
      </c>
      <c r="AP164" s="109" t="n">
        <v>50984</v>
      </c>
      <c r="AQ164" s="109" t="n">
        <v>53864</v>
      </c>
      <c r="AR164" s="109" t="n">
        <v>56707</v>
      </c>
      <c r="AS164" s="109" t="n">
        <v>59385</v>
      </c>
      <c r="AT164" s="109" t="n">
        <v>62882</v>
      </c>
      <c r="AU164" s="109" t="n">
        <v>66774</v>
      </c>
      <c r="AV164" s="109" t="n">
        <v>73532</v>
      </c>
      <c r="AW164" s="109" t="n">
        <v>70429</v>
      </c>
      <c r="AX164" s="109" t="n">
        <v>4746</v>
      </c>
      <c r="AY164" s="109" t="n">
        <v>5242</v>
      </c>
      <c r="AZ164" s="109" t="n">
        <v>5251</v>
      </c>
      <c r="BA164" s="109" t="n">
        <v>5556</v>
      </c>
      <c r="BB164" s="109" t="n">
        <v>5811</v>
      </c>
      <c r="BC164" s="109" t="n">
        <v>771</v>
      </c>
      <c r="BD164" s="109" t="n">
        <v>1233</v>
      </c>
      <c r="BE164" s="109" t="n">
        <v>371</v>
      </c>
      <c r="BF164" s="109" t="n">
        <v>368</v>
      </c>
      <c r="BG164" s="109" t="n">
        <v>112</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6" t="s">
        <v>41</v>
      </c>
      <c r="B165" s="125" t="n">
        <v>1</v>
      </c>
      <c r="C165" s="125" t="n">
        <v>2076</v>
      </c>
      <c r="D165" s="109" t="n">
        <v>2028336</v>
      </c>
      <c r="E165" s="109" t="n">
        <v>0</v>
      </c>
      <c r="F165" s="109" t="n">
        <v>0</v>
      </c>
      <c r="G165" s="109" t="n">
        <v>0</v>
      </c>
      <c r="H165" s="109" t="n">
        <v>0</v>
      </c>
      <c r="I165" s="109" t="n">
        <v>0</v>
      </c>
      <c r="J165" s="109" t="n">
        <v>136941</v>
      </c>
      <c r="K165" s="109" t="n">
        <v>114219</v>
      </c>
      <c r="L165" s="109" t="n">
        <v>90060</v>
      </c>
      <c r="M165" s="109" t="n">
        <v>75569</v>
      </c>
      <c r="N165" s="109" t="n">
        <v>61725</v>
      </c>
      <c r="O165" s="109" t="n">
        <v>42029</v>
      </c>
      <c r="P165" s="109" t="n">
        <v>34689</v>
      </c>
      <c r="Q165" s="109" t="n">
        <v>35105</v>
      </c>
      <c r="R165" s="109" t="n">
        <v>34065</v>
      </c>
      <c r="S165" s="109" t="n">
        <v>33254</v>
      </c>
      <c r="T165" s="109" t="n">
        <v>34672</v>
      </c>
      <c r="U165" s="109" t="n">
        <v>34257</v>
      </c>
      <c r="V165" s="109" t="n">
        <v>34334</v>
      </c>
      <c r="W165" s="109" t="n">
        <v>34388</v>
      </c>
      <c r="X165" s="109" t="n">
        <v>34673</v>
      </c>
      <c r="Y165" s="109" t="n">
        <v>34783</v>
      </c>
      <c r="Z165" s="109" t="n">
        <v>34909</v>
      </c>
      <c r="AA165" s="109" t="n">
        <v>35549</v>
      </c>
      <c r="AB165" s="109" t="n">
        <v>35458</v>
      </c>
      <c r="AC165" s="109" t="n">
        <v>35916</v>
      </c>
      <c r="AD165" s="109" t="n">
        <v>36620</v>
      </c>
      <c r="AE165" s="109" t="n">
        <v>37186</v>
      </c>
      <c r="AF165" s="109" t="n">
        <v>37709</v>
      </c>
      <c r="AG165" s="109" t="n">
        <v>39300</v>
      </c>
      <c r="AH165" s="109" t="n">
        <v>40224</v>
      </c>
      <c r="AI165" s="109" t="n">
        <v>42072</v>
      </c>
      <c r="AJ165" s="109" t="n">
        <v>42898</v>
      </c>
      <c r="AK165" s="109" t="n">
        <v>43803</v>
      </c>
      <c r="AL165" s="109" t="n">
        <v>45312</v>
      </c>
      <c r="AM165" s="109" t="n">
        <v>46705</v>
      </c>
      <c r="AN165" s="109" t="n">
        <v>47569</v>
      </c>
      <c r="AO165" s="109" t="n">
        <v>48747</v>
      </c>
      <c r="AP165" s="109" t="n">
        <v>50435</v>
      </c>
      <c r="AQ165" s="109" t="n">
        <v>53175</v>
      </c>
      <c r="AR165" s="109" t="n">
        <v>55847</v>
      </c>
      <c r="AS165" s="109" t="n">
        <v>58331</v>
      </c>
      <c r="AT165" s="109" t="n">
        <v>61602</v>
      </c>
      <c r="AU165" s="109" t="n">
        <v>65236</v>
      </c>
      <c r="AV165" s="109" t="n">
        <v>71661</v>
      </c>
      <c r="AW165" s="109" t="n">
        <v>68533</v>
      </c>
      <c r="AX165" s="109" t="n">
        <v>4611</v>
      </c>
      <c r="AY165" s="109" t="n">
        <v>5094</v>
      </c>
      <c r="AZ165" s="109" t="n">
        <v>5120</v>
      </c>
      <c r="BA165" s="109" t="n">
        <v>5446</v>
      </c>
      <c r="BB165" s="109" t="n">
        <v>5662</v>
      </c>
      <c r="BC165" s="109" t="n">
        <v>763</v>
      </c>
      <c r="BD165" s="109" t="n">
        <v>1239</v>
      </c>
      <c r="BE165" s="109" t="n">
        <v>365</v>
      </c>
      <c r="BF165" s="109" t="n">
        <v>363</v>
      </c>
      <c r="BG165" s="109" t="n">
        <v>112</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6" t="s">
        <v>41</v>
      </c>
      <c r="B166" s="125" t="n">
        <v>1</v>
      </c>
      <c r="C166" s="125" t="n">
        <v>2077</v>
      </c>
      <c r="D166" s="109" t="n">
        <v>1998707</v>
      </c>
      <c r="E166" s="109" t="n">
        <v>0</v>
      </c>
      <c r="F166" s="109" t="n">
        <v>0</v>
      </c>
      <c r="G166" s="109" t="n">
        <v>0</v>
      </c>
      <c r="H166" s="109" t="n">
        <v>0</v>
      </c>
      <c r="I166" s="109" t="n">
        <v>0</v>
      </c>
      <c r="J166" s="109" t="n">
        <v>135218</v>
      </c>
      <c r="K166" s="109" t="n">
        <v>112686</v>
      </c>
      <c r="L166" s="109" t="n">
        <v>88768</v>
      </c>
      <c r="M166" s="109" t="n">
        <v>74411</v>
      </c>
      <c r="N166" s="109" t="n">
        <v>60721</v>
      </c>
      <c r="O166" s="109" t="n">
        <v>41311</v>
      </c>
      <c r="P166" s="109" t="n">
        <v>34069</v>
      </c>
      <c r="Q166" s="109" t="n">
        <v>34454</v>
      </c>
      <c r="R166" s="109" t="n">
        <v>33422</v>
      </c>
      <c r="S166" s="109" t="n">
        <v>32620</v>
      </c>
      <c r="T166" s="109" t="n">
        <v>34013</v>
      </c>
      <c r="U166" s="109" t="n">
        <v>33614</v>
      </c>
      <c r="V166" s="109" t="n">
        <v>33704</v>
      </c>
      <c r="W166" s="109" t="n">
        <v>33777</v>
      </c>
      <c r="X166" s="109" t="n">
        <v>34079</v>
      </c>
      <c r="Y166" s="109" t="n">
        <v>34213</v>
      </c>
      <c r="Z166" s="109" t="n">
        <v>34367</v>
      </c>
      <c r="AA166" s="109" t="n">
        <v>35027</v>
      </c>
      <c r="AB166" s="109" t="n">
        <v>34967</v>
      </c>
      <c r="AC166" s="109" t="n">
        <v>35444</v>
      </c>
      <c r="AD166" s="109" t="n">
        <v>36166</v>
      </c>
      <c r="AE166" s="109" t="n">
        <v>36748</v>
      </c>
      <c r="AF166" s="109" t="n">
        <v>37288</v>
      </c>
      <c r="AG166" s="109" t="n">
        <v>38883</v>
      </c>
      <c r="AH166" s="109" t="n">
        <v>39820</v>
      </c>
      <c r="AI166" s="109" t="n">
        <v>41678</v>
      </c>
      <c r="AJ166" s="109" t="n">
        <v>42517</v>
      </c>
      <c r="AK166" s="109" t="n">
        <v>43433</v>
      </c>
      <c r="AL166" s="109" t="n">
        <v>44946</v>
      </c>
      <c r="AM166" s="109" t="n">
        <v>46338</v>
      </c>
      <c r="AN166" s="109" t="n">
        <v>47195</v>
      </c>
      <c r="AO166" s="109" t="n">
        <v>48343</v>
      </c>
      <c r="AP166" s="109" t="n">
        <v>49970</v>
      </c>
      <c r="AQ166" s="109" t="n">
        <v>52603</v>
      </c>
      <c r="AR166" s="109" t="n">
        <v>55133</v>
      </c>
      <c r="AS166" s="109" t="n">
        <v>57445</v>
      </c>
      <c r="AT166" s="109" t="n">
        <v>60512</v>
      </c>
      <c r="AU166" s="109" t="n">
        <v>63907</v>
      </c>
      <c r="AV166" s="109" t="n">
        <v>70008</v>
      </c>
      <c r="AW166" s="109" t="n">
        <v>66818</v>
      </c>
      <c r="AX166" s="109" t="n">
        <v>4485</v>
      </c>
      <c r="AY166" s="109" t="n">
        <v>4950</v>
      </c>
      <c r="AZ166" s="109" t="n">
        <v>4975</v>
      </c>
      <c r="BA166" s="109" t="n">
        <v>5310</v>
      </c>
      <c r="BB166" s="109" t="n">
        <v>5550</v>
      </c>
      <c r="BC166" s="109" t="n">
        <v>744</v>
      </c>
      <c r="BD166" s="109" t="n">
        <v>1226</v>
      </c>
      <c r="BE166" s="109" t="n">
        <v>367</v>
      </c>
      <c r="BF166" s="109" t="n">
        <v>357</v>
      </c>
      <c r="BG166" s="109" t="n">
        <v>11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6" t="s">
        <v>41</v>
      </c>
      <c r="B167" s="125" t="n">
        <v>1</v>
      </c>
      <c r="C167" s="125" t="n">
        <v>2078</v>
      </c>
      <c r="D167" s="109" t="n">
        <v>1970669</v>
      </c>
      <c r="E167" s="109" t="n">
        <v>0</v>
      </c>
      <c r="F167" s="109" t="n">
        <v>0</v>
      </c>
      <c r="G167" s="109" t="n">
        <v>0</v>
      </c>
      <c r="H167" s="109" t="n">
        <v>0</v>
      </c>
      <c r="I167" s="109" t="n">
        <v>0</v>
      </c>
      <c r="J167" s="109" t="n">
        <v>133611</v>
      </c>
      <c r="K167" s="109" t="n">
        <v>111268</v>
      </c>
      <c r="L167" s="109" t="n">
        <v>87577</v>
      </c>
      <c r="M167" s="109" t="n">
        <v>73345</v>
      </c>
      <c r="N167" s="109" t="n">
        <v>59794</v>
      </c>
      <c r="O167" s="109" t="n">
        <v>40644</v>
      </c>
      <c r="P167" s="109" t="n">
        <v>33488</v>
      </c>
      <c r="Q167" s="109" t="n">
        <v>33836</v>
      </c>
      <c r="R167" s="109" t="n">
        <v>32803</v>
      </c>
      <c r="S167" s="109" t="n">
        <v>32004</v>
      </c>
      <c r="T167" s="109" t="n">
        <v>33365</v>
      </c>
      <c r="U167" s="109" t="n">
        <v>32975</v>
      </c>
      <c r="V167" s="109" t="n">
        <v>33072</v>
      </c>
      <c r="W167" s="109" t="n">
        <v>33157</v>
      </c>
      <c r="X167" s="109" t="n">
        <v>33473</v>
      </c>
      <c r="Y167" s="109" t="n">
        <v>33626</v>
      </c>
      <c r="Z167" s="109" t="n">
        <v>33805</v>
      </c>
      <c r="AA167" s="109" t="n">
        <v>34483</v>
      </c>
      <c r="AB167" s="109" t="n">
        <v>34453</v>
      </c>
      <c r="AC167" s="109" t="n">
        <v>34952</v>
      </c>
      <c r="AD167" s="109" t="n">
        <v>35692</v>
      </c>
      <c r="AE167" s="109" t="n">
        <v>36291</v>
      </c>
      <c r="AF167" s="109" t="n">
        <v>36849</v>
      </c>
      <c r="AG167" s="109" t="n">
        <v>38449</v>
      </c>
      <c r="AH167" s="109" t="n">
        <v>39397</v>
      </c>
      <c r="AI167" s="109" t="n">
        <v>41262</v>
      </c>
      <c r="AJ167" s="109" t="n">
        <v>42116</v>
      </c>
      <c r="AK167" s="109" t="n">
        <v>43047</v>
      </c>
      <c r="AL167" s="109" t="n">
        <v>44567</v>
      </c>
      <c r="AM167" s="109" t="n">
        <v>45963</v>
      </c>
      <c r="AN167" s="109" t="n">
        <v>46823</v>
      </c>
      <c r="AO167" s="109" t="n">
        <v>47962</v>
      </c>
      <c r="AP167" s="109" t="n">
        <v>49556</v>
      </c>
      <c r="AQ167" s="109" t="n">
        <v>52118</v>
      </c>
      <c r="AR167" s="109" t="n">
        <v>54539</v>
      </c>
      <c r="AS167" s="109" t="n">
        <v>56708</v>
      </c>
      <c r="AT167" s="109" t="n">
        <v>59595</v>
      </c>
      <c r="AU167" s="109" t="n">
        <v>62775</v>
      </c>
      <c r="AV167" s="109" t="n">
        <v>68579</v>
      </c>
      <c r="AW167" s="109" t="n">
        <v>65305</v>
      </c>
      <c r="AX167" s="109" t="n">
        <v>4369</v>
      </c>
      <c r="AY167" s="109" t="n">
        <v>4815</v>
      </c>
      <c r="AZ167" s="109" t="n">
        <v>4835</v>
      </c>
      <c r="BA167" s="109" t="n">
        <v>5160</v>
      </c>
      <c r="BB167" s="109" t="n">
        <v>5411</v>
      </c>
      <c r="BC167" s="109" t="n">
        <v>729</v>
      </c>
      <c r="BD167" s="109" t="n">
        <v>1194</v>
      </c>
      <c r="BE167" s="109" t="n">
        <v>363</v>
      </c>
      <c r="BF167" s="109" t="n">
        <v>359</v>
      </c>
      <c r="BG167" s="109" t="n">
        <v>108</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6" t="s">
        <v>41</v>
      </c>
      <c r="B168" s="125" t="n">
        <v>1</v>
      </c>
      <c r="C168" s="125" t="n">
        <v>2079</v>
      </c>
      <c r="D168" s="109" t="n">
        <v>1944060</v>
      </c>
      <c r="E168" s="109" t="n">
        <v>0</v>
      </c>
      <c r="F168" s="109" t="n">
        <v>0</v>
      </c>
      <c r="G168" s="109" t="n">
        <v>0</v>
      </c>
      <c r="H168" s="109" t="n">
        <v>0</v>
      </c>
      <c r="I168" s="109" t="n">
        <v>0</v>
      </c>
      <c r="J168" s="109" t="n">
        <v>132096</v>
      </c>
      <c r="K168" s="109" t="n">
        <v>109946</v>
      </c>
      <c r="L168" s="109" t="n">
        <v>86475</v>
      </c>
      <c r="M168" s="109" t="n">
        <v>72363</v>
      </c>
      <c r="N168" s="109" t="n">
        <v>58940</v>
      </c>
      <c r="O168" s="109" t="n">
        <v>40031</v>
      </c>
      <c r="P168" s="109" t="n">
        <v>32949</v>
      </c>
      <c r="Q168" s="109" t="n">
        <v>33255</v>
      </c>
      <c r="R168" s="109" t="n">
        <v>32215</v>
      </c>
      <c r="S168" s="109" t="n">
        <v>31412</v>
      </c>
      <c r="T168" s="109" t="n">
        <v>32735</v>
      </c>
      <c r="U168" s="109" t="n">
        <v>32347</v>
      </c>
      <c r="V168" s="109" t="n">
        <v>32444</v>
      </c>
      <c r="W168" s="109" t="n">
        <v>32535</v>
      </c>
      <c r="X168" s="109" t="n">
        <v>32860</v>
      </c>
      <c r="Y168" s="109" t="n">
        <v>33028</v>
      </c>
      <c r="Z168" s="109" t="n">
        <v>33226</v>
      </c>
      <c r="AA168" s="109" t="n">
        <v>33919</v>
      </c>
      <c r="AB168" s="109" t="n">
        <v>33918</v>
      </c>
      <c r="AC168" s="109" t="n">
        <v>34437</v>
      </c>
      <c r="AD168" s="109" t="n">
        <v>35197</v>
      </c>
      <c r="AE168" s="109" t="n">
        <v>35814</v>
      </c>
      <c r="AF168" s="109" t="n">
        <v>36392</v>
      </c>
      <c r="AG168" s="109" t="n">
        <v>37997</v>
      </c>
      <c r="AH168" s="109" t="n">
        <v>38957</v>
      </c>
      <c r="AI168" s="109" t="n">
        <v>40828</v>
      </c>
      <c r="AJ168" s="109" t="n">
        <v>41695</v>
      </c>
      <c r="AK168" s="109" t="n">
        <v>42641</v>
      </c>
      <c r="AL168" s="109" t="n">
        <v>44171</v>
      </c>
      <c r="AM168" s="109" t="n">
        <v>45575</v>
      </c>
      <c r="AN168" s="109" t="n">
        <v>46443</v>
      </c>
      <c r="AO168" s="109" t="n">
        <v>47584</v>
      </c>
      <c r="AP168" s="109" t="n">
        <v>49166</v>
      </c>
      <c r="AQ168" s="109" t="n">
        <v>51687</v>
      </c>
      <c r="AR168" s="109" t="n">
        <v>54036</v>
      </c>
      <c r="AS168" s="109" t="n">
        <v>56095</v>
      </c>
      <c r="AT168" s="109" t="n">
        <v>58833</v>
      </c>
      <c r="AU168" s="109" t="n">
        <v>61822</v>
      </c>
      <c r="AV168" s="109" t="n">
        <v>67362</v>
      </c>
      <c r="AW168" s="109" t="n">
        <v>64001</v>
      </c>
      <c r="AX168" s="109" t="n">
        <v>4267</v>
      </c>
      <c r="AY168" s="109" t="n">
        <v>4693</v>
      </c>
      <c r="AZ168" s="109" t="n">
        <v>4703</v>
      </c>
      <c r="BA168" s="109" t="n">
        <v>5014</v>
      </c>
      <c r="BB168" s="109" t="n">
        <v>5259</v>
      </c>
      <c r="BC168" s="109" t="n">
        <v>711</v>
      </c>
      <c r="BD168" s="109" t="n">
        <v>1171</v>
      </c>
      <c r="BE168" s="109" t="n">
        <v>354</v>
      </c>
      <c r="BF168" s="109" t="n">
        <v>355</v>
      </c>
      <c r="BG168" s="109" t="n">
        <v>109</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6" t="s">
        <v>41</v>
      </c>
      <c r="B169" s="125" t="n">
        <v>1</v>
      </c>
      <c r="C169" s="125" t="n">
        <v>2080</v>
      </c>
      <c r="D169" s="109" t="n">
        <v>1918660</v>
      </c>
      <c r="E169" s="109" t="n">
        <v>0</v>
      </c>
      <c r="F169" s="109" t="n">
        <v>0</v>
      </c>
      <c r="G169" s="109" t="n">
        <v>0</v>
      </c>
      <c r="H169" s="109" t="n">
        <v>0</v>
      </c>
      <c r="I169" s="109" t="n">
        <v>0</v>
      </c>
      <c r="J169" s="109" t="n">
        <v>130647</v>
      </c>
      <c r="K169" s="109" t="n">
        <v>108700</v>
      </c>
      <c r="L169" s="109" t="n">
        <v>85448</v>
      </c>
      <c r="M169" s="109" t="n">
        <v>71455</v>
      </c>
      <c r="N169" s="109" t="n">
        <v>58155</v>
      </c>
      <c r="O169" s="109" t="n">
        <v>39469</v>
      </c>
      <c r="P169" s="109" t="n">
        <v>32453</v>
      </c>
      <c r="Q169" s="109" t="n">
        <v>32713</v>
      </c>
      <c r="R169" s="109" t="n">
        <v>31663</v>
      </c>
      <c r="S169" s="109" t="n">
        <v>30849</v>
      </c>
      <c r="T169" s="109" t="n">
        <v>32128</v>
      </c>
      <c r="U169" s="109" t="n">
        <v>31736</v>
      </c>
      <c r="V169" s="109" t="n">
        <v>31825</v>
      </c>
      <c r="W169" s="109" t="n">
        <v>31916</v>
      </c>
      <c r="X169" s="109" t="n">
        <v>32243</v>
      </c>
      <c r="Y169" s="109" t="n">
        <v>32422</v>
      </c>
      <c r="Z169" s="109" t="n">
        <v>32635</v>
      </c>
      <c r="AA169" s="109" t="n">
        <v>33338</v>
      </c>
      <c r="AB169" s="109" t="n">
        <v>33362</v>
      </c>
      <c r="AC169" s="109" t="n">
        <v>33901</v>
      </c>
      <c r="AD169" s="109" t="n">
        <v>34679</v>
      </c>
      <c r="AE169" s="109" t="n">
        <v>35316</v>
      </c>
      <c r="AF169" s="109" t="n">
        <v>35915</v>
      </c>
      <c r="AG169" s="109" t="n">
        <v>37526</v>
      </c>
      <c r="AH169" s="109" t="n">
        <v>38499</v>
      </c>
      <c r="AI169" s="109" t="n">
        <v>40376</v>
      </c>
      <c r="AJ169" s="109" t="n">
        <v>41254</v>
      </c>
      <c r="AK169" s="109" t="n">
        <v>42214</v>
      </c>
      <c r="AL169" s="109" t="n">
        <v>43754</v>
      </c>
      <c r="AM169" s="109" t="n">
        <v>45169</v>
      </c>
      <c r="AN169" s="109" t="n">
        <v>46049</v>
      </c>
      <c r="AO169" s="109" t="n">
        <v>47199</v>
      </c>
      <c r="AP169" s="109" t="n">
        <v>48779</v>
      </c>
      <c r="AQ169" s="109" t="n">
        <v>51281</v>
      </c>
      <c r="AR169" s="109" t="n">
        <v>53590</v>
      </c>
      <c r="AS169" s="109" t="n">
        <v>55576</v>
      </c>
      <c r="AT169" s="109" t="n">
        <v>58199</v>
      </c>
      <c r="AU169" s="109" t="n">
        <v>61030</v>
      </c>
      <c r="AV169" s="109" t="n">
        <v>66338</v>
      </c>
      <c r="AW169" s="109" t="n">
        <v>62892</v>
      </c>
      <c r="AX169" s="109" t="n">
        <v>4179</v>
      </c>
      <c r="AY169" s="109" t="n">
        <v>4584</v>
      </c>
      <c r="AZ169" s="109" t="n">
        <v>4584</v>
      </c>
      <c r="BA169" s="109" t="n">
        <v>4878</v>
      </c>
      <c r="BB169" s="109" t="n">
        <v>5110</v>
      </c>
      <c r="BC169" s="109" t="n">
        <v>691</v>
      </c>
      <c r="BD169" s="109" t="n">
        <v>1141</v>
      </c>
      <c r="BE169" s="109" t="n">
        <v>347</v>
      </c>
      <c r="BF169" s="109" t="n">
        <v>346</v>
      </c>
      <c r="BG169" s="109" t="n">
        <v>108</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6" t="s">
        <v>41</v>
      </c>
      <c r="B170" s="125" t="n">
        <v>1</v>
      </c>
      <c r="C170" s="125" t="n">
        <v>2081</v>
      </c>
      <c r="D170" s="109" t="n">
        <v>1894248</v>
      </c>
      <c r="E170" s="109" t="n">
        <v>0</v>
      </c>
      <c r="F170" s="109" t="n">
        <v>0</v>
      </c>
      <c r="G170" s="109" t="n">
        <v>0</v>
      </c>
      <c r="H170" s="109" t="n">
        <v>0</v>
      </c>
      <c r="I170" s="109" t="n">
        <v>0</v>
      </c>
      <c r="J170" s="109" t="n">
        <v>129240</v>
      </c>
      <c r="K170" s="109" t="n">
        <v>107508</v>
      </c>
      <c r="L170" s="109" t="n">
        <v>84479</v>
      </c>
      <c r="M170" s="109" t="n">
        <v>70609</v>
      </c>
      <c r="N170" s="109" t="n">
        <v>57429</v>
      </c>
      <c r="O170" s="109" t="n">
        <v>38954</v>
      </c>
      <c r="P170" s="109" t="n">
        <v>31997</v>
      </c>
      <c r="Q170" s="109" t="n">
        <v>32212</v>
      </c>
      <c r="R170" s="109" t="n">
        <v>31148</v>
      </c>
      <c r="S170" s="109" t="n">
        <v>30320</v>
      </c>
      <c r="T170" s="109" t="n">
        <v>31552</v>
      </c>
      <c r="U170" s="109" t="n">
        <v>31148</v>
      </c>
      <c r="V170" s="109" t="n">
        <v>31224</v>
      </c>
      <c r="W170" s="109" t="n">
        <v>31308</v>
      </c>
      <c r="X170" s="109" t="n">
        <v>31630</v>
      </c>
      <c r="Y170" s="109" t="n">
        <v>31814</v>
      </c>
      <c r="Z170" s="109" t="n">
        <v>32037</v>
      </c>
      <c r="AA170" s="109" t="n">
        <v>32746</v>
      </c>
      <c r="AB170" s="109" t="n">
        <v>32791</v>
      </c>
      <c r="AC170" s="109" t="n">
        <v>33345</v>
      </c>
      <c r="AD170" s="109" t="n">
        <v>34140</v>
      </c>
      <c r="AE170" s="109" t="n">
        <v>34796</v>
      </c>
      <c r="AF170" s="109" t="n">
        <v>35416</v>
      </c>
      <c r="AG170" s="109" t="n">
        <v>37035</v>
      </c>
      <c r="AH170" s="109" t="n">
        <v>38022</v>
      </c>
      <c r="AI170" s="109" t="n">
        <v>39904</v>
      </c>
      <c r="AJ170" s="109" t="n">
        <v>40795</v>
      </c>
      <c r="AK170" s="109" t="n">
        <v>41767</v>
      </c>
      <c r="AL170" s="109" t="n">
        <v>43315</v>
      </c>
      <c r="AM170" s="109" t="n">
        <v>44741</v>
      </c>
      <c r="AN170" s="109" t="n">
        <v>45638</v>
      </c>
      <c r="AO170" s="109" t="n">
        <v>46801</v>
      </c>
      <c r="AP170" s="109" t="n">
        <v>48384</v>
      </c>
      <c r="AQ170" s="109" t="n">
        <v>50877</v>
      </c>
      <c r="AR170" s="109" t="n">
        <v>53169</v>
      </c>
      <c r="AS170" s="109" t="n">
        <v>55115</v>
      </c>
      <c r="AT170" s="109" t="n">
        <v>57662</v>
      </c>
      <c r="AU170" s="109" t="n">
        <v>60373</v>
      </c>
      <c r="AV170" s="109" t="n">
        <v>65486</v>
      </c>
      <c r="AW170" s="109" t="n">
        <v>61960</v>
      </c>
      <c r="AX170" s="109" t="n">
        <v>4104</v>
      </c>
      <c r="AY170" s="109" t="n">
        <v>4491</v>
      </c>
      <c r="AZ170" s="109" t="n">
        <v>4478</v>
      </c>
      <c r="BA170" s="109" t="n">
        <v>4754</v>
      </c>
      <c r="BB170" s="109" t="n">
        <v>4971</v>
      </c>
      <c r="BC170" s="109" t="n">
        <v>671</v>
      </c>
      <c r="BD170" s="109" t="n">
        <v>1109</v>
      </c>
      <c r="BE170" s="109" t="n">
        <v>338</v>
      </c>
      <c r="BF170" s="109" t="n">
        <v>339</v>
      </c>
      <c r="BG170" s="109" t="n">
        <v>105</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6" t="s">
        <v>41</v>
      </c>
      <c r="B171" s="125" t="n">
        <v>1</v>
      </c>
      <c r="C171" s="125" t="n">
        <v>2082</v>
      </c>
      <c r="D171" s="109" t="n">
        <v>1870598</v>
      </c>
      <c r="E171" s="109" t="n">
        <v>0</v>
      </c>
      <c r="F171" s="109" t="n">
        <v>0</v>
      </c>
      <c r="G171" s="109" t="n">
        <v>0</v>
      </c>
      <c r="H171" s="109" t="n">
        <v>0</v>
      </c>
      <c r="I171" s="109" t="n">
        <v>0</v>
      </c>
      <c r="J171" s="109" t="n">
        <v>127854</v>
      </c>
      <c r="K171" s="109" t="n">
        <v>106350</v>
      </c>
      <c r="L171" s="109" t="n">
        <v>83552</v>
      </c>
      <c r="M171" s="109" t="n">
        <v>69812</v>
      </c>
      <c r="N171" s="109" t="n">
        <v>56755</v>
      </c>
      <c r="O171" s="109" t="n">
        <v>38481</v>
      </c>
      <c r="P171" s="109" t="n">
        <v>31579</v>
      </c>
      <c r="Q171" s="109" t="n">
        <v>31750</v>
      </c>
      <c r="R171" s="109" t="n">
        <v>30671</v>
      </c>
      <c r="S171" s="109" t="n">
        <v>29827</v>
      </c>
      <c r="T171" s="109" t="n">
        <v>31010</v>
      </c>
      <c r="U171" s="109" t="n">
        <v>30590</v>
      </c>
      <c r="V171" s="109" t="n">
        <v>30646</v>
      </c>
      <c r="W171" s="109" t="n">
        <v>30716</v>
      </c>
      <c r="X171" s="109" t="n">
        <v>31027</v>
      </c>
      <c r="Y171" s="109" t="n">
        <v>31210</v>
      </c>
      <c r="Z171" s="109" t="n">
        <v>31436</v>
      </c>
      <c r="AA171" s="109" t="n">
        <v>32146</v>
      </c>
      <c r="AB171" s="109" t="n">
        <v>32208</v>
      </c>
      <c r="AC171" s="109" t="n">
        <v>32773</v>
      </c>
      <c r="AD171" s="109" t="n">
        <v>33581</v>
      </c>
      <c r="AE171" s="109" t="n">
        <v>34254</v>
      </c>
      <c r="AF171" s="109" t="n">
        <v>34895</v>
      </c>
      <c r="AG171" s="109" t="n">
        <v>36521</v>
      </c>
      <c r="AH171" s="109" t="n">
        <v>37524</v>
      </c>
      <c r="AI171" s="109" t="n">
        <v>39413</v>
      </c>
      <c r="AJ171" s="109" t="n">
        <v>40317</v>
      </c>
      <c r="AK171" s="109" t="n">
        <v>41302</v>
      </c>
      <c r="AL171" s="109" t="n">
        <v>42857</v>
      </c>
      <c r="AM171" s="109" t="n">
        <v>44292</v>
      </c>
      <c r="AN171" s="109" t="n">
        <v>45205</v>
      </c>
      <c r="AO171" s="109" t="n">
        <v>46386</v>
      </c>
      <c r="AP171" s="109" t="n">
        <v>47975</v>
      </c>
      <c r="AQ171" s="109" t="n">
        <v>50466</v>
      </c>
      <c r="AR171" s="109" t="n">
        <v>52751</v>
      </c>
      <c r="AS171" s="109" t="n">
        <v>54681</v>
      </c>
      <c r="AT171" s="109" t="n">
        <v>57185</v>
      </c>
      <c r="AU171" s="109" t="n">
        <v>59815</v>
      </c>
      <c r="AV171" s="109" t="n">
        <v>64779</v>
      </c>
      <c r="AW171" s="109" t="n">
        <v>61189</v>
      </c>
      <c r="AX171" s="109" t="n">
        <v>4040</v>
      </c>
      <c r="AY171" s="109" t="n">
        <v>4411</v>
      </c>
      <c r="AZ171" s="109" t="n">
        <v>4387</v>
      </c>
      <c r="BA171" s="109" t="n">
        <v>4645</v>
      </c>
      <c r="BB171" s="109" t="n">
        <v>4845</v>
      </c>
      <c r="BC171" s="109" t="n">
        <v>653</v>
      </c>
      <c r="BD171" s="109" t="n">
        <v>1078</v>
      </c>
      <c r="BE171" s="109" t="n">
        <v>329</v>
      </c>
      <c r="BF171" s="109" t="n">
        <v>331</v>
      </c>
      <c r="BG171" s="109" t="n">
        <v>103</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6" t="s">
        <v>41</v>
      </c>
      <c r="B172" s="125" t="n">
        <v>1</v>
      </c>
      <c r="C172" s="125" t="n">
        <v>2083</v>
      </c>
      <c r="D172" s="109" t="n">
        <v>1847488</v>
      </c>
      <c r="E172" s="109" t="n">
        <v>0</v>
      </c>
      <c r="F172" s="109" t="n">
        <v>0</v>
      </c>
      <c r="G172" s="109" t="n">
        <v>0</v>
      </c>
      <c r="H172" s="109" t="n">
        <v>0</v>
      </c>
      <c r="I172" s="109" t="n">
        <v>0</v>
      </c>
      <c r="J172" s="109" t="n">
        <v>126468</v>
      </c>
      <c r="K172" s="109" t="n">
        <v>105209</v>
      </c>
      <c r="L172" s="109" t="n">
        <v>82653</v>
      </c>
      <c r="M172" s="109" t="n">
        <v>69050</v>
      </c>
      <c r="N172" s="109" t="n">
        <v>56120</v>
      </c>
      <c r="O172" s="109" t="n">
        <v>38042</v>
      </c>
      <c r="P172" s="109" t="n">
        <v>31194</v>
      </c>
      <c r="Q172" s="109" t="n">
        <v>31324</v>
      </c>
      <c r="R172" s="109" t="n">
        <v>30232</v>
      </c>
      <c r="S172" s="109" t="n">
        <v>29371</v>
      </c>
      <c r="T172" s="109" t="n">
        <v>30505</v>
      </c>
      <c r="U172" s="109" t="n">
        <v>30065</v>
      </c>
      <c r="V172" s="109" t="n">
        <v>30096</v>
      </c>
      <c r="W172" s="109" t="n">
        <v>30147</v>
      </c>
      <c r="X172" s="109" t="n">
        <v>30440</v>
      </c>
      <c r="Y172" s="109" t="n">
        <v>30615</v>
      </c>
      <c r="Z172" s="109" t="n">
        <v>30838</v>
      </c>
      <c r="AA172" s="109" t="n">
        <v>31543</v>
      </c>
      <c r="AB172" s="109" t="n">
        <v>31617</v>
      </c>
      <c r="AC172" s="109" t="n">
        <v>32190</v>
      </c>
      <c r="AD172" s="109" t="n">
        <v>33005</v>
      </c>
      <c r="AE172" s="109" t="n">
        <v>33693</v>
      </c>
      <c r="AF172" s="109" t="n">
        <v>34352</v>
      </c>
      <c r="AG172" s="109" t="n">
        <v>35985</v>
      </c>
      <c r="AH172" s="109" t="n">
        <v>37003</v>
      </c>
      <c r="AI172" s="109" t="n">
        <v>38899</v>
      </c>
      <c r="AJ172" s="109" t="n">
        <v>39819</v>
      </c>
      <c r="AK172" s="109" t="n">
        <v>40817</v>
      </c>
      <c r="AL172" s="109" t="n">
        <v>42379</v>
      </c>
      <c r="AM172" s="109" t="n">
        <v>43822</v>
      </c>
      <c r="AN172" s="109" t="n">
        <v>44750</v>
      </c>
      <c r="AO172" s="109" t="n">
        <v>45949</v>
      </c>
      <c r="AP172" s="109" t="n">
        <v>47548</v>
      </c>
      <c r="AQ172" s="109" t="n">
        <v>50039</v>
      </c>
      <c r="AR172" s="109" t="n">
        <v>52324</v>
      </c>
      <c r="AS172" s="109" t="n">
        <v>54250</v>
      </c>
      <c r="AT172" s="109" t="n">
        <v>56735</v>
      </c>
      <c r="AU172" s="109" t="n">
        <v>59321</v>
      </c>
      <c r="AV172" s="109" t="n">
        <v>64180</v>
      </c>
      <c r="AW172" s="109" t="n">
        <v>60548</v>
      </c>
      <c r="AX172" s="109" t="n">
        <v>3987</v>
      </c>
      <c r="AY172" s="109" t="n">
        <v>4344</v>
      </c>
      <c r="AZ172" s="109" t="n">
        <v>4309</v>
      </c>
      <c r="BA172" s="109" t="n">
        <v>4550</v>
      </c>
      <c r="BB172" s="109" t="n">
        <v>4733</v>
      </c>
      <c r="BC172" s="109" t="n">
        <v>636</v>
      </c>
      <c r="BD172" s="109" t="n">
        <v>1048</v>
      </c>
      <c r="BE172" s="109" t="n">
        <v>319</v>
      </c>
      <c r="BF172" s="109" t="n">
        <v>321</v>
      </c>
      <c r="BG172" s="109" t="n">
        <v>10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6" t="s">
        <v>41</v>
      </c>
      <c r="B173" s="125" t="n">
        <v>1</v>
      </c>
      <c r="C173" s="125" t="n">
        <v>2084</v>
      </c>
      <c r="D173" s="109" t="n">
        <v>1824719</v>
      </c>
      <c r="E173" s="109" t="n">
        <v>0</v>
      </c>
      <c r="F173" s="109" t="n">
        <v>0</v>
      </c>
      <c r="G173" s="109" t="n">
        <v>0</v>
      </c>
      <c r="H173" s="109" t="n">
        <v>0</v>
      </c>
      <c r="I173" s="109" t="n">
        <v>0</v>
      </c>
      <c r="J173" s="109" t="n">
        <v>125068</v>
      </c>
      <c r="K173" s="109" t="n">
        <v>104069</v>
      </c>
      <c r="L173" s="109" t="n">
        <v>81766</v>
      </c>
      <c r="M173" s="109" t="n">
        <v>68311</v>
      </c>
      <c r="N173" s="109" t="n">
        <v>55514</v>
      </c>
      <c r="O173" s="109" t="n">
        <v>37631</v>
      </c>
      <c r="P173" s="109" t="n">
        <v>30837</v>
      </c>
      <c r="Q173" s="109" t="n">
        <v>30930</v>
      </c>
      <c r="R173" s="109" t="n">
        <v>29828</v>
      </c>
      <c r="S173" s="109" t="n">
        <v>28951</v>
      </c>
      <c r="T173" s="109" t="n">
        <v>30037</v>
      </c>
      <c r="U173" s="109" t="n">
        <v>29575</v>
      </c>
      <c r="V173" s="109" t="n">
        <v>29580</v>
      </c>
      <c r="W173" s="109" t="n">
        <v>29606</v>
      </c>
      <c r="X173" s="109" t="n">
        <v>29876</v>
      </c>
      <c r="Y173" s="109" t="n">
        <v>30037</v>
      </c>
      <c r="Z173" s="109" t="n">
        <v>30250</v>
      </c>
      <c r="AA173" s="109" t="n">
        <v>30943</v>
      </c>
      <c r="AB173" s="109" t="n">
        <v>31024</v>
      </c>
      <c r="AC173" s="109" t="n">
        <v>31600</v>
      </c>
      <c r="AD173" s="109" t="n">
        <v>32419</v>
      </c>
      <c r="AE173" s="109" t="n">
        <v>33115</v>
      </c>
      <c r="AF173" s="109" t="n">
        <v>33789</v>
      </c>
      <c r="AG173" s="109" t="n">
        <v>35425</v>
      </c>
      <c r="AH173" s="109" t="n">
        <v>36459</v>
      </c>
      <c r="AI173" s="109" t="n">
        <v>38362</v>
      </c>
      <c r="AJ173" s="109" t="n">
        <v>39298</v>
      </c>
      <c r="AK173" s="109" t="n">
        <v>40312</v>
      </c>
      <c r="AL173" s="109" t="n">
        <v>41882</v>
      </c>
      <c r="AM173" s="109" t="n">
        <v>43333</v>
      </c>
      <c r="AN173" s="109" t="n">
        <v>44275</v>
      </c>
      <c r="AO173" s="109" t="n">
        <v>45490</v>
      </c>
      <c r="AP173" s="109" t="n">
        <v>47099</v>
      </c>
      <c r="AQ173" s="109" t="n">
        <v>49594</v>
      </c>
      <c r="AR173" s="109" t="n">
        <v>51882</v>
      </c>
      <c r="AS173" s="109" t="n">
        <v>53811</v>
      </c>
      <c r="AT173" s="109" t="n">
        <v>56289</v>
      </c>
      <c r="AU173" s="109" t="n">
        <v>58854</v>
      </c>
      <c r="AV173" s="109" t="n">
        <v>63648</v>
      </c>
      <c r="AW173" s="109" t="n">
        <v>60003</v>
      </c>
      <c r="AX173" s="109" t="n">
        <v>3944</v>
      </c>
      <c r="AY173" s="109" t="n">
        <v>4289</v>
      </c>
      <c r="AZ173" s="109" t="n">
        <v>4244</v>
      </c>
      <c r="BA173" s="109" t="n">
        <v>4470</v>
      </c>
      <c r="BB173" s="109" t="n">
        <v>4637</v>
      </c>
      <c r="BC173" s="109" t="n">
        <v>622</v>
      </c>
      <c r="BD173" s="109" t="n">
        <v>1022</v>
      </c>
      <c r="BE173" s="109" t="n">
        <v>311</v>
      </c>
      <c r="BF173" s="109" t="n">
        <v>312</v>
      </c>
      <c r="BG173" s="109" t="n">
        <v>97</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6" t="s">
        <v>41</v>
      </c>
      <c r="B174" s="125" t="n">
        <v>1</v>
      </c>
      <c r="C174" s="125" t="n">
        <v>2085</v>
      </c>
      <c r="D174" s="109" t="n">
        <v>1802119</v>
      </c>
      <c r="E174" s="109" t="n">
        <v>0</v>
      </c>
      <c r="F174" s="109" t="n">
        <v>0</v>
      </c>
      <c r="G174" s="109" t="n">
        <v>0</v>
      </c>
      <c r="H174" s="109" t="n">
        <v>0</v>
      </c>
      <c r="I174" s="109" t="n">
        <v>0</v>
      </c>
      <c r="J174" s="109" t="n">
        <v>123642</v>
      </c>
      <c r="K174" s="109" t="n">
        <v>102917</v>
      </c>
      <c r="L174" s="109" t="n">
        <v>80880</v>
      </c>
      <c r="M174" s="109" t="n">
        <v>67583</v>
      </c>
      <c r="N174" s="109" t="n">
        <v>54926</v>
      </c>
      <c r="O174" s="109" t="n">
        <v>37240</v>
      </c>
      <c r="P174" s="109" t="n">
        <v>30503</v>
      </c>
      <c r="Q174" s="109" t="n">
        <v>30563</v>
      </c>
      <c r="R174" s="109" t="n">
        <v>29454</v>
      </c>
      <c r="S174" s="109" t="n">
        <v>28564</v>
      </c>
      <c r="T174" s="109" t="n">
        <v>29606</v>
      </c>
      <c r="U174" s="109" t="n">
        <v>29123</v>
      </c>
      <c r="V174" s="109" t="n">
        <v>29099</v>
      </c>
      <c r="W174" s="109" t="n">
        <v>29098</v>
      </c>
      <c r="X174" s="109" t="n">
        <v>29340</v>
      </c>
      <c r="Y174" s="109" t="n">
        <v>29481</v>
      </c>
      <c r="Z174" s="109" t="n">
        <v>29678</v>
      </c>
      <c r="AA174" s="109" t="n">
        <v>30353</v>
      </c>
      <c r="AB174" s="109" t="n">
        <v>30434</v>
      </c>
      <c r="AC174" s="109" t="n">
        <v>31008</v>
      </c>
      <c r="AD174" s="109" t="n">
        <v>31825</v>
      </c>
      <c r="AE174" s="109" t="n">
        <v>32527</v>
      </c>
      <c r="AF174" s="109" t="n">
        <v>33210</v>
      </c>
      <c r="AG174" s="109" t="n">
        <v>34845</v>
      </c>
      <c r="AH174" s="109" t="n">
        <v>35892</v>
      </c>
      <c r="AI174" s="109" t="n">
        <v>37801</v>
      </c>
      <c r="AJ174" s="109" t="n">
        <v>38755</v>
      </c>
      <c r="AK174" s="109" t="n">
        <v>39784</v>
      </c>
      <c r="AL174" s="109" t="n">
        <v>41363</v>
      </c>
      <c r="AM174" s="109" t="n">
        <v>42823</v>
      </c>
      <c r="AN174" s="109" t="n">
        <v>43780</v>
      </c>
      <c r="AO174" s="109" t="n">
        <v>45009</v>
      </c>
      <c r="AP174" s="109" t="n">
        <v>46626</v>
      </c>
      <c r="AQ174" s="109" t="n">
        <v>49125</v>
      </c>
      <c r="AR174" s="109" t="n">
        <v>51420</v>
      </c>
      <c r="AS174" s="109" t="n">
        <v>53357</v>
      </c>
      <c r="AT174" s="109" t="n">
        <v>55832</v>
      </c>
      <c r="AU174" s="109" t="n">
        <v>58391</v>
      </c>
      <c r="AV174" s="109" t="n">
        <v>63147</v>
      </c>
      <c r="AW174" s="109" t="n">
        <v>59515</v>
      </c>
      <c r="AX174" s="109" t="n">
        <v>3906</v>
      </c>
      <c r="AY174" s="109" t="n">
        <v>4243</v>
      </c>
      <c r="AZ174" s="109" t="n">
        <v>4189</v>
      </c>
      <c r="BA174" s="109" t="n">
        <v>4402</v>
      </c>
      <c r="BB174" s="109" t="n">
        <v>4555</v>
      </c>
      <c r="BC174" s="109" t="n">
        <v>609</v>
      </c>
      <c r="BD174" s="109" t="n">
        <v>998</v>
      </c>
      <c r="BE174" s="109" t="n">
        <v>303</v>
      </c>
      <c r="BF174" s="109" t="n">
        <v>304</v>
      </c>
      <c r="BG174" s="109" t="n">
        <v>95</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6" t="s">
        <v>41</v>
      </c>
      <c r="B175" s="125" t="n">
        <v>1</v>
      </c>
      <c r="C175" s="125" t="n">
        <v>2086</v>
      </c>
      <c r="D175" s="109" t="n">
        <v>1779560</v>
      </c>
      <c r="E175" s="109" t="n">
        <v>0</v>
      </c>
      <c r="F175" s="109" t="n">
        <v>0</v>
      </c>
      <c r="G175" s="109" t="n">
        <v>0</v>
      </c>
      <c r="H175" s="109" t="n">
        <v>0</v>
      </c>
      <c r="I175" s="109" t="n">
        <v>0</v>
      </c>
      <c r="J175" s="109" t="n">
        <v>122178</v>
      </c>
      <c r="K175" s="109" t="n">
        <v>101743</v>
      </c>
      <c r="L175" s="109" t="n">
        <v>79985</v>
      </c>
      <c r="M175" s="109" t="n">
        <v>66855</v>
      </c>
      <c r="N175" s="109" t="n">
        <v>54346</v>
      </c>
      <c r="O175" s="109" t="n">
        <v>36860</v>
      </c>
      <c r="P175" s="109" t="n">
        <v>30183</v>
      </c>
      <c r="Q175" s="109" t="n">
        <v>30216</v>
      </c>
      <c r="R175" s="109" t="n">
        <v>29105</v>
      </c>
      <c r="S175" s="109" t="n">
        <v>28206</v>
      </c>
      <c r="T175" s="109" t="n">
        <v>29209</v>
      </c>
      <c r="U175" s="109" t="n">
        <v>28706</v>
      </c>
      <c r="V175" s="109" t="n">
        <v>28653</v>
      </c>
      <c r="W175" s="109" t="n">
        <v>28624</v>
      </c>
      <c r="X175" s="109" t="n">
        <v>28836</v>
      </c>
      <c r="Y175" s="109" t="n">
        <v>28952</v>
      </c>
      <c r="Z175" s="109" t="n">
        <v>29128</v>
      </c>
      <c r="AA175" s="109" t="n">
        <v>29779</v>
      </c>
      <c r="AB175" s="109" t="n">
        <v>29853</v>
      </c>
      <c r="AC175" s="109" t="n">
        <v>30418</v>
      </c>
      <c r="AD175" s="109" t="n">
        <v>31228</v>
      </c>
      <c r="AE175" s="109" t="n">
        <v>31931</v>
      </c>
      <c r="AF175" s="109" t="n">
        <v>32619</v>
      </c>
      <c r="AG175" s="109" t="n">
        <v>34248</v>
      </c>
      <c r="AH175" s="109" t="n">
        <v>35304</v>
      </c>
      <c r="AI175" s="109" t="n">
        <v>37215</v>
      </c>
      <c r="AJ175" s="109" t="n">
        <v>38186</v>
      </c>
      <c r="AK175" s="109" t="n">
        <v>39233</v>
      </c>
      <c r="AL175" s="109" t="n">
        <v>40822</v>
      </c>
      <c r="AM175" s="109" t="n">
        <v>42292</v>
      </c>
      <c r="AN175" s="109" t="n">
        <v>43264</v>
      </c>
      <c r="AO175" s="109" t="n">
        <v>44509</v>
      </c>
      <c r="AP175" s="109" t="n">
        <v>46132</v>
      </c>
      <c r="AQ175" s="109" t="n">
        <v>48632</v>
      </c>
      <c r="AR175" s="109" t="n">
        <v>50935</v>
      </c>
      <c r="AS175" s="109" t="n">
        <v>52883</v>
      </c>
      <c r="AT175" s="109" t="n">
        <v>55360</v>
      </c>
      <c r="AU175" s="109" t="n">
        <v>57918</v>
      </c>
      <c r="AV175" s="109" t="n">
        <v>62651</v>
      </c>
      <c r="AW175" s="109" t="n">
        <v>59052</v>
      </c>
      <c r="AX175" s="109" t="n">
        <v>3874</v>
      </c>
      <c r="AY175" s="109" t="n">
        <v>4204</v>
      </c>
      <c r="AZ175" s="109" t="n">
        <v>4144</v>
      </c>
      <c r="BA175" s="109" t="n">
        <v>4346</v>
      </c>
      <c r="BB175" s="109" t="n">
        <v>4486</v>
      </c>
      <c r="BC175" s="109" t="n">
        <v>598</v>
      </c>
      <c r="BD175" s="109" t="n">
        <v>978</v>
      </c>
      <c r="BE175" s="109" t="n">
        <v>296</v>
      </c>
      <c r="BF175" s="109" t="n">
        <v>296</v>
      </c>
      <c r="BG175" s="109" t="n">
        <v>92</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6" t="s">
        <v>41</v>
      </c>
      <c r="B176" s="125" t="n">
        <v>1</v>
      </c>
      <c r="C176" s="125" t="n">
        <v>2087</v>
      </c>
      <c r="D176" s="109" t="n">
        <v>1756949</v>
      </c>
      <c r="E176" s="109" t="n">
        <v>0</v>
      </c>
      <c r="F176" s="109" t="n">
        <v>0</v>
      </c>
      <c r="G176" s="109" t="n">
        <v>0</v>
      </c>
      <c r="H176" s="109" t="n">
        <v>0</v>
      </c>
      <c r="I176" s="109" t="n">
        <v>0</v>
      </c>
      <c r="J176" s="109" t="n">
        <v>120672</v>
      </c>
      <c r="K176" s="109" t="n">
        <v>100539</v>
      </c>
      <c r="L176" s="109" t="n">
        <v>79072</v>
      </c>
      <c r="M176" s="109" t="n">
        <v>66118</v>
      </c>
      <c r="N176" s="109" t="n">
        <v>53765</v>
      </c>
      <c r="O176" s="109" t="n">
        <v>36483</v>
      </c>
      <c r="P176" s="109" t="n">
        <v>29872</v>
      </c>
      <c r="Q176" s="109" t="n">
        <v>29885</v>
      </c>
      <c r="R176" s="109" t="n">
        <v>28777</v>
      </c>
      <c r="S176" s="109" t="n">
        <v>27872</v>
      </c>
      <c r="T176" s="109" t="n">
        <v>28841</v>
      </c>
      <c r="U176" s="109" t="n">
        <v>28321</v>
      </c>
      <c r="V176" s="109" t="n">
        <v>28243</v>
      </c>
      <c r="W176" s="109" t="n">
        <v>28185</v>
      </c>
      <c r="X176" s="109" t="n">
        <v>28366</v>
      </c>
      <c r="Y176" s="109" t="n">
        <v>28455</v>
      </c>
      <c r="Z176" s="109" t="n">
        <v>28604</v>
      </c>
      <c r="AA176" s="109" t="n">
        <v>29227</v>
      </c>
      <c r="AB176" s="109" t="n">
        <v>29289</v>
      </c>
      <c r="AC176" s="109" t="n">
        <v>29839</v>
      </c>
      <c r="AD176" s="109" t="n">
        <v>30634</v>
      </c>
      <c r="AE176" s="109" t="n">
        <v>31332</v>
      </c>
      <c r="AF176" s="109" t="n">
        <v>32021</v>
      </c>
      <c r="AG176" s="109" t="n">
        <v>33639</v>
      </c>
      <c r="AH176" s="109" t="n">
        <v>34699</v>
      </c>
      <c r="AI176" s="109" t="n">
        <v>36606</v>
      </c>
      <c r="AJ176" s="109" t="n">
        <v>37593</v>
      </c>
      <c r="AK176" s="109" t="n">
        <v>38657</v>
      </c>
      <c r="AL176" s="109" t="n">
        <v>40256</v>
      </c>
      <c r="AM176" s="109" t="n">
        <v>41738</v>
      </c>
      <c r="AN176" s="109" t="n">
        <v>42727</v>
      </c>
      <c r="AO176" s="109" t="n">
        <v>43987</v>
      </c>
      <c r="AP176" s="109" t="n">
        <v>45617</v>
      </c>
      <c r="AQ176" s="109" t="n">
        <v>48117</v>
      </c>
      <c r="AR176" s="109" t="n">
        <v>50424</v>
      </c>
      <c r="AS176" s="109" t="n">
        <v>52384</v>
      </c>
      <c r="AT176" s="109" t="n">
        <v>54867</v>
      </c>
      <c r="AU176" s="109" t="n">
        <v>57430</v>
      </c>
      <c r="AV176" s="109" t="n">
        <v>62145</v>
      </c>
      <c r="AW176" s="109" t="n">
        <v>58586</v>
      </c>
      <c r="AX176" s="109" t="n">
        <v>3843</v>
      </c>
      <c r="AY176" s="109" t="n">
        <v>4169</v>
      </c>
      <c r="AZ176" s="109" t="n">
        <v>4106</v>
      </c>
      <c r="BA176" s="109" t="n">
        <v>4299</v>
      </c>
      <c r="BB176" s="109" t="n">
        <v>4429</v>
      </c>
      <c r="BC176" s="109" t="n">
        <v>589</v>
      </c>
      <c r="BD176" s="109" t="n">
        <v>961</v>
      </c>
      <c r="BE176" s="109" t="n">
        <v>290</v>
      </c>
      <c r="BF176" s="109" t="n">
        <v>289</v>
      </c>
      <c r="BG176" s="109" t="n">
        <v>9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6" t="s">
        <v>41</v>
      </c>
      <c r="B177" s="125" t="n">
        <v>1</v>
      </c>
      <c r="C177" s="125" t="n">
        <v>2088</v>
      </c>
      <c r="D177" s="109" t="n">
        <v>1734229</v>
      </c>
      <c r="E177" s="109" t="n">
        <v>0</v>
      </c>
      <c r="F177" s="109" t="n">
        <v>0</v>
      </c>
      <c r="G177" s="109" t="n">
        <v>0</v>
      </c>
      <c r="H177" s="109" t="n">
        <v>0</v>
      </c>
      <c r="I177" s="109" t="n">
        <v>0</v>
      </c>
      <c r="J177" s="109" t="n">
        <v>119121</v>
      </c>
      <c r="K177" s="109" t="n">
        <v>99299</v>
      </c>
      <c r="L177" s="109" t="n">
        <v>78136</v>
      </c>
      <c r="M177" s="109" t="n">
        <v>65367</v>
      </c>
      <c r="N177" s="109" t="n">
        <v>53177</v>
      </c>
      <c r="O177" s="109" t="n">
        <v>36103</v>
      </c>
      <c r="P177" s="109" t="n">
        <v>29563</v>
      </c>
      <c r="Q177" s="109" t="n">
        <v>29564</v>
      </c>
      <c r="R177" s="109" t="n">
        <v>28462</v>
      </c>
      <c r="S177" s="109" t="n">
        <v>27558</v>
      </c>
      <c r="T177" s="109" t="n">
        <v>28499</v>
      </c>
      <c r="U177" s="109" t="n">
        <v>27965</v>
      </c>
      <c r="V177" s="109" t="n">
        <v>27864</v>
      </c>
      <c r="W177" s="109" t="n">
        <v>27781</v>
      </c>
      <c r="X177" s="109" t="n">
        <v>27930</v>
      </c>
      <c r="Y177" s="109" t="n">
        <v>27992</v>
      </c>
      <c r="Z177" s="109" t="n">
        <v>28112</v>
      </c>
      <c r="AA177" s="109" t="n">
        <v>28702</v>
      </c>
      <c r="AB177" s="109" t="n">
        <v>28746</v>
      </c>
      <c r="AC177" s="109" t="n">
        <v>29275</v>
      </c>
      <c r="AD177" s="109" t="n">
        <v>30050</v>
      </c>
      <c r="AE177" s="109" t="n">
        <v>30737</v>
      </c>
      <c r="AF177" s="109" t="n">
        <v>31420</v>
      </c>
      <c r="AG177" s="109" t="n">
        <v>33022</v>
      </c>
      <c r="AH177" s="109" t="n">
        <v>34082</v>
      </c>
      <c r="AI177" s="109" t="n">
        <v>35980</v>
      </c>
      <c r="AJ177" s="109" t="n">
        <v>36978</v>
      </c>
      <c r="AK177" s="109" t="n">
        <v>38056</v>
      </c>
      <c r="AL177" s="109" t="n">
        <v>39665</v>
      </c>
      <c r="AM177" s="109" t="n">
        <v>41159</v>
      </c>
      <c r="AN177" s="109" t="n">
        <v>42167</v>
      </c>
      <c r="AO177" s="109" t="n">
        <v>43444</v>
      </c>
      <c r="AP177" s="109" t="n">
        <v>45081</v>
      </c>
      <c r="AQ177" s="109" t="n">
        <v>47580</v>
      </c>
      <c r="AR177" s="109" t="n">
        <v>49889</v>
      </c>
      <c r="AS177" s="109" t="n">
        <v>51860</v>
      </c>
      <c r="AT177" s="109" t="n">
        <v>54348</v>
      </c>
      <c r="AU177" s="109" t="n">
        <v>56919</v>
      </c>
      <c r="AV177" s="109" t="n">
        <v>61622</v>
      </c>
      <c r="AW177" s="109" t="n">
        <v>58106</v>
      </c>
      <c r="AX177" s="109" t="n">
        <v>3813</v>
      </c>
      <c r="AY177" s="109" t="n">
        <v>4136</v>
      </c>
      <c r="AZ177" s="109" t="n">
        <v>4072</v>
      </c>
      <c r="BA177" s="109" t="n">
        <v>4259</v>
      </c>
      <c r="BB177" s="109" t="n">
        <v>4381</v>
      </c>
      <c r="BC177" s="109" t="n">
        <v>582</v>
      </c>
      <c r="BD177" s="109" t="n">
        <v>946</v>
      </c>
      <c r="BE177" s="109" t="n">
        <v>285</v>
      </c>
      <c r="BF177" s="109" t="n">
        <v>283</v>
      </c>
      <c r="BG177" s="109" t="n">
        <v>88</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6" t="s">
        <v>41</v>
      </c>
      <c r="B178" s="125" t="n">
        <v>1</v>
      </c>
      <c r="C178" s="125" t="n">
        <v>2089</v>
      </c>
      <c r="D178" s="109" t="n">
        <v>1711365</v>
      </c>
      <c r="E178" s="109" t="n">
        <v>0</v>
      </c>
      <c r="F178" s="109" t="n">
        <v>0</v>
      </c>
      <c r="G178" s="109" t="n">
        <v>0</v>
      </c>
      <c r="H178" s="109" t="n">
        <v>0</v>
      </c>
      <c r="I178" s="109" t="n">
        <v>0</v>
      </c>
      <c r="J178" s="109" t="n">
        <v>117522</v>
      </c>
      <c r="K178" s="109" t="n">
        <v>98023</v>
      </c>
      <c r="L178" s="109" t="n">
        <v>77173</v>
      </c>
      <c r="M178" s="109" t="n">
        <v>64595</v>
      </c>
      <c r="N178" s="109" t="n">
        <v>52575</v>
      </c>
      <c r="O178" s="109" t="n">
        <v>35716</v>
      </c>
      <c r="P178" s="109" t="n">
        <v>29253</v>
      </c>
      <c r="Q178" s="109" t="n">
        <v>29247</v>
      </c>
      <c r="R178" s="109" t="n">
        <v>28157</v>
      </c>
      <c r="S178" s="109" t="n">
        <v>27257</v>
      </c>
      <c r="T178" s="109" t="n">
        <v>28176</v>
      </c>
      <c r="U178" s="109" t="n">
        <v>27634</v>
      </c>
      <c r="V178" s="109" t="n">
        <v>27514</v>
      </c>
      <c r="W178" s="109" t="n">
        <v>27409</v>
      </c>
      <c r="X178" s="109" t="n">
        <v>27529</v>
      </c>
      <c r="Y178" s="109" t="n">
        <v>27564</v>
      </c>
      <c r="Z178" s="109" t="n">
        <v>27653</v>
      </c>
      <c r="AA178" s="109" t="n">
        <v>28208</v>
      </c>
      <c r="AB178" s="109" t="n">
        <v>28230</v>
      </c>
      <c r="AC178" s="109" t="n">
        <v>28733</v>
      </c>
      <c r="AD178" s="109" t="n">
        <v>29483</v>
      </c>
      <c r="AE178" s="109" t="n">
        <v>30151</v>
      </c>
      <c r="AF178" s="109" t="n">
        <v>30822</v>
      </c>
      <c r="AG178" s="109" t="n">
        <v>32403</v>
      </c>
      <c r="AH178" s="109" t="n">
        <v>33457</v>
      </c>
      <c r="AI178" s="109" t="n">
        <v>35341</v>
      </c>
      <c r="AJ178" s="109" t="n">
        <v>36345</v>
      </c>
      <c r="AK178" s="109" t="n">
        <v>37433</v>
      </c>
      <c r="AL178" s="109" t="n">
        <v>39048</v>
      </c>
      <c r="AM178" s="109" t="n">
        <v>40554</v>
      </c>
      <c r="AN178" s="109" t="n">
        <v>41582</v>
      </c>
      <c r="AO178" s="109" t="n">
        <v>42876</v>
      </c>
      <c r="AP178" s="109" t="n">
        <v>44523</v>
      </c>
      <c r="AQ178" s="109" t="n">
        <v>47021</v>
      </c>
      <c r="AR178" s="109" t="n">
        <v>49333</v>
      </c>
      <c r="AS178" s="109" t="n">
        <v>51312</v>
      </c>
      <c r="AT178" s="109" t="n">
        <v>53803</v>
      </c>
      <c r="AU178" s="109" t="n">
        <v>56382</v>
      </c>
      <c r="AV178" s="109" t="n">
        <v>61076</v>
      </c>
      <c r="AW178" s="109" t="n">
        <v>57607</v>
      </c>
      <c r="AX178" s="109" t="n">
        <v>3782</v>
      </c>
      <c r="AY178" s="109" t="n">
        <v>4104</v>
      </c>
      <c r="AZ178" s="109" t="n">
        <v>4041</v>
      </c>
      <c r="BA178" s="109" t="n">
        <v>4224</v>
      </c>
      <c r="BB178" s="109" t="n">
        <v>4341</v>
      </c>
      <c r="BC178" s="109" t="n">
        <v>575</v>
      </c>
      <c r="BD178" s="109" t="n">
        <v>934</v>
      </c>
      <c r="BE178" s="109" t="n">
        <v>280</v>
      </c>
      <c r="BF178" s="109" t="n">
        <v>278</v>
      </c>
      <c r="BG178" s="109" t="n">
        <v>86</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6" t="s">
        <v>41</v>
      </c>
      <c r="B179" s="125" t="n">
        <v>1</v>
      </c>
      <c r="C179" s="125" t="n">
        <v>2090</v>
      </c>
      <c r="D179" s="109" t="n">
        <v>1688334</v>
      </c>
      <c r="E179" s="109" t="n">
        <v>0</v>
      </c>
      <c r="F179" s="109" t="n">
        <v>0</v>
      </c>
      <c r="G179" s="109" t="n">
        <v>0</v>
      </c>
      <c r="H179" s="109" t="n">
        <v>0</v>
      </c>
      <c r="I179" s="109" t="n">
        <v>0</v>
      </c>
      <c r="J179" s="109" t="n">
        <v>115879</v>
      </c>
      <c r="K179" s="109" t="n">
        <v>96708</v>
      </c>
      <c r="L179" s="109" t="n">
        <v>76181</v>
      </c>
      <c r="M179" s="109" t="n">
        <v>63800</v>
      </c>
      <c r="N179" s="109" t="n">
        <v>51955</v>
      </c>
      <c r="O179" s="109" t="n">
        <v>35316</v>
      </c>
      <c r="P179" s="109" t="n">
        <v>28936</v>
      </c>
      <c r="Q179" s="109" t="n">
        <v>28930</v>
      </c>
      <c r="R179" s="109" t="n">
        <v>27856</v>
      </c>
      <c r="S179" s="109" t="n">
        <v>26964</v>
      </c>
      <c r="T179" s="109" t="n">
        <v>27866</v>
      </c>
      <c r="U179" s="109" t="n">
        <v>27321</v>
      </c>
      <c r="V179" s="109" t="n">
        <v>27188</v>
      </c>
      <c r="W179" s="109" t="n">
        <v>27064</v>
      </c>
      <c r="X179" s="109" t="n">
        <v>27159</v>
      </c>
      <c r="Y179" s="109" t="n">
        <v>27169</v>
      </c>
      <c r="Z179" s="109" t="n">
        <v>27228</v>
      </c>
      <c r="AA179" s="109" t="n">
        <v>27748</v>
      </c>
      <c r="AB179" s="109" t="n">
        <v>27744</v>
      </c>
      <c r="AC179" s="109" t="n">
        <v>28218</v>
      </c>
      <c r="AD179" s="109" t="n">
        <v>28937</v>
      </c>
      <c r="AE179" s="109" t="n">
        <v>29582</v>
      </c>
      <c r="AF179" s="109" t="n">
        <v>30234</v>
      </c>
      <c r="AG179" s="109" t="n">
        <v>31787</v>
      </c>
      <c r="AH179" s="109" t="n">
        <v>32830</v>
      </c>
      <c r="AI179" s="109" t="n">
        <v>34693</v>
      </c>
      <c r="AJ179" s="109" t="n">
        <v>35699</v>
      </c>
      <c r="AK179" s="109" t="n">
        <v>36792</v>
      </c>
      <c r="AL179" s="109" t="n">
        <v>38408</v>
      </c>
      <c r="AM179" s="109" t="n">
        <v>39923</v>
      </c>
      <c r="AN179" s="109" t="n">
        <v>40971</v>
      </c>
      <c r="AO179" s="109" t="n">
        <v>42283</v>
      </c>
      <c r="AP179" s="109" t="n">
        <v>43940</v>
      </c>
      <c r="AQ179" s="109" t="n">
        <v>46438</v>
      </c>
      <c r="AR179" s="109" t="n">
        <v>48753</v>
      </c>
      <c r="AS179" s="109" t="n">
        <v>50742</v>
      </c>
      <c r="AT179" s="109" t="n">
        <v>53233</v>
      </c>
      <c r="AU179" s="109" t="n">
        <v>55817</v>
      </c>
      <c r="AV179" s="109" t="n">
        <v>60501</v>
      </c>
      <c r="AW179" s="109" t="n">
        <v>57083</v>
      </c>
      <c r="AX179" s="109" t="n">
        <v>3751</v>
      </c>
      <c r="AY179" s="109" t="n">
        <v>4071</v>
      </c>
      <c r="AZ179" s="109" t="n">
        <v>4009</v>
      </c>
      <c r="BA179" s="109" t="n">
        <v>4191</v>
      </c>
      <c r="BB179" s="109" t="n">
        <v>4305</v>
      </c>
      <c r="BC179" s="109" t="n">
        <v>570</v>
      </c>
      <c r="BD179" s="109" t="n">
        <v>924</v>
      </c>
      <c r="BE179" s="109" t="n">
        <v>277</v>
      </c>
      <c r="BF179" s="109" t="n">
        <v>274</v>
      </c>
      <c r="BG179" s="109" t="n">
        <v>84</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6" t="s">
        <v>41</v>
      </c>
      <c r="B180" s="125" t="n">
        <v>1</v>
      </c>
      <c r="C180" s="125" t="n">
        <v>2091</v>
      </c>
      <c r="D180" s="109" t="n">
        <v>1665132</v>
      </c>
      <c r="E180" s="109" t="n">
        <v>0</v>
      </c>
      <c r="F180" s="109" t="n">
        <v>0</v>
      </c>
      <c r="G180" s="109" t="n">
        <v>0</v>
      </c>
      <c r="H180" s="109" t="n">
        <v>0</v>
      </c>
      <c r="I180" s="109" t="n">
        <v>0</v>
      </c>
      <c r="J180" s="109" t="n">
        <v>114195</v>
      </c>
      <c r="K180" s="109" t="n">
        <v>95355</v>
      </c>
      <c r="L180" s="109" t="n">
        <v>75159</v>
      </c>
      <c r="M180" s="109" t="n">
        <v>62980</v>
      </c>
      <c r="N180" s="109" t="n">
        <v>51315</v>
      </c>
      <c r="O180" s="109" t="n">
        <v>34901</v>
      </c>
      <c r="P180" s="109" t="n">
        <v>28610</v>
      </c>
      <c r="Q180" s="109" t="n">
        <v>28610</v>
      </c>
      <c r="R180" s="109" t="n">
        <v>27554</v>
      </c>
      <c r="S180" s="109" t="n">
        <v>26676</v>
      </c>
      <c r="T180" s="109" t="n">
        <v>27566</v>
      </c>
      <c r="U180" s="109" t="n">
        <v>27022</v>
      </c>
      <c r="V180" s="109" t="n">
        <v>26880</v>
      </c>
      <c r="W180" s="109" t="n">
        <v>26743</v>
      </c>
      <c r="X180" s="109" t="n">
        <v>26817</v>
      </c>
      <c r="Y180" s="109" t="n">
        <v>26806</v>
      </c>
      <c r="Z180" s="109" t="n">
        <v>26836</v>
      </c>
      <c r="AA180" s="109" t="n">
        <v>27321</v>
      </c>
      <c r="AB180" s="109" t="n">
        <v>27291</v>
      </c>
      <c r="AC180" s="109" t="n">
        <v>27734</v>
      </c>
      <c r="AD180" s="109" t="n">
        <v>28418</v>
      </c>
      <c r="AE180" s="109" t="n">
        <v>29034</v>
      </c>
      <c r="AF180" s="109" t="n">
        <v>29663</v>
      </c>
      <c r="AG180" s="109" t="n">
        <v>31181</v>
      </c>
      <c r="AH180" s="109" t="n">
        <v>32205</v>
      </c>
      <c r="AI180" s="109" t="n">
        <v>34043</v>
      </c>
      <c r="AJ180" s="109" t="n">
        <v>35045</v>
      </c>
      <c r="AK180" s="109" t="n">
        <v>36138</v>
      </c>
      <c r="AL180" s="109" t="n">
        <v>37750</v>
      </c>
      <c r="AM180" s="109" t="n">
        <v>39269</v>
      </c>
      <c r="AN180" s="109" t="n">
        <v>40333</v>
      </c>
      <c r="AO180" s="109" t="n">
        <v>41663</v>
      </c>
      <c r="AP180" s="109" t="n">
        <v>43331</v>
      </c>
      <c r="AQ180" s="109" t="n">
        <v>45830</v>
      </c>
      <c r="AR180" s="109" t="n">
        <v>48149</v>
      </c>
      <c r="AS180" s="109" t="n">
        <v>50147</v>
      </c>
      <c r="AT180" s="109" t="n">
        <v>52639</v>
      </c>
      <c r="AU180" s="109" t="n">
        <v>55226</v>
      </c>
      <c r="AV180" s="109" t="n">
        <v>59897</v>
      </c>
      <c r="AW180" s="109" t="n">
        <v>56530</v>
      </c>
      <c r="AX180" s="109" t="n">
        <v>3718</v>
      </c>
      <c r="AY180" s="109" t="n">
        <v>4036</v>
      </c>
      <c r="AZ180" s="109" t="n">
        <v>3976</v>
      </c>
      <c r="BA180" s="109" t="n">
        <v>4158</v>
      </c>
      <c r="BB180" s="109" t="n">
        <v>4271</v>
      </c>
      <c r="BC180" s="109" t="n">
        <v>565</v>
      </c>
      <c r="BD180" s="109" t="n">
        <v>916</v>
      </c>
      <c r="BE180" s="109" t="n">
        <v>274</v>
      </c>
      <c r="BF180" s="109" t="n">
        <v>271</v>
      </c>
      <c r="BG180" s="109" t="n">
        <v>83</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6" t="s">
        <v>41</v>
      </c>
      <c r="B181" s="125" t="n">
        <v>1</v>
      </c>
      <c r="C181" s="125" t="n">
        <v>2092</v>
      </c>
      <c r="D181" s="109" t="n">
        <v>1641775</v>
      </c>
      <c r="E181" s="109" t="n">
        <v>0</v>
      </c>
      <c r="F181" s="109" t="n">
        <v>0</v>
      </c>
      <c r="G181" s="109" t="n">
        <v>0</v>
      </c>
      <c r="H181" s="109" t="n">
        <v>0</v>
      </c>
      <c r="I181" s="109" t="n">
        <v>0</v>
      </c>
      <c r="J181" s="109" t="n">
        <v>112474</v>
      </c>
      <c r="K181" s="109" t="n">
        <v>93969</v>
      </c>
      <c r="L181" s="109" t="n">
        <v>74108</v>
      </c>
      <c r="M181" s="109" t="n">
        <v>62134</v>
      </c>
      <c r="N181" s="109" t="n">
        <v>50654</v>
      </c>
      <c r="O181" s="109" t="n">
        <v>34469</v>
      </c>
      <c r="P181" s="109" t="n">
        <v>28271</v>
      </c>
      <c r="Q181" s="109" t="n">
        <v>28284</v>
      </c>
      <c r="R181" s="109" t="n">
        <v>27250</v>
      </c>
      <c r="S181" s="109" t="n">
        <v>26388</v>
      </c>
      <c r="T181" s="109" t="n">
        <v>27270</v>
      </c>
      <c r="U181" s="109" t="n">
        <v>26732</v>
      </c>
      <c r="V181" s="109" t="n">
        <v>26586</v>
      </c>
      <c r="W181" s="109" t="n">
        <v>26440</v>
      </c>
      <c r="X181" s="109" t="n">
        <v>26498</v>
      </c>
      <c r="Y181" s="109" t="n">
        <v>26469</v>
      </c>
      <c r="Z181" s="109" t="n">
        <v>26475</v>
      </c>
      <c r="AA181" s="109" t="n">
        <v>26928</v>
      </c>
      <c r="AB181" s="109" t="n">
        <v>26872</v>
      </c>
      <c r="AC181" s="109" t="n">
        <v>27282</v>
      </c>
      <c r="AD181" s="109" t="n">
        <v>27929</v>
      </c>
      <c r="AE181" s="109" t="n">
        <v>28514</v>
      </c>
      <c r="AF181" s="109" t="n">
        <v>29113</v>
      </c>
      <c r="AG181" s="109" t="n">
        <v>30592</v>
      </c>
      <c r="AH181" s="109" t="n">
        <v>31591</v>
      </c>
      <c r="AI181" s="109" t="n">
        <v>33395</v>
      </c>
      <c r="AJ181" s="109" t="n">
        <v>34387</v>
      </c>
      <c r="AK181" s="109" t="n">
        <v>35475</v>
      </c>
      <c r="AL181" s="109" t="n">
        <v>37079</v>
      </c>
      <c r="AM181" s="109" t="n">
        <v>38596</v>
      </c>
      <c r="AN181" s="109" t="n">
        <v>39672</v>
      </c>
      <c r="AO181" s="109" t="n">
        <v>41016</v>
      </c>
      <c r="AP181" s="109" t="n">
        <v>42694</v>
      </c>
      <c r="AQ181" s="109" t="n">
        <v>45195</v>
      </c>
      <c r="AR181" s="109" t="n">
        <v>47519</v>
      </c>
      <c r="AS181" s="109" t="n">
        <v>49527</v>
      </c>
      <c r="AT181" s="109" t="n">
        <v>52021</v>
      </c>
      <c r="AU181" s="109" t="n">
        <v>54611</v>
      </c>
      <c r="AV181" s="109" t="n">
        <v>59265</v>
      </c>
      <c r="AW181" s="109" t="n">
        <v>55950</v>
      </c>
      <c r="AX181" s="109" t="n">
        <v>3684</v>
      </c>
      <c r="AY181" s="109" t="n">
        <v>4001</v>
      </c>
      <c r="AZ181" s="109" t="n">
        <v>3943</v>
      </c>
      <c r="BA181" s="109" t="n">
        <v>4125</v>
      </c>
      <c r="BB181" s="109" t="n">
        <v>4238</v>
      </c>
      <c r="BC181" s="109" t="n">
        <v>561</v>
      </c>
      <c r="BD181" s="109" t="n">
        <v>908</v>
      </c>
      <c r="BE181" s="109" t="n">
        <v>271</v>
      </c>
      <c r="BF181" s="109" t="n">
        <v>268</v>
      </c>
      <c r="BG181" s="109" t="n">
        <v>82</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6" t="s">
        <v>41</v>
      </c>
      <c r="B182" s="125" t="n">
        <v>1</v>
      </c>
      <c r="C182" s="125" t="n">
        <v>2093</v>
      </c>
      <c r="D182" s="109" t="n">
        <v>1618288</v>
      </c>
      <c r="E182" s="109" t="n">
        <v>0</v>
      </c>
      <c r="F182" s="109" t="n">
        <v>0</v>
      </c>
      <c r="G182" s="109" t="n">
        <v>0</v>
      </c>
      <c r="H182" s="109" t="n">
        <v>0</v>
      </c>
      <c r="I182" s="109" t="n">
        <v>0</v>
      </c>
      <c r="J182" s="109" t="n">
        <v>110725</v>
      </c>
      <c r="K182" s="109" t="n">
        <v>92554</v>
      </c>
      <c r="L182" s="109" t="n">
        <v>73031</v>
      </c>
      <c r="M182" s="109" t="n">
        <v>61264</v>
      </c>
      <c r="N182" s="109" t="n">
        <v>49972</v>
      </c>
      <c r="O182" s="109" t="n">
        <v>34020</v>
      </c>
      <c r="P182" s="109" t="n">
        <v>27921</v>
      </c>
      <c r="Q182" s="109" t="n">
        <v>27949</v>
      </c>
      <c r="R182" s="109" t="n">
        <v>26939</v>
      </c>
      <c r="S182" s="109" t="n">
        <v>26096</v>
      </c>
      <c r="T182" s="109" t="n">
        <v>26975</v>
      </c>
      <c r="U182" s="109" t="n">
        <v>26445</v>
      </c>
      <c r="V182" s="109" t="n">
        <v>26300</v>
      </c>
      <c r="W182" s="109" t="n">
        <v>26150</v>
      </c>
      <c r="X182" s="109" t="n">
        <v>26197</v>
      </c>
      <c r="Y182" s="109" t="n">
        <v>26156</v>
      </c>
      <c r="Z182" s="109" t="n">
        <v>26141</v>
      </c>
      <c r="AA182" s="109" t="n">
        <v>26565</v>
      </c>
      <c r="AB182" s="109" t="n">
        <v>26486</v>
      </c>
      <c r="AC182" s="109" t="n">
        <v>26865</v>
      </c>
      <c r="AD182" s="109" t="n">
        <v>27474</v>
      </c>
      <c r="AE182" s="109" t="n">
        <v>28025</v>
      </c>
      <c r="AF182" s="109" t="n">
        <v>28590</v>
      </c>
      <c r="AG182" s="109" t="n">
        <v>30025</v>
      </c>
      <c r="AH182" s="109" t="n">
        <v>30994</v>
      </c>
      <c r="AI182" s="109" t="n">
        <v>32758</v>
      </c>
      <c r="AJ182" s="109" t="n">
        <v>33733</v>
      </c>
      <c r="AK182" s="109" t="n">
        <v>34810</v>
      </c>
      <c r="AL182" s="109" t="n">
        <v>36399</v>
      </c>
      <c r="AM182" s="109" t="n">
        <v>37910</v>
      </c>
      <c r="AN182" s="109" t="n">
        <v>38993</v>
      </c>
      <c r="AO182" s="109" t="n">
        <v>40344</v>
      </c>
      <c r="AP182" s="109" t="n">
        <v>42031</v>
      </c>
      <c r="AQ182" s="109" t="n">
        <v>44531</v>
      </c>
      <c r="AR182" s="109" t="n">
        <v>46860</v>
      </c>
      <c r="AS182" s="109" t="n">
        <v>48881</v>
      </c>
      <c r="AT182" s="109" t="n">
        <v>51377</v>
      </c>
      <c r="AU182" s="109" t="n">
        <v>53970</v>
      </c>
      <c r="AV182" s="109" t="n">
        <v>58606</v>
      </c>
      <c r="AW182" s="109" t="n">
        <v>55343</v>
      </c>
      <c r="AX182" s="109" t="n">
        <v>3648</v>
      </c>
      <c r="AY182" s="109" t="n">
        <v>3963</v>
      </c>
      <c r="AZ182" s="109" t="n">
        <v>3908</v>
      </c>
      <c r="BA182" s="109" t="n">
        <v>4090</v>
      </c>
      <c r="BB182" s="109" t="n">
        <v>4204</v>
      </c>
      <c r="BC182" s="109" t="n">
        <v>557</v>
      </c>
      <c r="BD182" s="109" t="n">
        <v>901</v>
      </c>
      <c r="BE182" s="109" t="n">
        <v>269</v>
      </c>
      <c r="BF182" s="109" t="n">
        <v>265</v>
      </c>
      <c r="BG182" s="109" t="n">
        <v>81</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6" t="s">
        <v>41</v>
      </c>
      <c r="B183" s="125" t="n">
        <v>1</v>
      </c>
      <c r="C183" s="125" t="n">
        <v>2094</v>
      </c>
      <c r="D183" s="109" t="n">
        <v>1594699</v>
      </c>
      <c r="E183" s="109" t="n">
        <v>0</v>
      </c>
      <c r="F183" s="109" t="n">
        <v>0</v>
      </c>
      <c r="G183" s="109" t="n">
        <v>0</v>
      </c>
      <c r="H183" s="109" t="n">
        <v>0</v>
      </c>
      <c r="I183" s="109" t="n">
        <v>0</v>
      </c>
      <c r="J183" s="109" t="n">
        <v>108955</v>
      </c>
      <c r="K183" s="109" t="n">
        <v>91114</v>
      </c>
      <c r="L183" s="109" t="n">
        <v>71931</v>
      </c>
      <c r="M183" s="109" t="n">
        <v>60371</v>
      </c>
      <c r="N183" s="109" t="n">
        <v>49269</v>
      </c>
      <c r="O183" s="109" t="n">
        <v>33555</v>
      </c>
      <c r="P183" s="109" t="n">
        <v>27557</v>
      </c>
      <c r="Q183" s="109" t="n">
        <v>27605</v>
      </c>
      <c r="R183" s="109" t="n">
        <v>26620</v>
      </c>
      <c r="S183" s="109" t="n">
        <v>25798</v>
      </c>
      <c r="T183" s="109" t="n">
        <v>26676</v>
      </c>
      <c r="U183" s="109" t="n">
        <v>26159</v>
      </c>
      <c r="V183" s="109" t="n">
        <v>26018</v>
      </c>
      <c r="W183" s="109" t="n">
        <v>25869</v>
      </c>
      <c r="X183" s="109" t="n">
        <v>25909</v>
      </c>
      <c r="Y183" s="109" t="n">
        <v>25860</v>
      </c>
      <c r="Z183" s="109" t="n">
        <v>25829</v>
      </c>
      <c r="AA183" s="109" t="n">
        <v>26230</v>
      </c>
      <c r="AB183" s="109" t="n">
        <v>26130</v>
      </c>
      <c r="AC183" s="109" t="n">
        <v>26480</v>
      </c>
      <c r="AD183" s="109" t="n">
        <v>27053</v>
      </c>
      <c r="AE183" s="109" t="n">
        <v>27569</v>
      </c>
      <c r="AF183" s="109" t="n">
        <v>28099</v>
      </c>
      <c r="AG183" s="109" t="n">
        <v>29486</v>
      </c>
      <c r="AH183" s="109" t="n">
        <v>30420</v>
      </c>
      <c r="AI183" s="109" t="n">
        <v>32139</v>
      </c>
      <c r="AJ183" s="109" t="n">
        <v>33090</v>
      </c>
      <c r="AK183" s="109" t="n">
        <v>34148</v>
      </c>
      <c r="AL183" s="109" t="n">
        <v>35716</v>
      </c>
      <c r="AM183" s="109" t="n">
        <v>37215</v>
      </c>
      <c r="AN183" s="109" t="n">
        <v>38299</v>
      </c>
      <c r="AO183" s="109" t="n">
        <v>39653</v>
      </c>
      <c r="AP183" s="109" t="n">
        <v>41342</v>
      </c>
      <c r="AQ183" s="109" t="n">
        <v>43838</v>
      </c>
      <c r="AR183" s="109" t="n">
        <v>46172</v>
      </c>
      <c r="AS183" s="109" t="n">
        <v>48204</v>
      </c>
      <c r="AT183" s="109" t="n">
        <v>50704</v>
      </c>
      <c r="AU183" s="109" t="n">
        <v>53303</v>
      </c>
      <c r="AV183" s="109" t="n">
        <v>57920</v>
      </c>
      <c r="AW183" s="109" t="n">
        <v>54712</v>
      </c>
      <c r="AX183" s="109" t="n">
        <v>3610</v>
      </c>
      <c r="AY183" s="109" t="n">
        <v>3923</v>
      </c>
      <c r="AZ183" s="109" t="n">
        <v>3871</v>
      </c>
      <c r="BA183" s="109" t="n">
        <v>4053</v>
      </c>
      <c r="BB183" s="109" t="n">
        <v>4168</v>
      </c>
      <c r="BC183" s="109" t="n">
        <v>552</v>
      </c>
      <c r="BD183" s="109" t="n">
        <v>894</v>
      </c>
      <c r="BE183" s="109" t="n">
        <v>267</v>
      </c>
      <c r="BF183" s="109" t="n">
        <v>263</v>
      </c>
      <c r="BG183" s="109" t="n">
        <v>8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6" t="s">
        <v>41</v>
      </c>
      <c r="B184" s="125" t="n">
        <v>1</v>
      </c>
      <c r="C184" s="125" t="n">
        <v>2095</v>
      </c>
      <c r="D184" s="109" t="n">
        <v>1571046</v>
      </c>
      <c r="E184" s="109" t="n">
        <v>0</v>
      </c>
      <c r="F184" s="109" t="n">
        <v>0</v>
      </c>
      <c r="G184" s="109" t="n">
        <v>0</v>
      </c>
      <c r="H184" s="109" t="n">
        <v>0</v>
      </c>
      <c r="I184" s="109" t="n">
        <v>0</v>
      </c>
      <c r="J184" s="109" t="n">
        <v>107174</v>
      </c>
      <c r="K184" s="109" t="n">
        <v>89658</v>
      </c>
      <c r="L184" s="109" t="n">
        <v>70812</v>
      </c>
      <c r="M184" s="109" t="n">
        <v>59460</v>
      </c>
      <c r="N184" s="109" t="n">
        <v>48548</v>
      </c>
      <c r="O184" s="109" t="n">
        <v>33076</v>
      </c>
      <c r="P184" s="109" t="n">
        <v>27180</v>
      </c>
      <c r="Q184" s="109" t="n">
        <v>27250</v>
      </c>
      <c r="R184" s="109" t="n">
        <v>26291</v>
      </c>
      <c r="S184" s="109" t="n">
        <v>25492</v>
      </c>
      <c r="T184" s="109" t="n">
        <v>26372</v>
      </c>
      <c r="U184" s="109" t="n">
        <v>25870</v>
      </c>
      <c r="V184" s="109" t="n">
        <v>25736</v>
      </c>
      <c r="W184" s="109" t="n">
        <v>25592</v>
      </c>
      <c r="X184" s="109" t="n">
        <v>25630</v>
      </c>
      <c r="Y184" s="109" t="n">
        <v>25577</v>
      </c>
      <c r="Z184" s="109" t="n">
        <v>25535</v>
      </c>
      <c r="AA184" s="109" t="n">
        <v>25917</v>
      </c>
      <c r="AB184" s="109" t="n">
        <v>25801</v>
      </c>
      <c r="AC184" s="109" t="n">
        <v>26125</v>
      </c>
      <c r="AD184" s="109" t="n">
        <v>26664</v>
      </c>
      <c r="AE184" s="109" t="n">
        <v>27146</v>
      </c>
      <c r="AF184" s="109" t="n">
        <v>27641</v>
      </c>
      <c r="AG184" s="109" t="n">
        <v>28979</v>
      </c>
      <c r="AH184" s="109" t="n">
        <v>29874</v>
      </c>
      <c r="AI184" s="109" t="n">
        <v>31543</v>
      </c>
      <c r="AJ184" s="109" t="n">
        <v>32464</v>
      </c>
      <c r="AK184" s="109" t="n">
        <v>33497</v>
      </c>
      <c r="AL184" s="109" t="n">
        <v>35037</v>
      </c>
      <c r="AM184" s="109" t="n">
        <v>36517</v>
      </c>
      <c r="AN184" s="109" t="n">
        <v>37598</v>
      </c>
      <c r="AO184" s="109" t="n">
        <v>38948</v>
      </c>
      <c r="AP184" s="109" t="n">
        <v>40634</v>
      </c>
      <c r="AQ184" s="109" t="n">
        <v>43120</v>
      </c>
      <c r="AR184" s="109" t="n">
        <v>45454</v>
      </c>
      <c r="AS184" s="109" t="n">
        <v>47497</v>
      </c>
      <c r="AT184" s="109" t="n">
        <v>50002</v>
      </c>
      <c r="AU184" s="109" t="n">
        <v>52605</v>
      </c>
      <c r="AV184" s="109" t="n">
        <v>57204</v>
      </c>
      <c r="AW184" s="109" t="n">
        <v>54056</v>
      </c>
      <c r="AX184" s="109" t="n">
        <v>3570</v>
      </c>
      <c r="AY184" s="109" t="n">
        <v>3882</v>
      </c>
      <c r="AZ184" s="109" t="n">
        <v>3832</v>
      </c>
      <c r="BA184" s="109" t="n">
        <v>4015</v>
      </c>
      <c r="BB184" s="109" t="n">
        <v>4131</v>
      </c>
      <c r="BC184" s="109" t="n">
        <v>547</v>
      </c>
      <c r="BD184" s="109" t="n">
        <v>887</v>
      </c>
      <c r="BE184" s="109" t="n">
        <v>265</v>
      </c>
      <c r="BF184" s="109" t="n">
        <v>261</v>
      </c>
      <c r="BG184" s="109" t="n">
        <v>8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6" t="s">
        <v>41</v>
      </c>
      <c r="B185" s="125" t="n">
        <v>1</v>
      </c>
      <c r="C185" s="125" t="n">
        <v>2096</v>
      </c>
      <c r="D185" s="109" t="n">
        <v>1547373</v>
      </c>
      <c r="E185" s="109" t="n">
        <v>0</v>
      </c>
      <c r="F185" s="109" t="n">
        <v>0</v>
      </c>
      <c r="G185" s="109" t="n">
        <v>0</v>
      </c>
      <c r="H185" s="109" t="n">
        <v>0</v>
      </c>
      <c r="I185" s="109" t="n">
        <v>0</v>
      </c>
      <c r="J185" s="109" t="n">
        <v>105392</v>
      </c>
      <c r="K185" s="109" t="n">
        <v>88192</v>
      </c>
      <c r="L185" s="109" t="n">
        <v>69680</v>
      </c>
      <c r="M185" s="109" t="n">
        <v>58533</v>
      </c>
      <c r="N185" s="109" t="n">
        <v>47812</v>
      </c>
      <c r="O185" s="109" t="n">
        <v>32583</v>
      </c>
      <c r="P185" s="109" t="n">
        <v>26792</v>
      </c>
      <c r="Q185" s="109" t="n">
        <v>26884</v>
      </c>
      <c r="R185" s="109" t="n">
        <v>25953</v>
      </c>
      <c r="S185" s="109" t="n">
        <v>25178</v>
      </c>
      <c r="T185" s="109" t="n">
        <v>26060</v>
      </c>
      <c r="U185" s="109" t="n">
        <v>25574</v>
      </c>
      <c r="V185" s="109" t="n">
        <v>25451</v>
      </c>
      <c r="W185" s="109" t="n">
        <v>25314</v>
      </c>
      <c r="X185" s="109" t="n">
        <v>25354</v>
      </c>
      <c r="Y185" s="109" t="n">
        <v>25302</v>
      </c>
      <c r="Z185" s="109" t="n">
        <v>25255</v>
      </c>
      <c r="AA185" s="109" t="n">
        <v>25622</v>
      </c>
      <c r="AB185" s="109" t="n">
        <v>25493</v>
      </c>
      <c r="AC185" s="109" t="n">
        <v>25797</v>
      </c>
      <c r="AD185" s="109" t="n">
        <v>26306</v>
      </c>
      <c r="AE185" s="109" t="n">
        <v>26757</v>
      </c>
      <c r="AF185" s="109" t="n">
        <v>27218</v>
      </c>
      <c r="AG185" s="109" t="n">
        <v>28507</v>
      </c>
      <c r="AH185" s="109" t="n">
        <v>29361</v>
      </c>
      <c r="AI185" s="109" t="n">
        <v>30975</v>
      </c>
      <c r="AJ185" s="109" t="n">
        <v>31862</v>
      </c>
      <c r="AK185" s="109" t="n">
        <v>32864</v>
      </c>
      <c r="AL185" s="109" t="n">
        <v>34369</v>
      </c>
      <c r="AM185" s="109" t="n">
        <v>35822</v>
      </c>
      <c r="AN185" s="109" t="n">
        <v>36893</v>
      </c>
      <c r="AO185" s="109" t="n">
        <v>38234</v>
      </c>
      <c r="AP185" s="109" t="n">
        <v>39911</v>
      </c>
      <c r="AQ185" s="109" t="n">
        <v>42381</v>
      </c>
      <c r="AR185" s="109" t="n">
        <v>44709</v>
      </c>
      <c r="AS185" s="109" t="n">
        <v>46759</v>
      </c>
      <c r="AT185" s="109" t="n">
        <v>49267</v>
      </c>
      <c r="AU185" s="109" t="n">
        <v>51877</v>
      </c>
      <c r="AV185" s="109" t="n">
        <v>56457</v>
      </c>
      <c r="AW185" s="109" t="n">
        <v>53374</v>
      </c>
      <c r="AX185" s="109" t="n">
        <v>3529</v>
      </c>
      <c r="AY185" s="109" t="n">
        <v>3838</v>
      </c>
      <c r="AZ185" s="109" t="n">
        <v>3792</v>
      </c>
      <c r="BA185" s="109" t="n">
        <v>3975</v>
      </c>
      <c r="BB185" s="109" t="n">
        <v>4092</v>
      </c>
      <c r="BC185" s="109" t="n">
        <v>543</v>
      </c>
      <c r="BD185" s="109" t="n">
        <v>879</v>
      </c>
      <c r="BE185" s="109" t="n">
        <v>263</v>
      </c>
      <c r="BF185" s="109" t="n">
        <v>259</v>
      </c>
      <c r="BG185" s="109" t="n">
        <v>79</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6" t="s">
        <v>41</v>
      </c>
      <c r="B186" s="125" t="n">
        <v>1</v>
      </c>
      <c r="C186" s="125" t="n">
        <v>2097</v>
      </c>
      <c r="D186" s="109" t="n">
        <v>1523735</v>
      </c>
      <c r="E186" s="109" t="n">
        <v>0</v>
      </c>
      <c r="F186" s="109" t="n">
        <v>0</v>
      </c>
      <c r="G186" s="109" t="n">
        <v>0</v>
      </c>
      <c r="H186" s="109" t="n">
        <v>0</v>
      </c>
      <c r="I186" s="109" t="n">
        <v>0</v>
      </c>
      <c r="J186" s="109" t="n">
        <v>103619</v>
      </c>
      <c r="K186" s="109" t="n">
        <v>86726</v>
      </c>
      <c r="L186" s="109" t="n">
        <v>68541</v>
      </c>
      <c r="M186" s="109" t="n">
        <v>57595</v>
      </c>
      <c r="N186" s="109" t="n">
        <v>47063</v>
      </c>
      <c r="O186" s="109" t="n">
        <v>32080</v>
      </c>
      <c r="P186" s="109" t="n">
        <v>26394</v>
      </c>
      <c r="Q186" s="109" t="n">
        <v>26508</v>
      </c>
      <c r="R186" s="109" t="n">
        <v>25604</v>
      </c>
      <c r="S186" s="109" t="n">
        <v>24853</v>
      </c>
      <c r="T186" s="109" t="n">
        <v>25738</v>
      </c>
      <c r="U186" s="109" t="n">
        <v>25271</v>
      </c>
      <c r="V186" s="109" t="n">
        <v>25161</v>
      </c>
      <c r="W186" s="109" t="n">
        <v>25034</v>
      </c>
      <c r="X186" s="109" t="n">
        <v>25080</v>
      </c>
      <c r="Y186" s="109" t="n">
        <v>25031</v>
      </c>
      <c r="Z186" s="109" t="n">
        <v>24982</v>
      </c>
      <c r="AA186" s="109" t="n">
        <v>25340</v>
      </c>
      <c r="AB186" s="109" t="n">
        <v>25204</v>
      </c>
      <c r="AC186" s="109" t="n">
        <v>25491</v>
      </c>
      <c r="AD186" s="109" t="n">
        <v>25975</v>
      </c>
      <c r="AE186" s="109" t="n">
        <v>26399</v>
      </c>
      <c r="AF186" s="109" t="n">
        <v>26827</v>
      </c>
      <c r="AG186" s="109" t="n">
        <v>28069</v>
      </c>
      <c r="AH186" s="109" t="n">
        <v>28882</v>
      </c>
      <c r="AI186" s="109" t="n">
        <v>30442</v>
      </c>
      <c r="AJ186" s="109" t="n">
        <v>31290</v>
      </c>
      <c r="AK186" s="109" t="n">
        <v>32254</v>
      </c>
      <c r="AL186" s="109" t="n">
        <v>33719</v>
      </c>
      <c r="AM186" s="109" t="n">
        <v>35139</v>
      </c>
      <c r="AN186" s="109" t="n">
        <v>36191</v>
      </c>
      <c r="AO186" s="109" t="n">
        <v>37517</v>
      </c>
      <c r="AP186" s="109" t="n">
        <v>39180</v>
      </c>
      <c r="AQ186" s="109" t="n">
        <v>41627</v>
      </c>
      <c r="AR186" s="109" t="n">
        <v>43943</v>
      </c>
      <c r="AS186" s="109" t="n">
        <v>45994</v>
      </c>
      <c r="AT186" s="109" t="n">
        <v>48501</v>
      </c>
      <c r="AU186" s="109" t="n">
        <v>51115</v>
      </c>
      <c r="AV186" s="109" t="n">
        <v>55676</v>
      </c>
      <c r="AW186" s="109" t="n">
        <v>52664</v>
      </c>
      <c r="AX186" s="109" t="n">
        <v>3486</v>
      </c>
      <c r="AY186" s="109" t="n">
        <v>3793</v>
      </c>
      <c r="AZ186" s="109" t="n">
        <v>3749</v>
      </c>
      <c r="BA186" s="109" t="n">
        <v>3933</v>
      </c>
      <c r="BB186" s="109" t="n">
        <v>4051</v>
      </c>
      <c r="BC186" s="109" t="n">
        <v>537</v>
      </c>
      <c r="BD186" s="109" t="n">
        <v>871</v>
      </c>
      <c r="BE186" s="109" t="n">
        <v>260</v>
      </c>
      <c r="BF186" s="109" t="n">
        <v>257</v>
      </c>
      <c r="BG186" s="109" t="n">
        <v>78</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6" t="s">
        <v>41</v>
      </c>
      <c r="B187" s="125" t="n">
        <v>1</v>
      </c>
      <c r="C187" s="125" t="n">
        <v>2098</v>
      </c>
      <c r="D187" s="109" t="n">
        <v>1500193</v>
      </c>
      <c r="E187" s="109" t="n">
        <v>0</v>
      </c>
      <c r="F187" s="109" t="n">
        <v>0</v>
      </c>
      <c r="G187" s="109" t="n">
        <v>0</v>
      </c>
      <c r="H187" s="109" t="n">
        <v>0</v>
      </c>
      <c r="I187" s="109" t="n">
        <v>0</v>
      </c>
      <c r="J187" s="109" t="n">
        <v>101865</v>
      </c>
      <c r="K187" s="109" t="n">
        <v>85266</v>
      </c>
      <c r="L187" s="109" t="n">
        <v>67401</v>
      </c>
      <c r="M187" s="109" t="n">
        <v>56651</v>
      </c>
      <c r="N187" s="109" t="n">
        <v>46305</v>
      </c>
      <c r="O187" s="109" t="n">
        <v>31569</v>
      </c>
      <c r="P187" s="109" t="n">
        <v>25987</v>
      </c>
      <c r="Q187" s="109" t="n">
        <v>26123</v>
      </c>
      <c r="R187" s="109" t="n">
        <v>25245</v>
      </c>
      <c r="S187" s="109" t="n">
        <v>24519</v>
      </c>
      <c r="T187" s="109" t="n">
        <v>25407</v>
      </c>
      <c r="U187" s="109" t="n">
        <v>24960</v>
      </c>
      <c r="V187" s="109" t="n">
        <v>24863</v>
      </c>
      <c r="W187" s="109" t="n">
        <v>24749</v>
      </c>
      <c r="X187" s="109" t="n">
        <v>24802</v>
      </c>
      <c r="Y187" s="109" t="n">
        <v>24760</v>
      </c>
      <c r="Z187" s="109" t="n">
        <v>24713</v>
      </c>
      <c r="AA187" s="109" t="n">
        <v>25066</v>
      </c>
      <c r="AB187" s="109" t="n">
        <v>24927</v>
      </c>
      <c r="AC187" s="109" t="n">
        <v>25202</v>
      </c>
      <c r="AD187" s="109" t="n">
        <v>25666</v>
      </c>
      <c r="AE187" s="109" t="n">
        <v>26067</v>
      </c>
      <c r="AF187" s="109" t="n">
        <v>26467</v>
      </c>
      <c r="AG187" s="109" t="n">
        <v>27666</v>
      </c>
      <c r="AH187" s="109" t="n">
        <v>28439</v>
      </c>
      <c r="AI187" s="109" t="n">
        <v>29944</v>
      </c>
      <c r="AJ187" s="109" t="n">
        <v>30752</v>
      </c>
      <c r="AK187" s="109" t="n">
        <v>31675</v>
      </c>
      <c r="AL187" s="109" t="n">
        <v>33094</v>
      </c>
      <c r="AM187" s="109" t="n">
        <v>34475</v>
      </c>
      <c r="AN187" s="109" t="n">
        <v>35502</v>
      </c>
      <c r="AO187" s="109" t="n">
        <v>36803</v>
      </c>
      <c r="AP187" s="109" t="n">
        <v>38445</v>
      </c>
      <c r="AQ187" s="109" t="n">
        <v>40864</v>
      </c>
      <c r="AR187" s="109" t="n">
        <v>43161</v>
      </c>
      <c r="AS187" s="109" t="n">
        <v>45206</v>
      </c>
      <c r="AT187" s="109" t="n">
        <v>47707</v>
      </c>
      <c r="AU187" s="109" t="n">
        <v>50320</v>
      </c>
      <c r="AV187" s="109" t="n">
        <v>54859</v>
      </c>
      <c r="AW187" s="109" t="n">
        <v>51924</v>
      </c>
      <c r="AX187" s="109" t="n">
        <v>3441</v>
      </c>
      <c r="AY187" s="109" t="n">
        <v>3746</v>
      </c>
      <c r="AZ187" s="109" t="n">
        <v>3705</v>
      </c>
      <c r="BA187" s="109" t="n">
        <v>3889</v>
      </c>
      <c r="BB187" s="109" t="n">
        <v>4008</v>
      </c>
      <c r="BC187" s="109" t="n">
        <v>532</v>
      </c>
      <c r="BD187" s="109" t="n">
        <v>863</v>
      </c>
      <c r="BE187" s="109" t="n">
        <v>258</v>
      </c>
      <c r="BF187" s="109" t="n">
        <v>255</v>
      </c>
      <c r="BG187" s="109" t="n">
        <v>78</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6" t="s">
        <v>41</v>
      </c>
      <c r="B188" s="125" t="n">
        <v>1</v>
      </c>
      <c r="C188" s="125" t="n">
        <v>2099</v>
      </c>
      <c r="D188" s="109" t="n">
        <v>1476814</v>
      </c>
      <c r="E188" s="109" t="n">
        <v>0</v>
      </c>
      <c r="F188" s="109" t="n">
        <v>0</v>
      </c>
      <c r="G188" s="109" t="n">
        <v>0</v>
      </c>
      <c r="H188" s="109" t="n">
        <v>0</v>
      </c>
      <c r="I188" s="109" t="n">
        <v>0</v>
      </c>
      <c r="J188" s="109" t="n">
        <v>100141</v>
      </c>
      <c r="K188" s="109" t="n">
        <v>83823</v>
      </c>
      <c r="L188" s="109" t="n">
        <v>66267</v>
      </c>
      <c r="M188" s="109" t="n">
        <v>55707</v>
      </c>
      <c r="N188" s="109" t="n">
        <v>45543</v>
      </c>
      <c r="O188" s="109" t="n">
        <v>31052</v>
      </c>
      <c r="P188" s="109" t="n">
        <v>25574</v>
      </c>
      <c r="Q188" s="109" t="n">
        <v>25729</v>
      </c>
      <c r="R188" s="109" t="n">
        <v>24877</v>
      </c>
      <c r="S188" s="109" t="n">
        <v>24175</v>
      </c>
      <c r="T188" s="109" t="n">
        <v>25067</v>
      </c>
      <c r="U188" s="109" t="n">
        <v>24638</v>
      </c>
      <c r="V188" s="109" t="n">
        <v>24556</v>
      </c>
      <c r="W188" s="109" t="n">
        <v>24456</v>
      </c>
      <c r="X188" s="109" t="n">
        <v>24519</v>
      </c>
      <c r="Y188" s="109" t="n">
        <v>24486</v>
      </c>
      <c r="Z188" s="109" t="n">
        <v>24445</v>
      </c>
      <c r="AA188" s="109" t="n">
        <v>24797</v>
      </c>
      <c r="AB188" s="109" t="n">
        <v>24658</v>
      </c>
      <c r="AC188" s="109" t="n">
        <v>24926</v>
      </c>
      <c r="AD188" s="109" t="n">
        <v>25375</v>
      </c>
      <c r="AE188" s="109" t="n">
        <v>25757</v>
      </c>
      <c r="AF188" s="109" t="n">
        <v>26134</v>
      </c>
      <c r="AG188" s="109" t="n">
        <v>27295</v>
      </c>
      <c r="AH188" s="109" t="n">
        <v>28031</v>
      </c>
      <c r="AI188" s="109" t="n">
        <v>29483</v>
      </c>
      <c r="AJ188" s="109" t="n">
        <v>30249</v>
      </c>
      <c r="AK188" s="109" t="n">
        <v>31130</v>
      </c>
      <c r="AL188" s="109" t="n">
        <v>32499</v>
      </c>
      <c r="AM188" s="109" t="n">
        <v>33836</v>
      </c>
      <c r="AN188" s="109" t="n">
        <v>34831</v>
      </c>
      <c r="AO188" s="109" t="n">
        <v>36102</v>
      </c>
      <c r="AP188" s="109" t="n">
        <v>37714</v>
      </c>
      <c r="AQ188" s="109" t="n">
        <v>40098</v>
      </c>
      <c r="AR188" s="109" t="n">
        <v>42370</v>
      </c>
      <c r="AS188" s="109" t="n">
        <v>44403</v>
      </c>
      <c r="AT188" s="109" t="n">
        <v>46890</v>
      </c>
      <c r="AU188" s="109" t="n">
        <v>49496</v>
      </c>
      <c r="AV188" s="109" t="n">
        <v>54007</v>
      </c>
      <c r="AW188" s="109" t="n">
        <v>51154</v>
      </c>
      <c r="AX188" s="109" t="n">
        <v>3394</v>
      </c>
      <c r="AY188" s="109" t="n">
        <v>3697</v>
      </c>
      <c r="AZ188" s="109" t="n">
        <v>3659</v>
      </c>
      <c r="BA188" s="109" t="n">
        <v>3843</v>
      </c>
      <c r="BB188" s="109" t="n">
        <v>3963</v>
      </c>
      <c r="BC188" s="109" t="n">
        <v>526</v>
      </c>
      <c r="BD188" s="109" t="n">
        <v>854</v>
      </c>
      <c r="BE188" s="109" t="n">
        <v>256</v>
      </c>
      <c r="BF188" s="109" t="n">
        <v>252</v>
      </c>
      <c r="BG188" s="109" t="n">
        <v>77</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6" t="s">
        <v>41</v>
      </c>
      <c r="B189" s="125" t="n">
        <v>1</v>
      </c>
      <c r="C189" s="125" t="n">
        <v>2100</v>
      </c>
      <c r="D189" s="109" t="n">
        <v>1453667</v>
      </c>
      <c r="E189" s="109" t="n">
        <v>0</v>
      </c>
      <c r="F189" s="109" t="n">
        <v>0</v>
      </c>
      <c r="G189" s="109" t="n">
        <v>0</v>
      </c>
      <c r="H189" s="109" t="n">
        <v>0</v>
      </c>
      <c r="I189" s="109" t="n">
        <v>0</v>
      </c>
      <c r="J189" s="109" t="n">
        <v>98455</v>
      </c>
      <c r="K189" s="109" t="n">
        <v>82404</v>
      </c>
      <c r="L189" s="109" t="n">
        <v>65145</v>
      </c>
      <c r="M189" s="109" t="n">
        <v>54767</v>
      </c>
      <c r="N189" s="109" t="n">
        <v>44781</v>
      </c>
      <c r="O189" s="109" t="n">
        <v>30533</v>
      </c>
      <c r="P189" s="109" t="n">
        <v>25157</v>
      </c>
      <c r="Q189" s="109" t="n">
        <v>25329</v>
      </c>
      <c r="R189" s="109" t="n">
        <v>24502</v>
      </c>
      <c r="S189" s="109" t="n">
        <v>23823</v>
      </c>
      <c r="T189" s="109" t="n">
        <v>24716</v>
      </c>
      <c r="U189" s="109" t="n">
        <v>24307</v>
      </c>
      <c r="V189" s="109" t="n">
        <v>24240</v>
      </c>
      <c r="W189" s="109" t="n">
        <v>24155</v>
      </c>
      <c r="X189" s="109" t="n">
        <v>24229</v>
      </c>
      <c r="Y189" s="109" t="n">
        <v>24207</v>
      </c>
      <c r="Z189" s="109" t="n">
        <v>24175</v>
      </c>
      <c r="AA189" s="109" t="n">
        <v>24527</v>
      </c>
      <c r="AB189" s="109" t="n">
        <v>24393</v>
      </c>
      <c r="AC189" s="109" t="n">
        <v>24658</v>
      </c>
      <c r="AD189" s="109" t="n">
        <v>25096</v>
      </c>
      <c r="AE189" s="109" t="n">
        <v>25466</v>
      </c>
      <c r="AF189" s="109" t="n">
        <v>25824</v>
      </c>
      <c r="AG189" s="109" t="n">
        <v>26951</v>
      </c>
      <c r="AH189" s="109" t="n">
        <v>27655</v>
      </c>
      <c r="AI189" s="109" t="n">
        <v>29058</v>
      </c>
      <c r="AJ189" s="109" t="n">
        <v>29785</v>
      </c>
      <c r="AK189" s="109" t="n">
        <v>30622</v>
      </c>
      <c r="AL189" s="109" t="n">
        <v>31940</v>
      </c>
      <c r="AM189" s="109" t="n">
        <v>33229</v>
      </c>
      <c r="AN189" s="109" t="n">
        <v>34186</v>
      </c>
      <c r="AO189" s="109" t="n">
        <v>35419</v>
      </c>
      <c r="AP189" s="109" t="n">
        <v>36995</v>
      </c>
      <c r="AQ189" s="109" t="n">
        <v>39335</v>
      </c>
      <c r="AR189" s="109" t="n">
        <v>41575</v>
      </c>
      <c r="AS189" s="109" t="n">
        <v>43589</v>
      </c>
      <c r="AT189" s="109" t="n">
        <v>46056</v>
      </c>
      <c r="AU189" s="109" t="n">
        <v>48648</v>
      </c>
      <c r="AV189" s="109" t="n">
        <v>53122</v>
      </c>
      <c r="AW189" s="109" t="n">
        <v>50352</v>
      </c>
      <c r="AX189" s="109" t="n">
        <v>3345</v>
      </c>
      <c r="AY189" s="109" t="n">
        <v>3646</v>
      </c>
      <c r="AZ189" s="109" t="n">
        <v>3612</v>
      </c>
      <c r="BA189" s="109" t="n">
        <v>3796</v>
      </c>
      <c r="BB189" s="109" t="n">
        <v>3917</v>
      </c>
      <c r="BC189" s="109" t="n">
        <v>520</v>
      </c>
      <c r="BD189" s="109" t="n">
        <v>845</v>
      </c>
      <c r="BE189" s="109" t="n">
        <v>253</v>
      </c>
      <c r="BF189" s="109" t="n">
        <v>250</v>
      </c>
      <c r="BG189" s="109" t="n">
        <v>76</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6" t="s">
        <v>41</v>
      </c>
      <c r="B190" s="125" t="n">
        <v>1</v>
      </c>
      <c r="C190" s="125" t="n">
        <v>2101</v>
      </c>
      <c r="D190" s="109" t="n">
        <v>1430827</v>
      </c>
      <c r="E190" s="109" t="n">
        <v>0</v>
      </c>
      <c r="F190" s="109" t="n">
        <v>0</v>
      </c>
      <c r="G190" s="109" t="n">
        <v>0</v>
      </c>
      <c r="H190" s="109" t="n">
        <v>0</v>
      </c>
      <c r="I190" s="109" t="n">
        <v>0</v>
      </c>
      <c r="J190" s="109" t="n">
        <v>96817</v>
      </c>
      <c r="K190" s="109" t="n">
        <v>81017</v>
      </c>
      <c r="L190" s="109" t="n">
        <v>64043</v>
      </c>
      <c r="M190" s="109" t="n">
        <v>53838</v>
      </c>
      <c r="N190" s="109" t="n">
        <v>44023</v>
      </c>
      <c r="O190" s="109" t="n">
        <v>30015</v>
      </c>
      <c r="P190" s="109" t="n">
        <v>24738</v>
      </c>
      <c r="Q190" s="109" t="n">
        <v>24924</v>
      </c>
      <c r="R190" s="109" t="n">
        <v>24120</v>
      </c>
      <c r="S190" s="109" t="n">
        <v>23463</v>
      </c>
      <c r="T190" s="109" t="n">
        <v>24357</v>
      </c>
      <c r="U190" s="109" t="n">
        <v>23967</v>
      </c>
      <c r="V190" s="109" t="n">
        <v>23915</v>
      </c>
      <c r="W190" s="109" t="n">
        <v>23844</v>
      </c>
      <c r="X190" s="109" t="n">
        <v>23931</v>
      </c>
      <c r="Y190" s="109" t="n">
        <v>23920</v>
      </c>
      <c r="Z190" s="109" t="n">
        <v>23899</v>
      </c>
      <c r="AA190" s="109" t="n">
        <v>24256</v>
      </c>
      <c r="AB190" s="109" t="n">
        <v>24129</v>
      </c>
      <c r="AC190" s="109" t="n">
        <v>24394</v>
      </c>
      <c r="AD190" s="109" t="n">
        <v>24825</v>
      </c>
      <c r="AE190" s="109" t="n">
        <v>25187</v>
      </c>
      <c r="AF190" s="109" t="n">
        <v>25532</v>
      </c>
      <c r="AG190" s="109" t="n">
        <v>26630</v>
      </c>
      <c r="AH190" s="109" t="n">
        <v>27307</v>
      </c>
      <c r="AI190" s="109" t="n">
        <v>28666</v>
      </c>
      <c r="AJ190" s="109" t="n">
        <v>29356</v>
      </c>
      <c r="AK190" s="109" t="n">
        <v>30152</v>
      </c>
      <c r="AL190" s="109" t="n">
        <v>31419</v>
      </c>
      <c r="AM190" s="109" t="n">
        <v>32657</v>
      </c>
      <c r="AN190" s="109" t="n">
        <v>33573</v>
      </c>
      <c r="AO190" s="109" t="n">
        <v>34762</v>
      </c>
      <c r="AP190" s="109" t="n">
        <v>36296</v>
      </c>
      <c r="AQ190" s="109" t="n">
        <v>38585</v>
      </c>
      <c r="AR190" s="109" t="n">
        <v>40785</v>
      </c>
      <c r="AS190" s="109" t="n">
        <v>42771</v>
      </c>
      <c r="AT190" s="109" t="n">
        <v>45212</v>
      </c>
      <c r="AU190" s="109" t="n">
        <v>47783</v>
      </c>
      <c r="AV190" s="109" t="n">
        <v>52212</v>
      </c>
      <c r="AW190" s="109" t="n">
        <v>49523</v>
      </c>
      <c r="AX190" s="109" t="n">
        <v>3293</v>
      </c>
      <c r="AY190" s="109" t="n">
        <v>3593</v>
      </c>
      <c r="AZ190" s="109" t="n">
        <v>3561</v>
      </c>
      <c r="BA190" s="109" t="n">
        <v>3746</v>
      </c>
      <c r="BB190" s="109" t="n">
        <v>3868</v>
      </c>
      <c r="BC190" s="109" t="n">
        <v>514</v>
      </c>
      <c r="BD190" s="109" t="n">
        <v>836</v>
      </c>
      <c r="BE190" s="109" t="n">
        <v>250</v>
      </c>
      <c r="BF190" s="109" t="n">
        <v>248</v>
      </c>
      <c r="BG190" s="109" t="n">
        <v>76</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6" t="s">
        <v>41</v>
      </c>
      <c r="B191" s="125" t="n">
        <v>1</v>
      </c>
      <c r="C191" s="125" t="n">
        <v>2102</v>
      </c>
      <c r="D191" s="109" t="n">
        <v>1408366</v>
      </c>
      <c r="E191" s="109" t="n">
        <v>0</v>
      </c>
      <c r="F191" s="109" t="n">
        <v>0</v>
      </c>
      <c r="G191" s="109" t="n">
        <v>0</v>
      </c>
      <c r="H191" s="109" t="n">
        <v>0</v>
      </c>
      <c r="I191" s="109" t="n">
        <v>0</v>
      </c>
      <c r="J191" s="109" t="n">
        <v>95234</v>
      </c>
      <c r="K191" s="109" t="n">
        <v>79670</v>
      </c>
      <c r="L191" s="109" t="n">
        <v>62965</v>
      </c>
      <c r="M191" s="109" t="n">
        <v>52925</v>
      </c>
      <c r="N191" s="109" t="n">
        <v>43274</v>
      </c>
      <c r="O191" s="109" t="n">
        <v>29501</v>
      </c>
      <c r="P191" s="109" t="n">
        <v>24319</v>
      </c>
      <c r="Q191" s="109" t="n">
        <v>24516</v>
      </c>
      <c r="R191" s="109" t="n">
        <v>23733</v>
      </c>
      <c r="S191" s="109" t="n">
        <v>23097</v>
      </c>
      <c r="T191" s="109" t="n">
        <v>23990</v>
      </c>
      <c r="U191" s="109" t="n">
        <v>23618</v>
      </c>
      <c r="V191" s="109" t="n">
        <v>23580</v>
      </c>
      <c r="W191" s="109" t="n">
        <v>23524</v>
      </c>
      <c r="X191" s="109" t="n">
        <v>23623</v>
      </c>
      <c r="Y191" s="109" t="n">
        <v>23625</v>
      </c>
      <c r="Z191" s="109" t="n">
        <v>23617</v>
      </c>
      <c r="AA191" s="109" t="n">
        <v>23979</v>
      </c>
      <c r="AB191" s="109" t="n">
        <v>23862</v>
      </c>
      <c r="AC191" s="109" t="n">
        <v>24129</v>
      </c>
      <c r="AD191" s="109" t="n">
        <v>24559</v>
      </c>
      <c r="AE191" s="109" t="n">
        <v>24915</v>
      </c>
      <c r="AF191" s="109" t="n">
        <v>25252</v>
      </c>
      <c r="AG191" s="109" t="n">
        <v>26328</v>
      </c>
      <c r="AH191" s="109" t="n">
        <v>26982</v>
      </c>
      <c r="AI191" s="109" t="n">
        <v>28303</v>
      </c>
      <c r="AJ191" s="109" t="n">
        <v>28961</v>
      </c>
      <c r="AK191" s="109" t="n">
        <v>29718</v>
      </c>
      <c r="AL191" s="109" t="n">
        <v>30937</v>
      </c>
      <c r="AM191" s="109" t="n">
        <v>32125</v>
      </c>
      <c r="AN191" s="109" t="n">
        <v>32996</v>
      </c>
      <c r="AO191" s="109" t="n">
        <v>34138</v>
      </c>
      <c r="AP191" s="109" t="n">
        <v>35624</v>
      </c>
      <c r="AQ191" s="109" t="n">
        <v>37856</v>
      </c>
      <c r="AR191" s="109" t="n">
        <v>40007</v>
      </c>
      <c r="AS191" s="109" t="n">
        <v>41957</v>
      </c>
      <c r="AT191" s="109" t="n">
        <v>44364</v>
      </c>
      <c r="AU191" s="109" t="n">
        <v>46907</v>
      </c>
      <c r="AV191" s="109" t="n">
        <v>51283</v>
      </c>
      <c r="AW191" s="109" t="n">
        <v>48673</v>
      </c>
      <c r="AX191" s="109" t="n">
        <v>3239</v>
      </c>
      <c r="AY191" s="109" t="n">
        <v>3537</v>
      </c>
      <c r="AZ191" s="109" t="n">
        <v>3509</v>
      </c>
      <c r="BA191" s="109" t="n">
        <v>3694</v>
      </c>
      <c r="BB191" s="109" t="n">
        <v>3817</v>
      </c>
      <c r="BC191" s="109" t="n">
        <v>508</v>
      </c>
      <c r="BD191" s="109" t="n">
        <v>826</v>
      </c>
      <c r="BE191" s="109" t="n">
        <v>248</v>
      </c>
      <c r="BF191" s="109" t="n">
        <v>245</v>
      </c>
      <c r="BG191" s="109" t="n">
        <v>75</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6" t="s">
        <v>41</v>
      </c>
      <c r="B192" s="125" t="n">
        <v>1</v>
      </c>
      <c r="C192" s="125" t="n">
        <v>2103</v>
      </c>
      <c r="D192" s="109" t="n">
        <v>1386346</v>
      </c>
      <c r="E192" s="109" t="n">
        <v>0</v>
      </c>
      <c r="F192" s="109" t="n">
        <v>0</v>
      </c>
      <c r="G192" s="109" t="n">
        <v>0</v>
      </c>
      <c r="H192" s="109" t="n">
        <v>0</v>
      </c>
      <c r="I192" s="109" t="n">
        <v>0</v>
      </c>
      <c r="J192" s="109" t="n">
        <v>93710</v>
      </c>
      <c r="K192" s="109" t="n">
        <v>78367</v>
      </c>
      <c r="L192" s="109" t="n">
        <v>61917</v>
      </c>
      <c r="M192" s="109" t="n">
        <v>52033</v>
      </c>
      <c r="N192" s="109" t="n">
        <v>42538</v>
      </c>
      <c r="O192" s="109" t="n">
        <v>28994</v>
      </c>
      <c r="P192" s="109" t="n">
        <v>23904</v>
      </c>
      <c r="Q192" s="109" t="n">
        <v>24108</v>
      </c>
      <c r="R192" s="109" t="n">
        <v>23345</v>
      </c>
      <c r="S192" s="109" t="n">
        <v>22727</v>
      </c>
      <c r="T192" s="109" t="n">
        <v>23617</v>
      </c>
      <c r="U192" s="109" t="n">
        <v>23262</v>
      </c>
      <c r="V192" s="109" t="n">
        <v>23237</v>
      </c>
      <c r="W192" s="109" t="n">
        <v>23195</v>
      </c>
      <c r="X192" s="109" t="n">
        <v>23307</v>
      </c>
      <c r="Y192" s="109" t="n">
        <v>23321</v>
      </c>
      <c r="Z192" s="109" t="n">
        <v>23326</v>
      </c>
      <c r="AA192" s="109" t="n">
        <v>23696</v>
      </c>
      <c r="AB192" s="109" t="n">
        <v>23590</v>
      </c>
      <c r="AC192" s="109" t="n">
        <v>23862</v>
      </c>
      <c r="AD192" s="109" t="n">
        <v>24293</v>
      </c>
      <c r="AE192" s="109" t="n">
        <v>24648</v>
      </c>
      <c r="AF192" s="109" t="n">
        <v>24980</v>
      </c>
      <c r="AG192" s="109" t="n">
        <v>26039</v>
      </c>
      <c r="AH192" s="109" t="n">
        <v>26676</v>
      </c>
      <c r="AI192" s="109" t="n">
        <v>27965</v>
      </c>
      <c r="AJ192" s="109" t="n">
        <v>28595</v>
      </c>
      <c r="AK192" s="109" t="n">
        <v>29319</v>
      </c>
      <c r="AL192" s="109" t="n">
        <v>30492</v>
      </c>
      <c r="AM192" s="109" t="n">
        <v>31632</v>
      </c>
      <c r="AN192" s="109" t="n">
        <v>32459</v>
      </c>
      <c r="AO192" s="109" t="n">
        <v>33551</v>
      </c>
      <c r="AP192" s="109" t="n">
        <v>34984</v>
      </c>
      <c r="AQ192" s="109" t="n">
        <v>37155</v>
      </c>
      <c r="AR192" s="109" t="n">
        <v>39251</v>
      </c>
      <c r="AS192" s="109" t="n">
        <v>41157</v>
      </c>
      <c r="AT192" s="109" t="n">
        <v>43520</v>
      </c>
      <c r="AU192" s="109" t="n">
        <v>46027</v>
      </c>
      <c r="AV192" s="109" t="n">
        <v>50343</v>
      </c>
      <c r="AW192" s="109" t="n">
        <v>47806</v>
      </c>
      <c r="AX192" s="109" t="n">
        <v>3184</v>
      </c>
      <c r="AY192" s="109" t="n">
        <v>3479</v>
      </c>
      <c r="AZ192" s="109" t="n">
        <v>3455</v>
      </c>
      <c r="BA192" s="109" t="n">
        <v>3640</v>
      </c>
      <c r="BB192" s="109" t="n">
        <v>3765</v>
      </c>
      <c r="BC192" s="109" t="n">
        <v>501</v>
      </c>
      <c r="BD192" s="109" t="n">
        <v>816</v>
      </c>
      <c r="BE192" s="109" t="n">
        <v>245</v>
      </c>
      <c r="BF192" s="109" t="n">
        <v>242</v>
      </c>
      <c r="BG192" s="109" t="n">
        <v>74</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6" t="s">
        <v>41</v>
      </c>
      <c r="B193" s="125" t="n">
        <v>1</v>
      </c>
      <c r="C193" s="125" t="n">
        <v>2104</v>
      </c>
      <c r="D193" s="109" t="n">
        <v>1364827</v>
      </c>
      <c r="E193" s="109" t="n">
        <v>0</v>
      </c>
      <c r="F193" s="109" t="n">
        <v>0</v>
      </c>
      <c r="G193" s="109" t="n">
        <v>0</v>
      </c>
      <c r="H193" s="109" t="n">
        <v>0</v>
      </c>
      <c r="I193" s="109" t="n">
        <v>0</v>
      </c>
      <c r="J193" s="109" t="n">
        <v>92249</v>
      </c>
      <c r="K193" s="109" t="n">
        <v>77113</v>
      </c>
      <c r="L193" s="109" t="n">
        <v>60905</v>
      </c>
      <c r="M193" s="109" t="n">
        <v>51166</v>
      </c>
      <c r="N193" s="109" t="n">
        <v>41819</v>
      </c>
      <c r="O193" s="109" t="n">
        <v>28496</v>
      </c>
      <c r="P193" s="109" t="n">
        <v>23494</v>
      </c>
      <c r="Q193" s="109" t="n">
        <v>23703</v>
      </c>
      <c r="R193" s="109" t="n">
        <v>22956</v>
      </c>
      <c r="S193" s="109" t="n">
        <v>22355</v>
      </c>
      <c r="T193" s="109" t="n">
        <v>23240</v>
      </c>
      <c r="U193" s="109" t="n">
        <v>22900</v>
      </c>
      <c r="V193" s="109" t="n">
        <v>22886</v>
      </c>
      <c r="W193" s="109" t="n">
        <v>22858</v>
      </c>
      <c r="X193" s="109" t="n">
        <v>22981</v>
      </c>
      <c r="Y193" s="109" t="n">
        <v>23007</v>
      </c>
      <c r="Z193" s="109" t="n">
        <v>23027</v>
      </c>
      <c r="AA193" s="109" t="n">
        <v>23404</v>
      </c>
      <c r="AB193" s="109" t="n">
        <v>23311</v>
      </c>
      <c r="AC193" s="109" t="n">
        <v>23590</v>
      </c>
      <c r="AD193" s="109" t="n">
        <v>24024</v>
      </c>
      <c r="AE193" s="109" t="n">
        <v>24381</v>
      </c>
      <c r="AF193" s="109" t="n">
        <v>24712</v>
      </c>
      <c r="AG193" s="109" t="n">
        <v>25758</v>
      </c>
      <c r="AH193" s="109" t="n">
        <v>26383</v>
      </c>
      <c r="AI193" s="109" t="n">
        <v>27646</v>
      </c>
      <c r="AJ193" s="109" t="n">
        <v>28255</v>
      </c>
      <c r="AK193" s="109" t="n">
        <v>28949</v>
      </c>
      <c r="AL193" s="109" t="n">
        <v>30082</v>
      </c>
      <c r="AM193" s="109" t="n">
        <v>31178</v>
      </c>
      <c r="AN193" s="109" t="n">
        <v>31961</v>
      </c>
      <c r="AO193" s="109" t="n">
        <v>33003</v>
      </c>
      <c r="AP193" s="109" t="n">
        <v>34383</v>
      </c>
      <c r="AQ193" s="109" t="n">
        <v>36488</v>
      </c>
      <c r="AR193" s="109" t="n">
        <v>38523</v>
      </c>
      <c r="AS193" s="109" t="n">
        <v>40379</v>
      </c>
      <c r="AT193" s="109" t="n">
        <v>42691</v>
      </c>
      <c r="AU193" s="109" t="n">
        <v>45151</v>
      </c>
      <c r="AV193" s="109" t="n">
        <v>49398</v>
      </c>
      <c r="AW193" s="109" t="n">
        <v>46930</v>
      </c>
      <c r="AX193" s="109" t="n">
        <v>3127</v>
      </c>
      <c r="AY193" s="109" t="n">
        <v>3419</v>
      </c>
      <c r="AZ193" s="109" t="n">
        <v>3398</v>
      </c>
      <c r="BA193" s="109" t="n">
        <v>3583</v>
      </c>
      <c r="BB193" s="109" t="n">
        <v>3709</v>
      </c>
      <c r="BC193" s="109" t="n">
        <v>494</v>
      </c>
      <c r="BD193" s="109" t="n">
        <v>805</v>
      </c>
      <c r="BE193" s="109" t="n">
        <v>242</v>
      </c>
      <c r="BF193" s="109" t="n">
        <v>239</v>
      </c>
      <c r="BG193" s="109" t="n">
        <v>73</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6" t="s">
        <v>41</v>
      </c>
      <c r="B194" s="125" t="n">
        <v>1</v>
      </c>
      <c r="C194" s="125" t="n">
        <v>2105</v>
      </c>
      <c r="D194" s="109" t="n">
        <v>1343853</v>
      </c>
      <c r="E194" s="109" t="n">
        <v>0</v>
      </c>
      <c r="F194" s="109" t="n">
        <v>0</v>
      </c>
      <c r="G194" s="109" t="n">
        <v>0</v>
      </c>
      <c r="H194" s="109" t="n">
        <v>0</v>
      </c>
      <c r="I194" s="109" t="n">
        <v>0</v>
      </c>
      <c r="J194" s="109" t="n">
        <v>90853</v>
      </c>
      <c r="K194" s="109" t="n">
        <v>75911</v>
      </c>
      <c r="L194" s="109" t="n">
        <v>59930</v>
      </c>
      <c r="M194" s="109" t="n">
        <v>50328</v>
      </c>
      <c r="N194" s="109" t="n">
        <v>41121</v>
      </c>
      <c r="O194" s="109" t="n">
        <v>28011</v>
      </c>
      <c r="P194" s="109" t="n">
        <v>23092</v>
      </c>
      <c r="Q194" s="109" t="n">
        <v>23301</v>
      </c>
      <c r="R194" s="109" t="n">
        <v>22569</v>
      </c>
      <c r="S194" s="109" t="n">
        <v>21983</v>
      </c>
      <c r="T194" s="109" t="n">
        <v>22860</v>
      </c>
      <c r="U194" s="109" t="n">
        <v>22533</v>
      </c>
      <c r="V194" s="109" t="n">
        <v>22530</v>
      </c>
      <c r="W194" s="109" t="n">
        <v>22513</v>
      </c>
      <c r="X194" s="109" t="n">
        <v>22648</v>
      </c>
      <c r="Y194" s="109" t="n">
        <v>22685</v>
      </c>
      <c r="Z194" s="109" t="n">
        <v>22719</v>
      </c>
      <c r="AA194" s="109" t="n">
        <v>23104</v>
      </c>
      <c r="AB194" s="109" t="n">
        <v>23024</v>
      </c>
      <c r="AC194" s="109" t="n">
        <v>23311</v>
      </c>
      <c r="AD194" s="109" t="n">
        <v>23750</v>
      </c>
      <c r="AE194" s="109" t="n">
        <v>24111</v>
      </c>
      <c r="AF194" s="109" t="n">
        <v>24445</v>
      </c>
      <c r="AG194" s="109" t="n">
        <v>25482</v>
      </c>
      <c r="AH194" s="109" t="n">
        <v>26099</v>
      </c>
      <c r="AI194" s="109" t="n">
        <v>27342</v>
      </c>
      <c r="AJ194" s="109" t="n">
        <v>27933</v>
      </c>
      <c r="AK194" s="109" t="n">
        <v>28604</v>
      </c>
      <c r="AL194" s="109" t="n">
        <v>29703</v>
      </c>
      <c r="AM194" s="109" t="n">
        <v>30759</v>
      </c>
      <c r="AN194" s="109" t="n">
        <v>31503</v>
      </c>
      <c r="AO194" s="109" t="n">
        <v>32496</v>
      </c>
      <c r="AP194" s="109" t="n">
        <v>33822</v>
      </c>
      <c r="AQ194" s="109" t="n">
        <v>35861</v>
      </c>
      <c r="AR194" s="109" t="n">
        <v>37832</v>
      </c>
      <c r="AS194" s="109" t="n">
        <v>39630</v>
      </c>
      <c r="AT194" s="109" t="n">
        <v>41884</v>
      </c>
      <c r="AU194" s="109" t="n">
        <v>44290</v>
      </c>
      <c r="AV194" s="109" t="n">
        <v>48458</v>
      </c>
      <c r="AW194" s="109" t="n">
        <v>46051</v>
      </c>
      <c r="AX194" s="109" t="n">
        <v>3070</v>
      </c>
      <c r="AY194" s="109" t="n">
        <v>3358</v>
      </c>
      <c r="AZ194" s="109" t="n">
        <v>3340</v>
      </c>
      <c r="BA194" s="109" t="n">
        <v>3524</v>
      </c>
      <c r="BB194" s="109" t="n">
        <v>3651</v>
      </c>
      <c r="BC194" s="109" t="n">
        <v>487</v>
      </c>
      <c r="BD194" s="109" t="n">
        <v>794</v>
      </c>
      <c r="BE194" s="109" t="n">
        <v>239</v>
      </c>
      <c r="BF194" s="109" t="n">
        <v>236</v>
      </c>
      <c r="BG194" s="109" t="n">
        <v>72</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6" t="s">
        <v>41</v>
      </c>
      <c r="B195" s="125" t="n">
        <v>1</v>
      </c>
      <c r="C195" s="125" t="n">
        <v>2106</v>
      </c>
      <c r="D195" s="109" t="n">
        <v>1323462</v>
      </c>
      <c r="E195" s="109" t="n">
        <v>0</v>
      </c>
      <c r="F195" s="109" t="n">
        <v>0</v>
      </c>
      <c r="G195" s="109" t="n">
        <v>0</v>
      </c>
      <c r="H195" s="109" t="n">
        <v>0</v>
      </c>
      <c r="I195" s="109" t="n">
        <v>0</v>
      </c>
      <c r="J195" s="109" t="n">
        <v>89520</v>
      </c>
      <c r="K195" s="109" t="n">
        <v>74761</v>
      </c>
      <c r="L195" s="109" t="n">
        <v>58996</v>
      </c>
      <c r="M195" s="109" t="n">
        <v>49522</v>
      </c>
      <c r="N195" s="109" t="n">
        <v>40446</v>
      </c>
      <c r="O195" s="109" t="n">
        <v>27541</v>
      </c>
      <c r="P195" s="109" t="n">
        <v>22700</v>
      </c>
      <c r="Q195" s="109" t="n">
        <v>22907</v>
      </c>
      <c r="R195" s="109" t="n">
        <v>22187</v>
      </c>
      <c r="S195" s="109" t="n">
        <v>21612</v>
      </c>
      <c r="T195" s="109" t="n">
        <v>22480</v>
      </c>
      <c r="U195" s="109" t="n">
        <v>22165</v>
      </c>
      <c r="V195" s="109" t="n">
        <v>22170</v>
      </c>
      <c r="W195" s="109" t="n">
        <v>22163</v>
      </c>
      <c r="X195" s="109" t="n">
        <v>22307</v>
      </c>
      <c r="Y195" s="109" t="n">
        <v>22355</v>
      </c>
      <c r="Z195" s="109" t="n">
        <v>22402</v>
      </c>
      <c r="AA195" s="109" t="n">
        <v>22795</v>
      </c>
      <c r="AB195" s="109" t="n">
        <v>22729</v>
      </c>
      <c r="AC195" s="109" t="n">
        <v>23023</v>
      </c>
      <c r="AD195" s="109" t="n">
        <v>23469</v>
      </c>
      <c r="AE195" s="109" t="n">
        <v>23836</v>
      </c>
      <c r="AF195" s="109" t="n">
        <v>24174</v>
      </c>
      <c r="AG195" s="109" t="n">
        <v>25205</v>
      </c>
      <c r="AH195" s="109" t="n">
        <v>25819</v>
      </c>
      <c r="AI195" s="109" t="n">
        <v>27046</v>
      </c>
      <c r="AJ195" s="109" t="n">
        <v>27626</v>
      </c>
      <c r="AK195" s="109" t="n">
        <v>28279</v>
      </c>
      <c r="AL195" s="109" t="n">
        <v>29349</v>
      </c>
      <c r="AM195" s="109" t="n">
        <v>30372</v>
      </c>
      <c r="AN195" s="109" t="n">
        <v>31080</v>
      </c>
      <c r="AO195" s="109" t="n">
        <v>32029</v>
      </c>
      <c r="AP195" s="109" t="n">
        <v>33304</v>
      </c>
      <c r="AQ195" s="109" t="n">
        <v>35276</v>
      </c>
      <c r="AR195" s="109" t="n">
        <v>37182</v>
      </c>
      <c r="AS195" s="109" t="n">
        <v>38918</v>
      </c>
      <c r="AT195" s="109" t="n">
        <v>41108</v>
      </c>
      <c r="AU195" s="109" t="n">
        <v>43453</v>
      </c>
      <c r="AV195" s="109" t="n">
        <v>47533</v>
      </c>
      <c r="AW195" s="109" t="n">
        <v>45178</v>
      </c>
      <c r="AX195" s="109" t="n">
        <v>3012</v>
      </c>
      <c r="AY195" s="109" t="n">
        <v>3297</v>
      </c>
      <c r="AZ195" s="109" t="n">
        <v>3280</v>
      </c>
      <c r="BA195" s="109" t="n">
        <v>3464</v>
      </c>
      <c r="BB195" s="109" t="n">
        <v>3592</v>
      </c>
      <c r="BC195" s="109" t="n">
        <v>480</v>
      </c>
      <c r="BD195" s="109" t="n">
        <v>782</v>
      </c>
      <c r="BE195" s="109" t="n">
        <v>235</v>
      </c>
      <c r="BF195" s="109" t="n">
        <v>233</v>
      </c>
      <c r="BG195" s="109" t="n">
        <v>72</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6" t="s">
        <v>41</v>
      </c>
      <c r="B196" s="125" t="n">
        <v>1</v>
      </c>
      <c r="C196" s="125" t="n">
        <v>2107</v>
      </c>
      <c r="D196" s="109" t="n">
        <v>1303678</v>
      </c>
      <c r="E196" s="109" t="n">
        <v>0</v>
      </c>
      <c r="F196" s="109" t="n">
        <v>0</v>
      </c>
      <c r="G196" s="109" t="n">
        <v>0</v>
      </c>
      <c r="H196" s="109" t="n">
        <v>0</v>
      </c>
      <c r="I196" s="109" t="n">
        <v>0</v>
      </c>
      <c r="J196" s="109" t="n">
        <v>88248</v>
      </c>
      <c r="K196" s="109" t="n">
        <v>73664</v>
      </c>
      <c r="L196" s="109" t="n">
        <v>58103</v>
      </c>
      <c r="M196" s="109" t="n">
        <v>48749</v>
      </c>
      <c r="N196" s="109" t="n">
        <v>39798</v>
      </c>
      <c r="O196" s="109" t="n">
        <v>27087</v>
      </c>
      <c r="P196" s="109" t="n">
        <v>22319</v>
      </c>
      <c r="Q196" s="109" t="n">
        <v>22521</v>
      </c>
      <c r="R196" s="109" t="n">
        <v>21811</v>
      </c>
      <c r="S196" s="109" t="n">
        <v>21246</v>
      </c>
      <c r="T196" s="109" t="n">
        <v>22101</v>
      </c>
      <c r="U196" s="109" t="n">
        <v>21796</v>
      </c>
      <c r="V196" s="109" t="n">
        <v>21807</v>
      </c>
      <c r="W196" s="109" t="n">
        <v>21808</v>
      </c>
      <c r="X196" s="109" t="n">
        <v>21960</v>
      </c>
      <c r="Y196" s="109" t="n">
        <v>22017</v>
      </c>
      <c r="Z196" s="109" t="n">
        <v>22077</v>
      </c>
      <c r="AA196" s="109" t="n">
        <v>22477</v>
      </c>
      <c r="AB196" s="109" t="n">
        <v>22424</v>
      </c>
      <c r="AC196" s="109" t="n">
        <v>22727</v>
      </c>
      <c r="AD196" s="109" t="n">
        <v>23179</v>
      </c>
      <c r="AE196" s="109" t="n">
        <v>23554</v>
      </c>
      <c r="AF196" s="109" t="n">
        <v>23899</v>
      </c>
      <c r="AG196" s="109" t="n">
        <v>24927</v>
      </c>
      <c r="AH196" s="109" t="n">
        <v>25539</v>
      </c>
      <c r="AI196" s="109" t="n">
        <v>26755</v>
      </c>
      <c r="AJ196" s="109" t="n">
        <v>27328</v>
      </c>
      <c r="AK196" s="109" t="n">
        <v>27969</v>
      </c>
      <c r="AL196" s="109" t="n">
        <v>29016</v>
      </c>
      <c r="AM196" s="109" t="n">
        <v>30011</v>
      </c>
      <c r="AN196" s="109" t="n">
        <v>30689</v>
      </c>
      <c r="AO196" s="109" t="n">
        <v>31598</v>
      </c>
      <c r="AP196" s="109" t="n">
        <v>32825</v>
      </c>
      <c r="AQ196" s="109" t="n">
        <v>34735</v>
      </c>
      <c r="AR196" s="109" t="n">
        <v>36575</v>
      </c>
      <c r="AS196" s="109" t="n">
        <v>38249</v>
      </c>
      <c r="AT196" s="109" t="n">
        <v>40370</v>
      </c>
      <c r="AU196" s="109" t="n">
        <v>42647</v>
      </c>
      <c r="AV196" s="109" t="n">
        <v>46634</v>
      </c>
      <c r="AW196" s="109" t="n">
        <v>44320</v>
      </c>
      <c r="AX196" s="109" t="n">
        <v>2955</v>
      </c>
      <c r="AY196" s="109" t="n">
        <v>3235</v>
      </c>
      <c r="AZ196" s="109" t="n">
        <v>3220</v>
      </c>
      <c r="BA196" s="109" t="n">
        <v>3402</v>
      </c>
      <c r="BB196" s="109" t="n">
        <v>3530</v>
      </c>
      <c r="BC196" s="109" t="n">
        <v>472</v>
      </c>
      <c r="BD196" s="109" t="n">
        <v>770</v>
      </c>
      <c r="BE196" s="109" t="n">
        <v>232</v>
      </c>
      <c r="BF196" s="109" t="n">
        <v>230</v>
      </c>
      <c r="BG196" s="109" t="n">
        <v>71</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6" t="s">
        <v>41</v>
      </c>
      <c r="B197" s="125" t="n">
        <v>1</v>
      </c>
      <c r="C197" s="125" t="n">
        <v>2108</v>
      </c>
      <c r="D197" s="109" t="n">
        <v>1284507</v>
      </c>
      <c r="E197" s="109" t="n">
        <v>0</v>
      </c>
      <c r="F197" s="109" t="n">
        <v>0</v>
      </c>
      <c r="G197" s="109" t="n">
        <v>0</v>
      </c>
      <c r="H197" s="109" t="n">
        <v>0</v>
      </c>
      <c r="I197" s="109" t="n">
        <v>0</v>
      </c>
      <c r="J197" s="109" t="n">
        <v>87034</v>
      </c>
      <c r="K197" s="109" t="n">
        <v>72618</v>
      </c>
      <c r="L197" s="109" t="n">
        <v>57250</v>
      </c>
      <c r="M197" s="109" t="n">
        <v>48010</v>
      </c>
      <c r="N197" s="109" t="n">
        <v>39176</v>
      </c>
      <c r="O197" s="109" t="n">
        <v>26650</v>
      </c>
      <c r="P197" s="109" t="n">
        <v>21952</v>
      </c>
      <c r="Q197" s="109" t="n">
        <v>22147</v>
      </c>
      <c r="R197" s="109" t="n">
        <v>21444</v>
      </c>
      <c r="S197" s="109" t="n">
        <v>20886</v>
      </c>
      <c r="T197" s="109" t="n">
        <v>21727</v>
      </c>
      <c r="U197" s="109" t="n">
        <v>21429</v>
      </c>
      <c r="V197" s="109" t="n">
        <v>21444</v>
      </c>
      <c r="W197" s="109" t="n">
        <v>21452</v>
      </c>
      <c r="X197" s="109" t="n">
        <v>21610</v>
      </c>
      <c r="Y197" s="109" t="n">
        <v>21674</v>
      </c>
      <c r="Z197" s="109" t="n">
        <v>21746</v>
      </c>
      <c r="AA197" s="109" t="n">
        <v>22152</v>
      </c>
      <c r="AB197" s="109" t="n">
        <v>22111</v>
      </c>
      <c r="AC197" s="109" t="n">
        <v>22422</v>
      </c>
      <c r="AD197" s="109" t="n">
        <v>22882</v>
      </c>
      <c r="AE197" s="109" t="n">
        <v>23263</v>
      </c>
      <c r="AF197" s="109" t="n">
        <v>23616</v>
      </c>
      <c r="AG197" s="109" t="n">
        <v>24642</v>
      </c>
      <c r="AH197" s="109" t="n">
        <v>25257</v>
      </c>
      <c r="AI197" s="109" t="n">
        <v>26465</v>
      </c>
      <c r="AJ197" s="109" t="n">
        <v>27035</v>
      </c>
      <c r="AK197" s="109" t="n">
        <v>27667</v>
      </c>
      <c r="AL197" s="109" t="n">
        <v>28698</v>
      </c>
      <c r="AM197" s="109" t="n">
        <v>29670</v>
      </c>
      <c r="AN197" s="109" t="n">
        <v>30324</v>
      </c>
      <c r="AO197" s="109" t="n">
        <v>31199</v>
      </c>
      <c r="AP197" s="109" t="n">
        <v>32384</v>
      </c>
      <c r="AQ197" s="109" t="n">
        <v>34236</v>
      </c>
      <c r="AR197" s="109" t="n">
        <v>36014</v>
      </c>
      <c r="AS197" s="109" t="n">
        <v>37625</v>
      </c>
      <c r="AT197" s="109" t="n">
        <v>39676</v>
      </c>
      <c r="AU197" s="109" t="n">
        <v>41882</v>
      </c>
      <c r="AV197" s="109" t="n">
        <v>45769</v>
      </c>
      <c r="AW197" s="109" t="n">
        <v>43486</v>
      </c>
      <c r="AX197" s="109" t="n">
        <v>2898</v>
      </c>
      <c r="AY197" s="109" t="n">
        <v>3173</v>
      </c>
      <c r="AZ197" s="109" t="n">
        <v>3160</v>
      </c>
      <c r="BA197" s="109" t="n">
        <v>3340</v>
      </c>
      <c r="BB197" s="109" t="n">
        <v>3467</v>
      </c>
      <c r="BC197" s="109" t="n">
        <v>464</v>
      </c>
      <c r="BD197" s="109" t="n">
        <v>758</v>
      </c>
      <c r="BE197" s="109" t="n">
        <v>228</v>
      </c>
      <c r="BF197" s="109" t="n">
        <v>227</v>
      </c>
      <c r="BG197" s="109" t="n">
        <v>7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6" t="s">
        <v>41</v>
      </c>
      <c r="B198" s="125" t="n">
        <v>1</v>
      </c>
      <c r="C198" s="125" t="n">
        <v>2109</v>
      </c>
      <c r="D198" s="109" t="n">
        <v>1265944</v>
      </c>
      <c r="E198" s="109" t="n">
        <v>0</v>
      </c>
      <c r="F198" s="109" t="n">
        <v>0</v>
      </c>
      <c r="G198" s="109" t="n">
        <v>0</v>
      </c>
      <c r="H198" s="109" t="n">
        <v>0</v>
      </c>
      <c r="I198" s="109" t="n">
        <v>0</v>
      </c>
      <c r="J198" s="109" t="n">
        <v>85872</v>
      </c>
      <c r="K198" s="109" t="n">
        <v>71619</v>
      </c>
      <c r="L198" s="109" t="n">
        <v>56437</v>
      </c>
      <c r="M198" s="109" t="n">
        <v>47305</v>
      </c>
      <c r="N198" s="109" t="n">
        <v>38582</v>
      </c>
      <c r="O198" s="109" t="n">
        <v>26232</v>
      </c>
      <c r="P198" s="109" t="n">
        <v>21600</v>
      </c>
      <c r="Q198" s="109" t="n">
        <v>21784</v>
      </c>
      <c r="R198" s="109" t="n">
        <v>21087</v>
      </c>
      <c r="S198" s="109" t="n">
        <v>20534</v>
      </c>
      <c r="T198" s="109" t="n">
        <v>21360</v>
      </c>
      <c r="U198" s="109" t="n">
        <v>21066</v>
      </c>
      <c r="V198" s="109" t="n">
        <v>21083</v>
      </c>
      <c r="W198" s="109" t="n">
        <v>21095</v>
      </c>
      <c r="X198" s="109" t="n">
        <v>21257</v>
      </c>
      <c r="Y198" s="109" t="n">
        <v>21328</v>
      </c>
      <c r="Z198" s="109" t="n">
        <v>21408</v>
      </c>
      <c r="AA198" s="109" t="n">
        <v>21819</v>
      </c>
      <c r="AB198" s="109" t="n">
        <v>21791</v>
      </c>
      <c r="AC198" s="109" t="n">
        <v>22108</v>
      </c>
      <c r="AD198" s="109" t="n">
        <v>22575</v>
      </c>
      <c r="AE198" s="109" t="n">
        <v>22964</v>
      </c>
      <c r="AF198" s="109" t="n">
        <v>23325</v>
      </c>
      <c r="AG198" s="109" t="n">
        <v>24351</v>
      </c>
      <c r="AH198" s="109" t="n">
        <v>24969</v>
      </c>
      <c r="AI198" s="109" t="n">
        <v>26172</v>
      </c>
      <c r="AJ198" s="109" t="n">
        <v>26742</v>
      </c>
      <c r="AK198" s="109" t="n">
        <v>27370</v>
      </c>
      <c r="AL198" s="109" t="n">
        <v>28389</v>
      </c>
      <c r="AM198" s="109" t="n">
        <v>29345</v>
      </c>
      <c r="AN198" s="109" t="n">
        <v>29981</v>
      </c>
      <c r="AO198" s="109" t="n">
        <v>30827</v>
      </c>
      <c r="AP198" s="109" t="n">
        <v>31976</v>
      </c>
      <c r="AQ198" s="109" t="n">
        <v>33776</v>
      </c>
      <c r="AR198" s="109" t="n">
        <v>35497</v>
      </c>
      <c r="AS198" s="109" t="n">
        <v>37047</v>
      </c>
      <c r="AT198" s="109" t="n">
        <v>39029</v>
      </c>
      <c r="AU198" s="109" t="n">
        <v>41161</v>
      </c>
      <c r="AV198" s="109" t="n">
        <v>44947</v>
      </c>
      <c r="AW198" s="109" t="n">
        <v>42684</v>
      </c>
      <c r="AX198" s="109" t="n">
        <v>2843</v>
      </c>
      <c r="AY198" s="109" t="n">
        <v>3113</v>
      </c>
      <c r="AZ198" s="109" t="n">
        <v>3099</v>
      </c>
      <c r="BA198" s="109" t="n">
        <v>3277</v>
      </c>
      <c r="BB198" s="109" t="n">
        <v>3404</v>
      </c>
      <c r="BC198" s="109" t="n">
        <v>455</v>
      </c>
      <c r="BD198" s="109" t="n">
        <v>745</v>
      </c>
      <c r="BE198" s="109" t="n">
        <v>224</v>
      </c>
      <c r="BF198" s="109" t="n">
        <v>223</v>
      </c>
      <c r="BG198" s="109" t="n">
        <v>69</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6" t="s">
        <v>41</v>
      </c>
      <c r="B199" s="125" t="n">
        <v>1</v>
      </c>
      <c r="C199" s="125" t="n">
        <v>2110</v>
      </c>
      <c r="D199" s="109" t="n">
        <v>1247994</v>
      </c>
      <c r="E199" s="109" t="n">
        <v>0</v>
      </c>
      <c r="F199" s="109" t="n">
        <v>0</v>
      </c>
      <c r="G199" s="109" t="n">
        <v>0</v>
      </c>
      <c r="H199" s="109" t="n">
        <v>0</v>
      </c>
      <c r="I199" s="109" t="n">
        <v>0</v>
      </c>
      <c r="J199" s="109" t="n">
        <v>84755</v>
      </c>
      <c r="K199" s="109" t="n">
        <v>70663</v>
      </c>
      <c r="L199" s="109" t="n">
        <v>55661</v>
      </c>
      <c r="M199" s="109" t="n">
        <v>46642</v>
      </c>
      <c r="N199" s="109" t="n">
        <v>38022</v>
      </c>
      <c r="O199" s="109" t="n">
        <v>25843</v>
      </c>
      <c r="P199" s="109" t="n">
        <v>21266</v>
      </c>
      <c r="Q199" s="109" t="n">
        <v>21436</v>
      </c>
      <c r="R199" s="109" t="n">
        <v>20742</v>
      </c>
      <c r="S199" s="109" t="n">
        <v>20192</v>
      </c>
      <c r="T199" s="109" t="n">
        <v>21000</v>
      </c>
      <c r="U199" s="109" t="n">
        <v>20709</v>
      </c>
      <c r="V199" s="109" t="n">
        <v>20726</v>
      </c>
      <c r="W199" s="109" t="n">
        <v>20740</v>
      </c>
      <c r="X199" s="109" t="n">
        <v>20903</v>
      </c>
      <c r="Y199" s="109" t="n">
        <v>20979</v>
      </c>
      <c r="Z199" s="109" t="n">
        <v>21067</v>
      </c>
      <c r="AA199" s="109" t="n">
        <v>21481</v>
      </c>
      <c r="AB199" s="109" t="n">
        <v>21463</v>
      </c>
      <c r="AC199" s="109" t="n">
        <v>21786</v>
      </c>
      <c r="AD199" s="109" t="n">
        <v>22259</v>
      </c>
      <c r="AE199" s="109" t="n">
        <v>22656</v>
      </c>
      <c r="AF199" s="109" t="n">
        <v>23025</v>
      </c>
      <c r="AG199" s="109" t="n">
        <v>24051</v>
      </c>
      <c r="AH199" s="109" t="n">
        <v>24673</v>
      </c>
      <c r="AI199" s="109" t="n">
        <v>25873</v>
      </c>
      <c r="AJ199" s="109" t="n">
        <v>26446</v>
      </c>
      <c r="AK199" s="109" t="n">
        <v>27074</v>
      </c>
      <c r="AL199" s="109" t="n">
        <v>28084</v>
      </c>
      <c r="AM199" s="109" t="n">
        <v>29029</v>
      </c>
      <c r="AN199" s="109" t="n">
        <v>29652</v>
      </c>
      <c r="AO199" s="109" t="n">
        <v>30477</v>
      </c>
      <c r="AP199" s="109" t="n">
        <v>31596</v>
      </c>
      <c r="AQ199" s="109" t="n">
        <v>33351</v>
      </c>
      <c r="AR199" s="109" t="n">
        <v>35020</v>
      </c>
      <c r="AS199" s="109" t="n">
        <v>36514</v>
      </c>
      <c r="AT199" s="109" t="n">
        <v>38431</v>
      </c>
      <c r="AU199" s="109" t="n">
        <v>40490</v>
      </c>
      <c r="AV199" s="109" t="n">
        <v>44173</v>
      </c>
      <c r="AW199" s="109" t="n">
        <v>41922</v>
      </c>
      <c r="AX199" s="109" t="n">
        <v>2790</v>
      </c>
      <c r="AY199" s="109" t="n">
        <v>3054</v>
      </c>
      <c r="AZ199" s="109" t="n">
        <v>3040</v>
      </c>
      <c r="BA199" s="109" t="n">
        <v>3215</v>
      </c>
      <c r="BB199" s="109" t="n">
        <v>3340</v>
      </c>
      <c r="BC199" s="109" t="n">
        <v>447</v>
      </c>
      <c r="BD199" s="109" t="n">
        <v>731</v>
      </c>
      <c r="BE199" s="109" t="n">
        <v>221</v>
      </c>
      <c r="BF199" s="109" t="n">
        <v>219</v>
      </c>
      <c r="BG199" s="109" t="n">
        <v>68</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6" t="s">
        <v>41</v>
      </c>
      <c r="B200" s="125" t="n">
        <v>2</v>
      </c>
      <c r="C200" s="125" t="n">
        <v>2012</v>
      </c>
      <c r="D200" s="109" t="n">
        <v>9074795</v>
      </c>
      <c r="E200" s="109" t="n">
        <v>0</v>
      </c>
      <c r="F200" s="109" t="n">
        <v>0</v>
      </c>
      <c r="G200" s="109" t="n">
        <v>0</v>
      </c>
      <c r="H200" s="109" t="n">
        <v>0</v>
      </c>
      <c r="I200" s="109" t="n">
        <v>0</v>
      </c>
      <c r="J200" s="109" t="n">
        <v>503984</v>
      </c>
      <c r="K200" s="109" t="n">
        <v>424649</v>
      </c>
      <c r="L200" s="109" t="n">
        <v>384832</v>
      </c>
      <c r="M200" s="109" t="n">
        <v>232333</v>
      </c>
      <c r="N200" s="109" t="n">
        <v>213619</v>
      </c>
      <c r="O200" s="109" t="n">
        <v>189929</v>
      </c>
      <c r="P200" s="109" t="n">
        <v>185946</v>
      </c>
      <c r="Q200" s="109" t="n">
        <v>178582</v>
      </c>
      <c r="R200" s="109" t="n">
        <v>177589</v>
      </c>
      <c r="S200" s="109" t="n">
        <v>170721</v>
      </c>
      <c r="T200" s="109" t="n">
        <v>175497</v>
      </c>
      <c r="U200" s="109" t="n">
        <v>169425</v>
      </c>
      <c r="V200" s="109" t="n">
        <v>166439</v>
      </c>
      <c r="W200" s="109" t="n">
        <v>172511</v>
      </c>
      <c r="X200" s="109" t="n">
        <v>176493</v>
      </c>
      <c r="Y200" s="109" t="n">
        <v>181968</v>
      </c>
      <c r="Z200" s="109" t="n">
        <v>174802</v>
      </c>
      <c r="AA200" s="109" t="n">
        <v>187444</v>
      </c>
      <c r="AB200" s="109" t="n">
        <v>199885</v>
      </c>
      <c r="AC200" s="109" t="n">
        <v>219000</v>
      </c>
      <c r="AD200" s="109" t="n">
        <v>210341</v>
      </c>
      <c r="AE200" s="109" t="n">
        <v>212430</v>
      </c>
      <c r="AF200" s="109" t="n">
        <v>206457</v>
      </c>
      <c r="AG200" s="109" t="n">
        <v>199888</v>
      </c>
      <c r="AH200" s="109" t="n">
        <v>207252</v>
      </c>
      <c r="AI200" s="109" t="n">
        <v>204963</v>
      </c>
      <c r="AJ200" s="109" t="n">
        <v>175797</v>
      </c>
      <c r="AK200" s="109" t="n">
        <v>185553</v>
      </c>
      <c r="AL200" s="109" t="n">
        <v>195305</v>
      </c>
      <c r="AM200" s="109" t="n">
        <v>186249</v>
      </c>
      <c r="AN200" s="109" t="n">
        <v>179478</v>
      </c>
      <c r="AO200" s="109" t="n">
        <v>177386</v>
      </c>
      <c r="AP200" s="109" t="n">
        <v>184654</v>
      </c>
      <c r="AQ200" s="109" t="n">
        <v>191523</v>
      </c>
      <c r="AR200" s="109" t="n">
        <v>225864</v>
      </c>
      <c r="AS200" s="109" t="n">
        <v>219492</v>
      </c>
      <c r="AT200" s="109" t="n">
        <v>252640</v>
      </c>
      <c r="AU200" s="109" t="n">
        <v>283300</v>
      </c>
      <c r="AV200" s="109" t="n">
        <v>336157</v>
      </c>
      <c r="AW200" s="109" t="n">
        <v>386724</v>
      </c>
      <c r="AX200" s="109" t="n">
        <v>26636</v>
      </c>
      <c r="AY200" s="109" t="n">
        <v>29596</v>
      </c>
      <c r="AZ200" s="109" t="n">
        <v>30310</v>
      </c>
      <c r="BA200" s="109" t="n">
        <v>37454</v>
      </c>
      <c r="BB200" s="109" t="n">
        <v>37148</v>
      </c>
      <c r="BC200" s="109" t="n">
        <v>2443</v>
      </c>
      <c r="BD200" s="109" t="n">
        <v>1555</v>
      </c>
      <c r="BE200" s="109" t="n">
        <v>1222</v>
      </c>
      <c r="BF200" s="109" t="n">
        <v>555</v>
      </c>
      <c r="BG200" s="109" t="n">
        <v>777</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6" t="s">
        <v>41</v>
      </c>
      <c r="B201" s="125" t="n">
        <v>2</v>
      </c>
      <c r="C201" s="125" t="n">
        <v>2013</v>
      </c>
      <c r="D201" s="109" t="n">
        <v>8813680</v>
      </c>
      <c r="E201" s="109" t="n">
        <v>0</v>
      </c>
      <c r="F201" s="109" t="n">
        <v>0</v>
      </c>
      <c r="G201" s="109" t="n">
        <v>0</v>
      </c>
      <c r="H201" s="109" t="n">
        <v>0</v>
      </c>
      <c r="I201" s="109" t="n">
        <v>0</v>
      </c>
      <c r="J201" s="109" t="n">
        <v>487185</v>
      </c>
      <c r="K201" s="109" t="n">
        <v>415411</v>
      </c>
      <c r="L201" s="109" t="n">
        <v>372377</v>
      </c>
      <c r="M201" s="109" t="n">
        <v>217811</v>
      </c>
      <c r="N201" s="109" t="n">
        <v>200119</v>
      </c>
      <c r="O201" s="109" t="n">
        <v>180254</v>
      </c>
      <c r="P201" s="109" t="n">
        <v>166454</v>
      </c>
      <c r="Q201" s="109" t="n">
        <v>162952</v>
      </c>
      <c r="R201" s="109" t="n">
        <v>168320</v>
      </c>
      <c r="S201" s="109" t="n">
        <v>165133</v>
      </c>
      <c r="T201" s="109" t="n">
        <v>159520</v>
      </c>
      <c r="U201" s="109" t="n">
        <v>160034</v>
      </c>
      <c r="V201" s="109" t="n">
        <v>155750</v>
      </c>
      <c r="W201" s="109" t="n">
        <v>150052</v>
      </c>
      <c r="X201" s="109" t="n">
        <v>164657</v>
      </c>
      <c r="Y201" s="109" t="n">
        <v>164203</v>
      </c>
      <c r="Z201" s="109" t="n">
        <v>158997</v>
      </c>
      <c r="AA201" s="109" t="n">
        <v>173306</v>
      </c>
      <c r="AB201" s="109" t="n">
        <v>183583</v>
      </c>
      <c r="AC201" s="109" t="n">
        <v>207153</v>
      </c>
      <c r="AD201" s="109" t="n">
        <v>206487</v>
      </c>
      <c r="AE201" s="109" t="n">
        <v>212616</v>
      </c>
      <c r="AF201" s="109" t="n">
        <v>208977</v>
      </c>
      <c r="AG201" s="109" t="n">
        <v>203057</v>
      </c>
      <c r="AH201" s="109" t="n">
        <v>205605</v>
      </c>
      <c r="AI201" s="109" t="n">
        <v>207824</v>
      </c>
      <c r="AJ201" s="109" t="n">
        <v>210266</v>
      </c>
      <c r="AK201" s="109" t="n">
        <v>171065</v>
      </c>
      <c r="AL201" s="109" t="n">
        <v>191443</v>
      </c>
      <c r="AM201" s="109" t="n">
        <v>197060</v>
      </c>
      <c r="AN201" s="109" t="n">
        <v>184187</v>
      </c>
      <c r="AO201" s="109" t="n">
        <v>182643</v>
      </c>
      <c r="AP201" s="109" t="n">
        <v>187972</v>
      </c>
      <c r="AQ201" s="109" t="n">
        <v>192230</v>
      </c>
      <c r="AR201" s="109" t="n">
        <v>221632</v>
      </c>
      <c r="AS201" s="109" t="n">
        <v>234654</v>
      </c>
      <c r="AT201" s="109" t="n">
        <v>248676</v>
      </c>
      <c r="AU201" s="109" t="n">
        <v>275352</v>
      </c>
      <c r="AV201" s="109" t="n">
        <v>328833</v>
      </c>
      <c r="AW201" s="109" t="n">
        <v>371102</v>
      </c>
      <c r="AX201" s="109" t="n">
        <v>25169</v>
      </c>
      <c r="AY201" s="109" t="n">
        <v>28268</v>
      </c>
      <c r="AZ201" s="109" t="n">
        <v>27763</v>
      </c>
      <c r="BA201" s="109" t="n">
        <v>34100</v>
      </c>
      <c r="BB201" s="109" t="n">
        <v>36232</v>
      </c>
      <c r="BC201" s="109" t="n">
        <v>2380</v>
      </c>
      <c r="BD201" s="109" t="n">
        <v>2004</v>
      </c>
      <c r="BE201" s="109" t="n">
        <v>1678</v>
      </c>
      <c r="BF201" s="109" t="n">
        <v>441</v>
      </c>
      <c r="BG201" s="109" t="n">
        <v>692</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6" t="s">
        <v>41</v>
      </c>
      <c r="B202" s="125" t="n">
        <v>2</v>
      </c>
      <c r="C202" s="125" t="n">
        <v>2014</v>
      </c>
      <c r="D202" s="109" t="n">
        <v>8660638</v>
      </c>
      <c r="E202" s="109" t="n">
        <v>0</v>
      </c>
      <c r="F202" s="109" t="n">
        <v>0</v>
      </c>
      <c r="G202" s="109" t="n">
        <v>0</v>
      </c>
      <c r="H202" s="109" t="n">
        <v>0</v>
      </c>
      <c r="I202" s="109" t="n">
        <v>0</v>
      </c>
      <c r="J202" s="109" t="n">
        <v>510077</v>
      </c>
      <c r="K202" s="109" t="n">
        <v>410571</v>
      </c>
      <c r="L202" s="109" t="n">
        <v>371085</v>
      </c>
      <c r="M202" s="109" t="n">
        <v>215912</v>
      </c>
      <c r="N202" s="109" t="n">
        <v>193104</v>
      </c>
      <c r="O202" s="109" t="n">
        <v>169594</v>
      </c>
      <c r="P202" s="109" t="n">
        <v>163406</v>
      </c>
      <c r="Q202" s="109" t="n">
        <v>156546</v>
      </c>
      <c r="R202" s="109" t="n">
        <v>159666</v>
      </c>
      <c r="S202" s="109" t="n">
        <v>156108</v>
      </c>
      <c r="T202" s="109" t="n">
        <v>152062</v>
      </c>
      <c r="U202" s="109" t="n">
        <v>155608</v>
      </c>
      <c r="V202" s="109" t="n">
        <v>151795</v>
      </c>
      <c r="W202" s="109" t="n">
        <v>143575</v>
      </c>
      <c r="X202" s="109" t="n">
        <v>153867</v>
      </c>
      <c r="Y202" s="109" t="n">
        <v>154668</v>
      </c>
      <c r="Z202" s="109" t="n">
        <v>150882</v>
      </c>
      <c r="AA202" s="109" t="n">
        <v>165936</v>
      </c>
      <c r="AB202" s="109" t="n">
        <v>171543</v>
      </c>
      <c r="AC202" s="109" t="n">
        <v>191517</v>
      </c>
      <c r="AD202" s="109" t="n">
        <v>197306</v>
      </c>
      <c r="AE202" s="109" t="n">
        <v>210153</v>
      </c>
      <c r="AF202" s="109" t="n">
        <v>210926</v>
      </c>
      <c r="AG202" s="109" t="n">
        <v>207212</v>
      </c>
      <c r="AH202" s="109" t="n">
        <v>209884</v>
      </c>
      <c r="AI202" s="109" t="n">
        <v>206792</v>
      </c>
      <c r="AJ202" s="109" t="n">
        <v>212631</v>
      </c>
      <c r="AK202" s="109" t="n">
        <v>204141</v>
      </c>
      <c r="AL202" s="109" t="n">
        <v>174828</v>
      </c>
      <c r="AM202" s="109" t="n">
        <v>190925</v>
      </c>
      <c r="AN202" s="109" t="n">
        <v>192176</v>
      </c>
      <c r="AO202" s="109" t="n">
        <v>183901</v>
      </c>
      <c r="AP202" s="109" t="n">
        <v>189145</v>
      </c>
      <c r="AQ202" s="109" t="n">
        <v>191066</v>
      </c>
      <c r="AR202" s="109" t="n">
        <v>216729</v>
      </c>
      <c r="AS202" s="109" t="n">
        <v>225468</v>
      </c>
      <c r="AT202" s="109" t="n">
        <v>258931</v>
      </c>
      <c r="AU202" s="109" t="n">
        <v>265485</v>
      </c>
      <c r="AV202" s="109" t="n">
        <v>311758</v>
      </c>
      <c r="AW202" s="109" t="n">
        <v>355463</v>
      </c>
      <c r="AX202" s="109" t="n">
        <v>23996</v>
      </c>
      <c r="AY202" s="109" t="n">
        <v>26524</v>
      </c>
      <c r="AZ202" s="109" t="n">
        <v>26311</v>
      </c>
      <c r="BA202" s="109" t="n">
        <v>30999</v>
      </c>
      <c r="BB202" s="109" t="n">
        <v>32793</v>
      </c>
      <c r="BC202" s="109" t="n">
        <v>2311</v>
      </c>
      <c r="BD202" s="109" t="n">
        <v>1947</v>
      </c>
      <c r="BE202" s="109" t="n">
        <v>2159</v>
      </c>
      <c r="BF202" s="109" t="n">
        <v>606</v>
      </c>
      <c r="BG202" s="109" t="n">
        <v>55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6" t="s">
        <v>41</v>
      </c>
      <c r="B203" s="125" t="n">
        <v>2</v>
      </c>
      <c r="C203" s="125" t="n">
        <v>2015</v>
      </c>
      <c r="D203" s="109" t="n">
        <v>8489652</v>
      </c>
      <c r="E203" s="109" t="n">
        <v>0</v>
      </c>
      <c r="F203" s="109" t="n">
        <v>0</v>
      </c>
      <c r="G203" s="109" t="n">
        <v>0</v>
      </c>
      <c r="H203" s="109" t="n">
        <v>0</v>
      </c>
      <c r="I203" s="109" t="n">
        <v>0</v>
      </c>
      <c r="J203" s="109" t="n">
        <v>480254</v>
      </c>
      <c r="K203" s="109" t="n">
        <v>429202</v>
      </c>
      <c r="L203" s="109" t="n">
        <v>366279</v>
      </c>
      <c r="M203" s="109" t="n">
        <v>213799</v>
      </c>
      <c r="N203" s="109" t="n">
        <v>191505</v>
      </c>
      <c r="O203" s="109" t="n">
        <v>163347</v>
      </c>
      <c r="P203" s="109" t="n">
        <v>153555</v>
      </c>
      <c r="Q203" s="109" t="n">
        <v>153646</v>
      </c>
      <c r="R203" s="109" t="n">
        <v>153115</v>
      </c>
      <c r="S203" s="109" t="n">
        <v>147755</v>
      </c>
      <c r="T203" s="109" t="n">
        <v>143414</v>
      </c>
      <c r="U203" s="109" t="n">
        <v>148169</v>
      </c>
      <c r="V203" s="109" t="n">
        <v>147400</v>
      </c>
      <c r="W203" s="109" t="n">
        <v>139925</v>
      </c>
      <c r="X203" s="109" t="n">
        <v>147381</v>
      </c>
      <c r="Y203" s="109" t="n">
        <v>144456</v>
      </c>
      <c r="Z203" s="109" t="n">
        <v>141959</v>
      </c>
      <c r="AA203" s="109" t="n">
        <v>157544</v>
      </c>
      <c r="AB203" s="109" t="n">
        <v>164439</v>
      </c>
      <c r="AC203" s="109" t="n">
        <v>178371</v>
      </c>
      <c r="AD203" s="109" t="n">
        <v>182341</v>
      </c>
      <c r="AE203" s="109" t="n">
        <v>200162</v>
      </c>
      <c r="AF203" s="109" t="n">
        <v>208251</v>
      </c>
      <c r="AG203" s="109" t="n">
        <v>208797</v>
      </c>
      <c r="AH203" s="109" t="n">
        <v>213722</v>
      </c>
      <c r="AI203" s="109" t="n">
        <v>210929</v>
      </c>
      <c r="AJ203" s="109" t="n">
        <v>210946</v>
      </c>
      <c r="AK203" s="109" t="n">
        <v>206479</v>
      </c>
      <c r="AL203" s="109" t="n">
        <v>207586</v>
      </c>
      <c r="AM203" s="109" t="n">
        <v>173886</v>
      </c>
      <c r="AN203" s="109" t="n">
        <v>186147</v>
      </c>
      <c r="AO203" s="109" t="n">
        <v>191746</v>
      </c>
      <c r="AP203" s="109" t="n">
        <v>190262</v>
      </c>
      <c r="AQ203" s="109" t="n">
        <v>192321</v>
      </c>
      <c r="AR203" s="109" t="n">
        <v>215361</v>
      </c>
      <c r="AS203" s="109" t="n">
        <v>221362</v>
      </c>
      <c r="AT203" s="109" t="n">
        <v>248735</v>
      </c>
      <c r="AU203" s="109" t="n">
        <v>277764</v>
      </c>
      <c r="AV203" s="109" t="n">
        <v>300430</v>
      </c>
      <c r="AW203" s="109" t="n">
        <v>336816</v>
      </c>
      <c r="AX203" s="109" t="n">
        <v>23210</v>
      </c>
      <c r="AY203" s="109" t="n">
        <v>25337</v>
      </c>
      <c r="AZ203" s="109" t="n">
        <v>24705</v>
      </c>
      <c r="BA203" s="109" t="n">
        <v>29397</v>
      </c>
      <c r="BB203" s="109" t="n">
        <v>29827</v>
      </c>
      <c r="BC203" s="109" t="n">
        <v>2094</v>
      </c>
      <c r="BD203" s="109" t="n">
        <v>1892</v>
      </c>
      <c r="BE203" s="109" t="n">
        <v>2098</v>
      </c>
      <c r="BF203" s="109" t="n">
        <v>779</v>
      </c>
      <c r="BG203" s="109" t="n">
        <v>755</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6" t="s">
        <v>41</v>
      </c>
      <c r="B204" s="125" t="n">
        <v>2</v>
      </c>
      <c r="C204" s="125" t="n">
        <v>2016</v>
      </c>
      <c r="D204" s="109" t="n">
        <v>8274385</v>
      </c>
      <c r="E204" s="109" t="n">
        <v>0</v>
      </c>
      <c r="F204" s="109" t="n">
        <v>0</v>
      </c>
      <c r="G204" s="109" t="n">
        <v>0</v>
      </c>
      <c r="H204" s="109" t="n">
        <v>0</v>
      </c>
      <c r="I204" s="109" t="n">
        <v>0</v>
      </c>
      <c r="J204" s="109" t="n">
        <v>485025</v>
      </c>
      <c r="K204" s="109" t="n">
        <v>401280</v>
      </c>
      <c r="L204" s="109" t="n">
        <v>380600</v>
      </c>
      <c r="M204" s="109" t="n">
        <v>208484</v>
      </c>
      <c r="N204" s="109" t="n">
        <v>188671</v>
      </c>
      <c r="O204" s="109" t="n">
        <v>160108</v>
      </c>
      <c r="P204" s="109" t="n">
        <v>146391</v>
      </c>
      <c r="Q204" s="109" t="n">
        <v>142740</v>
      </c>
      <c r="R204" s="109" t="n">
        <v>148531</v>
      </c>
      <c r="S204" s="109" t="n">
        <v>139998</v>
      </c>
      <c r="T204" s="109" t="n">
        <v>133970</v>
      </c>
      <c r="U204" s="109" t="n">
        <v>138076</v>
      </c>
      <c r="V204" s="109" t="n">
        <v>138659</v>
      </c>
      <c r="W204" s="109" t="n">
        <v>134398</v>
      </c>
      <c r="X204" s="109" t="n">
        <v>142228</v>
      </c>
      <c r="Y204" s="109" t="n">
        <v>136813</v>
      </c>
      <c r="Z204" s="109" t="n">
        <v>131001</v>
      </c>
      <c r="AA204" s="109" t="n">
        <v>146713</v>
      </c>
      <c r="AB204" s="109" t="n">
        <v>154672</v>
      </c>
      <c r="AC204" s="109" t="n">
        <v>168588</v>
      </c>
      <c r="AD204" s="109" t="n">
        <v>167833</v>
      </c>
      <c r="AE204" s="109" t="n">
        <v>182373</v>
      </c>
      <c r="AF204" s="109" t="n">
        <v>195995</v>
      </c>
      <c r="AG204" s="109" t="n">
        <v>203571</v>
      </c>
      <c r="AH204" s="109" t="n">
        <v>212636</v>
      </c>
      <c r="AI204" s="109" t="n">
        <v>212380</v>
      </c>
      <c r="AJ204" s="109" t="n">
        <v>212331</v>
      </c>
      <c r="AK204" s="109" t="n">
        <v>202799</v>
      </c>
      <c r="AL204" s="109" t="n">
        <v>206846</v>
      </c>
      <c r="AM204" s="109" t="n">
        <v>203957</v>
      </c>
      <c r="AN204" s="109" t="n">
        <v>168040</v>
      </c>
      <c r="AO204" s="109" t="n">
        <v>184034</v>
      </c>
      <c r="AP204" s="109" t="n">
        <v>196519</v>
      </c>
      <c r="AQ204" s="109" t="n">
        <v>191819</v>
      </c>
      <c r="AR204" s="109" t="n">
        <v>214708</v>
      </c>
      <c r="AS204" s="109" t="n">
        <v>218851</v>
      </c>
      <c r="AT204" s="109" t="n">
        <v>241825</v>
      </c>
      <c r="AU204" s="109" t="n">
        <v>265410</v>
      </c>
      <c r="AV204" s="109" t="n">
        <v>310836</v>
      </c>
      <c r="AW204" s="109" t="n">
        <v>321045</v>
      </c>
      <c r="AX204" s="109" t="n">
        <v>22141</v>
      </c>
      <c r="AY204" s="109" t="n">
        <v>24557</v>
      </c>
      <c r="AZ204" s="109" t="n">
        <v>23617</v>
      </c>
      <c r="BA204" s="109" t="n">
        <v>27622</v>
      </c>
      <c r="BB204" s="109" t="n">
        <v>28303</v>
      </c>
      <c r="BC204" s="109" t="n">
        <v>1907</v>
      </c>
      <c r="BD204" s="109" t="n">
        <v>1715</v>
      </c>
      <c r="BE204" s="109" t="n">
        <v>2040</v>
      </c>
      <c r="BF204" s="109" t="n">
        <v>757</v>
      </c>
      <c r="BG204" s="109" t="n">
        <v>972</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6" t="s">
        <v>41</v>
      </c>
      <c r="B205" s="125" t="n">
        <v>2</v>
      </c>
      <c r="C205" s="125" t="n">
        <v>2017</v>
      </c>
      <c r="D205" s="109" t="n">
        <v>8143952</v>
      </c>
      <c r="E205" s="109" t="n">
        <v>0</v>
      </c>
      <c r="F205" s="109" t="n">
        <v>0</v>
      </c>
      <c r="G205" s="109" t="n">
        <v>0</v>
      </c>
      <c r="H205" s="109" t="n">
        <v>0</v>
      </c>
      <c r="I205" s="109" t="n">
        <v>0</v>
      </c>
      <c r="J205" s="109" t="n">
        <v>482517</v>
      </c>
      <c r="K205" s="109" t="n">
        <v>406906</v>
      </c>
      <c r="L205" s="109" t="n">
        <v>357254</v>
      </c>
      <c r="M205" s="109" t="n">
        <v>215485</v>
      </c>
      <c r="N205" s="109" t="n">
        <v>184974</v>
      </c>
      <c r="O205" s="109" t="n">
        <v>158254</v>
      </c>
      <c r="P205" s="109" t="n">
        <v>144977</v>
      </c>
      <c r="Q205" s="109" t="n">
        <v>137443</v>
      </c>
      <c r="R205" s="109" t="n">
        <v>139097</v>
      </c>
      <c r="S205" s="109" t="n">
        <v>136853</v>
      </c>
      <c r="T205" s="109" t="n">
        <v>127846</v>
      </c>
      <c r="U205" s="109" t="n">
        <v>130158</v>
      </c>
      <c r="V205" s="109" t="n">
        <v>130352</v>
      </c>
      <c r="W205" s="109" t="n">
        <v>127722</v>
      </c>
      <c r="X205" s="109" t="n">
        <v>138174</v>
      </c>
      <c r="Y205" s="109" t="n">
        <v>133361</v>
      </c>
      <c r="Z205" s="109" t="n">
        <v>125310</v>
      </c>
      <c r="AA205" s="109" t="n">
        <v>136994</v>
      </c>
      <c r="AB205" s="109" t="n">
        <v>145913</v>
      </c>
      <c r="AC205" s="109" t="n">
        <v>159950</v>
      </c>
      <c r="AD205" s="109" t="n">
        <v>160510</v>
      </c>
      <c r="AE205" s="109" t="n">
        <v>169580</v>
      </c>
      <c r="AF205" s="109" t="n">
        <v>180892</v>
      </c>
      <c r="AG205" s="109" t="n">
        <v>193938</v>
      </c>
      <c r="AH205" s="109" t="n">
        <v>209886</v>
      </c>
      <c r="AI205" s="109" t="n">
        <v>214254</v>
      </c>
      <c r="AJ205" s="109" t="n">
        <v>216330</v>
      </c>
      <c r="AK205" s="109" t="n">
        <v>207171</v>
      </c>
      <c r="AL205" s="109" t="n">
        <v>205108</v>
      </c>
      <c r="AM205" s="109" t="n">
        <v>205696</v>
      </c>
      <c r="AN205" s="109" t="n">
        <v>199944</v>
      </c>
      <c r="AO205" s="109" t="n">
        <v>168245</v>
      </c>
      <c r="AP205" s="109" t="n">
        <v>190788</v>
      </c>
      <c r="AQ205" s="109" t="n">
        <v>200457</v>
      </c>
      <c r="AR205" s="109" t="n">
        <v>216252</v>
      </c>
      <c r="AS205" s="109" t="n">
        <v>221216</v>
      </c>
      <c r="AT205" s="109" t="n">
        <v>241064</v>
      </c>
      <c r="AU205" s="109" t="n">
        <v>261409</v>
      </c>
      <c r="AV205" s="109" t="n">
        <v>299270</v>
      </c>
      <c r="AW205" s="109" t="n">
        <v>334662</v>
      </c>
      <c r="AX205" s="109" t="n">
        <v>21424</v>
      </c>
      <c r="AY205" s="109" t="n">
        <v>23464</v>
      </c>
      <c r="AZ205" s="109" t="n">
        <v>22910</v>
      </c>
      <c r="BA205" s="109" t="n">
        <v>26426</v>
      </c>
      <c r="BB205" s="109" t="n">
        <v>26612</v>
      </c>
      <c r="BC205" s="109" t="n">
        <v>1811</v>
      </c>
      <c r="BD205" s="109" t="n">
        <v>1562</v>
      </c>
      <c r="BE205" s="109" t="n">
        <v>1850</v>
      </c>
      <c r="BF205" s="109" t="n">
        <v>736</v>
      </c>
      <c r="BG205" s="109" t="n">
        <v>945</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6" t="s">
        <v>41</v>
      </c>
      <c r="B206" s="125" t="n">
        <v>2</v>
      </c>
      <c r="C206" s="125" t="n">
        <v>2018</v>
      </c>
      <c r="D206" s="109" t="n">
        <v>8010339</v>
      </c>
      <c r="E206" s="109" t="n">
        <v>0</v>
      </c>
      <c r="F206" s="109" t="n">
        <v>0</v>
      </c>
      <c r="G206" s="109" t="n">
        <v>0</v>
      </c>
      <c r="H206" s="109" t="n">
        <v>0</v>
      </c>
      <c r="I206" s="109" t="n">
        <v>0</v>
      </c>
      <c r="J206" s="109" t="n">
        <v>482937</v>
      </c>
      <c r="K206" s="109" t="n">
        <v>404153</v>
      </c>
      <c r="L206" s="109" t="n">
        <v>362013</v>
      </c>
      <c r="M206" s="109" t="n">
        <v>201009</v>
      </c>
      <c r="N206" s="109" t="n">
        <v>191181</v>
      </c>
      <c r="O206" s="109" t="n">
        <v>154820</v>
      </c>
      <c r="P206" s="109" t="n">
        <v>143365</v>
      </c>
      <c r="Q206" s="109" t="n">
        <v>136340</v>
      </c>
      <c r="R206" s="109" t="n">
        <v>133669</v>
      </c>
      <c r="S206" s="109" t="n">
        <v>127861</v>
      </c>
      <c r="T206" s="109" t="n">
        <v>124628</v>
      </c>
      <c r="U206" s="109" t="n">
        <v>123984</v>
      </c>
      <c r="V206" s="109" t="n">
        <v>122614</v>
      </c>
      <c r="W206" s="109" t="n">
        <v>119970</v>
      </c>
      <c r="X206" s="109" t="n">
        <v>131380</v>
      </c>
      <c r="Y206" s="109" t="n">
        <v>129436</v>
      </c>
      <c r="Z206" s="109" t="n">
        <v>122028</v>
      </c>
      <c r="AA206" s="109" t="n">
        <v>131180</v>
      </c>
      <c r="AB206" s="109" t="n">
        <v>136468</v>
      </c>
      <c r="AC206" s="109" t="n">
        <v>150466</v>
      </c>
      <c r="AD206" s="109" t="n">
        <v>152413</v>
      </c>
      <c r="AE206" s="109" t="n">
        <v>161936</v>
      </c>
      <c r="AF206" s="109" t="n">
        <v>168410</v>
      </c>
      <c r="AG206" s="109" t="n">
        <v>179080</v>
      </c>
      <c r="AH206" s="109" t="n">
        <v>200083</v>
      </c>
      <c r="AI206" s="109" t="n">
        <v>211938</v>
      </c>
      <c r="AJ206" s="109" t="n">
        <v>218191</v>
      </c>
      <c r="AK206" s="109" t="n">
        <v>211606</v>
      </c>
      <c r="AL206" s="109" t="n">
        <v>209021</v>
      </c>
      <c r="AM206" s="109" t="n">
        <v>203940</v>
      </c>
      <c r="AN206" s="109" t="n">
        <v>202031</v>
      </c>
      <c r="AO206" s="109" t="n">
        <v>200249</v>
      </c>
      <c r="AP206" s="109" t="n">
        <v>174223</v>
      </c>
      <c r="AQ206" s="109" t="n">
        <v>194478</v>
      </c>
      <c r="AR206" s="109" t="n">
        <v>225500</v>
      </c>
      <c r="AS206" s="109" t="n">
        <v>223265</v>
      </c>
      <c r="AT206" s="109" t="n">
        <v>243019</v>
      </c>
      <c r="AU206" s="109" t="n">
        <v>261262</v>
      </c>
      <c r="AV206" s="109" t="n">
        <v>294032</v>
      </c>
      <c r="AW206" s="109" t="n">
        <v>321481</v>
      </c>
      <c r="AX206" s="109" t="n">
        <v>22437</v>
      </c>
      <c r="AY206" s="109" t="n">
        <v>22740</v>
      </c>
      <c r="AZ206" s="109" t="n">
        <v>21909</v>
      </c>
      <c r="BA206" s="109" t="n">
        <v>25654</v>
      </c>
      <c r="BB206" s="109" t="n">
        <v>25476</v>
      </c>
      <c r="BC206" s="109" t="n">
        <v>1705</v>
      </c>
      <c r="BD206" s="109" t="n">
        <v>1485</v>
      </c>
      <c r="BE206" s="109" t="n">
        <v>1686</v>
      </c>
      <c r="BF206" s="109" t="n">
        <v>668</v>
      </c>
      <c r="BG206" s="109" t="n">
        <v>919</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6" t="s">
        <v>41</v>
      </c>
      <c r="B207" s="125" t="n">
        <v>2</v>
      </c>
      <c r="C207" s="125" t="n">
        <v>2019</v>
      </c>
      <c r="D207" s="109" t="n">
        <v>7877459</v>
      </c>
      <c r="E207" s="109" t="n">
        <v>0</v>
      </c>
      <c r="F207" s="109" t="n">
        <v>0</v>
      </c>
      <c r="G207" s="109" t="n">
        <v>0</v>
      </c>
      <c r="H207" s="109" t="n">
        <v>0</v>
      </c>
      <c r="I207" s="109" t="n">
        <v>0</v>
      </c>
      <c r="J207" s="109" t="n">
        <v>474286</v>
      </c>
      <c r="K207" s="109" t="n">
        <v>403959</v>
      </c>
      <c r="L207" s="109" t="n">
        <v>359254</v>
      </c>
      <c r="M207" s="109" t="n">
        <v>201746</v>
      </c>
      <c r="N207" s="109" t="n">
        <v>178393</v>
      </c>
      <c r="O207" s="109" t="n">
        <v>159654</v>
      </c>
      <c r="P207" s="109" t="n">
        <v>140344</v>
      </c>
      <c r="Q207" s="109" t="n">
        <v>135036</v>
      </c>
      <c r="R207" s="109" t="n">
        <v>132318</v>
      </c>
      <c r="S207" s="109" t="n">
        <v>122605</v>
      </c>
      <c r="T207" s="109" t="n">
        <v>116085</v>
      </c>
      <c r="U207" s="109" t="n">
        <v>120647</v>
      </c>
      <c r="V207" s="109" t="n">
        <v>116532</v>
      </c>
      <c r="W207" s="109" t="n">
        <v>112730</v>
      </c>
      <c r="X207" s="109" t="n">
        <v>123465</v>
      </c>
      <c r="Y207" s="109" t="n">
        <v>122937</v>
      </c>
      <c r="Z207" s="109" t="n">
        <v>118297</v>
      </c>
      <c r="AA207" s="109" t="n">
        <v>127892</v>
      </c>
      <c r="AB207" s="109" t="n">
        <v>130865</v>
      </c>
      <c r="AC207" s="109" t="n">
        <v>140252</v>
      </c>
      <c r="AD207" s="109" t="n">
        <v>143421</v>
      </c>
      <c r="AE207" s="109" t="n">
        <v>153481</v>
      </c>
      <c r="AF207" s="109" t="n">
        <v>160984</v>
      </c>
      <c r="AG207" s="109" t="n">
        <v>166733</v>
      </c>
      <c r="AH207" s="109" t="n">
        <v>184829</v>
      </c>
      <c r="AI207" s="109" t="n">
        <v>202407</v>
      </c>
      <c r="AJ207" s="109" t="n">
        <v>215667</v>
      </c>
      <c r="AK207" s="109" t="n">
        <v>213866</v>
      </c>
      <c r="AL207" s="109" t="n">
        <v>212953</v>
      </c>
      <c r="AM207" s="109" t="n">
        <v>207792</v>
      </c>
      <c r="AN207" s="109" t="n">
        <v>200674</v>
      </c>
      <c r="AO207" s="109" t="n">
        <v>202357</v>
      </c>
      <c r="AP207" s="109" t="n">
        <v>207104</v>
      </c>
      <c r="AQ207" s="109" t="n">
        <v>177484</v>
      </c>
      <c r="AR207" s="109" t="n">
        <v>218242</v>
      </c>
      <c r="AS207" s="109" t="n">
        <v>233279</v>
      </c>
      <c r="AT207" s="109" t="n">
        <v>244528</v>
      </c>
      <c r="AU207" s="109" t="n">
        <v>264010</v>
      </c>
      <c r="AV207" s="109" t="n">
        <v>293078</v>
      </c>
      <c r="AW207" s="109" t="n">
        <v>315156</v>
      </c>
      <c r="AX207" s="109" t="n">
        <v>21648</v>
      </c>
      <c r="AY207" s="109" t="n">
        <v>23836</v>
      </c>
      <c r="AZ207" s="109" t="n">
        <v>21252</v>
      </c>
      <c r="BA207" s="109" t="n">
        <v>24552</v>
      </c>
      <c r="BB207" s="109" t="n">
        <v>24749</v>
      </c>
      <c r="BC207" s="109" t="n">
        <v>1634</v>
      </c>
      <c r="BD207" s="109" t="n">
        <v>1398</v>
      </c>
      <c r="BE207" s="109" t="n">
        <v>1603</v>
      </c>
      <c r="BF207" s="109" t="n">
        <v>609</v>
      </c>
      <c r="BG207" s="109" t="n">
        <v>834</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6" t="s">
        <v>41</v>
      </c>
      <c r="B208" s="125" t="n">
        <v>2</v>
      </c>
      <c r="C208" s="125" t="n">
        <v>2020</v>
      </c>
      <c r="D208" s="109" t="n">
        <v>7766011</v>
      </c>
      <c r="E208" s="109" t="n">
        <v>0</v>
      </c>
      <c r="F208" s="109" t="n">
        <v>0</v>
      </c>
      <c r="G208" s="109" t="n">
        <v>0</v>
      </c>
      <c r="H208" s="109" t="n">
        <v>0</v>
      </c>
      <c r="I208" s="109" t="n">
        <v>0</v>
      </c>
      <c r="J208" s="109" t="n">
        <v>470894</v>
      </c>
      <c r="K208" s="109" t="n">
        <v>396434</v>
      </c>
      <c r="L208" s="109" t="n">
        <v>359162</v>
      </c>
      <c r="M208" s="109" t="n">
        <v>198761</v>
      </c>
      <c r="N208" s="109" t="n">
        <v>179296</v>
      </c>
      <c r="O208" s="109" t="n">
        <v>148658</v>
      </c>
      <c r="P208" s="109" t="n">
        <v>144877</v>
      </c>
      <c r="Q208" s="109" t="n">
        <v>132133</v>
      </c>
      <c r="R208" s="109" t="n">
        <v>130654</v>
      </c>
      <c r="S208" s="109" t="n">
        <v>121141</v>
      </c>
      <c r="T208" s="109" t="n">
        <v>111160</v>
      </c>
      <c r="U208" s="109" t="n">
        <v>112426</v>
      </c>
      <c r="V208" s="109" t="n">
        <v>113553</v>
      </c>
      <c r="W208" s="109" t="n">
        <v>107439</v>
      </c>
      <c r="X208" s="109" t="n">
        <v>116527</v>
      </c>
      <c r="Y208" s="109" t="n">
        <v>115888</v>
      </c>
      <c r="Z208" s="109" t="n">
        <v>112769</v>
      </c>
      <c r="AA208" s="109" t="n">
        <v>124681</v>
      </c>
      <c r="AB208" s="109" t="n">
        <v>128384</v>
      </c>
      <c r="AC208" s="109" t="n">
        <v>134685</v>
      </c>
      <c r="AD208" s="109" t="n">
        <v>134350</v>
      </c>
      <c r="AE208" s="109" t="n">
        <v>144776</v>
      </c>
      <c r="AF208" s="109" t="n">
        <v>153376</v>
      </c>
      <c r="AG208" s="109" t="n">
        <v>159966</v>
      </c>
      <c r="AH208" s="109" t="n">
        <v>172742</v>
      </c>
      <c r="AI208" s="109" t="n">
        <v>187888</v>
      </c>
      <c r="AJ208" s="109" t="n">
        <v>206380</v>
      </c>
      <c r="AK208" s="109" t="n">
        <v>212355</v>
      </c>
      <c r="AL208" s="109" t="n">
        <v>215166</v>
      </c>
      <c r="AM208" s="109" t="n">
        <v>212208</v>
      </c>
      <c r="AN208" s="109" t="n">
        <v>205390</v>
      </c>
      <c r="AO208" s="109" t="n">
        <v>201551</v>
      </c>
      <c r="AP208" s="109" t="n">
        <v>209603</v>
      </c>
      <c r="AQ208" s="109" t="n">
        <v>211449</v>
      </c>
      <c r="AR208" s="109" t="n">
        <v>199267</v>
      </c>
      <c r="AS208" s="109" t="n">
        <v>226941</v>
      </c>
      <c r="AT208" s="109" t="n">
        <v>255518</v>
      </c>
      <c r="AU208" s="109" t="n">
        <v>267061</v>
      </c>
      <c r="AV208" s="109" t="n">
        <v>296266</v>
      </c>
      <c r="AW208" s="109" t="n">
        <v>314284</v>
      </c>
      <c r="AX208" s="109" t="n">
        <v>21334</v>
      </c>
      <c r="AY208" s="109" t="n">
        <v>23028</v>
      </c>
      <c r="AZ208" s="109" t="n">
        <v>22289</v>
      </c>
      <c r="BA208" s="109" t="n">
        <v>23828</v>
      </c>
      <c r="BB208" s="109" t="n">
        <v>23696</v>
      </c>
      <c r="BC208" s="109" t="n">
        <v>1589</v>
      </c>
      <c r="BD208" s="109" t="n">
        <v>1341</v>
      </c>
      <c r="BE208" s="109" t="n">
        <v>1510</v>
      </c>
      <c r="BF208" s="109" t="n">
        <v>579</v>
      </c>
      <c r="BG208" s="109" t="n">
        <v>76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6" t="s">
        <v>41</v>
      </c>
      <c r="B209" s="125" t="n">
        <v>2</v>
      </c>
      <c r="C209" s="125" t="n">
        <v>2021</v>
      </c>
      <c r="D209" s="109" t="n">
        <v>7674547</v>
      </c>
      <c r="E209" s="109" t="n">
        <v>0</v>
      </c>
      <c r="F209" s="109" t="n">
        <v>0</v>
      </c>
      <c r="G209" s="109" t="n">
        <v>0</v>
      </c>
      <c r="H209" s="109" t="n">
        <v>0</v>
      </c>
      <c r="I209" s="109" t="n">
        <v>0</v>
      </c>
      <c r="J209" s="109" t="n">
        <v>464564</v>
      </c>
      <c r="K209" s="109" t="n">
        <v>393514</v>
      </c>
      <c r="L209" s="109" t="n">
        <v>352547</v>
      </c>
      <c r="M209" s="109" t="n">
        <v>197439</v>
      </c>
      <c r="N209" s="109" t="n">
        <v>176743</v>
      </c>
      <c r="O209" s="109" t="n">
        <v>148883</v>
      </c>
      <c r="P209" s="109" t="n">
        <v>134584</v>
      </c>
      <c r="Q209" s="109" t="n">
        <v>136553</v>
      </c>
      <c r="R209" s="109" t="n">
        <v>127606</v>
      </c>
      <c r="S209" s="109" t="n">
        <v>119524</v>
      </c>
      <c r="T209" s="109" t="n">
        <v>109858</v>
      </c>
      <c r="U209" s="109" t="n">
        <v>107879</v>
      </c>
      <c r="V209" s="109" t="n">
        <v>106074</v>
      </c>
      <c r="W209" s="109" t="n">
        <v>105065</v>
      </c>
      <c r="X209" s="109" t="n">
        <v>111596</v>
      </c>
      <c r="Y209" s="109" t="n">
        <v>109800</v>
      </c>
      <c r="Z209" s="109" t="n">
        <v>106778</v>
      </c>
      <c r="AA209" s="109" t="n">
        <v>119529</v>
      </c>
      <c r="AB209" s="109" t="n">
        <v>126058</v>
      </c>
      <c r="AC209" s="109" t="n">
        <v>132393</v>
      </c>
      <c r="AD209" s="109" t="n">
        <v>129791</v>
      </c>
      <c r="AE209" s="109" t="n">
        <v>136010</v>
      </c>
      <c r="AF209" s="109" t="n">
        <v>145496</v>
      </c>
      <c r="AG209" s="109" t="n">
        <v>153049</v>
      </c>
      <c r="AH209" s="109" t="n">
        <v>166439</v>
      </c>
      <c r="AI209" s="109" t="n">
        <v>176601</v>
      </c>
      <c r="AJ209" s="109" t="n">
        <v>192104</v>
      </c>
      <c r="AK209" s="109" t="n">
        <v>204254</v>
      </c>
      <c r="AL209" s="109" t="n">
        <v>213792</v>
      </c>
      <c r="AM209" s="109" t="n">
        <v>215163</v>
      </c>
      <c r="AN209" s="109" t="n">
        <v>210989</v>
      </c>
      <c r="AO209" s="109" t="n">
        <v>207100</v>
      </c>
      <c r="AP209" s="109" t="n">
        <v>209327</v>
      </c>
      <c r="AQ209" s="109" t="n">
        <v>214777</v>
      </c>
      <c r="AR209" s="109" t="n">
        <v>237687</v>
      </c>
      <c r="AS209" s="109" t="n">
        <v>208506</v>
      </c>
      <c r="AT209" s="109" t="n">
        <v>248715</v>
      </c>
      <c r="AU209" s="109" t="n">
        <v>280656</v>
      </c>
      <c r="AV209" s="109" t="n">
        <v>299883</v>
      </c>
      <c r="AW209" s="109" t="n">
        <v>318064</v>
      </c>
      <c r="AX209" s="109" t="n">
        <v>21346</v>
      </c>
      <c r="AY209" s="109" t="n">
        <v>22721</v>
      </c>
      <c r="AZ209" s="109" t="n">
        <v>21543</v>
      </c>
      <c r="BA209" s="109" t="n">
        <v>25001</v>
      </c>
      <c r="BB209" s="109" t="n">
        <v>23004</v>
      </c>
      <c r="BC209" s="109" t="n">
        <v>1522</v>
      </c>
      <c r="BD209" s="109" t="n">
        <v>1304</v>
      </c>
      <c r="BE209" s="109" t="n">
        <v>1448</v>
      </c>
      <c r="BF209" s="109" t="n">
        <v>546</v>
      </c>
      <c r="BG209" s="109" t="n">
        <v>723</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6" t="s">
        <v>41</v>
      </c>
      <c r="B210" s="125" t="n">
        <v>2</v>
      </c>
      <c r="C210" s="125" t="n">
        <v>2022</v>
      </c>
      <c r="D210" s="109" t="n">
        <v>7574132</v>
      </c>
      <c r="E210" s="109" t="n">
        <v>0</v>
      </c>
      <c r="F210" s="109" t="n">
        <v>0</v>
      </c>
      <c r="G210" s="109" t="n">
        <v>0</v>
      </c>
      <c r="H210" s="109" t="n">
        <v>0</v>
      </c>
      <c r="I210" s="109" t="n">
        <v>0</v>
      </c>
      <c r="J210" s="109" t="n">
        <v>452959</v>
      </c>
      <c r="K210" s="109" t="n">
        <v>387934</v>
      </c>
      <c r="L210" s="109" t="n">
        <v>349717</v>
      </c>
      <c r="M210" s="109" t="n">
        <v>192389</v>
      </c>
      <c r="N210" s="109" t="n">
        <v>175231</v>
      </c>
      <c r="O210" s="109" t="n">
        <v>146003</v>
      </c>
      <c r="P210" s="109" t="n">
        <v>134634</v>
      </c>
      <c r="Q210" s="109" t="n">
        <v>126664</v>
      </c>
      <c r="R210" s="109" t="n">
        <v>131856</v>
      </c>
      <c r="S210" s="109" t="n">
        <v>116717</v>
      </c>
      <c r="T210" s="109" t="n">
        <v>108377</v>
      </c>
      <c r="U210" s="109" t="n">
        <v>106702</v>
      </c>
      <c r="V210" s="109" t="n">
        <v>101809</v>
      </c>
      <c r="W210" s="109" t="n">
        <v>98127</v>
      </c>
      <c r="X210" s="109" t="n">
        <v>109225</v>
      </c>
      <c r="Y210" s="109" t="n">
        <v>105139</v>
      </c>
      <c r="Z210" s="109" t="n">
        <v>101167</v>
      </c>
      <c r="AA210" s="109" t="n">
        <v>113256</v>
      </c>
      <c r="AB210" s="109" t="n">
        <v>121184</v>
      </c>
      <c r="AC210" s="109" t="n">
        <v>129629</v>
      </c>
      <c r="AD210" s="109" t="n">
        <v>127754</v>
      </c>
      <c r="AE210" s="109" t="n">
        <v>131147</v>
      </c>
      <c r="AF210" s="109" t="n">
        <v>136824</v>
      </c>
      <c r="AG210" s="109" t="n">
        <v>145175</v>
      </c>
      <c r="AH210" s="109" t="n">
        <v>159294</v>
      </c>
      <c r="AI210" s="109" t="n">
        <v>170546</v>
      </c>
      <c r="AJ210" s="109" t="n">
        <v>180530</v>
      </c>
      <c r="AK210" s="109" t="n">
        <v>190554</v>
      </c>
      <c r="AL210" s="109" t="n">
        <v>205246</v>
      </c>
      <c r="AM210" s="109" t="n">
        <v>213957</v>
      </c>
      <c r="AN210" s="109" t="n">
        <v>214604</v>
      </c>
      <c r="AO210" s="109" t="n">
        <v>212971</v>
      </c>
      <c r="AP210" s="109" t="n">
        <v>215053</v>
      </c>
      <c r="AQ210" s="109" t="n">
        <v>214625</v>
      </c>
      <c r="AR210" s="109" t="n">
        <v>240947</v>
      </c>
      <c r="AS210" s="109" t="n">
        <v>249423</v>
      </c>
      <c r="AT210" s="109" t="n">
        <v>227855</v>
      </c>
      <c r="AU210" s="109" t="n">
        <v>273789</v>
      </c>
      <c r="AV210" s="109" t="n">
        <v>314522</v>
      </c>
      <c r="AW210" s="109" t="n">
        <v>321315</v>
      </c>
      <c r="AX210" s="109" t="n">
        <v>21607</v>
      </c>
      <c r="AY210" s="109" t="n">
        <v>22740</v>
      </c>
      <c r="AZ210" s="109" t="n">
        <v>21265</v>
      </c>
      <c r="BA210" s="109" t="n">
        <v>24179</v>
      </c>
      <c r="BB210" s="109" t="n">
        <v>24148</v>
      </c>
      <c r="BC210" s="109" t="n">
        <v>1480</v>
      </c>
      <c r="BD210" s="109" t="n">
        <v>1250</v>
      </c>
      <c r="BE210" s="109" t="n">
        <v>1409</v>
      </c>
      <c r="BF210" s="109" t="n">
        <v>523</v>
      </c>
      <c r="BG210" s="109" t="n">
        <v>681</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6" t="s">
        <v>41</v>
      </c>
      <c r="B211" s="125" t="n">
        <v>2</v>
      </c>
      <c r="C211" s="125" t="n">
        <v>2023</v>
      </c>
      <c r="D211" s="109" t="n">
        <v>7467212</v>
      </c>
      <c r="E211" s="109" t="n">
        <v>0</v>
      </c>
      <c r="F211" s="109" t="n">
        <v>0</v>
      </c>
      <c r="G211" s="109" t="n">
        <v>0</v>
      </c>
      <c r="H211" s="109" t="n">
        <v>0</v>
      </c>
      <c r="I211" s="109" t="n">
        <v>0</v>
      </c>
      <c r="J211" s="109" t="n">
        <v>447943</v>
      </c>
      <c r="K211" s="109" t="n">
        <v>377970</v>
      </c>
      <c r="L211" s="109" t="n">
        <v>344520</v>
      </c>
      <c r="M211" s="109" t="n">
        <v>189375</v>
      </c>
      <c r="N211" s="109" t="n">
        <v>170443</v>
      </c>
      <c r="O211" s="109" t="n">
        <v>143990</v>
      </c>
      <c r="P211" s="109" t="n">
        <v>131827</v>
      </c>
      <c r="Q211" s="109" t="n">
        <v>126829</v>
      </c>
      <c r="R211" s="109" t="n">
        <v>122305</v>
      </c>
      <c r="S211" s="109" t="n">
        <v>120570</v>
      </c>
      <c r="T211" s="109" t="n">
        <v>105789</v>
      </c>
      <c r="U211" s="109" t="n">
        <v>105320</v>
      </c>
      <c r="V211" s="109" t="n">
        <v>100727</v>
      </c>
      <c r="W211" s="109" t="n">
        <v>94160</v>
      </c>
      <c r="X211" s="109" t="n">
        <v>102044</v>
      </c>
      <c r="Y211" s="109" t="n">
        <v>102849</v>
      </c>
      <c r="Z211" s="109" t="n">
        <v>96818</v>
      </c>
      <c r="AA211" s="109" t="n">
        <v>107324</v>
      </c>
      <c r="AB211" s="109" t="n">
        <v>115086</v>
      </c>
      <c r="AC211" s="109" t="n">
        <v>124188</v>
      </c>
      <c r="AD211" s="109" t="n">
        <v>125169</v>
      </c>
      <c r="AE211" s="109" t="n">
        <v>128760</v>
      </c>
      <c r="AF211" s="109" t="n">
        <v>132007</v>
      </c>
      <c r="AG211" s="109" t="n">
        <v>136421</v>
      </c>
      <c r="AH211" s="109" t="n">
        <v>151064</v>
      </c>
      <c r="AI211" s="109" t="n">
        <v>163516</v>
      </c>
      <c r="AJ211" s="109" t="n">
        <v>174219</v>
      </c>
      <c r="AK211" s="109" t="n">
        <v>179376</v>
      </c>
      <c r="AL211" s="109" t="n">
        <v>191009</v>
      </c>
      <c r="AM211" s="109" t="n">
        <v>205474</v>
      </c>
      <c r="AN211" s="109" t="n">
        <v>213974</v>
      </c>
      <c r="AO211" s="109" t="n">
        <v>216769</v>
      </c>
      <c r="AP211" s="109" t="n">
        <v>221044</v>
      </c>
      <c r="AQ211" s="109" t="n">
        <v>220553</v>
      </c>
      <c r="AR211" s="109" t="n">
        <v>240154</v>
      </c>
      <c r="AS211" s="109" t="n">
        <v>253493</v>
      </c>
      <c r="AT211" s="109" t="n">
        <v>271688</v>
      </c>
      <c r="AU211" s="109" t="n">
        <v>251279</v>
      </c>
      <c r="AV211" s="109" t="n">
        <v>306111</v>
      </c>
      <c r="AW211" s="109" t="n">
        <v>336350</v>
      </c>
      <c r="AX211" s="109" t="n">
        <v>21833</v>
      </c>
      <c r="AY211" s="109" t="n">
        <v>23045</v>
      </c>
      <c r="AZ211" s="109" t="n">
        <v>21294</v>
      </c>
      <c r="BA211" s="109" t="n">
        <v>23883</v>
      </c>
      <c r="BB211" s="109" t="n">
        <v>23366</v>
      </c>
      <c r="BC211" s="109" t="n">
        <v>1555</v>
      </c>
      <c r="BD211" s="109" t="n">
        <v>1216</v>
      </c>
      <c r="BE211" s="109" t="n">
        <v>1351</v>
      </c>
      <c r="BF211" s="109" t="n">
        <v>509</v>
      </c>
      <c r="BG211" s="109" t="n">
        <v>653</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6" t="s">
        <v>41</v>
      </c>
      <c r="B212" s="125" t="n">
        <v>2</v>
      </c>
      <c r="C212" s="125" t="n">
        <v>2024</v>
      </c>
      <c r="D212" s="109" t="n">
        <v>3771208</v>
      </c>
      <c r="E212" s="109" t="n">
        <v>0</v>
      </c>
      <c r="F212" s="109" t="n">
        <v>0</v>
      </c>
      <c r="G212" s="109" t="n">
        <v>0</v>
      </c>
      <c r="H212" s="109" t="n">
        <v>0</v>
      </c>
      <c r="I212" s="109" t="n">
        <v>0</v>
      </c>
      <c r="J212" s="109" t="n">
        <v>292188</v>
      </c>
      <c r="K212" s="109" t="n">
        <v>246805</v>
      </c>
      <c r="L212" s="109" t="n">
        <v>191136</v>
      </c>
      <c r="M212" s="109" t="n">
        <v>132943</v>
      </c>
      <c r="N212" s="109" t="n">
        <v>115055</v>
      </c>
      <c r="O212" s="109" t="n">
        <v>89121</v>
      </c>
      <c r="P212" s="109" t="n">
        <v>79172</v>
      </c>
      <c r="Q212" s="109" t="n">
        <v>66241</v>
      </c>
      <c r="R212" s="109" t="n">
        <v>67385</v>
      </c>
      <c r="S212" s="109" t="n">
        <v>61246</v>
      </c>
      <c r="T212" s="109" t="n">
        <v>59432</v>
      </c>
      <c r="U212" s="109" t="n">
        <v>54613</v>
      </c>
      <c r="V212" s="109" t="n">
        <v>51060</v>
      </c>
      <c r="W212" s="109" t="n">
        <v>47568</v>
      </c>
      <c r="X212" s="109" t="n">
        <v>49772</v>
      </c>
      <c r="Y212" s="109" t="n">
        <v>48098</v>
      </c>
      <c r="Z212" s="109" t="n">
        <v>45248</v>
      </c>
      <c r="AA212" s="109" t="n">
        <v>48464</v>
      </c>
      <c r="AB212" s="109" t="n">
        <v>48382</v>
      </c>
      <c r="AC212" s="109" t="n">
        <v>51827</v>
      </c>
      <c r="AD212" s="109" t="n">
        <v>48272</v>
      </c>
      <c r="AE212" s="109" t="n">
        <v>50533</v>
      </c>
      <c r="AF212" s="109" t="n">
        <v>47824</v>
      </c>
      <c r="AG212" s="109" t="n">
        <v>47303</v>
      </c>
      <c r="AH212" s="109" t="n">
        <v>52193</v>
      </c>
      <c r="AI212" s="109" t="n">
        <v>55804</v>
      </c>
      <c r="AJ212" s="109" t="n">
        <v>62649</v>
      </c>
      <c r="AK212" s="109" t="n">
        <v>60261</v>
      </c>
      <c r="AL212" s="109" t="n">
        <v>66926</v>
      </c>
      <c r="AM212" s="109" t="n">
        <v>73914</v>
      </c>
      <c r="AN212" s="109" t="n">
        <v>79536</v>
      </c>
      <c r="AO212" s="109" t="n">
        <v>82246</v>
      </c>
      <c r="AP212" s="109" t="n">
        <v>86858</v>
      </c>
      <c r="AQ212" s="109" t="n">
        <v>94103</v>
      </c>
      <c r="AR212" s="109" t="n">
        <v>113103</v>
      </c>
      <c r="AS212" s="109" t="n">
        <v>118455</v>
      </c>
      <c r="AT212" s="109" t="n">
        <v>136782</v>
      </c>
      <c r="AU212" s="109" t="n">
        <v>150255</v>
      </c>
      <c r="AV212" s="109" t="n">
        <v>166787</v>
      </c>
      <c r="AW212" s="109" t="n">
        <v>211647</v>
      </c>
      <c r="AX212" s="109" t="n">
        <v>22861</v>
      </c>
      <c r="AY212" s="109" t="n">
        <v>23307</v>
      </c>
      <c r="AZ212" s="109" t="n">
        <v>21590</v>
      </c>
      <c r="BA212" s="109" t="n">
        <v>23929</v>
      </c>
      <c r="BB212" s="109" t="n">
        <v>23092</v>
      </c>
      <c r="BC212" s="109" t="n">
        <v>1506</v>
      </c>
      <c r="BD212" s="109" t="n">
        <v>1278</v>
      </c>
      <c r="BE212" s="109" t="n">
        <v>1314</v>
      </c>
      <c r="BF212" s="109" t="n">
        <v>489</v>
      </c>
      <c r="BG212" s="109" t="n">
        <v>636</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6" t="s">
        <v>41</v>
      </c>
      <c r="B213" s="125" t="n">
        <v>2</v>
      </c>
      <c r="C213" s="125" t="n">
        <v>2025</v>
      </c>
      <c r="D213" s="109" t="n">
        <v>3647558</v>
      </c>
      <c r="E213" s="109" t="n">
        <v>0</v>
      </c>
      <c r="F213" s="109" t="n">
        <v>0</v>
      </c>
      <c r="G213" s="109" t="n">
        <v>0</v>
      </c>
      <c r="H213" s="109" t="n">
        <v>0</v>
      </c>
      <c r="I213" s="109" t="n">
        <v>0</v>
      </c>
      <c r="J213" s="109" t="n">
        <v>282601</v>
      </c>
      <c r="K213" s="109" t="n">
        <v>235977</v>
      </c>
      <c r="L213" s="109" t="n">
        <v>187483</v>
      </c>
      <c r="M213" s="109" t="n">
        <v>127797</v>
      </c>
      <c r="N213" s="109" t="n">
        <v>111326</v>
      </c>
      <c r="O213" s="109" t="n">
        <v>85895</v>
      </c>
      <c r="P213" s="109" t="n">
        <v>75140</v>
      </c>
      <c r="Q213" s="109" t="n">
        <v>63668</v>
      </c>
      <c r="R213" s="109" t="n">
        <v>64500</v>
      </c>
      <c r="S213" s="109" t="n">
        <v>59865</v>
      </c>
      <c r="T213" s="109" t="n">
        <v>53900</v>
      </c>
      <c r="U213" s="109" t="n">
        <v>55029</v>
      </c>
      <c r="V213" s="109" t="n">
        <v>48732</v>
      </c>
      <c r="W213" s="109" t="n">
        <v>45879</v>
      </c>
      <c r="X213" s="109" t="n">
        <v>48154</v>
      </c>
      <c r="Y213" s="109" t="n">
        <v>45146</v>
      </c>
      <c r="Z213" s="109" t="n">
        <v>41291</v>
      </c>
      <c r="AA213" s="109" t="n">
        <v>46281</v>
      </c>
      <c r="AB213" s="109" t="n">
        <v>45390</v>
      </c>
      <c r="AC213" s="109" t="n">
        <v>47760</v>
      </c>
      <c r="AD213" s="109" t="n">
        <v>44469</v>
      </c>
      <c r="AE213" s="109" t="n">
        <v>46858</v>
      </c>
      <c r="AF213" s="109" t="n">
        <v>45317</v>
      </c>
      <c r="AG213" s="109" t="n">
        <v>44907</v>
      </c>
      <c r="AH213" s="109" t="n">
        <v>48677</v>
      </c>
      <c r="AI213" s="109" t="n">
        <v>51074</v>
      </c>
      <c r="AJ213" s="109" t="n">
        <v>57863</v>
      </c>
      <c r="AK213" s="109" t="n">
        <v>56165</v>
      </c>
      <c r="AL213" s="109" t="n">
        <v>62609</v>
      </c>
      <c r="AM213" s="109" t="n">
        <v>67448</v>
      </c>
      <c r="AN213" s="109" t="n">
        <v>72117</v>
      </c>
      <c r="AO213" s="109" t="n">
        <v>76895</v>
      </c>
      <c r="AP213" s="109" t="n">
        <v>84068</v>
      </c>
      <c r="AQ213" s="109" t="n">
        <v>93347</v>
      </c>
      <c r="AR213" s="109" t="n">
        <v>113470</v>
      </c>
      <c r="AS213" s="109" t="n">
        <v>119626</v>
      </c>
      <c r="AT213" s="109" t="n">
        <v>133541</v>
      </c>
      <c r="AU213" s="109" t="n">
        <v>149799</v>
      </c>
      <c r="AV213" s="109" t="n">
        <v>195546</v>
      </c>
      <c r="AW213" s="109" t="n">
        <v>190873</v>
      </c>
      <c r="AX213" s="109" t="n">
        <v>22191</v>
      </c>
      <c r="AY213" s="109" t="n">
        <v>24427</v>
      </c>
      <c r="AZ213" s="109" t="n">
        <v>21843</v>
      </c>
      <c r="BA213" s="109" t="n">
        <v>24274</v>
      </c>
      <c r="BB213" s="109" t="n">
        <v>23145</v>
      </c>
      <c r="BC213" s="109" t="n">
        <v>1490</v>
      </c>
      <c r="BD213" s="109" t="n">
        <v>1238</v>
      </c>
      <c r="BE213" s="109" t="n">
        <v>1382</v>
      </c>
      <c r="BF213" s="109" t="n">
        <v>475</v>
      </c>
      <c r="BG213" s="109" t="n">
        <v>61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6" t="s">
        <v>41</v>
      </c>
      <c r="B214" s="125" t="n">
        <v>2</v>
      </c>
      <c r="C214" s="125" t="n">
        <v>2026</v>
      </c>
      <c r="D214" s="109" t="n">
        <v>3557214</v>
      </c>
      <c r="E214" s="109" t="n">
        <v>0</v>
      </c>
      <c r="F214" s="109" t="n">
        <v>0</v>
      </c>
      <c r="G214" s="109" t="n">
        <v>0</v>
      </c>
      <c r="H214" s="109" t="n">
        <v>0</v>
      </c>
      <c r="I214" s="109" t="n">
        <v>0</v>
      </c>
      <c r="J214" s="109" t="n">
        <v>287644</v>
      </c>
      <c r="K214" s="109" t="n">
        <v>227906</v>
      </c>
      <c r="L214" s="109" t="n">
        <v>178743</v>
      </c>
      <c r="M214" s="109" t="n">
        <v>124423</v>
      </c>
      <c r="N214" s="109" t="n">
        <v>106565</v>
      </c>
      <c r="O214" s="109" t="n">
        <v>82143</v>
      </c>
      <c r="P214" s="109" t="n">
        <v>71937</v>
      </c>
      <c r="Q214" s="109" t="n">
        <v>59916</v>
      </c>
      <c r="R214" s="109" t="n">
        <v>62015</v>
      </c>
      <c r="S214" s="109" t="n">
        <v>57186</v>
      </c>
      <c r="T214" s="109" t="n">
        <v>52564</v>
      </c>
      <c r="U214" s="109" t="n">
        <v>49851</v>
      </c>
      <c r="V214" s="109" t="n">
        <v>49013</v>
      </c>
      <c r="W214" s="109" t="n">
        <v>43704</v>
      </c>
      <c r="X214" s="109" t="n">
        <v>46422</v>
      </c>
      <c r="Y214" s="109" t="n">
        <v>43607</v>
      </c>
      <c r="Z214" s="109" t="n">
        <v>38661</v>
      </c>
      <c r="AA214" s="109" t="n">
        <v>42257</v>
      </c>
      <c r="AB214" s="109" t="n">
        <v>43485</v>
      </c>
      <c r="AC214" s="109" t="n">
        <v>44491</v>
      </c>
      <c r="AD214" s="109" t="n">
        <v>41020</v>
      </c>
      <c r="AE214" s="109" t="n">
        <v>43007</v>
      </c>
      <c r="AF214" s="109" t="n">
        <v>42064</v>
      </c>
      <c r="AG214" s="109" t="n">
        <v>42492</v>
      </c>
      <c r="AH214" s="109" t="n">
        <v>46197</v>
      </c>
      <c r="AI214" s="109" t="n">
        <v>47756</v>
      </c>
      <c r="AJ214" s="109" t="n">
        <v>52862</v>
      </c>
      <c r="AK214" s="109" t="n">
        <v>51880</v>
      </c>
      <c r="AL214" s="109" t="n">
        <v>57949</v>
      </c>
      <c r="AM214" s="109" t="n">
        <v>63061</v>
      </c>
      <c r="AN214" s="109" t="n">
        <v>66054</v>
      </c>
      <c r="AO214" s="109" t="n">
        <v>69535</v>
      </c>
      <c r="AP214" s="109" t="n">
        <v>78316</v>
      </c>
      <c r="AQ214" s="109" t="n">
        <v>90346</v>
      </c>
      <c r="AR214" s="109" t="n">
        <v>112241</v>
      </c>
      <c r="AS214" s="109" t="n">
        <v>120667</v>
      </c>
      <c r="AT214" s="109" t="n">
        <v>133915</v>
      </c>
      <c r="AU214" s="109" t="n">
        <v>146795</v>
      </c>
      <c r="AV214" s="109" t="n">
        <v>194875</v>
      </c>
      <c r="AW214" s="109" t="n">
        <v>223554</v>
      </c>
      <c r="AX214" s="109" t="n">
        <v>20250</v>
      </c>
      <c r="AY214" s="109" t="n">
        <v>23729</v>
      </c>
      <c r="AZ214" s="109" t="n">
        <v>22900</v>
      </c>
      <c r="BA214" s="109" t="n">
        <v>24572</v>
      </c>
      <c r="BB214" s="109" t="n">
        <v>23490</v>
      </c>
      <c r="BC214" s="109" t="n">
        <v>1495</v>
      </c>
      <c r="BD214" s="109" t="n">
        <v>1226</v>
      </c>
      <c r="BE214" s="109" t="n">
        <v>1340</v>
      </c>
      <c r="BF214" s="109" t="n">
        <v>500</v>
      </c>
      <c r="BG214" s="109" t="n">
        <v>594</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6" t="s">
        <v>41</v>
      </c>
      <c r="B215" s="125" t="n">
        <v>2</v>
      </c>
      <c r="C215" s="125" t="n">
        <v>2027</v>
      </c>
      <c r="D215" s="109" t="n">
        <v>3439520</v>
      </c>
      <c r="E215" s="109" t="n">
        <v>0</v>
      </c>
      <c r="F215" s="109" t="n">
        <v>0</v>
      </c>
      <c r="G215" s="109" t="n">
        <v>0</v>
      </c>
      <c r="H215" s="109" t="n">
        <v>0</v>
      </c>
      <c r="I215" s="109" t="n">
        <v>0</v>
      </c>
      <c r="J215" s="109" t="n">
        <v>285010</v>
      </c>
      <c r="K215" s="109" t="n">
        <v>231597</v>
      </c>
      <c r="L215" s="109" t="n">
        <v>172118</v>
      </c>
      <c r="M215" s="109" t="n">
        <v>117820</v>
      </c>
      <c r="N215" s="109" t="n">
        <v>103258</v>
      </c>
      <c r="O215" s="109" t="n">
        <v>77655</v>
      </c>
      <c r="P215" s="109" t="n">
        <v>68307</v>
      </c>
      <c r="Q215" s="109" t="n">
        <v>56859</v>
      </c>
      <c r="R215" s="109" t="n">
        <v>58391</v>
      </c>
      <c r="S215" s="109" t="n">
        <v>54880</v>
      </c>
      <c r="T215" s="109" t="n">
        <v>50108</v>
      </c>
      <c r="U215" s="109" t="n">
        <v>48589</v>
      </c>
      <c r="V215" s="109" t="n">
        <v>44353</v>
      </c>
      <c r="W215" s="109" t="n">
        <v>43915</v>
      </c>
      <c r="X215" s="109" t="n">
        <v>44255</v>
      </c>
      <c r="Y215" s="109" t="n">
        <v>42019</v>
      </c>
      <c r="Z215" s="109" t="n">
        <v>37323</v>
      </c>
      <c r="AA215" s="109" t="n">
        <v>39632</v>
      </c>
      <c r="AB215" s="109" t="n">
        <v>39881</v>
      </c>
      <c r="AC215" s="109" t="n">
        <v>42312</v>
      </c>
      <c r="AD215" s="109" t="n">
        <v>38255</v>
      </c>
      <c r="AE215" s="109" t="n">
        <v>39466</v>
      </c>
      <c r="AF215" s="109" t="n">
        <v>38590</v>
      </c>
      <c r="AG215" s="109" t="n">
        <v>39302</v>
      </c>
      <c r="AH215" s="109" t="n">
        <v>43614</v>
      </c>
      <c r="AI215" s="109" t="n">
        <v>45395</v>
      </c>
      <c r="AJ215" s="109" t="n">
        <v>49298</v>
      </c>
      <c r="AK215" s="109" t="n">
        <v>47404</v>
      </c>
      <c r="AL215" s="109" t="n">
        <v>53165</v>
      </c>
      <c r="AM215" s="109" t="n">
        <v>58400</v>
      </c>
      <c r="AN215" s="109" t="n">
        <v>62099</v>
      </c>
      <c r="AO215" s="109" t="n">
        <v>63625</v>
      </c>
      <c r="AP215" s="109" t="n">
        <v>70710</v>
      </c>
      <c r="AQ215" s="109" t="n">
        <v>84363</v>
      </c>
      <c r="AR215" s="109" t="n">
        <v>108587</v>
      </c>
      <c r="AS215" s="109" t="n">
        <v>120269</v>
      </c>
      <c r="AT215" s="109" t="n">
        <v>134344</v>
      </c>
      <c r="AU215" s="109" t="n">
        <v>147984</v>
      </c>
      <c r="AV215" s="109" t="n">
        <v>190980</v>
      </c>
      <c r="AW215" s="109" t="n">
        <v>222684</v>
      </c>
      <c r="AX215" s="109" t="n">
        <v>24019</v>
      </c>
      <c r="AY215" s="109" t="n">
        <v>21682</v>
      </c>
      <c r="AZ215" s="109" t="n">
        <v>22255</v>
      </c>
      <c r="BA215" s="109" t="n">
        <v>25777</v>
      </c>
      <c r="BB215" s="109" t="n">
        <v>23790</v>
      </c>
      <c r="BC215" s="109" t="n">
        <v>1519</v>
      </c>
      <c r="BD215" s="109" t="n">
        <v>1230</v>
      </c>
      <c r="BE215" s="109" t="n">
        <v>1327</v>
      </c>
      <c r="BF215" s="109" t="n">
        <v>485</v>
      </c>
      <c r="BG215" s="109" t="n">
        <v>625</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6" t="s">
        <v>41</v>
      </c>
      <c r="B216" s="125" t="n">
        <v>2</v>
      </c>
      <c r="C216" s="125" t="n">
        <v>2028</v>
      </c>
      <c r="D216" s="109" t="n">
        <v>3319927</v>
      </c>
      <c r="E216" s="109" t="n">
        <v>0</v>
      </c>
      <c r="F216" s="109" t="n">
        <v>0</v>
      </c>
      <c r="G216" s="109" t="n">
        <v>0</v>
      </c>
      <c r="H216" s="109" t="n">
        <v>0</v>
      </c>
      <c r="I216" s="109" t="n">
        <v>0</v>
      </c>
      <c r="J216" s="109" t="n">
        <v>280721</v>
      </c>
      <c r="K216" s="109" t="n">
        <v>229075</v>
      </c>
      <c r="L216" s="109" t="n">
        <v>174346</v>
      </c>
      <c r="M216" s="109" t="n">
        <v>112790</v>
      </c>
      <c r="N216" s="109" t="n">
        <v>97370</v>
      </c>
      <c r="O216" s="109" t="n">
        <v>74255</v>
      </c>
      <c r="P216" s="109" t="n">
        <v>64047</v>
      </c>
      <c r="Q216" s="109" t="n">
        <v>53454</v>
      </c>
      <c r="R216" s="109" t="n">
        <v>55423</v>
      </c>
      <c r="S216" s="109" t="n">
        <v>51549</v>
      </c>
      <c r="T216" s="109" t="n">
        <v>47959</v>
      </c>
      <c r="U216" s="109" t="n">
        <v>46266</v>
      </c>
      <c r="V216" s="109" t="n">
        <v>43153</v>
      </c>
      <c r="W216" s="109" t="n">
        <v>39672</v>
      </c>
      <c r="X216" s="109" t="n">
        <v>44469</v>
      </c>
      <c r="Y216" s="109" t="n">
        <v>40005</v>
      </c>
      <c r="Z216" s="109" t="n">
        <v>35910</v>
      </c>
      <c r="AA216" s="109" t="n">
        <v>38276</v>
      </c>
      <c r="AB216" s="109" t="n">
        <v>37542</v>
      </c>
      <c r="AC216" s="109" t="n">
        <v>38456</v>
      </c>
      <c r="AD216" s="109" t="n">
        <v>36395</v>
      </c>
      <c r="AE216" s="109" t="n">
        <v>36556</v>
      </c>
      <c r="AF216" s="109" t="n">
        <v>35362</v>
      </c>
      <c r="AG216" s="109" t="n">
        <v>35870</v>
      </c>
      <c r="AH216" s="109" t="n">
        <v>40193</v>
      </c>
      <c r="AI216" s="109" t="n">
        <v>42890</v>
      </c>
      <c r="AJ216" s="109" t="n">
        <v>46684</v>
      </c>
      <c r="AK216" s="109" t="n">
        <v>44169</v>
      </c>
      <c r="AL216" s="109" t="n">
        <v>48175</v>
      </c>
      <c r="AM216" s="109" t="n">
        <v>53566</v>
      </c>
      <c r="AN216" s="109" t="n">
        <v>57806</v>
      </c>
      <c r="AO216" s="109" t="n">
        <v>59706</v>
      </c>
      <c r="AP216" s="109" t="n">
        <v>64550</v>
      </c>
      <c r="AQ216" s="109" t="n">
        <v>76299</v>
      </c>
      <c r="AR216" s="109" t="n">
        <v>101303</v>
      </c>
      <c r="AS216" s="109" t="n">
        <v>117232</v>
      </c>
      <c r="AT216" s="109" t="n">
        <v>133098</v>
      </c>
      <c r="AU216" s="109" t="n">
        <v>149248</v>
      </c>
      <c r="AV216" s="109" t="n">
        <v>192511</v>
      </c>
      <c r="AW216" s="109" t="n">
        <v>218048</v>
      </c>
      <c r="AX216" s="109" t="n">
        <v>24201</v>
      </c>
      <c r="AY216" s="109" t="n">
        <v>25742</v>
      </c>
      <c r="AZ216" s="109" t="n">
        <v>20342</v>
      </c>
      <c r="BA216" s="109" t="n">
        <v>25064</v>
      </c>
      <c r="BB216" s="109" t="n">
        <v>24968</v>
      </c>
      <c r="BC216" s="109" t="n">
        <v>1540</v>
      </c>
      <c r="BD216" s="109" t="n">
        <v>1251</v>
      </c>
      <c r="BE216" s="109" t="n">
        <v>1332</v>
      </c>
      <c r="BF216" s="109" t="n">
        <v>480</v>
      </c>
      <c r="BG216" s="109" t="n">
        <v>606</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6" t="s">
        <v>41</v>
      </c>
      <c r="B217" s="125" t="n">
        <v>2</v>
      </c>
      <c r="C217" s="125" t="n">
        <v>2029</v>
      </c>
      <c r="D217" s="109" t="n">
        <v>3195552</v>
      </c>
      <c r="E217" s="109" t="n">
        <v>0</v>
      </c>
      <c r="F217" s="109" t="n">
        <v>0</v>
      </c>
      <c r="G217" s="109" t="n">
        <v>0</v>
      </c>
      <c r="H217" s="109" t="n">
        <v>0</v>
      </c>
      <c r="I217" s="109" t="n">
        <v>0</v>
      </c>
      <c r="J217" s="109" t="n">
        <v>274378</v>
      </c>
      <c r="K217" s="109" t="n">
        <v>225224</v>
      </c>
      <c r="L217" s="109" t="n">
        <v>171832</v>
      </c>
      <c r="M217" s="109" t="n">
        <v>113170</v>
      </c>
      <c r="N217" s="109" t="n">
        <v>92702</v>
      </c>
      <c r="O217" s="109" t="n">
        <v>69039</v>
      </c>
      <c r="P217" s="109" t="n">
        <v>60717</v>
      </c>
      <c r="Q217" s="109" t="n">
        <v>49527</v>
      </c>
      <c r="R217" s="109" t="n">
        <v>52105</v>
      </c>
      <c r="S217" s="109" t="n">
        <v>48786</v>
      </c>
      <c r="T217" s="109" t="n">
        <v>44900</v>
      </c>
      <c r="U217" s="109" t="n">
        <v>44208</v>
      </c>
      <c r="V217" s="109" t="n">
        <v>40987</v>
      </c>
      <c r="W217" s="109" t="n">
        <v>38501</v>
      </c>
      <c r="X217" s="109" t="n">
        <v>40147</v>
      </c>
      <c r="Y217" s="109" t="n">
        <v>40109</v>
      </c>
      <c r="Z217" s="109" t="n">
        <v>34096</v>
      </c>
      <c r="AA217" s="109" t="n">
        <v>36810</v>
      </c>
      <c r="AB217" s="109" t="n">
        <v>36367</v>
      </c>
      <c r="AC217" s="109" t="n">
        <v>35816</v>
      </c>
      <c r="AD217" s="109" t="n">
        <v>33065</v>
      </c>
      <c r="AE217" s="109" t="n">
        <v>34486</v>
      </c>
      <c r="AF217" s="109" t="n">
        <v>32676</v>
      </c>
      <c r="AG217" s="109" t="n">
        <v>32650</v>
      </c>
      <c r="AH217" s="109" t="n">
        <v>36509</v>
      </c>
      <c r="AI217" s="109" t="n">
        <v>39532</v>
      </c>
      <c r="AJ217" s="109" t="n">
        <v>43899</v>
      </c>
      <c r="AK217" s="109" t="n">
        <v>41758</v>
      </c>
      <c r="AL217" s="109" t="n">
        <v>44448</v>
      </c>
      <c r="AM217" s="109" t="n">
        <v>48487</v>
      </c>
      <c r="AN217" s="109" t="n">
        <v>53292</v>
      </c>
      <c r="AO217" s="109" t="n">
        <v>55437</v>
      </c>
      <c r="AP217" s="109" t="n">
        <v>60391</v>
      </c>
      <c r="AQ217" s="109" t="n">
        <v>69739</v>
      </c>
      <c r="AR217" s="109" t="n">
        <v>91509</v>
      </c>
      <c r="AS217" s="109" t="n">
        <v>110218</v>
      </c>
      <c r="AT217" s="109" t="n">
        <v>128898</v>
      </c>
      <c r="AU217" s="109" t="n">
        <v>148690</v>
      </c>
      <c r="AV217" s="109" t="n">
        <v>194245</v>
      </c>
      <c r="AW217" s="109" t="n">
        <v>219581</v>
      </c>
      <c r="AX217" s="109" t="n">
        <v>23960</v>
      </c>
      <c r="AY217" s="109" t="n">
        <v>25964</v>
      </c>
      <c r="AZ217" s="109" t="n">
        <v>24159</v>
      </c>
      <c r="BA217" s="109" t="n">
        <v>22925</v>
      </c>
      <c r="BB217" s="109" t="n">
        <v>24289</v>
      </c>
      <c r="BC217" s="109" t="n">
        <v>1618</v>
      </c>
      <c r="BD217" s="109" t="n">
        <v>1269</v>
      </c>
      <c r="BE217" s="109" t="n">
        <v>1355</v>
      </c>
      <c r="BF217" s="109" t="n">
        <v>482</v>
      </c>
      <c r="BG217" s="109" t="n">
        <v>601</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6" t="s">
        <v>41</v>
      </c>
      <c r="B218" s="125" t="n">
        <v>2</v>
      </c>
      <c r="C218" s="125" t="n">
        <v>2030</v>
      </c>
      <c r="D218" s="109" t="n">
        <v>3117592</v>
      </c>
      <c r="E218" s="109" t="n">
        <v>0</v>
      </c>
      <c r="F218" s="109" t="n">
        <v>0</v>
      </c>
      <c r="G218" s="109" t="n">
        <v>0</v>
      </c>
      <c r="H218" s="109" t="n">
        <v>0</v>
      </c>
      <c r="I218" s="109" t="n">
        <v>0</v>
      </c>
      <c r="J218" s="109" t="n">
        <v>273519</v>
      </c>
      <c r="K218" s="109" t="n">
        <v>220590</v>
      </c>
      <c r="L218" s="109" t="n">
        <v>169247</v>
      </c>
      <c r="M218" s="109" t="n">
        <v>111560</v>
      </c>
      <c r="N218" s="109" t="n">
        <v>93563</v>
      </c>
      <c r="O218" s="109" t="n">
        <v>65989</v>
      </c>
      <c r="P218" s="109" t="n">
        <v>57165</v>
      </c>
      <c r="Q218" s="109" t="n">
        <v>47701</v>
      </c>
      <c r="R218" s="109" t="n">
        <v>49572</v>
      </c>
      <c r="S218" s="109" t="n">
        <v>46941</v>
      </c>
      <c r="T218" s="109" t="n">
        <v>43470</v>
      </c>
      <c r="U218" s="109" t="n">
        <v>42383</v>
      </c>
      <c r="V218" s="109" t="n">
        <v>40054</v>
      </c>
      <c r="W218" s="109" t="n">
        <v>37382</v>
      </c>
      <c r="X218" s="109" t="n">
        <v>39866</v>
      </c>
      <c r="Y218" s="109" t="n">
        <v>36964</v>
      </c>
      <c r="Z218" s="109" t="n">
        <v>34868</v>
      </c>
      <c r="AA218" s="109" t="n">
        <v>35719</v>
      </c>
      <c r="AB218" s="109" t="n">
        <v>35925</v>
      </c>
      <c r="AC218" s="109" t="n">
        <v>35100</v>
      </c>
      <c r="AD218" s="109" t="n">
        <v>31576</v>
      </c>
      <c r="AE218" s="109" t="n">
        <v>31844</v>
      </c>
      <c r="AF218" s="109" t="n">
        <v>31602</v>
      </c>
      <c r="AG218" s="109" t="n">
        <v>30813</v>
      </c>
      <c r="AH218" s="109" t="n">
        <v>34008</v>
      </c>
      <c r="AI218" s="109" t="n">
        <v>36955</v>
      </c>
      <c r="AJ218" s="109" t="n">
        <v>41346</v>
      </c>
      <c r="AK218" s="109" t="n">
        <v>40288</v>
      </c>
      <c r="AL218" s="109" t="n">
        <v>42692</v>
      </c>
      <c r="AM218" s="109" t="n">
        <v>45847</v>
      </c>
      <c r="AN218" s="109" t="n">
        <v>49739</v>
      </c>
      <c r="AO218" s="109" t="n">
        <v>52273</v>
      </c>
      <c r="AP218" s="109" t="n">
        <v>57284</v>
      </c>
      <c r="AQ218" s="109" t="n">
        <v>66836</v>
      </c>
      <c r="AR218" s="109" t="n">
        <v>85205</v>
      </c>
      <c r="AS218" s="109" t="n">
        <v>102291</v>
      </c>
      <c r="AT218" s="109" t="n">
        <v>122421</v>
      </c>
      <c r="AU218" s="109" t="n">
        <v>147193</v>
      </c>
      <c r="AV218" s="109" t="n">
        <v>196236</v>
      </c>
      <c r="AW218" s="109" t="n">
        <v>223911</v>
      </c>
      <c r="AX218" s="109" t="n">
        <v>24490</v>
      </c>
      <c r="AY218" s="109" t="n">
        <v>25790</v>
      </c>
      <c r="AZ218" s="109" t="n">
        <v>24430</v>
      </c>
      <c r="BA218" s="109" t="n">
        <v>27293</v>
      </c>
      <c r="BB218" s="109" t="n">
        <v>22265</v>
      </c>
      <c r="BC218" s="109" t="n">
        <v>1578</v>
      </c>
      <c r="BD218" s="109" t="n">
        <v>1335</v>
      </c>
      <c r="BE218" s="109" t="n">
        <v>1376</v>
      </c>
      <c r="BF218" s="109" t="n">
        <v>491</v>
      </c>
      <c r="BG218" s="109" t="n">
        <v>604</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6" t="s">
        <v>41</v>
      </c>
      <c r="B219" s="125" t="n">
        <v>2</v>
      </c>
      <c r="C219" s="125" t="n">
        <v>2031</v>
      </c>
      <c r="D219" s="109" t="n">
        <v>3083783</v>
      </c>
      <c r="E219" s="109" t="n">
        <v>0</v>
      </c>
      <c r="F219" s="109" t="n">
        <v>0</v>
      </c>
      <c r="G219" s="109" t="n">
        <v>0</v>
      </c>
      <c r="H219" s="109" t="n">
        <v>0</v>
      </c>
      <c r="I219" s="109" t="n">
        <v>0</v>
      </c>
      <c r="J219" s="109" t="n">
        <v>269972</v>
      </c>
      <c r="K219" s="109" t="n">
        <v>220639</v>
      </c>
      <c r="L219" s="109" t="n">
        <v>166386</v>
      </c>
      <c r="M219" s="109" t="n">
        <v>110509</v>
      </c>
      <c r="N219" s="109" t="n">
        <v>93304</v>
      </c>
      <c r="O219" s="109" t="n">
        <v>67336</v>
      </c>
      <c r="P219" s="109" t="n">
        <v>55654</v>
      </c>
      <c r="Q219" s="109" t="n">
        <v>45939</v>
      </c>
      <c r="R219" s="109" t="n">
        <v>49112</v>
      </c>
      <c r="S219" s="109" t="n">
        <v>45862</v>
      </c>
      <c r="T219" s="109" t="n">
        <v>42944</v>
      </c>
      <c r="U219" s="109" t="n">
        <v>42149</v>
      </c>
      <c r="V219" s="109" t="n">
        <v>39416</v>
      </c>
      <c r="W219" s="109" t="n">
        <v>37490</v>
      </c>
      <c r="X219" s="109" t="n">
        <v>39724</v>
      </c>
      <c r="Y219" s="109" t="n">
        <v>37616</v>
      </c>
      <c r="Z219" s="109" t="n">
        <v>32930</v>
      </c>
      <c r="AA219" s="109" t="n">
        <v>37488</v>
      </c>
      <c r="AB219" s="109" t="n">
        <v>36028</v>
      </c>
      <c r="AC219" s="109" t="n">
        <v>35212</v>
      </c>
      <c r="AD219" s="109" t="n">
        <v>31964</v>
      </c>
      <c r="AE219" s="109" t="n">
        <v>31073</v>
      </c>
      <c r="AF219" s="109" t="n">
        <v>30150</v>
      </c>
      <c r="AG219" s="109" t="n">
        <v>30648</v>
      </c>
      <c r="AH219" s="109" t="n">
        <v>33029</v>
      </c>
      <c r="AI219" s="109" t="n">
        <v>35650</v>
      </c>
      <c r="AJ219" s="109" t="n">
        <v>39640</v>
      </c>
      <c r="AK219" s="109" t="n">
        <v>39170</v>
      </c>
      <c r="AL219" s="109" t="n">
        <v>42012</v>
      </c>
      <c r="AM219" s="109" t="n">
        <v>45336</v>
      </c>
      <c r="AN219" s="109" t="n">
        <v>48705</v>
      </c>
      <c r="AO219" s="109" t="n">
        <v>50103</v>
      </c>
      <c r="AP219" s="109" t="n">
        <v>55349</v>
      </c>
      <c r="AQ219" s="109" t="n">
        <v>65065</v>
      </c>
      <c r="AR219" s="109" t="n">
        <v>83197</v>
      </c>
      <c r="AS219" s="109" t="n">
        <v>98043</v>
      </c>
      <c r="AT219" s="109" t="n">
        <v>114830</v>
      </c>
      <c r="AU219" s="109" t="n">
        <v>143116</v>
      </c>
      <c r="AV219" s="109" t="n">
        <v>196842</v>
      </c>
      <c r="AW219" s="109" t="n">
        <v>228628</v>
      </c>
      <c r="AX219" s="109" t="n">
        <v>25196</v>
      </c>
      <c r="AY219" s="109" t="n">
        <v>26450</v>
      </c>
      <c r="AZ219" s="109" t="n">
        <v>24333</v>
      </c>
      <c r="BA219" s="109" t="n">
        <v>27669</v>
      </c>
      <c r="BB219" s="109" t="n">
        <v>26563</v>
      </c>
      <c r="BC219" s="109" t="n">
        <v>1449</v>
      </c>
      <c r="BD219" s="109" t="n">
        <v>1303</v>
      </c>
      <c r="BE219" s="109" t="n">
        <v>1449</v>
      </c>
      <c r="BF219" s="109" t="n">
        <v>499</v>
      </c>
      <c r="BG219" s="109" t="n">
        <v>615</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6" t="s">
        <v>41</v>
      </c>
      <c r="B220" s="125" t="n">
        <v>2</v>
      </c>
      <c r="C220" s="125" t="n">
        <v>2032</v>
      </c>
      <c r="D220" s="109" t="n">
        <v>3033996</v>
      </c>
      <c r="E220" s="109" t="n">
        <v>0</v>
      </c>
      <c r="F220" s="109" t="n">
        <v>0</v>
      </c>
      <c r="G220" s="109" t="n">
        <v>0</v>
      </c>
      <c r="H220" s="109" t="n">
        <v>0</v>
      </c>
      <c r="I220" s="109" t="n">
        <v>0</v>
      </c>
      <c r="J220" s="109" t="n">
        <v>263054</v>
      </c>
      <c r="K220" s="109" t="n">
        <v>217845</v>
      </c>
      <c r="L220" s="109" t="n">
        <v>166375</v>
      </c>
      <c r="M220" s="109" t="n">
        <v>108732</v>
      </c>
      <c r="N220" s="109" t="n">
        <v>92594</v>
      </c>
      <c r="O220" s="109" t="n">
        <v>67040</v>
      </c>
      <c r="P220" s="109" t="n">
        <v>56874</v>
      </c>
      <c r="Q220" s="109" t="n">
        <v>44696</v>
      </c>
      <c r="R220" s="109" t="n">
        <v>47315</v>
      </c>
      <c r="S220" s="109" t="n">
        <v>45465</v>
      </c>
      <c r="T220" s="109" t="n">
        <v>41973</v>
      </c>
      <c r="U220" s="109" t="n">
        <v>41670</v>
      </c>
      <c r="V220" s="109" t="n">
        <v>39232</v>
      </c>
      <c r="W220" s="109" t="n">
        <v>36934</v>
      </c>
      <c r="X220" s="109" t="n">
        <v>39888</v>
      </c>
      <c r="Y220" s="109" t="n">
        <v>37535</v>
      </c>
      <c r="Z220" s="109" t="n">
        <v>33575</v>
      </c>
      <c r="AA220" s="109" t="n">
        <v>35513</v>
      </c>
      <c r="AB220" s="109" t="n">
        <v>38219</v>
      </c>
      <c r="AC220" s="109" t="n">
        <v>35030</v>
      </c>
      <c r="AD220" s="109" t="n">
        <v>32369</v>
      </c>
      <c r="AE220" s="109" t="n">
        <v>31350</v>
      </c>
      <c r="AF220" s="109" t="n">
        <v>29652</v>
      </c>
      <c r="AG220" s="109" t="n">
        <v>29275</v>
      </c>
      <c r="AH220" s="109" t="n">
        <v>32865</v>
      </c>
      <c r="AI220" s="109" t="n">
        <v>34874</v>
      </c>
      <c r="AJ220" s="109" t="n">
        <v>38133</v>
      </c>
      <c r="AK220" s="109" t="n">
        <v>37764</v>
      </c>
      <c r="AL220" s="109" t="n">
        <v>40540</v>
      </c>
      <c r="AM220" s="109" t="n">
        <v>44740</v>
      </c>
      <c r="AN220" s="109" t="n">
        <v>48624</v>
      </c>
      <c r="AO220" s="109" t="n">
        <v>49134</v>
      </c>
      <c r="AP220" s="109" t="n">
        <v>52997</v>
      </c>
      <c r="AQ220" s="109" t="n">
        <v>62955</v>
      </c>
      <c r="AR220" s="109" t="n">
        <v>80655</v>
      </c>
      <c r="AS220" s="109" t="n">
        <v>96610</v>
      </c>
      <c r="AT220" s="109" t="n">
        <v>109164</v>
      </c>
      <c r="AU220" s="109" t="n">
        <v>135121</v>
      </c>
      <c r="AV220" s="109" t="n">
        <v>190920</v>
      </c>
      <c r="AW220" s="109" t="n">
        <v>228855</v>
      </c>
      <c r="AX220" s="109" t="n">
        <v>25680</v>
      </c>
      <c r="AY220" s="109" t="n">
        <v>27223</v>
      </c>
      <c r="AZ220" s="109" t="n">
        <v>24955</v>
      </c>
      <c r="BA220" s="109" t="n">
        <v>27559</v>
      </c>
      <c r="BB220" s="109" t="n">
        <v>26931</v>
      </c>
      <c r="BC220" s="109" t="n">
        <v>1729</v>
      </c>
      <c r="BD220" s="109" t="n">
        <v>1197</v>
      </c>
      <c r="BE220" s="109" t="n">
        <v>1415</v>
      </c>
      <c r="BF220" s="109" t="n">
        <v>526</v>
      </c>
      <c r="BG220" s="109" t="n">
        <v>625</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6" t="s">
        <v>41</v>
      </c>
      <c r="B221" s="125" t="n">
        <v>2</v>
      </c>
      <c r="C221" s="125" t="n">
        <v>2033</v>
      </c>
      <c r="D221" s="109" t="n">
        <v>2974656</v>
      </c>
      <c r="E221" s="109" t="n">
        <v>0</v>
      </c>
      <c r="F221" s="109" t="n">
        <v>0</v>
      </c>
      <c r="G221" s="109" t="n">
        <v>0</v>
      </c>
      <c r="H221" s="109" t="n">
        <v>0</v>
      </c>
      <c r="I221" s="109" t="n">
        <v>0</v>
      </c>
      <c r="J221" s="109" t="n">
        <v>257821</v>
      </c>
      <c r="K221" s="109" t="n">
        <v>212321</v>
      </c>
      <c r="L221" s="109" t="n">
        <v>164212</v>
      </c>
      <c r="M221" s="109" t="n">
        <v>108651</v>
      </c>
      <c r="N221" s="109" t="n">
        <v>91243</v>
      </c>
      <c r="O221" s="109" t="n">
        <v>66426</v>
      </c>
      <c r="P221" s="109" t="n">
        <v>56643</v>
      </c>
      <c r="Q221" s="109" t="n">
        <v>45745</v>
      </c>
      <c r="R221" s="109" t="n">
        <v>46038</v>
      </c>
      <c r="S221" s="109" t="n">
        <v>43816</v>
      </c>
      <c r="T221" s="109" t="n">
        <v>41609</v>
      </c>
      <c r="U221" s="109" t="n">
        <v>40733</v>
      </c>
      <c r="V221" s="109" t="n">
        <v>38795</v>
      </c>
      <c r="W221" s="109" t="n">
        <v>36774</v>
      </c>
      <c r="X221" s="109" t="n">
        <v>39302</v>
      </c>
      <c r="Y221" s="109" t="n">
        <v>37704</v>
      </c>
      <c r="Z221" s="109" t="n">
        <v>33527</v>
      </c>
      <c r="AA221" s="109" t="n">
        <v>36260</v>
      </c>
      <c r="AB221" s="109" t="n">
        <v>36534</v>
      </c>
      <c r="AC221" s="109" t="n">
        <v>36817</v>
      </c>
      <c r="AD221" s="109" t="n">
        <v>32458</v>
      </c>
      <c r="AE221" s="109" t="n">
        <v>31596</v>
      </c>
      <c r="AF221" s="109" t="n">
        <v>30105</v>
      </c>
      <c r="AG221" s="109" t="n">
        <v>28786</v>
      </c>
      <c r="AH221" s="109" t="n">
        <v>31350</v>
      </c>
      <c r="AI221" s="109" t="n">
        <v>34903</v>
      </c>
      <c r="AJ221" s="109" t="n">
        <v>37153</v>
      </c>
      <c r="AK221" s="109" t="n">
        <v>36499</v>
      </c>
      <c r="AL221" s="109" t="n">
        <v>38751</v>
      </c>
      <c r="AM221" s="109" t="n">
        <v>43255</v>
      </c>
      <c r="AN221" s="109" t="n">
        <v>48406</v>
      </c>
      <c r="AO221" s="109" t="n">
        <v>49086</v>
      </c>
      <c r="AP221" s="109" t="n">
        <v>51876</v>
      </c>
      <c r="AQ221" s="109" t="n">
        <v>60334</v>
      </c>
      <c r="AR221" s="109" t="n">
        <v>77662</v>
      </c>
      <c r="AS221" s="109" t="n">
        <v>94461</v>
      </c>
      <c r="AT221" s="109" t="n">
        <v>106659</v>
      </c>
      <c r="AU221" s="109" t="n">
        <v>129245</v>
      </c>
      <c r="AV221" s="109" t="n">
        <v>179751</v>
      </c>
      <c r="AW221" s="109" t="n">
        <v>221483</v>
      </c>
      <c r="AX221" s="109" t="n">
        <v>25675</v>
      </c>
      <c r="AY221" s="109" t="n">
        <v>27757</v>
      </c>
      <c r="AZ221" s="109" t="n">
        <v>25686</v>
      </c>
      <c r="BA221" s="109" t="n">
        <v>28266</v>
      </c>
      <c r="BB221" s="109" t="n">
        <v>26826</v>
      </c>
      <c r="BC221" s="109" t="n">
        <v>1753</v>
      </c>
      <c r="BD221" s="109" t="n">
        <v>1429</v>
      </c>
      <c r="BE221" s="109" t="n">
        <v>1300</v>
      </c>
      <c r="BF221" s="109" t="n">
        <v>513</v>
      </c>
      <c r="BG221" s="109" t="n">
        <v>659</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6" t="s">
        <v>41</v>
      </c>
      <c r="B222" s="125" t="n">
        <v>2</v>
      </c>
      <c r="C222" s="125" t="n">
        <v>2034</v>
      </c>
      <c r="D222" s="109" t="n">
        <v>2913097</v>
      </c>
      <c r="E222" s="109" t="n">
        <v>0</v>
      </c>
      <c r="F222" s="109" t="n">
        <v>0</v>
      </c>
      <c r="G222" s="109" t="n">
        <v>0</v>
      </c>
      <c r="H222" s="109" t="n">
        <v>0</v>
      </c>
      <c r="I222" s="109" t="n">
        <v>0</v>
      </c>
      <c r="J222" s="109" t="n">
        <v>251343</v>
      </c>
      <c r="K222" s="109" t="n">
        <v>208153</v>
      </c>
      <c r="L222" s="109" t="n">
        <v>159983</v>
      </c>
      <c r="M222" s="109" t="n">
        <v>107186</v>
      </c>
      <c r="N222" s="109" t="n">
        <v>91295</v>
      </c>
      <c r="O222" s="109" t="n">
        <v>65365</v>
      </c>
      <c r="P222" s="109" t="n">
        <v>56121</v>
      </c>
      <c r="Q222" s="109" t="n">
        <v>45577</v>
      </c>
      <c r="R222" s="109" t="n">
        <v>47111</v>
      </c>
      <c r="S222" s="109" t="n">
        <v>42640</v>
      </c>
      <c r="T222" s="109" t="n">
        <v>40090</v>
      </c>
      <c r="U222" s="109" t="n">
        <v>40376</v>
      </c>
      <c r="V222" s="109" t="n">
        <v>37920</v>
      </c>
      <c r="W222" s="109" t="n">
        <v>36362</v>
      </c>
      <c r="X222" s="109" t="n">
        <v>39123</v>
      </c>
      <c r="Y222" s="109" t="n">
        <v>37149</v>
      </c>
      <c r="Z222" s="109" t="n">
        <v>33683</v>
      </c>
      <c r="AA222" s="109" t="n">
        <v>36239</v>
      </c>
      <c r="AB222" s="109" t="n">
        <v>37619</v>
      </c>
      <c r="AC222" s="109" t="n">
        <v>34855</v>
      </c>
      <c r="AD222" s="109" t="n">
        <v>34363</v>
      </c>
      <c r="AE222" s="109" t="n">
        <v>31515</v>
      </c>
      <c r="AF222" s="109" t="n">
        <v>30511</v>
      </c>
      <c r="AG222" s="109" t="n">
        <v>29209</v>
      </c>
      <c r="AH222" s="109" t="n">
        <v>30759</v>
      </c>
      <c r="AI222" s="109" t="n">
        <v>33472</v>
      </c>
      <c r="AJ222" s="109" t="n">
        <v>37018</v>
      </c>
      <c r="AK222" s="109" t="n">
        <v>35719</v>
      </c>
      <c r="AL222" s="109" t="n">
        <v>37117</v>
      </c>
      <c r="AM222" s="109" t="n">
        <v>41417</v>
      </c>
      <c r="AN222" s="109" t="n">
        <v>47201</v>
      </c>
      <c r="AO222" s="109" t="n">
        <v>48886</v>
      </c>
      <c r="AP222" s="109" t="n">
        <v>51717</v>
      </c>
      <c r="AQ222" s="109" t="n">
        <v>59109</v>
      </c>
      <c r="AR222" s="109" t="n">
        <v>74068</v>
      </c>
      <c r="AS222" s="109" t="n">
        <v>91720</v>
      </c>
      <c r="AT222" s="109" t="n">
        <v>103400</v>
      </c>
      <c r="AU222" s="109" t="n">
        <v>127041</v>
      </c>
      <c r="AV222" s="109" t="n">
        <v>171409</v>
      </c>
      <c r="AW222" s="109" t="n">
        <v>208008</v>
      </c>
      <c r="AX222" s="109" t="n">
        <v>24824</v>
      </c>
      <c r="AY222" s="109" t="n">
        <v>27756</v>
      </c>
      <c r="AZ222" s="109" t="n">
        <v>26194</v>
      </c>
      <c r="BA222" s="109" t="n">
        <v>29098</v>
      </c>
      <c r="BB222" s="109" t="n">
        <v>27517</v>
      </c>
      <c r="BC222" s="109" t="n">
        <v>1747</v>
      </c>
      <c r="BD222" s="109" t="n">
        <v>1449</v>
      </c>
      <c r="BE222" s="109" t="n">
        <v>1552</v>
      </c>
      <c r="BF222" s="109" t="n">
        <v>472</v>
      </c>
      <c r="BG222" s="109" t="n">
        <v>643</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6" t="s">
        <v>41</v>
      </c>
      <c r="B223" s="125" t="n">
        <v>2</v>
      </c>
      <c r="C223" s="125" t="n">
        <v>2035</v>
      </c>
      <c r="D223" s="109" t="n">
        <v>2854616</v>
      </c>
      <c r="E223" s="109" t="n">
        <v>0</v>
      </c>
      <c r="F223" s="109" t="n">
        <v>0</v>
      </c>
      <c r="G223" s="109" t="n">
        <v>0</v>
      </c>
      <c r="H223" s="109" t="n">
        <v>0</v>
      </c>
      <c r="I223" s="109" t="n">
        <v>0</v>
      </c>
      <c r="J223" s="109" t="n">
        <v>244259</v>
      </c>
      <c r="K223" s="109" t="n">
        <v>202985</v>
      </c>
      <c r="L223" s="109" t="n">
        <v>156793</v>
      </c>
      <c r="M223" s="109" t="n">
        <v>104407</v>
      </c>
      <c r="N223" s="109" t="n">
        <v>90195</v>
      </c>
      <c r="O223" s="109" t="n">
        <v>65276</v>
      </c>
      <c r="P223" s="109" t="n">
        <v>55196</v>
      </c>
      <c r="Q223" s="109" t="n">
        <v>45147</v>
      </c>
      <c r="R223" s="109" t="n">
        <v>46930</v>
      </c>
      <c r="S223" s="109" t="n">
        <v>43633</v>
      </c>
      <c r="T223" s="109" t="n">
        <v>38995</v>
      </c>
      <c r="U223" s="109" t="n">
        <v>38887</v>
      </c>
      <c r="V223" s="109" t="n">
        <v>37571</v>
      </c>
      <c r="W223" s="109" t="n">
        <v>35523</v>
      </c>
      <c r="X223" s="109" t="n">
        <v>38658</v>
      </c>
      <c r="Y223" s="109" t="n">
        <v>36954</v>
      </c>
      <c r="Z223" s="109" t="n">
        <v>33160</v>
      </c>
      <c r="AA223" s="109" t="n">
        <v>36406</v>
      </c>
      <c r="AB223" s="109" t="n">
        <v>37876</v>
      </c>
      <c r="AC223" s="109" t="n">
        <v>35506</v>
      </c>
      <c r="AD223" s="109" t="n">
        <v>32717</v>
      </c>
      <c r="AE223" s="109" t="n">
        <v>33133</v>
      </c>
      <c r="AF223" s="109" t="n">
        <v>30544</v>
      </c>
      <c r="AG223" s="109" t="n">
        <v>29527</v>
      </c>
      <c r="AH223" s="109" t="n">
        <v>31082</v>
      </c>
      <c r="AI223" s="109" t="n">
        <v>32955</v>
      </c>
      <c r="AJ223" s="109" t="n">
        <v>35300</v>
      </c>
      <c r="AK223" s="109" t="n">
        <v>35714</v>
      </c>
      <c r="AL223" s="109" t="n">
        <v>35967</v>
      </c>
      <c r="AM223" s="109" t="n">
        <v>39729</v>
      </c>
      <c r="AN223" s="109" t="n">
        <v>45597</v>
      </c>
      <c r="AO223" s="109" t="n">
        <v>47708</v>
      </c>
      <c r="AP223" s="109" t="n">
        <v>51425</v>
      </c>
      <c r="AQ223" s="109" t="n">
        <v>59004</v>
      </c>
      <c r="AR223" s="109" t="n">
        <v>72236</v>
      </c>
      <c r="AS223" s="109" t="n">
        <v>88211</v>
      </c>
      <c r="AT223" s="109" t="n">
        <v>99535</v>
      </c>
      <c r="AU223" s="109" t="n">
        <v>123877</v>
      </c>
      <c r="AV223" s="109" t="n">
        <v>167932</v>
      </c>
      <c r="AW223" s="109" t="n">
        <v>197739</v>
      </c>
      <c r="AX223" s="109" t="n">
        <v>23301</v>
      </c>
      <c r="AY223" s="109" t="n">
        <v>26848</v>
      </c>
      <c r="AZ223" s="109" t="n">
        <v>26201</v>
      </c>
      <c r="BA223" s="109" t="n">
        <v>29682</v>
      </c>
      <c r="BB223" s="109" t="n">
        <v>28334</v>
      </c>
      <c r="BC223" s="109" t="n">
        <v>1792</v>
      </c>
      <c r="BD223" s="109" t="n">
        <v>1444</v>
      </c>
      <c r="BE223" s="109" t="n">
        <v>1574</v>
      </c>
      <c r="BF223" s="109" t="n">
        <v>563</v>
      </c>
      <c r="BG223" s="109" t="n">
        <v>591</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6" t="s">
        <v>41</v>
      </c>
      <c r="B224" s="125" t="n">
        <v>2</v>
      </c>
      <c r="C224" s="125" t="n">
        <v>2036</v>
      </c>
      <c r="D224" s="109" t="n">
        <v>2788859</v>
      </c>
      <c r="E224" s="109" t="n">
        <v>0</v>
      </c>
      <c r="F224" s="109" t="n">
        <v>0</v>
      </c>
      <c r="G224" s="109" t="n">
        <v>0</v>
      </c>
      <c r="H224" s="109" t="n">
        <v>0</v>
      </c>
      <c r="I224" s="109" t="n">
        <v>0</v>
      </c>
      <c r="J224" s="109" t="n">
        <v>237354</v>
      </c>
      <c r="K224" s="109" t="n">
        <v>197264</v>
      </c>
      <c r="L224" s="109" t="n">
        <v>152850</v>
      </c>
      <c r="M224" s="109" t="n">
        <v>102227</v>
      </c>
      <c r="N224" s="109" t="n">
        <v>87836</v>
      </c>
      <c r="O224" s="109" t="n">
        <v>64355</v>
      </c>
      <c r="P224" s="109" t="n">
        <v>55142</v>
      </c>
      <c r="Q224" s="109" t="n">
        <v>44382</v>
      </c>
      <c r="R224" s="109" t="n">
        <v>46481</v>
      </c>
      <c r="S224" s="109" t="n">
        <v>43456</v>
      </c>
      <c r="T224" s="109" t="n">
        <v>39886</v>
      </c>
      <c r="U224" s="109" t="n">
        <v>37812</v>
      </c>
      <c r="V224" s="109" t="n">
        <v>36170</v>
      </c>
      <c r="W224" s="109" t="n">
        <v>35176</v>
      </c>
      <c r="X224" s="109" t="n">
        <v>37746</v>
      </c>
      <c r="Y224" s="109" t="n">
        <v>36490</v>
      </c>
      <c r="Z224" s="109" t="n">
        <v>32956</v>
      </c>
      <c r="AA224" s="109" t="n">
        <v>35810</v>
      </c>
      <c r="AB224" s="109" t="n">
        <v>37976</v>
      </c>
      <c r="AC224" s="109" t="n">
        <v>35370</v>
      </c>
      <c r="AD224" s="109" t="n">
        <v>33286</v>
      </c>
      <c r="AE224" s="109" t="n">
        <v>31286</v>
      </c>
      <c r="AF224" s="109" t="n">
        <v>32014</v>
      </c>
      <c r="AG224" s="109" t="n">
        <v>29309</v>
      </c>
      <c r="AH224" s="109" t="n">
        <v>31169</v>
      </c>
      <c r="AI224" s="109" t="n">
        <v>33096</v>
      </c>
      <c r="AJ224" s="109" t="n">
        <v>34368</v>
      </c>
      <c r="AK224" s="109" t="n">
        <v>33808</v>
      </c>
      <c r="AL224" s="109" t="n">
        <v>35540</v>
      </c>
      <c r="AM224" s="109" t="n">
        <v>38418</v>
      </c>
      <c r="AN224" s="109" t="n">
        <v>43600</v>
      </c>
      <c r="AO224" s="109" t="n">
        <v>45526</v>
      </c>
      <c r="AP224" s="109" t="n">
        <v>49554</v>
      </c>
      <c r="AQ224" s="109" t="n">
        <v>58100</v>
      </c>
      <c r="AR224" s="109" t="n">
        <v>71411</v>
      </c>
      <c r="AS224" s="109" t="n">
        <v>85669</v>
      </c>
      <c r="AT224" s="109" t="n">
        <v>94548</v>
      </c>
      <c r="AU224" s="109" t="n">
        <v>118857</v>
      </c>
      <c r="AV224" s="109" t="n">
        <v>162370</v>
      </c>
      <c r="AW224" s="109" t="n">
        <v>192718</v>
      </c>
      <c r="AX224" s="109" t="n">
        <v>22139</v>
      </c>
      <c r="AY224" s="109" t="n">
        <v>25204</v>
      </c>
      <c r="AZ224" s="109" t="n">
        <v>25351</v>
      </c>
      <c r="BA224" s="109" t="n">
        <v>29697</v>
      </c>
      <c r="BB224" s="109" t="n">
        <v>28909</v>
      </c>
      <c r="BC224" s="109" t="n">
        <v>1846</v>
      </c>
      <c r="BD224" s="109" t="n">
        <v>1482</v>
      </c>
      <c r="BE224" s="109" t="n">
        <v>1568</v>
      </c>
      <c r="BF224" s="109" t="n">
        <v>571</v>
      </c>
      <c r="BG224" s="109" t="n">
        <v>706</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6" t="s">
        <v>41</v>
      </c>
      <c r="B225" s="125" t="n">
        <v>2</v>
      </c>
      <c r="C225" s="125" t="n">
        <v>2037</v>
      </c>
      <c r="D225" s="109" t="n">
        <v>2722153</v>
      </c>
      <c r="E225" s="109" t="n">
        <v>0</v>
      </c>
      <c r="F225" s="109" t="n">
        <v>0</v>
      </c>
      <c r="G225" s="109" t="n">
        <v>0</v>
      </c>
      <c r="H225" s="109" t="n">
        <v>0</v>
      </c>
      <c r="I225" s="109" t="n">
        <v>0</v>
      </c>
      <c r="J225" s="109" t="n">
        <v>230884</v>
      </c>
      <c r="K225" s="109" t="n">
        <v>191685</v>
      </c>
      <c r="L225" s="109" t="n">
        <v>148536</v>
      </c>
      <c r="M225" s="109" t="n">
        <v>99631</v>
      </c>
      <c r="N225" s="109" t="n">
        <v>85996</v>
      </c>
      <c r="O225" s="109" t="n">
        <v>62670</v>
      </c>
      <c r="P225" s="109" t="n">
        <v>54386</v>
      </c>
      <c r="Q225" s="109" t="n">
        <v>44370</v>
      </c>
      <c r="R225" s="109" t="n">
        <v>45693</v>
      </c>
      <c r="S225" s="109" t="n">
        <v>43035</v>
      </c>
      <c r="T225" s="109" t="n">
        <v>39717</v>
      </c>
      <c r="U225" s="109" t="n">
        <v>38671</v>
      </c>
      <c r="V225" s="109" t="n">
        <v>35164</v>
      </c>
      <c r="W225" s="109" t="n">
        <v>33856</v>
      </c>
      <c r="X225" s="109" t="n">
        <v>37375</v>
      </c>
      <c r="Y225" s="109" t="n">
        <v>35620</v>
      </c>
      <c r="Z225" s="109" t="n">
        <v>32530</v>
      </c>
      <c r="AA225" s="109" t="n">
        <v>35588</v>
      </c>
      <c r="AB225" s="109" t="n">
        <v>37354</v>
      </c>
      <c r="AC225" s="109" t="n">
        <v>35459</v>
      </c>
      <c r="AD225" s="109" t="n">
        <v>33156</v>
      </c>
      <c r="AE225" s="109" t="n">
        <v>31831</v>
      </c>
      <c r="AF225" s="109" t="n">
        <v>30232</v>
      </c>
      <c r="AG225" s="109" t="n">
        <v>30725</v>
      </c>
      <c r="AH225" s="109" t="n">
        <v>30945</v>
      </c>
      <c r="AI225" s="109" t="n">
        <v>33194</v>
      </c>
      <c r="AJ225" s="109" t="n">
        <v>34519</v>
      </c>
      <c r="AK225" s="109" t="n">
        <v>32916</v>
      </c>
      <c r="AL225" s="109" t="n">
        <v>33655</v>
      </c>
      <c r="AM225" s="109" t="n">
        <v>37996</v>
      </c>
      <c r="AN225" s="109" t="n">
        <v>42206</v>
      </c>
      <c r="AO225" s="109" t="n">
        <v>43541</v>
      </c>
      <c r="AP225" s="109" t="n">
        <v>47303</v>
      </c>
      <c r="AQ225" s="109" t="n">
        <v>56042</v>
      </c>
      <c r="AR225" s="109" t="n">
        <v>70388</v>
      </c>
      <c r="AS225" s="109" t="n">
        <v>84753</v>
      </c>
      <c r="AT225" s="109" t="n">
        <v>91854</v>
      </c>
      <c r="AU225" s="109" t="n">
        <v>112994</v>
      </c>
      <c r="AV225" s="109" t="n">
        <v>155946</v>
      </c>
      <c r="AW225" s="109" t="n">
        <v>186399</v>
      </c>
      <c r="AX225" s="109" t="n">
        <v>21619</v>
      </c>
      <c r="AY225" s="109" t="n">
        <v>23952</v>
      </c>
      <c r="AZ225" s="109" t="n">
        <v>23800</v>
      </c>
      <c r="BA225" s="109" t="n">
        <v>28736</v>
      </c>
      <c r="BB225" s="109" t="n">
        <v>28926</v>
      </c>
      <c r="BC225" s="109" t="n">
        <v>1883</v>
      </c>
      <c r="BD225" s="109" t="n">
        <v>1526</v>
      </c>
      <c r="BE225" s="109" t="n">
        <v>1609</v>
      </c>
      <c r="BF225" s="109" t="n">
        <v>569</v>
      </c>
      <c r="BG225" s="109" t="n">
        <v>716</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6" t="s">
        <v>41</v>
      </c>
      <c r="B226" s="125" t="n">
        <v>2</v>
      </c>
      <c r="C226" s="125" t="n">
        <v>2038</v>
      </c>
      <c r="D226" s="109" t="n">
        <v>2657044</v>
      </c>
      <c r="E226" s="109" t="n">
        <v>0</v>
      </c>
      <c r="F226" s="109" t="n">
        <v>0</v>
      </c>
      <c r="G226" s="109" t="n">
        <v>0</v>
      </c>
      <c r="H226" s="109" t="n">
        <v>0</v>
      </c>
      <c r="I226" s="109" t="n">
        <v>0</v>
      </c>
      <c r="J226" s="109" t="n">
        <v>225012</v>
      </c>
      <c r="K226" s="109" t="n">
        <v>186463</v>
      </c>
      <c r="L226" s="109" t="n">
        <v>144337</v>
      </c>
      <c r="M226" s="109" t="n">
        <v>96832</v>
      </c>
      <c r="N226" s="109" t="n">
        <v>83822</v>
      </c>
      <c r="O226" s="109" t="n">
        <v>61350</v>
      </c>
      <c r="P226" s="109" t="n">
        <v>52975</v>
      </c>
      <c r="Q226" s="109" t="n">
        <v>43785</v>
      </c>
      <c r="R226" s="109" t="n">
        <v>45680</v>
      </c>
      <c r="S226" s="109" t="n">
        <v>42302</v>
      </c>
      <c r="T226" s="109" t="n">
        <v>39328</v>
      </c>
      <c r="U226" s="109" t="n">
        <v>38506</v>
      </c>
      <c r="V226" s="109" t="n">
        <v>35959</v>
      </c>
      <c r="W226" s="109" t="n">
        <v>32910</v>
      </c>
      <c r="X226" s="109" t="n">
        <v>35974</v>
      </c>
      <c r="Y226" s="109" t="n">
        <v>35265</v>
      </c>
      <c r="Z226" s="109" t="n">
        <v>31748</v>
      </c>
      <c r="AA226" s="109" t="n">
        <v>35134</v>
      </c>
      <c r="AB226" s="109" t="n">
        <v>37131</v>
      </c>
      <c r="AC226" s="109" t="n">
        <v>34881</v>
      </c>
      <c r="AD226" s="109" t="n">
        <v>33243</v>
      </c>
      <c r="AE226" s="109" t="n">
        <v>31713</v>
      </c>
      <c r="AF226" s="109" t="n">
        <v>30768</v>
      </c>
      <c r="AG226" s="109" t="n">
        <v>29026</v>
      </c>
      <c r="AH226" s="109" t="n">
        <v>32452</v>
      </c>
      <c r="AI226" s="109" t="n">
        <v>32965</v>
      </c>
      <c r="AJ226" s="109" t="n">
        <v>34629</v>
      </c>
      <c r="AK226" s="109" t="n">
        <v>33072</v>
      </c>
      <c r="AL226" s="109" t="n">
        <v>32780</v>
      </c>
      <c r="AM226" s="109" t="n">
        <v>36013</v>
      </c>
      <c r="AN226" s="109" t="n">
        <v>41785</v>
      </c>
      <c r="AO226" s="109" t="n">
        <v>42161</v>
      </c>
      <c r="AP226" s="109" t="n">
        <v>45259</v>
      </c>
      <c r="AQ226" s="109" t="n">
        <v>53551</v>
      </c>
      <c r="AR226" s="109" t="n">
        <v>67972</v>
      </c>
      <c r="AS226" s="109" t="n">
        <v>83609</v>
      </c>
      <c r="AT226" s="109" t="n">
        <v>90908</v>
      </c>
      <c r="AU226" s="109" t="n">
        <v>109873</v>
      </c>
      <c r="AV226" s="109" t="n">
        <v>148443</v>
      </c>
      <c r="AW226" s="109" t="n">
        <v>179087</v>
      </c>
      <c r="AX226" s="109" t="n">
        <v>20959</v>
      </c>
      <c r="AY226" s="109" t="n">
        <v>23395</v>
      </c>
      <c r="AZ226" s="109" t="n">
        <v>22619</v>
      </c>
      <c r="BA226" s="109" t="n">
        <v>26981</v>
      </c>
      <c r="BB226" s="109" t="n">
        <v>27992</v>
      </c>
      <c r="BC226" s="109" t="n">
        <v>1885</v>
      </c>
      <c r="BD226" s="109" t="n">
        <v>1557</v>
      </c>
      <c r="BE226" s="109" t="n">
        <v>1658</v>
      </c>
      <c r="BF226" s="109" t="n">
        <v>584</v>
      </c>
      <c r="BG226" s="109" t="n">
        <v>714</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6" t="s">
        <v>41</v>
      </c>
      <c r="B227" s="125" t="n">
        <v>2</v>
      </c>
      <c r="C227" s="125" t="n">
        <v>2039</v>
      </c>
      <c r="D227" s="109" t="n">
        <v>2596531</v>
      </c>
      <c r="E227" s="109" t="n">
        <v>0</v>
      </c>
      <c r="F227" s="109" t="n">
        <v>0</v>
      </c>
      <c r="G227" s="109" t="n">
        <v>0</v>
      </c>
      <c r="H227" s="109" t="n">
        <v>0</v>
      </c>
      <c r="I227" s="109" t="n">
        <v>0</v>
      </c>
      <c r="J227" s="109" t="n">
        <v>219828</v>
      </c>
      <c r="K227" s="109" t="n">
        <v>181723</v>
      </c>
      <c r="L227" s="109" t="n">
        <v>140409</v>
      </c>
      <c r="M227" s="109" t="n">
        <v>94122</v>
      </c>
      <c r="N227" s="109" t="n">
        <v>81480</v>
      </c>
      <c r="O227" s="109" t="n">
        <v>59798</v>
      </c>
      <c r="P227" s="109" t="n">
        <v>51889</v>
      </c>
      <c r="Q227" s="109" t="n">
        <v>42658</v>
      </c>
      <c r="R227" s="109" t="n">
        <v>45079</v>
      </c>
      <c r="S227" s="109" t="n">
        <v>42288</v>
      </c>
      <c r="T227" s="109" t="n">
        <v>38656</v>
      </c>
      <c r="U227" s="109" t="n">
        <v>38129</v>
      </c>
      <c r="V227" s="109" t="n">
        <v>35805</v>
      </c>
      <c r="W227" s="109" t="n">
        <v>33652</v>
      </c>
      <c r="X227" s="109" t="n">
        <v>34974</v>
      </c>
      <c r="Y227" s="109" t="n">
        <v>33944</v>
      </c>
      <c r="Z227" s="109" t="n">
        <v>31430</v>
      </c>
      <c r="AA227" s="109" t="n">
        <v>34301</v>
      </c>
      <c r="AB227" s="109" t="n">
        <v>36670</v>
      </c>
      <c r="AC227" s="109" t="n">
        <v>34679</v>
      </c>
      <c r="AD227" s="109" t="n">
        <v>32710</v>
      </c>
      <c r="AE227" s="109" t="n">
        <v>31808</v>
      </c>
      <c r="AF227" s="109" t="n">
        <v>30668</v>
      </c>
      <c r="AG227" s="109" t="n">
        <v>29557</v>
      </c>
      <c r="AH227" s="109" t="n">
        <v>30673</v>
      </c>
      <c r="AI227" s="109" t="n">
        <v>34586</v>
      </c>
      <c r="AJ227" s="109" t="n">
        <v>34401</v>
      </c>
      <c r="AK227" s="109" t="n">
        <v>33192</v>
      </c>
      <c r="AL227" s="109" t="n">
        <v>32953</v>
      </c>
      <c r="AM227" s="109" t="n">
        <v>35099</v>
      </c>
      <c r="AN227" s="109" t="n">
        <v>39644</v>
      </c>
      <c r="AO227" s="109" t="n">
        <v>41756</v>
      </c>
      <c r="AP227" s="109" t="n">
        <v>43844</v>
      </c>
      <c r="AQ227" s="109" t="n">
        <v>51287</v>
      </c>
      <c r="AR227" s="109" t="n">
        <v>65032</v>
      </c>
      <c r="AS227" s="109" t="n">
        <v>80814</v>
      </c>
      <c r="AT227" s="109" t="n">
        <v>89720</v>
      </c>
      <c r="AU227" s="109" t="n">
        <v>108844</v>
      </c>
      <c r="AV227" s="109" t="n">
        <v>144566</v>
      </c>
      <c r="AW227" s="109" t="n">
        <v>170583</v>
      </c>
      <c r="AX227" s="109" t="n">
        <v>20176</v>
      </c>
      <c r="AY227" s="109" t="n">
        <v>22678</v>
      </c>
      <c r="AZ227" s="109" t="n">
        <v>22093</v>
      </c>
      <c r="BA227" s="109" t="n">
        <v>25642</v>
      </c>
      <c r="BB227" s="109" t="n">
        <v>26283</v>
      </c>
      <c r="BC227" s="109" t="n">
        <v>1824</v>
      </c>
      <c r="BD227" s="109" t="n">
        <v>1559</v>
      </c>
      <c r="BE227" s="109" t="n">
        <v>1692</v>
      </c>
      <c r="BF227" s="109" t="n">
        <v>602</v>
      </c>
      <c r="BG227" s="109" t="n">
        <v>732</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6" t="s">
        <v>41</v>
      </c>
      <c r="B228" s="125" t="n">
        <v>2</v>
      </c>
      <c r="C228" s="125" t="n">
        <v>2040</v>
      </c>
      <c r="D228" s="109" t="n">
        <v>2543984</v>
      </c>
      <c r="E228" s="109" t="n">
        <v>0</v>
      </c>
      <c r="F228" s="109" t="n">
        <v>0</v>
      </c>
      <c r="G228" s="109" t="n">
        <v>0</v>
      </c>
      <c r="H228" s="109" t="n">
        <v>0</v>
      </c>
      <c r="I228" s="109" t="n">
        <v>0</v>
      </c>
      <c r="J228" s="109" t="n">
        <v>215349</v>
      </c>
      <c r="K228" s="109" t="n">
        <v>177537</v>
      </c>
      <c r="L228" s="109" t="n">
        <v>136841</v>
      </c>
      <c r="M228" s="109" t="n">
        <v>91592</v>
      </c>
      <c r="N228" s="109" t="n">
        <v>79214</v>
      </c>
      <c r="O228" s="109" t="n">
        <v>58129</v>
      </c>
      <c r="P228" s="109" t="n">
        <v>50579</v>
      </c>
      <c r="Q228" s="109" t="n">
        <v>41802</v>
      </c>
      <c r="R228" s="109" t="n">
        <v>43918</v>
      </c>
      <c r="S228" s="109" t="n">
        <v>41727</v>
      </c>
      <c r="T228" s="109" t="n">
        <v>38639</v>
      </c>
      <c r="U228" s="109" t="n">
        <v>37475</v>
      </c>
      <c r="V228" s="109" t="n">
        <v>35451</v>
      </c>
      <c r="W228" s="109" t="n">
        <v>33502</v>
      </c>
      <c r="X228" s="109" t="n">
        <v>35762</v>
      </c>
      <c r="Y228" s="109" t="n">
        <v>32994</v>
      </c>
      <c r="Z228" s="109" t="n">
        <v>30243</v>
      </c>
      <c r="AA228" s="109" t="n">
        <v>33957</v>
      </c>
      <c r="AB228" s="109" t="n">
        <v>35800</v>
      </c>
      <c r="AC228" s="109" t="n">
        <v>34242</v>
      </c>
      <c r="AD228" s="109" t="n">
        <v>32513</v>
      </c>
      <c r="AE228" s="109" t="n">
        <v>31291</v>
      </c>
      <c r="AF228" s="109" t="n">
        <v>30752</v>
      </c>
      <c r="AG228" s="109" t="n">
        <v>29451</v>
      </c>
      <c r="AH228" s="109" t="n">
        <v>31223</v>
      </c>
      <c r="AI228" s="109" t="n">
        <v>32676</v>
      </c>
      <c r="AJ228" s="109" t="n">
        <v>36074</v>
      </c>
      <c r="AK228" s="109" t="n">
        <v>32959</v>
      </c>
      <c r="AL228" s="109" t="n">
        <v>33058</v>
      </c>
      <c r="AM228" s="109" t="n">
        <v>35260</v>
      </c>
      <c r="AN228" s="109" t="n">
        <v>38625</v>
      </c>
      <c r="AO228" s="109" t="n">
        <v>39598</v>
      </c>
      <c r="AP228" s="109" t="n">
        <v>43411</v>
      </c>
      <c r="AQ228" s="109" t="n">
        <v>49701</v>
      </c>
      <c r="AR228" s="109" t="n">
        <v>62343</v>
      </c>
      <c r="AS228" s="109" t="n">
        <v>77398</v>
      </c>
      <c r="AT228" s="109" t="n">
        <v>86780</v>
      </c>
      <c r="AU228" s="109" t="n">
        <v>107544</v>
      </c>
      <c r="AV228" s="109" t="n">
        <v>143457</v>
      </c>
      <c r="AW228" s="109" t="n">
        <v>166294</v>
      </c>
      <c r="AX228" s="109" t="n">
        <v>19253</v>
      </c>
      <c r="AY228" s="109" t="n">
        <v>21839</v>
      </c>
      <c r="AZ228" s="109" t="n">
        <v>21418</v>
      </c>
      <c r="BA228" s="109" t="n">
        <v>25048</v>
      </c>
      <c r="BB228" s="109" t="n">
        <v>24982</v>
      </c>
      <c r="BC228" s="109" t="n">
        <v>1713</v>
      </c>
      <c r="BD228" s="109" t="n">
        <v>1509</v>
      </c>
      <c r="BE228" s="109" t="n">
        <v>1693</v>
      </c>
      <c r="BF228" s="109" t="n">
        <v>614</v>
      </c>
      <c r="BG228" s="109" t="n">
        <v>754</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6" t="s">
        <v>41</v>
      </c>
      <c r="B229" s="125" t="n">
        <v>2</v>
      </c>
      <c r="C229" s="125" t="n">
        <v>2041</v>
      </c>
      <c r="D229" s="109" t="n">
        <v>2495605</v>
      </c>
      <c r="E229" s="109" t="n">
        <v>0</v>
      </c>
      <c r="F229" s="109" t="n">
        <v>0</v>
      </c>
      <c r="G229" s="109" t="n">
        <v>0</v>
      </c>
      <c r="H229" s="109" t="n">
        <v>0</v>
      </c>
      <c r="I229" s="109" t="n">
        <v>0</v>
      </c>
      <c r="J229" s="109" t="n">
        <v>211534</v>
      </c>
      <c r="K229" s="109" t="n">
        <v>173922</v>
      </c>
      <c r="L229" s="109" t="n">
        <v>133691</v>
      </c>
      <c r="M229" s="109" t="n">
        <v>89307</v>
      </c>
      <c r="N229" s="109" t="n">
        <v>77101</v>
      </c>
      <c r="O229" s="109" t="n">
        <v>56514</v>
      </c>
      <c r="P229" s="109" t="n">
        <v>49157</v>
      </c>
      <c r="Q229" s="109" t="n">
        <v>40744</v>
      </c>
      <c r="R229" s="109" t="n">
        <v>43036</v>
      </c>
      <c r="S229" s="109" t="n">
        <v>40648</v>
      </c>
      <c r="T229" s="109" t="n">
        <v>38123</v>
      </c>
      <c r="U229" s="109" t="n">
        <v>37457</v>
      </c>
      <c r="V229" s="109" t="n">
        <v>34839</v>
      </c>
      <c r="W229" s="109" t="n">
        <v>33166</v>
      </c>
      <c r="X229" s="109" t="n">
        <v>35603</v>
      </c>
      <c r="Y229" s="109" t="n">
        <v>33732</v>
      </c>
      <c r="Z229" s="109" t="n">
        <v>29387</v>
      </c>
      <c r="AA229" s="109" t="n">
        <v>32675</v>
      </c>
      <c r="AB229" s="109" t="n">
        <v>35441</v>
      </c>
      <c r="AC229" s="109" t="n">
        <v>33423</v>
      </c>
      <c r="AD229" s="109" t="n">
        <v>32095</v>
      </c>
      <c r="AE229" s="109" t="n">
        <v>31094</v>
      </c>
      <c r="AF229" s="109" t="n">
        <v>30243</v>
      </c>
      <c r="AG229" s="109" t="n">
        <v>29521</v>
      </c>
      <c r="AH229" s="109" t="n">
        <v>31101</v>
      </c>
      <c r="AI229" s="109" t="n">
        <v>33247</v>
      </c>
      <c r="AJ229" s="109" t="n">
        <v>34066</v>
      </c>
      <c r="AK229" s="109" t="n">
        <v>34545</v>
      </c>
      <c r="AL229" s="109" t="n">
        <v>32808</v>
      </c>
      <c r="AM229" s="109" t="n">
        <v>35348</v>
      </c>
      <c r="AN229" s="109" t="n">
        <v>38775</v>
      </c>
      <c r="AO229" s="109" t="n">
        <v>38561</v>
      </c>
      <c r="AP229" s="109" t="n">
        <v>41161</v>
      </c>
      <c r="AQ229" s="109" t="n">
        <v>49230</v>
      </c>
      <c r="AR229" s="109" t="n">
        <v>60482</v>
      </c>
      <c r="AS229" s="109" t="n">
        <v>74285</v>
      </c>
      <c r="AT229" s="109" t="n">
        <v>83176</v>
      </c>
      <c r="AU229" s="109" t="n">
        <v>104133</v>
      </c>
      <c r="AV229" s="109" t="n">
        <v>141987</v>
      </c>
      <c r="AW229" s="109" t="n">
        <v>165186</v>
      </c>
      <c r="AX229" s="109" t="n">
        <v>18818</v>
      </c>
      <c r="AY229" s="109" t="n">
        <v>20856</v>
      </c>
      <c r="AZ229" s="109" t="n">
        <v>20627</v>
      </c>
      <c r="BA229" s="109" t="n">
        <v>24284</v>
      </c>
      <c r="BB229" s="109" t="n">
        <v>24406</v>
      </c>
      <c r="BC229" s="109" t="n">
        <v>1629</v>
      </c>
      <c r="BD229" s="109" t="n">
        <v>1417</v>
      </c>
      <c r="BE229" s="109" t="n">
        <v>1639</v>
      </c>
      <c r="BF229" s="109" t="n">
        <v>615</v>
      </c>
      <c r="BG229" s="109" t="n">
        <v>77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6" t="s">
        <v>41</v>
      </c>
      <c r="B230" s="125" t="n">
        <v>2</v>
      </c>
      <c r="C230" s="125" t="n">
        <v>2042</v>
      </c>
      <c r="D230" s="109" t="n">
        <v>2447948</v>
      </c>
      <c r="E230" s="109" t="n">
        <v>0</v>
      </c>
      <c r="F230" s="109" t="n">
        <v>0</v>
      </c>
      <c r="G230" s="109" t="n">
        <v>0</v>
      </c>
      <c r="H230" s="109" t="n">
        <v>0</v>
      </c>
      <c r="I230" s="109" t="n">
        <v>0</v>
      </c>
      <c r="J230" s="109" t="n">
        <v>208325</v>
      </c>
      <c r="K230" s="109" t="n">
        <v>170844</v>
      </c>
      <c r="L230" s="109" t="n">
        <v>130973</v>
      </c>
      <c r="M230" s="109" t="n">
        <v>87293</v>
      </c>
      <c r="N230" s="109" t="n">
        <v>75194</v>
      </c>
      <c r="O230" s="109" t="n">
        <v>55009</v>
      </c>
      <c r="P230" s="109" t="n">
        <v>47779</v>
      </c>
      <c r="Q230" s="109" t="n">
        <v>39591</v>
      </c>
      <c r="R230" s="109" t="n">
        <v>41952</v>
      </c>
      <c r="S230" s="109" t="n">
        <v>39834</v>
      </c>
      <c r="T230" s="109" t="n">
        <v>37140</v>
      </c>
      <c r="U230" s="109" t="n">
        <v>36962</v>
      </c>
      <c r="V230" s="109" t="n">
        <v>34828</v>
      </c>
      <c r="W230" s="109" t="n">
        <v>32598</v>
      </c>
      <c r="X230" s="109" t="n">
        <v>35256</v>
      </c>
      <c r="Y230" s="109" t="n">
        <v>33587</v>
      </c>
      <c r="Z230" s="109" t="n">
        <v>30049</v>
      </c>
      <c r="AA230" s="109" t="n">
        <v>31765</v>
      </c>
      <c r="AB230" s="109" t="n">
        <v>34118</v>
      </c>
      <c r="AC230" s="109" t="n">
        <v>33098</v>
      </c>
      <c r="AD230" s="109" t="n">
        <v>31338</v>
      </c>
      <c r="AE230" s="109" t="n">
        <v>30708</v>
      </c>
      <c r="AF230" s="109" t="n">
        <v>30068</v>
      </c>
      <c r="AG230" s="109" t="n">
        <v>29047</v>
      </c>
      <c r="AH230" s="109" t="n">
        <v>31193</v>
      </c>
      <c r="AI230" s="109" t="n">
        <v>33135</v>
      </c>
      <c r="AJ230" s="109" t="n">
        <v>34678</v>
      </c>
      <c r="AK230" s="109" t="n">
        <v>32636</v>
      </c>
      <c r="AL230" s="109" t="n">
        <v>34403</v>
      </c>
      <c r="AM230" s="109" t="n">
        <v>35097</v>
      </c>
      <c r="AN230" s="109" t="n">
        <v>38887</v>
      </c>
      <c r="AO230" s="109" t="n">
        <v>38729</v>
      </c>
      <c r="AP230" s="109" t="n">
        <v>40107</v>
      </c>
      <c r="AQ230" s="109" t="n">
        <v>46724</v>
      </c>
      <c r="AR230" s="109" t="n">
        <v>59989</v>
      </c>
      <c r="AS230" s="109" t="n">
        <v>72149</v>
      </c>
      <c r="AT230" s="109" t="n">
        <v>79880</v>
      </c>
      <c r="AU230" s="109" t="n">
        <v>99896</v>
      </c>
      <c r="AV230" s="109" t="n">
        <v>137706</v>
      </c>
      <c r="AW230" s="109" t="n">
        <v>163654</v>
      </c>
      <c r="AX230" s="109" t="n">
        <v>18741</v>
      </c>
      <c r="AY230" s="109" t="n">
        <v>20392</v>
      </c>
      <c r="AZ230" s="109" t="n">
        <v>19701</v>
      </c>
      <c r="BA230" s="109" t="n">
        <v>23389</v>
      </c>
      <c r="BB230" s="109" t="n">
        <v>23662</v>
      </c>
      <c r="BC230" s="109" t="n">
        <v>1591</v>
      </c>
      <c r="BD230" s="109" t="n">
        <v>1347</v>
      </c>
      <c r="BE230" s="109" t="n">
        <v>1540</v>
      </c>
      <c r="BF230" s="109" t="n">
        <v>595</v>
      </c>
      <c r="BG230" s="109" t="n">
        <v>771</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6" t="s">
        <v>41</v>
      </c>
      <c r="B231" s="125" t="n">
        <v>2</v>
      </c>
      <c r="C231" s="125" t="n">
        <v>2043</v>
      </c>
      <c r="D231" s="109" t="n">
        <v>2401154</v>
      </c>
      <c r="E231" s="109" t="n">
        <v>0</v>
      </c>
      <c r="F231" s="109" t="n">
        <v>0</v>
      </c>
      <c r="G231" s="109" t="n">
        <v>0</v>
      </c>
      <c r="H231" s="109" t="n">
        <v>0</v>
      </c>
      <c r="I231" s="109" t="n">
        <v>0</v>
      </c>
      <c r="J231" s="109" t="n">
        <v>205655</v>
      </c>
      <c r="K231" s="109" t="n">
        <v>168254</v>
      </c>
      <c r="L231" s="109" t="n">
        <v>128659</v>
      </c>
      <c r="M231" s="109" t="n">
        <v>85576</v>
      </c>
      <c r="N231" s="109" t="n">
        <v>73519</v>
      </c>
      <c r="O231" s="109" t="n">
        <v>53658</v>
      </c>
      <c r="P231" s="109" t="n">
        <v>46495</v>
      </c>
      <c r="Q231" s="109" t="n">
        <v>38471</v>
      </c>
      <c r="R231" s="109" t="n">
        <v>40769</v>
      </c>
      <c r="S231" s="109" t="n">
        <v>38833</v>
      </c>
      <c r="T231" s="109" t="n">
        <v>36401</v>
      </c>
      <c r="U231" s="109" t="n">
        <v>36016</v>
      </c>
      <c r="V231" s="109" t="n">
        <v>34373</v>
      </c>
      <c r="W231" s="109" t="n">
        <v>32594</v>
      </c>
      <c r="X231" s="109" t="n">
        <v>34661</v>
      </c>
      <c r="Y231" s="109" t="n">
        <v>33266</v>
      </c>
      <c r="Z231" s="109" t="n">
        <v>29927</v>
      </c>
      <c r="AA231" s="109" t="n">
        <v>32494</v>
      </c>
      <c r="AB231" s="109" t="n">
        <v>33182</v>
      </c>
      <c r="AC231" s="109" t="n">
        <v>31873</v>
      </c>
      <c r="AD231" s="109" t="n">
        <v>31044</v>
      </c>
      <c r="AE231" s="109" t="n">
        <v>29995</v>
      </c>
      <c r="AF231" s="109" t="n">
        <v>29707</v>
      </c>
      <c r="AG231" s="109" t="n">
        <v>28893</v>
      </c>
      <c r="AH231" s="109" t="n">
        <v>30708</v>
      </c>
      <c r="AI231" s="109" t="n">
        <v>33249</v>
      </c>
      <c r="AJ231" s="109" t="n">
        <v>34575</v>
      </c>
      <c r="AK231" s="109" t="n">
        <v>33235</v>
      </c>
      <c r="AL231" s="109" t="n">
        <v>32516</v>
      </c>
      <c r="AM231" s="109" t="n">
        <v>36818</v>
      </c>
      <c r="AN231" s="109" t="n">
        <v>38622</v>
      </c>
      <c r="AO231" s="109" t="n">
        <v>38858</v>
      </c>
      <c r="AP231" s="109" t="n">
        <v>40297</v>
      </c>
      <c r="AQ231" s="109" t="n">
        <v>45555</v>
      </c>
      <c r="AR231" s="109" t="n">
        <v>56998</v>
      </c>
      <c r="AS231" s="109" t="n">
        <v>71628</v>
      </c>
      <c r="AT231" s="109" t="n">
        <v>77624</v>
      </c>
      <c r="AU231" s="109" t="n">
        <v>96015</v>
      </c>
      <c r="AV231" s="109" t="n">
        <v>132311</v>
      </c>
      <c r="AW231" s="109" t="n">
        <v>158881</v>
      </c>
      <c r="AX231" s="109" t="n">
        <v>18612</v>
      </c>
      <c r="AY231" s="109" t="n">
        <v>20316</v>
      </c>
      <c r="AZ231" s="109" t="n">
        <v>19265</v>
      </c>
      <c r="BA231" s="109" t="n">
        <v>22342</v>
      </c>
      <c r="BB231" s="109" t="n">
        <v>22791</v>
      </c>
      <c r="BC231" s="109" t="n">
        <v>1543</v>
      </c>
      <c r="BD231" s="109" t="n">
        <v>1316</v>
      </c>
      <c r="BE231" s="109" t="n">
        <v>1464</v>
      </c>
      <c r="BF231" s="109" t="n">
        <v>559</v>
      </c>
      <c r="BG231" s="109" t="n">
        <v>746</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6" t="s">
        <v>41</v>
      </c>
      <c r="B232" s="125" t="n">
        <v>2</v>
      </c>
      <c r="C232" s="125" t="n">
        <v>2044</v>
      </c>
      <c r="D232" s="109" t="n">
        <v>2358335</v>
      </c>
      <c r="E232" s="109" t="n">
        <v>0</v>
      </c>
      <c r="F232" s="109" t="n">
        <v>0</v>
      </c>
      <c r="G232" s="109" t="n">
        <v>0</v>
      </c>
      <c r="H232" s="109" t="n">
        <v>0</v>
      </c>
      <c r="I232" s="109" t="n">
        <v>0</v>
      </c>
      <c r="J232" s="109" t="n">
        <v>203437</v>
      </c>
      <c r="K232" s="109" t="n">
        <v>166099</v>
      </c>
      <c r="L232" s="109" t="n">
        <v>126711</v>
      </c>
      <c r="M232" s="109" t="n">
        <v>84133</v>
      </c>
      <c r="N232" s="109" t="n">
        <v>72096</v>
      </c>
      <c r="O232" s="109" t="n">
        <v>52477</v>
      </c>
      <c r="P232" s="109" t="n">
        <v>45339</v>
      </c>
      <c r="Q232" s="109" t="n">
        <v>37423</v>
      </c>
      <c r="R232" s="109" t="n">
        <v>39617</v>
      </c>
      <c r="S232" s="109" t="n">
        <v>37740</v>
      </c>
      <c r="T232" s="109" t="n">
        <v>35489</v>
      </c>
      <c r="U232" s="109" t="n">
        <v>35301</v>
      </c>
      <c r="V232" s="109" t="n">
        <v>33495</v>
      </c>
      <c r="W232" s="109" t="n">
        <v>32171</v>
      </c>
      <c r="X232" s="109" t="n">
        <v>34660</v>
      </c>
      <c r="Y232" s="109" t="n">
        <v>32708</v>
      </c>
      <c r="Z232" s="109" t="n">
        <v>29644</v>
      </c>
      <c r="AA232" s="109" t="n">
        <v>32367</v>
      </c>
      <c r="AB232" s="109" t="n">
        <v>33949</v>
      </c>
      <c r="AC232" s="109" t="n">
        <v>31002</v>
      </c>
      <c r="AD232" s="109" t="n">
        <v>29900</v>
      </c>
      <c r="AE232" s="109" t="n">
        <v>29721</v>
      </c>
      <c r="AF232" s="109" t="n">
        <v>29025</v>
      </c>
      <c r="AG232" s="109" t="n">
        <v>28554</v>
      </c>
      <c r="AH232" s="109" t="n">
        <v>30554</v>
      </c>
      <c r="AI232" s="109" t="n">
        <v>32740</v>
      </c>
      <c r="AJ232" s="109" t="n">
        <v>34701</v>
      </c>
      <c r="AK232" s="109" t="n">
        <v>33145</v>
      </c>
      <c r="AL232" s="109" t="n">
        <v>33124</v>
      </c>
      <c r="AM232" s="109" t="n">
        <v>34807</v>
      </c>
      <c r="AN232" s="109" t="n">
        <v>40523</v>
      </c>
      <c r="AO232" s="109" t="n">
        <v>38608</v>
      </c>
      <c r="AP232" s="109" t="n">
        <v>40442</v>
      </c>
      <c r="AQ232" s="109" t="n">
        <v>45782</v>
      </c>
      <c r="AR232" s="109" t="n">
        <v>55593</v>
      </c>
      <c r="AS232" s="109" t="n">
        <v>68103</v>
      </c>
      <c r="AT232" s="109" t="n">
        <v>77095</v>
      </c>
      <c r="AU232" s="109" t="n">
        <v>93360</v>
      </c>
      <c r="AV232" s="109" t="n">
        <v>127346</v>
      </c>
      <c r="AW232" s="109" t="n">
        <v>152819</v>
      </c>
      <c r="AX232" s="109" t="n">
        <v>18108</v>
      </c>
      <c r="AY232" s="109" t="n">
        <v>20184</v>
      </c>
      <c r="AZ232" s="109" t="n">
        <v>19195</v>
      </c>
      <c r="BA232" s="109" t="n">
        <v>21850</v>
      </c>
      <c r="BB232" s="109" t="n">
        <v>21772</v>
      </c>
      <c r="BC232" s="109" t="n">
        <v>1486</v>
      </c>
      <c r="BD232" s="109" t="n">
        <v>1276</v>
      </c>
      <c r="BE232" s="109" t="n">
        <v>1430</v>
      </c>
      <c r="BF232" s="109" t="n">
        <v>532</v>
      </c>
      <c r="BG232" s="109" t="n">
        <v>701</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6" t="s">
        <v>41</v>
      </c>
      <c r="B233" s="125" t="n">
        <v>2</v>
      </c>
      <c r="C233" s="125" t="n">
        <v>2045</v>
      </c>
      <c r="D233" s="109" t="n">
        <v>2320612</v>
      </c>
      <c r="E233" s="109" t="n">
        <v>0</v>
      </c>
      <c r="F233" s="109" t="n">
        <v>0</v>
      </c>
      <c r="G233" s="109" t="n">
        <v>0</v>
      </c>
      <c r="H233" s="109" t="n">
        <v>0</v>
      </c>
      <c r="I233" s="109" t="n">
        <v>0</v>
      </c>
      <c r="J233" s="109" t="n">
        <v>201554</v>
      </c>
      <c r="K233" s="109" t="n">
        <v>164308</v>
      </c>
      <c r="L233" s="109" t="n">
        <v>125092</v>
      </c>
      <c r="M233" s="109" t="n">
        <v>82915</v>
      </c>
      <c r="N233" s="109" t="n">
        <v>70895</v>
      </c>
      <c r="O233" s="109" t="n">
        <v>51471</v>
      </c>
      <c r="P233" s="109" t="n">
        <v>44318</v>
      </c>
      <c r="Q233" s="109" t="n">
        <v>36468</v>
      </c>
      <c r="R233" s="109" t="n">
        <v>38535</v>
      </c>
      <c r="S233" s="109" t="n">
        <v>36670</v>
      </c>
      <c r="T233" s="109" t="n">
        <v>34484</v>
      </c>
      <c r="U233" s="109" t="n">
        <v>34410</v>
      </c>
      <c r="V233" s="109" t="n">
        <v>32824</v>
      </c>
      <c r="W233" s="109" t="n">
        <v>31341</v>
      </c>
      <c r="X233" s="109" t="n">
        <v>34201</v>
      </c>
      <c r="Y233" s="109" t="n">
        <v>32697</v>
      </c>
      <c r="Z233" s="109" t="n">
        <v>29136</v>
      </c>
      <c r="AA233" s="109" t="n">
        <v>32052</v>
      </c>
      <c r="AB233" s="109" t="n">
        <v>33809</v>
      </c>
      <c r="AC233" s="109" t="n">
        <v>31710</v>
      </c>
      <c r="AD233" s="109" t="n">
        <v>29075</v>
      </c>
      <c r="AE233" s="109" t="n">
        <v>28616</v>
      </c>
      <c r="AF233" s="109" t="n">
        <v>28750</v>
      </c>
      <c r="AG233" s="109" t="n">
        <v>27888</v>
      </c>
      <c r="AH233" s="109" t="n">
        <v>30186</v>
      </c>
      <c r="AI233" s="109" t="n">
        <v>32564</v>
      </c>
      <c r="AJ233" s="109" t="n">
        <v>34159</v>
      </c>
      <c r="AK233" s="109" t="n">
        <v>33256</v>
      </c>
      <c r="AL233" s="109" t="n">
        <v>33023</v>
      </c>
      <c r="AM233" s="109" t="n">
        <v>35444</v>
      </c>
      <c r="AN233" s="109" t="n">
        <v>38293</v>
      </c>
      <c r="AO233" s="109" t="n">
        <v>40495</v>
      </c>
      <c r="AP233" s="109" t="n">
        <v>40164</v>
      </c>
      <c r="AQ233" s="109" t="n">
        <v>45925</v>
      </c>
      <c r="AR233" s="109" t="n">
        <v>55830</v>
      </c>
      <c r="AS233" s="109" t="n">
        <v>66408</v>
      </c>
      <c r="AT233" s="109" t="n">
        <v>73291</v>
      </c>
      <c r="AU233" s="109" t="n">
        <v>92745</v>
      </c>
      <c r="AV233" s="109" t="n">
        <v>123952</v>
      </c>
      <c r="AW233" s="109" t="n">
        <v>147202</v>
      </c>
      <c r="AX233" s="109" t="n">
        <v>17447</v>
      </c>
      <c r="AY233" s="109" t="n">
        <v>19648</v>
      </c>
      <c r="AZ233" s="109" t="n">
        <v>19073</v>
      </c>
      <c r="BA233" s="109" t="n">
        <v>21772</v>
      </c>
      <c r="BB233" s="109" t="n">
        <v>21295</v>
      </c>
      <c r="BC233" s="109" t="n">
        <v>1420</v>
      </c>
      <c r="BD233" s="109" t="n">
        <v>1229</v>
      </c>
      <c r="BE233" s="109" t="n">
        <v>1387</v>
      </c>
      <c r="BF233" s="109" t="n">
        <v>519</v>
      </c>
      <c r="BG233" s="109" t="n">
        <v>667</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6" t="s">
        <v>41</v>
      </c>
      <c r="B234" s="125" t="n">
        <v>2</v>
      </c>
      <c r="C234" s="125" t="n">
        <v>2046</v>
      </c>
      <c r="D234" s="109" t="n">
        <v>2287961</v>
      </c>
      <c r="E234" s="109" t="n">
        <v>0</v>
      </c>
      <c r="F234" s="109" t="n">
        <v>0</v>
      </c>
      <c r="G234" s="109" t="n">
        <v>0</v>
      </c>
      <c r="H234" s="109" t="n">
        <v>0</v>
      </c>
      <c r="I234" s="109" t="n">
        <v>0</v>
      </c>
      <c r="J234" s="109" t="n">
        <v>199884</v>
      </c>
      <c r="K234" s="109" t="n">
        <v>162788</v>
      </c>
      <c r="L234" s="109" t="n">
        <v>123743</v>
      </c>
      <c r="M234" s="109" t="n">
        <v>81932</v>
      </c>
      <c r="N234" s="109" t="n">
        <v>69891</v>
      </c>
      <c r="O234" s="109" t="n">
        <v>50631</v>
      </c>
      <c r="P234" s="109" t="n">
        <v>43445</v>
      </c>
      <c r="Q234" s="109" t="n">
        <v>35625</v>
      </c>
      <c r="R234" s="109" t="n">
        <v>37554</v>
      </c>
      <c r="S234" s="109" t="n">
        <v>35668</v>
      </c>
      <c r="T234" s="109" t="n">
        <v>33505</v>
      </c>
      <c r="U234" s="109" t="n">
        <v>33436</v>
      </c>
      <c r="V234" s="109" t="n">
        <v>31994</v>
      </c>
      <c r="W234" s="109" t="n">
        <v>30711</v>
      </c>
      <c r="X234" s="109" t="n">
        <v>33321</v>
      </c>
      <c r="Y234" s="109" t="n">
        <v>32265</v>
      </c>
      <c r="Z234" s="109" t="n">
        <v>29128</v>
      </c>
      <c r="AA234" s="109" t="n">
        <v>31509</v>
      </c>
      <c r="AB234" s="109" t="n">
        <v>33486</v>
      </c>
      <c r="AC234" s="109" t="n">
        <v>31583</v>
      </c>
      <c r="AD234" s="109" t="n">
        <v>29741</v>
      </c>
      <c r="AE234" s="109" t="n">
        <v>27828</v>
      </c>
      <c r="AF234" s="109" t="n">
        <v>27683</v>
      </c>
      <c r="AG234" s="109" t="n">
        <v>27625</v>
      </c>
      <c r="AH234" s="109" t="n">
        <v>29483</v>
      </c>
      <c r="AI234" s="109" t="n">
        <v>32173</v>
      </c>
      <c r="AJ234" s="109" t="n">
        <v>33975</v>
      </c>
      <c r="AK234" s="109" t="n">
        <v>32734</v>
      </c>
      <c r="AL234" s="109" t="n">
        <v>33129</v>
      </c>
      <c r="AM234" s="109" t="n">
        <v>35330</v>
      </c>
      <c r="AN234" s="109" t="n">
        <v>38986</v>
      </c>
      <c r="AO234" s="109" t="n">
        <v>38259</v>
      </c>
      <c r="AP234" s="109" t="n">
        <v>42115</v>
      </c>
      <c r="AQ234" s="109" t="n">
        <v>45594</v>
      </c>
      <c r="AR234" s="109" t="n">
        <v>55980</v>
      </c>
      <c r="AS234" s="109" t="n">
        <v>66666</v>
      </c>
      <c r="AT234" s="109" t="n">
        <v>71458</v>
      </c>
      <c r="AU234" s="109" t="n">
        <v>88201</v>
      </c>
      <c r="AV234" s="109" t="n">
        <v>123250</v>
      </c>
      <c r="AW234" s="109" t="n">
        <v>143400</v>
      </c>
      <c r="AX234" s="109" t="n">
        <v>16831</v>
      </c>
      <c r="AY234" s="109" t="n">
        <v>18944</v>
      </c>
      <c r="AZ234" s="109" t="n">
        <v>18568</v>
      </c>
      <c r="BA234" s="109" t="n">
        <v>21635</v>
      </c>
      <c r="BB234" s="109" t="n">
        <v>21221</v>
      </c>
      <c r="BC234" s="109" t="n">
        <v>1389</v>
      </c>
      <c r="BD234" s="109" t="n">
        <v>1174</v>
      </c>
      <c r="BE234" s="109" t="n">
        <v>1336</v>
      </c>
      <c r="BF234" s="109" t="n">
        <v>504</v>
      </c>
      <c r="BG234" s="109" t="n">
        <v>651</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6" t="s">
        <v>41</v>
      </c>
      <c r="B235" s="125" t="n">
        <v>2</v>
      </c>
      <c r="C235" s="125" t="n">
        <v>2047</v>
      </c>
      <c r="D235" s="109" t="n">
        <v>2258265</v>
      </c>
      <c r="E235" s="109" t="n">
        <v>0</v>
      </c>
      <c r="F235" s="109" t="n">
        <v>0</v>
      </c>
      <c r="G235" s="109" t="n">
        <v>0</v>
      </c>
      <c r="H235" s="109" t="n">
        <v>0</v>
      </c>
      <c r="I235" s="109" t="n">
        <v>0</v>
      </c>
      <c r="J235" s="109" t="n">
        <v>198306</v>
      </c>
      <c r="K235" s="109" t="n">
        <v>161440</v>
      </c>
      <c r="L235" s="109" t="n">
        <v>122599</v>
      </c>
      <c r="M235" s="109" t="n">
        <v>81117</v>
      </c>
      <c r="N235" s="109" t="n">
        <v>69082</v>
      </c>
      <c r="O235" s="109" t="n">
        <v>49931</v>
      </c>
      <c r="P235" s="109" t="n">
        <v>42712</v>
      </c>
      <c r="Q235" s="109" t="n">
        <v>34901</v>
      </c>
      <c r="R235" s="109" t="n">
        <v>36691</v>
      </c>
      <c r="S235" s="109" t="n">
        <v>34764</v>
      </c>
      <c r="T235" s="109" t="n">
        <v>32595</v>
      </c>
      <c r="U235" s="109" t="n">
        <v>32494</v>
      </c>
      <c r="V235" s="109" t="n">
        <v>31097</v>
      </c>
      <c r="W235" s="109" t="n">
        <v>29947</v>
      </c>
      <c r="X235" s="109" t="n">
        <v>32665</v>
      </c>
      <c r="Y235" s="109" t="n">
        <v>31450</v>
      </c>
      <c r="Z235" s="109" t="n">
        <v>28761</v>
      </c>
      <c r="AA235" s="109" t="n">
        <v>31519</v>
      </c>
      <c r="AB235" s="109" t="n">
        <v>32935</v>
      </c>
      <c r="AC235" s="109" t="n">
        <v>31296</v>
      </c>
      <c r="AD235" s="109" t="n">
        <v>29637</v>
      </c>
      <c r="AE235" s="109" t="n">
        <v>28482</v>
      </c>
      <c r="AF235" s="109" t="n">
        <v>26936</v>
      </c>
      <c r="AG235" s="109" t="n">
        <v>26615</v>
      </c>
      <c r="AH235" s="109" t="n">
        <v>29221</v>
      </c>
      <c r="AI235" s="109" t="n">
        <v>31440</v>
      </c>
      <c r="AJ235" s="109" t="n">
        <v>33581</v>
      </c>
      <c r="AK235" s="109" t="n">
        <v>32571</v>
      </c>
      <c r="AL235" s="109" t="n">
        <v>32624</v>
      </c>
      <c r="AM235" s="109" t="n">
        <v>35459</v>
      </c>
      <c r="AN235" s="109" t="n">
        <v>38875</v>
      </c>
      <c r="AO235" s="109" t="n">
        <v>38966</v>
      </c>
      <c r="AP235" s="109" t="n">
        <v>39805</v>
      </c>
      <c r="AQ235" s="109" t="n">
        <v>47827</v>
      </c>
      <c r="AR235" s="109" t="n">
        <v>55589</v>
      </c>
      <c r="AS235" s="109" t="n">
        <v>66854</v>
      </c>
      <c r="AT235" s="109" t="n">
        <v>71752</v>
      </c>
      <c r="AU235" s="109" t="n">
        <v>86022</v>
      </c>
      <c r="AV235" s="109" t="n">
        <v>117320</v>
      </c>
      <c r="AW235" s="109" t="n">
        <v>142700</v>
      </c>
      <c r="AX235" s="109" t="n">
        <v>16412</v>
      </c>
      <c r="AY235" s="109" t="n">
        <v>18287</v>
      </c>
      <c r="AZ235" s="109" t="n">
        <v>17904</v>
      </c>
      <c r="BA235" s="109" t="n">
        <v>21065</v>
      </c>
      <c r="BB235" s="109" t="n">
        <v>21090</v>
      </c>
      <c r="BC235" s="109" t="n">
        <v>1384</v>
      </c>
      <c r="BD235" s="109" t="n">
        <v>1149</v>
      </c>
      <c r="BE235" s="109" t="n">
        <v>1276</v>
      </c>
      <c r="BF235" s="109" t="n">
        <v>485</v>
      </c>
      <c r="BG235" s="109" t="n">
        <v>632</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6" t="s">
        <v>41</v>
      </c>
      <c r="B236" s="125" t="n">
        <v>2</v>
      </c>
      <c r="C236" s="125" t="n">
        <v>2048</v>
      </c>
      <c r="D236" s="109" t="n">
        <v>2228551</v>
      </c>
      <c r="E236" s="109" t="n">
        <v>0</v>
      </c>
      <c r="F236" s="109" t="n">
        <v>0</v>
      </c>
      <c r="G236" s="109" t="n">
        <v>0</v>
      </c>
      <c r="H236" s="109" t="n">
        <v>0</v>
      </c>
      <c r="I236" s="109" t="n">
        <v>0</v>
      </c>
      <c r="J236" s="109" t="n">
        <v>196735</v>
      </c>
      <c r="K236" s="109" t="n">
        <v>160164</v>
      </c>
      <c r="L236" s="109" t="n">
        <v>121584</v>
      </c>
      <c r="M236" s="109" t="n">
        <v>80447</v>
      </c>
      <c r="N236" s="109" t="n">
        <v>68418</v>
      </c>
      <c r="O236" s="109" t="n">
        <v>49377</v>
      </c>
      <c r="P236" s="109" t="n">
        <v>42100</v>
      </c>
      <c r="Q236" s="109" t="n">
        <v>34286</v>
      </c>
      <c r="R236" s="109" t="n">
        <v>35947</v>
      </c>
      <c r="S236" s="109" t="n">
        <v>33968</v>
      </c>
      <c r="T236" s="109" t="n">
        <v>31771</v>
      </c>
      <c r="U236" s="109" t="n">
        <v>31615</v>
      </c>
      <c r="V236" s="109" t="n">
        <v>30225</v>
      </c>
      <c r="W236" s="109" t="n">
        <v>29112</v>
      </c>
      <c r="X236" s="109" t="n">
        <v>31856</v>
      </c>
      <c r="Y236" s="109" t="n">
        <v>30838</v>
      </c>
      <c r="Z236" s="109" t="n">
        <v>28041</v>
      </c>
      <c r="AA236" s="109" t="n">
        <v>31125</v>
      </c>
      <c r="AB236" s="109" t="n">
        <v>32948</v>
      </c>
      <c r="AC236" s="109" t="n">
        <v>30786</v>
      </c>
      <c r="AD236" s="109" t="n">
        <v>29371</v>
      </c>
      <c r="AE236" s="109" t="n">
        <v>28385</v>
      </c>
      <c r="AF236" s="109" t="n">
        <v>27572</v>
      </c>
      <c r="AG236" s="109" t="n">
        <v>25901</v>
      </c>
      <c r="AH236" s="109" t="n">
        <v>28156</v>
      </c>
      <c r="AI236" s="109" t="n">
        <v>31163</v>
      </c>
      <c r="AJ236" s="109" t="n">
        <v>32819</v>
      </c>
      <c r="AK236" s="109" t="n">
        <v>32197</v>
      </c>
      <c r="AL236" s="109" t="n">
        <v>32467</v>
      </c>
      <c r="AM236" s="109" t="n">
        <v>34923</v>
      </c>
      <c r="AN236" s="109" t="n">
        <v>39022</v>
      </c>
      <c r="AO236" s="109" t="n">
        <v>38863</v>
      </c>
      <c r="AP236" s="109" t="n">
        <v>40547</v>
      </c>
      <c r="AQ236" s="109" t="n">
        <v>45211</v>
      </c>
      <c r="AR236" s="109" t="n">
        <v>58311</v>
      </c>
      <c r="AS236" s="109" t="n">
        <v>66385</v>
      </c>
      <c r="AT236" s="109" t="n">
        <v>71964</v>
      </c>
      <c r="AU236" s="109" t="n">
        <v>86365</v>
      </c>
      <c r="AV236" s="109" t="n">
        <v>114468</v>
      </c>
      <c r="AW236" s="109" t="n">
        <v>135945</v>
      </c>
      <c r="AX236" s="109" t="n">
        <v>16345</v>
      </c>
      <c r="AY236" s="109" t="n">
        <v>17846</v>
      </c>
      <c r="AZ236" s="109" t="n">
        <v>17286</v>
      </c>
      <c r="BA236" s="109" t="n">
        <v>20315</v>
      </c>
      <c r="BB236" s="109" t="n">
        <v>20537</v>
      </c>
      <c r="BC236" s="109" t="n">
        <v>1376</v>
      </c>
      <c r="BD236" s="109" t="n">
        <v>1145</v>
      </c>
      <c r="BE236" s="109" t="n">
        <v>1249</v>
      </c>
      <c r="BF236" s="109" t="n">
        <v>464</v>
      </c>
      <c r="BG236" s="109" t="n">
        <v>608</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6" t="s">
        <v>41</v>
      </c>
      <c r="B237" s="125" t="n">
        <v>2</v>
      </c>
      <c r="C237" s="125" t="n">
        <v>2049</v>
      </c>
      <c r="D237" s="109" t="n">
        <v>2205228</v>
      </c>
      <c r="E237" s="109" t="n">
        <v>0</v>
      </c>
      <c r="F237" s="109" t="n">
        <v>0</v>
      </c>
      <c r="G237" s="109" t="n">
        <v>0</v>
      </c>
      <c r="H237" s="109" t="n">
        <v>0</v>
      </c>
      <c r="I237" s="109" t="n">
        <v>0</v>
      </c>
      <c r="J237" s="109" t="n">
        <v>195130</v>
      </c>
      <c r="K237" s="109" t="n">
        <v>158895</v>
      </c>
      <c r="L237" s="109" t="n">
        <v>120622</v>
      </c>
      <c r="M237" s="109" t="n">
        <v>79844</v>
      </c>
      <c r="N237" s="109" t="n">
        <v>67868</v>
      </c>
      <c r="O237" s="109" t="n">
        <v>48924</v>
      </c>
      <c r="P237" s="109" t="n">
        <v>41603</v>
      </c>
      <c r="Q237" s="109" t="n">
        <v>33769</v>
      </c>
      <c r="R237" s="109" t="n">
        <v>35314</v>
      </c>
      <c r="S237" s="109" t="n">
        <v>33282</v>
      </c>
      <c r="T237" s="109" t="n">
        <v>31046</v>
      </c>
      <c r="U237" s="109" t="n">
        <v>30819</v>
      </c>
      <c r="V237" s="109" t="n">
        <v>29411</v>
      </c>
      <c r="W237" s="109" t="n">
        <v>28301</v>
      </c>
      <c r="X237" s="109" t="n">
        <v>30972</v>
      </c>
      <c r="Y237" s="109" t="n">
        <v>30080</v>
      </c>
      <c r="Z237" s="109" t="n">
        <v>27504</v>
      </c>
      <c r="AA237" s="109" t="n">
        <v>30350</v>
      </c>
      <c r="AB237" s="109" t="n">
        <v>32539</v>
      </c>
      <c r="AC237" s="109" t="n">
        <v>30803</v>
      </c>
      <c r="AD237" s="109" t="n">
        <v>28896</v>
      </c>
      <c r="AE237" s="109" t="n">
        <v>28134</v>
      </c>
      <c r="AF237" s="109" t="n">
        <v>27482</v>
      </c>
      <c r="AG237" s="109" t="n">
        <v>26516</v>
      </c>
      <c r="AH237" s="109" t="n">
        <v>27403</v>
      </c>
      <c r="AI237" s="109" t="n">
        <v>30029</v>
      </c>
      <c r="AJ237" s="109" t="n">
        <v>32533</v>
      </c>
      <c r="AK237" s="109" t="n">
        <v>31471</v>
      </c>
      <c r="AL237" s="109" t="n">
        <v>32100</v>
      </c>
      <c r="AM237" s="109" t="n">
        <v>34760</v>
      </c>
      <c r="AN237" s="109" t="n">
        <v>38435</v>
      </c>
      <c r="AO237" s="109" t="n">
        <v>39017</v>
      </c>
      <c r="AP237" s="109" t="n">
        <v>40447</v>
      </c>
      <c r="AQ237" s="109" t="n">
        <v>46061</v>
      </c>
      <c r="AR237" s="109" t="n">
        <v>55121</v>
      </c>
      <c r="AS237" s="109" t="n">
        <v>69633</v>
      </c>
      <c r="AT237" s="109" t="n">
        <v>71470</v>
      </c>
      <c r="AU237" s="109" t="n">
        <v>86607</v>
      </c>
      <c r="AV237" s="109" t="n">
        <v>114930</v>
      </c>
      <c r="AW237" s="109" t="n">
        <v>132704</v>
      </c>
      <c r="AX237" s="109" t="n">
        <v>15564</v>
      </c>
      <c r="AY237" s="109" t="n">
        <v>17783</v>
      </c>
      <c r="AZ237" s="109" t="n">
        <v>16871</v>
      </c>
      <c r="BA237" s="109" t="n">
        <v>19616</v>
      </c>
      <c r="BB237" s="109" t="n">
        <v>19809</v>
      </c>
      <c r="BC237" s="109" t="n">
        <v>1340</v>
      </c>
      <c r="BD237" s="109" t="n">
        <v>1138</v>
      </c>
      <c r="BE237" s="109" t="n">
        <v>1245</v>
      </c>
      <c r="BF237" s="109" t="n">
        <v>454</v>
      </c>
      <c r="BG237" s="109" t="n">
        <v>582</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6" t="s">
        <v>41</v>
      </c>
      <c r="B238" s="125" t="n">
        <v>2</v>
      </c>
      <c r="C238" s="125" t="n">
        <v>2050</v>
      </c>
      <c r="D238" s="109" t="n">
        <v>2184692</v>
      </c>
      <c r="E238" s="109" t="n">
        <v>0</v>
      </c>
      <c r="F238" s="109" t="n">
        <v>0</v>
      </c>
      <c r="G238" s="109" t="n">
        <v>0</v>
      </c>
      <c r="H238" s="109" t="n">
        <v>0</v>
      </c>
      <c r="I238" s="109" t="n">
        <v>0</v>
      </c>
      <c r="J238" s="109" t="n">
        <v>193467</v>
      </c>
      <c r="K238" s="109" t="n">
        <v>157597</v>
      </c>
      <c r="L238" s="109" t="n">
        <v>119663</v>
      </c>
      <c r="M238" s="109" t="n">
        <v>79280</v>
      </c>
      <c r="N238" s="109" t="n">
        <v>67373</v>
      </c>
      <c r="O238" s="109" t="n">
        <v>48552</v>
      </c>
      <c r="P238" s="109" t="n">
        <v>41191</v>
      </c>
      <c r="Q238" s="109" t="n">
        <v>33335</v>
      </c>
      <c r="R238" s="109" t="n">
        <v>34778</v>
      </c>
      <c r="S238" s="109" t="n">
        <v>32692</v>
      </c>
      <c r="T238" s="109" t="n">
        <v>30412</v>
      </c>
      <c r="U238" s="109" t="n">
        <v>30107</v>
      </c>
      <c r="V238" s="109" t="n">
        <v>28662</v>
      </c>
      <c r="W238" s="109" t="n">
        <v>27528</v>
      </c>
      <c r="X238" s="109" t="n">
        <v>30095</v>
      </c>
      <c r="Y238" s="109" t="n">
        <v>29231</v>
      </c>
      <c r="Z238" s="109" t="n">
        <v>26813</v>
      </c>
      <c r="AA238" s="109" t="n">
        <v>29746</v>
      </c>
      <c r="AB238" s="109" t="n">
        <v>31707</v>
      </c>
      <c r="AC238" s="109" t="n">
        <v>30402</v>
      </c>
      <c r="AD238" s="109" t="n">
        <v>28894</v>
      </c>
      <c r="AE238" s="109" t="n">
        <v>27662</v>
      </c>
      <c r="AF238" s="109" t="n">
        <v>27223</v>
      </c>
      <c r="AG238" s="109" t="n">
        <v>26414</v>
      </c>
      <c r="AH238" s="109" t="n">
        <v>28038</v>
      </c>
      <c r="AI238" s="109" t="n">
        <v>29211</v>
      </c>
      <c r="AJ238" s="109" t="n">
        <v>31336</v>
      </c>
      <c r="AK238" s="109" t="n">
        <v>31185</v>
      </c>
      <c r="AL238" s="109" t="n">
        <v>31364</v>
      </c>
      <c r="AM238" s="109" t="n">
        <v>34352</v>
      </c>
      <c r="AN238" s="109" t="n">
        <v>38239</v>
      </c>
      <c r="AO238" s="109" t="n">
        <v>38417</v>
      </c>
      <c r="AP238" s="109" t="n">
        <v>40590</v>
      </c>
      <c r="AQ238" s="109" t="n">
        <v>45927</v>
      </c>
      <c r="AR238" s="109" t="n">
        <v>56131</v>
      </c>
      <c r="AS238" s="109" t="n">
        <v>65798</v>
      </c>
      <c r="AT238" s="109" t="n">
        <v>74950</v>
      </c>
      <c r="AU238" s="109" t="n">
        <v>85978</v>
      </c>
      <c r="AV238" s="109" t="n">
        <v>115233</v>
      </c>
      <c r="AW238" s="109" t="n">
        <v>133229</v>
      </c>
      <c r="AX238" s="109" t="n">
        <v>15183</v>
      </c>
      <c r="AY238" s="109" t="n">
        <v>16952</v>
      </c>
      <c r="AZ238" s="109" t="n">
        <v>16814</v>
      </c>
      <c r="BA238" s="109" t="n">
        <v>19148</v>
      </c>
      <c r="BB238" s="109" t="n">
        <v>19131</v>
      </c>
      <c r="BC238" s="109" t="n">
        <v>1293</v>
      </c>
      <c r="BD238" s="109" t="n">
        <v>1109</v>
      </c>
      <c r="BE238" s="109" t="n">
        <v>1238</v>
      </c>
      <c r="BF238" s="109" t="n">
        <v>452</v>
      </c>
      <c r="BG238" s="109" t="n">
        <v>569</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6" t="s">
        <v>41</v>
      </c>
      <c r="B239" s="125" t="n">
        <v>2</v>
      </c>
      <c r="C239" s="125" t="n">
        <v>2051</v>
      </c>
      <c r="D239" s="109" t="n">
        <v>2164606</v>
      </c>
      <c r="E239" s="109" t="n">
        <v>0</v>
      </c>
      <c r="F239" s="109" t="n">
        <v>0</v>
      </c>
      <c r="G239" s="109" t="n">
        <v>0</v>
      </c>
      <c r="H239" s="109" t="n">
        <v>0</v>
      </c>
      <c r="I239" s="109" t="n">
        <v>0</v>
      </c>
      <c r="J239" s="109" t="n">
        <v>191731</v>
      </c>
      <c r="K239" s="109" t="n">
        <v>156253</v>
      </c>
      <c r="L239" s="109" t="n">
        <v>118682</v>
      </c>
      <c r="M239" s="109" t="n">
        <v>78687</v>
      </c>
      <c r="N239" s="109" t="n">
        <v>66902</v>
      </c>
      <c r="O239" s="109" t="n">
        <v>48211</v>
      </c>
      <c r="P239" s="109" t="n">
        <v>40846</v>
      </c>
      <c r="Q239" s="109" t="n">
        <v>32975</v>
      </c>
      <c r="R239" s="109" t="n">
        <v>34332</v>
      </c>
      <c r="S239" s="109" t="n">
        <v>32196</v>
      </c>
      <c r="T239" s="109" t="n">
        <v>29872</v>
      </c>
      <c r="U239" s="109" t="n">
        <v>29493</v>
      </c>
      <c r="V239" s="109" t="n">
        <v>28000</v>
      </c>
      <c r="W239" s="109" t="n">
        <v>26827</v>
      </c>
      <c r="X239" s="109" t="n">
        <v>29274</v>
      </c>
      <c r="Y239" s="109" t="n">
        <v>28404</v>
      </c>
      <c r="Z239" s="109" t="n">
        <v>26055</v>
      </c>
      <c r="AA239" s="109" t="n">
        <v>28998</v>
      </c>
      <c r="AB239" s="109" t="n">
        <v>31076</v>
      </c>
      <c r="AC239" s="109" t="n">
        <v>29625</v>
      </c>
      <c r="AD239" s="109" t="n">
        <v>28520</v>
      </c>
      <c r="AE239" s="109" t="n">
        <v>27664</v>
      </c>
      <c r="AF239" s="109" t="n">
        <v>26770</v>
      </c>
      <c r="AG239" s="109" t="n">
        <v>26169</v>
      </c>
      <c r="AH239" s="109" t="n">
        <v>27933</v>
      </c>
      <c r="AI239" s="109" t="n">
        <v>29890</v>
      </c>
      <c r="AJ239" s="109" t="n">
        <v>30484</v>
      </c>
      <c r="AK239" s="109" t="n">
        <v>30039</v>
      </c>
      <c r="AL239" s="109" t="n">
        <v>31079</v>
      </c>
      <c r="AM239" s="109" t="n">
        <v>33564</v>
      </c>
      <c r="AN239" s="109" t="n">
        <v>37789</v>
      </c>
      <c r="AO239" s="109" t="n">
        <v>38219</v>
      </c>
      <c r="AP239" s="109" t="n">
        <v>39962</v>
      </c>
      <c r="AQ239" s="109" t="n">
        <v>46085</v>
      </c>
      <c r="AR239" s="109" t="n">
        <v>55960</v>
      </c>
      <c r="AS239" s="109" t="n">
        <v>66995</v>
      </c>
      <c r="AT239" s="109" t="n">
        <v>70817</v>
      </c>
      <c r="AU239" s="109" t="n">
        <v>90150</v>
      </c>
      <c r="AV239" s="109" t="n">
        <v>114388</v>
      </c>
      <c r="AW239" s="109" t="n">
        <v>133572</v>
      </c>
      <c r="AX239" s="109" t="n">
        <v>15239</v>
      </c>
      <c r="AY239" s="109" t="n">
        <v>16547</v>
      </c>
      <c r="AZ239" s="109" t="n">
        <v>16031</v>
      </c>
      <c r="BA239" s="109" t="n">
        <v>19086</v>
      </c>
      <c r="BB239" s="109" t="n">
        <v>18676</v>
      </c>
      <c r="BC239" s="109" t="n">
        <v>1249</v>
      </c>
      <c r="BD239" s="109" t="n">
        <v>1070</v>
      </c>
      <c r="BE239" s="109" t="n">
        <v>1206</v>
      </c>
      <c r="BF239" s="109" t="n">
        <v>450</v>
      </c>
      <c r="BG239" s="109" t="n">
        <v>567</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6" t="s">
        <v>41</v>
      </c>
      <c r="B240" s="125" t="n">
        <v>2</v>
      </c>
      <c r="C240" s="125" t="n">
        <v>2052</v>
      </c>
      <c r="D240" s="109" t="n">
        <v>2145316</v>
      </c>
      <c r="E240" s="109" t="n">
        <v>0</v>
      </c>
      <c r="F240" s="109" t="n">
        <v>0</v>
      </c>
      <c r="G240" s="109" t="n">
        <v>0</v>
      </c>
      <c r="H240" s="109" t="n">
        <v>0</v>
      </c>
      <c r="I240" s="109" t="n">
        <v>0</v>
      </c>
      <c r="J240" s="109" t="n">
        <v>189907</v>
      </c>
      <c r="K240" s="109" t="n">
        <v>154851</v>
      </c>
      <c r="L240" s="109" t="n">
        <v>117669</v>
      </c>
      <c r="M240" s="109" t="n">
        <v>78066</v>
      </c>
      <c r="N240" s="109" t="n">
        <v>66404</v>
      </c>
      <c r="O240" s="109" t="n">
        <v>47887</v>
      </c>
      <c r="P240" s="109" t="n">
        <v>40538</v>
      </c>
      <c r="Q240" s="109" t="n">
        <v>32676</v>
      </c>
      <c r="R240" s="109" t="n">
        <v>33968</v>
      </c>
      <c r="S240" s="109" t="n">
        <v>31791</v>
      </c>
      <c r="T240" s="109" t="n">
        <v>29428</v>
      </c>
      <c r="U240" s="109" t="n">
        <v>28980</v>
      </c>
      <c r="V240" s="109" t="n">
        <v>27441</v>
      </c>
      <c r="W240" s="109" t="n">
        <v>26223</v>
      </c>
      <c r="X240" s="109" t="n">
        <v>28545</v>
      </c>
      <c r="Y240" s="109" t="n">
        <v>27647</v>
      </c>
      <c r="Z240" s="109" t="n">
        <v>25340</v>
      </c>
      <c r="AA240" s="109" t="n">
        <v>28203</v>
      </c>
      <c r="AB240" s="109" t="n">
        <v>30318</v>
      </c>
      <c r="AC240" s="109" t="n">
        <v>29060</v>
      </c>
      <c r="AD240" s="109" t="n">
        <v>27816</v>
      </c>
      <c r="AE240" s="109" t="n">
        <v>27330</v>
      </c>
      <c r="AF240" s="109" t="n">
        <v>26795</v>
      </c>
      <c r="AG240" s="109" t="n">
        <v>25756</v>
      </c>
      <c r="AH240" s="109" t="n">
        <v>27693</v>
      </c>
      <c r="AI240" s="109" t="n">
        <v>29796</v>
      </c>
      <c r="AJ240" s="109" t="n">
        <v>31208</v>
      </c>
      <c r="AK240" s="109" t="n">
        <v>29237</v>
      </c>
      <c r="AL240" s="109" t="n">
        <v>29952</v>
      </c>
      <c r="AM240" s="109" t="n">
        <v>33275</v>
      </c>
      <c r="AN240" s="109" t="n">
        <v>36938</v>
      </c>
      <c r="AO240" s="109" t="n">
        <v>37786</v>
      </c>
      <c r="AP240" s="109" t="n">
        <v>39774</v>
      </c>
      <c r="AQ240" s="109" t="n">
        <v>45392</v>
      </c>
      <c r="AR240" s="109" t="n">
        <v>56171</v>
      </c>
      <c r="AS240" s="109" t="n">
        <v>66807</v>
      </c>
      <c r="AT240" s="109" t="n">
        <v>72124</v>
      </c>
      <c r="AU240" s="109" t="n">
        <v>85187</v>
      </c>
      <c r="AV240" s="109" t="n">
        <v>119953</v>
      </c>
      <c r="AW240" s="109" t="n">
        <v>132625</v>
      </c>
      <c r="AX240" s="109" t="n">
        <v>15277</v>
      </c>
      <c r="AY240" s="109" t="n">
        <v>16606</v>
      </c>
      <c r="AZ240" s="109" t="n">
        <v>15647</v>
      </c>
      <c r="BA240" s="109" t="n">
        <v>18197</v>
      </c>
      <c r="BB240" s="109" t="n">
        <v>18616</v>
      </c>
      <c r="BC240" s="109" t="n">
        <v>1219</v>
      </c>
      <c r="BD240" s="109" t="n">
        <v>1033</v>
      </c>
      <c r="BE240" s="109" t="n">
        <v>1163</v>
      </c>
      <c r="BF240" s="109" t="n">
        <v>438</v>
      </c>
      <c r="BG240" s="109" t="n">
        <v>564</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6" t="s">
        <v>41</v>
      </c>
      <c r="B241" s="125" t="n">
        <v>2</v>
      </c>
      <c r="C241" s="125" t="n">
        <v>2053</v>
      </c>
      <c r="D241" s="109" t="n">
        <v>2125723</v>
      </c>
      <c r="E241" s="109" t="n">
        <v>0</v>
      </c>
      <c r="F241" s="109" t="n">
        <v>0</v>
      </c>
      <c r="G241" s="109" t="n">
        <v>0</v>
      </c>
      <c r="H241" s="109" t="n">
        <v>0</v>
      </c>
      <c r="I241" s="109" t="n">
        <v>0</v>
      </c>
      <c r="J241" s="109" t="n">
        <v>187990</v>
      </c>
      <c r="K241" s="109" t="n">
        <v>153377</v>
      </c>
      <c r="L241" s="109" t="n">
        <v>116611</v>
      </c>
      <c r="M241" s="109" t="n">
        <v>77402</v>
      </c>
      <c r="N241" s="109" t="n">
        <v>65876</v>
      </c>
      <c r="O241" s="109" t="n">
        <v>47536</v>
      </c>
      <c r="P241" s="109" t="n">
        <v>40244</v>
      </c>
      <c r="Q241" s="109" t="n">
        <v>32410</v>
      </c>
      <c r="R241" s="109" t="n">
        <v>33659</v>
      </c>
      <c r="S241" s="109" t="n">
        <v>31455</v>
      </c>
      <c r="T241" s="109" t="n">
        <v>29059</v>
      </c>
      <c r="U241" s="109" t="n">
        <v>28550</v>
      </c>
      <c r="V241" s="109" t="n">
        <v>26966</v>
      </c>
      <c r="W241" s="109" t="n">
        <v>25701</v>
      </c>
      <c r="X241" s="109" t="n">
        <v>27901</v>
      </c>
      <c r="Y241" s="109" t="n">
        <v>26960</v>
      </c>
      <c r="Z241" s="109" t="n">
        <v>24669</v>
      </c>
      <c r="AA241" s="109" t="n">
        <v>27426</v>
      </c>
      <c r="AB241" s="109" t="n">
        <v>29484</v>
      </c>
      <c r="AC241" s="109" t="n">
        <v>28353</v>
      </c>
      <c r="AD241" s="109" t="n">
        <v>27287</v>
      </c>
      <c r="AE241" s="109" t="n">
        <v>26656</v>
      </c>
      <c r="AF241" s="109" t="n">
        <v>26471</v>
      </c>
      <c r="AG241" s="109" t="n">
        <v>25778</v>
      </c>
      <c r="AH241" s="109" t="n">
        <v>27250</v>
      </c>
      <c r="AI241" s="109" t="n">
        <v>29534</v>
      </c>
      <c r="AJ241" s="109" t="n">
        <v>31105</v>
      </c>
      <c r="AK241" s="109" t="n">
        <v>29930</v>
      </c>
      <c r="AL241" s="109" t="n">
        <v>29152</v>
      </c>
      <c r="AM241" s="109" t="n">
        <v>32067</v>
      </c>
      <c r="AN241" s="109" t="n">
        <v>36618</v>
      </c>
      <c r="AO241" s="109" t="n">
        <v>36935</v>
      </c>
      <c r="AP241" s="109" t="n">
        <v>39324</v>
      </c>
      <c r="AQ241" s="109" t="n">
        <v>45179</v>
      </c>
      <c r="AR241" s="109" t="n">
        <v>55322</v>
      </c>
      <c r="AS241" s="109" t="n">
        <v>67055</v>
      </c>
      <c r="AT241" s="109" t="n">
        <v>71925</v>
      </c>
      <c r="AU241" s="109" t="n">
        <v>86749</v>
      </c>
      <c r="AV241" s="109" t="n">
        <v>113350</v>
      </c>
      <c r="AW241" s="109" t="n">
        <v>139060</v>
      </c>
      <c r="AX241" s="109" t="n">
        <v>15163</v>
      </c>
      <c r="AY241" s="109" t="n">
        <v>16646</v>
      </c>
      <c r="AZ241" s="109" t="n">
        <v>15704</v>
      </c>
      <c r="BA241" s="109" t="n">
        <v>17762</v>
      </c>
      <c r="BB241" s="109" t="n">
        <v>17750</v>
      </c>
      <c r="BC241" s="109" t="n">
        <v>1215</v>
      </c>
      <c r="BD241" s="109" t="n">
        <v>1009</v>
      </c>
      <c r="BE241" s="109" t="n">
        <v>1124</v>
      </c>
      <c r="BF241" s="109" t="n">
        <v>423</v>
      </c>
      <c r="BG241" s="109" t="n">
        <v>549</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6" t="s">
        <v>41</v>
      </c>
      <c r="B242" s="125" t="n">
        <v>2</v>
      </c>
      <c r="C242" s="125" t="n">
        <v>2054</v>
      </c>
      <c r="D242" s="109" t="n">
        <v>2099804</v>
      </c>
      <c r="E242" s="109" t="n">
        <v>0</v>
      </c>
      <c r="F242" s="109" t="n">
        <v>0</v>
      </c>
      <c r="G242" s="109" t="n">
        <v>0</v>
      </c>
      <c r="H242" s="109" t="n">
        <v>0</v>
      </c>
      <c r="I242" s="109" t="n">
        <v>0</v>
      </c>
      <c r="J242" s="109" t="n">
        <v>185987</v>
      </c>
      <c r="K242" s="109" t="n">
        <v>151829</v>
      </c>
      <c r="L242" s="109" t="n">
        <v>115501</v>
      </c>
      <c r="M242" s="109" t="n">
        <v>76695</v>
      </c>
      <c r="N242" s="109" t="n">
        <v>65310</v>
      </c>
      <c r="O242" s="109" t="n">
        <v>47159</v>
      </c>
      <c r="P242" s="109" t="n">
        <v>39939</v>
      </c>
      <c r="Q242" s="109" t="n">
        <v>32157</v>
      </c>
      <c r="R242" s="109" t="n">
        <v>33383</v>
      </c>
      <c r="S242" s="109" t="n">
        <v>31170</v>
      </c>
      <c r="T242" s="109" t="n">
        <v>28751</v>
      </c>
      <c r="U242" s="109" t="n">
        <v>28190</v>
      </c>
      <c r="V242" s="109" t="n">
        <v>26564</v>
      </c>
      <c r="W242" s="109" t="n">
        <v>25255</v>
      </c>
      <c r="X242" s="109" t="n">
        <v>27342</v>
      </c>
      <c r="Y242" s="109" t="n">
        <v>26351</v>
      </c>
      <c r="Z242" s="109" t="n">
        <v>24055</v>
      </c>
      <c r="AA242" s="109" t="n">
        <v>26694</v>
      </c>
      <c r="AB242" s="109" t="n">
        <v>28666</v>
      </c>
      <c r="AC242" s="109" t="n">
        <v>27570</v>
      </c>
      <c r="AD242" s="109" t="n">
        <v>26620</v>
      </c>
      <c r="AE242" s="109" t="n">
        <v>26145</v>
      </c>
      <c r="AF242" s="109" t="n">
        <v>25814</v>
      </c>
      <c r="AG242" s="109" t="n">
        <v>25462</v>
      </c>
      <c r="AH242" s="109" t="n">
        <v>27265</v>
      </c>
      <c r="AI242" s="109" t="n">
        <v>29053</v>
      </c>
      <c r="AJ242" s="109" t="n">
        <v>30825</v>
      </c>
      <c r="AK242" s="109" t="n">
        <v>29827</v>
      </c>
      <c r="AL242" s="109" t="n">
        <v>29841</v>
      </c>
      <c r="AM242" s="109" t="n">
        <v>31206</v>
      </c>
      <c r="AN242" s="109" t="n">
        <v>35283</v>
      </c>
      <c r="AO242" s="109" t="n">
        <v>36613</v>
      </c>
      <c r="AP242" s="109" t="n">
        <v>38436</v>
      </c>
      <c r="AQ242" s="109" t="n">
        <v>44665</v>
      </c>
      <c r="AR242" s="109" t="n">
        <v>55056</v>
      </c>
      <c r="AS242" s="109" t="n">
        <v>66035</v>
      </c>
      <c r="AT242" s="109" t="n">
        <v>72192</v>
      </c>
      <c r="AU242" s="109" t="n">
        <v>86498</v>
      </c>
      <c r="AV242" s="109" t="n">
        <v>115427</v>
      </c>
      <c r="AW242" s="109" t="n">
        <v>131442</v>
      </c>
      <c r="AX242" s="109" t="n">
        <v>15915</v>
      </c>
      <c r="AY242" s="109" t="n">
        <v>16521</v>
      </c>
      <c r="AZ242" s="109" t="n">
        <v>15742</v>
      </c>
      <c r="BA242" s="109" t="n">
        <v>17827</v>
      </c>
      <c r="BB242" s="109" t="n">
        <v>17327</v>
      </c>
      <c r="BC242" s="109" t="n">
        <v>1159</v>
      </c>
      <c r="BD242" s="109" t="n">
        <v>1006</v>
      </c>
      <c r="BE242" s="109" t="n">
        <v>1097</v>
      </c>
      <c r="BF242" s="109" t="n">
        <v>408</v>
      </c>
      <c r="BG242" s="109" t="n">
        <v>53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6" t="s">
        <v>41</v>
      </c>
      <c r="B243" s="125" t="n">
        <v>2</v>
      </c>
      <c r="C243" s="125" t="n">
        <v>2055</v>
      </c>
      <c r="D243" s="109" t="n">
        <v>2080462</v>
      </c>
      <c r="E243" s="109" t="n">
        <v>0</v>
      </c>
      <c r="F243" s="109" t="n">
        <v>0</v>
      </c>
      <c r="G243" s="109" t="n">
        <v>0</v>
      </c>
      <c r="H243" s="109" t="n">
        <v>0</v>
      </c>
      <c r="I243" s="109" t="n">
        <v>0</v>
      </c>
      <c r="J243" s="109" t="n">
        <v>183902</v>
      </c>
      <c r="K243" s="109" t="n">
        <v>150211</v>
      </c>
      <c r="L243" s="109" t="n">
        <v>114335</v>
      </c>
      <c r="M243" s="109" t="n">
        <v>75935</v>
      </c>
      <c r="N243" s="109" t="n">
        <v>64702</v>
      </c>
      <c r="O243" s="109" t="n">
        <v>46749</v>
      </c>
      <c r="P243" s="109" t="n">
        <v>39617</v>
      </c>
      <c r="Q243" s="109" t="n">
        <v>31905</v>
      </c>
      <c r="R243" s="109" t="n">
        <v>33122</v>
      </c>
      <c r="S243" s="109" t="n">
        <v>30914</v>
      </c>
      <c r="T243" s="109" t="n">
        <v>28489</v>
      </c>
      <c r="U243" s="109" t="n">
        <v>27890</v>
      </c>
      <c r="V243" s="109" t="n">
        <v>26228</v>
      </c>
      <c r="W243" s="109" t="n">
        <v>24877</v>
      </c>
      <c r="X243" s="109" t="n">
        <v>26863</v>
      </c>
      <c r="Y243" s="109" t="n">
        <v>25820</v>
      </c>
      <c r="Z243" s="109" t="n">
        <v>23509</v>
      </c>
      <c r="AA243" s="109" t="n">
        <v>26024</v>
      </c>
      <c r="AB243" s="109" t="n">
        <v>27893</v>
      </c>
      <c r="AC243" s="109" t="n">
        <v>26800</v>
      </c>
      <c r="AD243" s="109" t="n">
        <v>25881</v>
      </c>
      <c r="AE243" s="109" t="n">
        <v>25500</v>
      </c>
      <c r="AF243" s="109" t="n">
        <v>25312</v>
      </c>
      <c r="AG243" s="109" t="n">
        <v>24822</v>
      </c>
      <c r="AH243" s="109" t="n">
        <v>26922</v>
      </c>
      <c r="AI243" s="109" t="n">
        <v>29061</v>
      </c>
      <c r="AJ243" s="109" t="n">
        <v>30318</v>
      </c>
      <c r="AK243" s="109" t="n">
        <v>29556</v>
      </c>
      <c r="AL243" s="109" t="n">
        <v>29736</v>
      </c>
      <c r="AM243" s="109" t="n">
        <v>31939</v>
      </c>
      <c r="AN243" s="109" t="n">
        <v>34331</v>
      </c>
      <c r="AO243" s="109" t="n">
        <v>35276</v>
      </c>
      <c r="AP243" s="109" t="n">
        <v>38097</v>
      </c>
      <c r="AQ243" s="109" t="n">
        <v>43651</v>
      </c>
      <c r="AR243" s="109" t="n">
        <v>54421</v>
      </c>
      <c r="AS243" s="109" t="n">
        <v>65708</v>
      </c>
      <c r="AT243" s="109" t="n">
        <v>71089</v>
      </c>
      <c r="AU243" s="109" t="n">
        <v>86805</v>
      </c>
      <c r="AV243" s="109" t="n">
        <v>115087</v>
      </c>
      <c r="AW243" s="109" t="n">
        <v>133833</v>
      </c>
      <c r="AX243" s="109" t="n">
        <v>15027</v>
      </c>
      <c r="AY243" s="109" t="n">
        <v>17325</v>
      </c>
      <c r="AZ243" s="109" t="n">
        <v>15625</v>
      </c>
      <c r="BA243" s="109" t="n">
        <v>17871</v>
      </c>
      <c r="BB243" s="109" t="n">
        <v>17391</v>
      </c>
      <c r="BC243" s="109" t="n">
        <v>1131</v>
      </c>
      <c r="BD243" s="109" t="n">
        <v>959</v>
      </c>
      <c r="BE243" s="109" t="n">
        <v>1094</v>
      </c>
      <c r="BF243" s="109" t="n">
        <v>399</v>
      </c>
      <c r="BG243" s="109" t="n">
        <v>512</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6" t="s">
        <v>41</v>
      </c>
      <c r="B244" s="125" t="n">
        <v>2</v>
      </c>
      <c r="C244" s="125" t="n">
        <v>2056</v>
      </c>
      <c r="D244" s="109" t="n">
        <v>2057807</v>
      </c>
      <c r="E244" s="109" t="n">
        <v>0</v>
      </c>
      <c r="F244" s="109" t="n">
        <v>0</v>
      </c>
      <c r="G244" s="109" t="n">
        <v>0</v>
      </c>
      <c r="H244" s="109" t="n">
        <v>0</v>
      </c>
      <c r="I244" s="109" t="n">
        <v>0</v>
      </c>
      <c r="J244" s="109" t="n">
        <v>181733</v>
      </c>
      <c r="K244" s="109" t="n">
        <v>148527</v>
      </c>
      <c r="L244" s="109" t="n">
        <v>113116</v>
      </c>
      <c r="M244" s="109" t="n">
        <v>75134</v>
      </c>
      <c r="N244" s="109" t="n">
        <v>64051</v>
      </c>
      <c r="O244" s="109" t="n">
        <v>46308</v>
      </c>
      <c r="P244" s="109" t="n">
        <v>39275</v>
      </c>
      <c r="Q244" s="109" t="n">
        <v>31647</v>
      </c>
      <c r="R244" s="109" t="n">
        <v>32862</v>
      </c>
      <c r="S244" s="109" t="n">
        <v>30672</v>
      </c>
      <c r="T244" s="109" t="n">
        <v>28255</v>
      </c>
      <c r="U244" s="109" t="n">
        <v>27635</v>
      </c>
      <c r="V244" s="109" t="n">
        <v>25949</v>
      </c>
      <c r="W244" s="109" t="n">
        <v>24563</v>
      </c>
      <c r="X244" s="109" t="n">
        <v>26460</v>
      </c>
      <c r="Y244" s="109" t="n">
        <v>25368</v>
      </c>
      <c r="Z244" s="109" t="n">
        <v>23036</v>
      </c>
      <c r="AA244" s="109" t="n">
        <v>25431</v>
      </c>
      <c r="AB244" s="109" t="n">
        <v>27191</v>
      </c>
      <c r="AC244" s="109" t="n">
        <v>26077</v>
      </c>
      <c r="AD244" s="109" t="n">
        <v>25156</v>
      </c>
      <c r="AE244" s="109" t="n">
        <v>24789</v>
      </c>
      <c r="AF244" s="109" t="n">
        <v>24685</v>
      </c>
      <c r="AG244" s="109" t="n">
        <v>24338</v>
      </c>
      <c r="AH244" s="109" t="n">
        <v>26243</v>
      </c>
      <c r="AI244" s="109" t="n">
        <v>28693</v>
      </c>
      <c r="AJ244" s="109" t="n">
        <v>30325</v>
      </c>
      <c r="AK244" s="109" t="n">
        <v>29070</v>
      </c>
      <c r="AL244" s="109" t="n">
        <v>29466</v>
      </c>
      <c r="AM244" s="109" t="n">
        <v>31827</v>
      </c>
      <c r="AN244" s="109" t="n">
        <v>35136</v>
      </c>
      <c r="AO244" s="109" t="n">
        <v>34324</v>
      </c>
      <c r="AP244" s="109" t="n">
        <v>36704</v>
      </c>
      <c r="AQ244" s="109" t="n">
        <v>43264</v>
      </c>
      <c r="AR244" s="109" t="n">
        <v>53182</v>
      </c>
      <c r="AS244" s="109" t="n">
        <v>64944</v>
      </c>
      <c r="AT244" s="109" t="n">
        <v>70734</v>
      </c>
      <c r="AU244" s="109" t="n">
        <v>85471</v>
      </c>
      <c r="AV244" s="109" t="n">
        <v>115491</v>
      </c>
      <c r="AW244" s="109" t="n">
        <v>133430</v>
      </c>
      <c r="AX244" s="109" t="n">
        <v>15308</v>
      </c>
      <c r="AY244" s="109" t="n">
        <v>16365</v>
      </c>
      <c r="AZ244" s="109" t="n">
        <v>16385</v>
      </c>
      <c r="BA244" s="109" t="n">
        <v>17738</v>
      </c>
      <c r="BB244" s="109" t="n">
        <v>17434</v>
      </c>
      <c r="BC244" s="109" t="n">
        <v>1135</v>
      </c>
      <c r="BD244" s="109" t="n">
        <v>937</v>
      </c>
      <c r="BE244" s="109" t="n">
        <v>1043</v>
      </c>
      <c r="BF244" s="109" t="n">
        <v>397</v>
      </c>
      <c r="BG244" s="109" t="n">
        <v>50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6" t="s">
        <v>41</v>
      </c>
      <c r="B245" s="125" t="n">
        <v>2</v>
      </c>
      <c r="C245" s="125" t="n">
        <v>2057</v>
      </c>
      <c r="D245" s="109" t="n">
        <v>2034227</v>
      </c>
      <c r="E245" s="109" t="n">
        <v>0</v>
      </c>
      <c r="F245" s="109" t="n">
        <v>0</v>
      </c>
      <c r="G245" s="109" t="n">
        <v>0</v>
      </c>
      <c r="H245" s="109" t="n">
        <v>0</v>
      </c>
      <c r="I245" s="109" t="n">
        <v>0</v>
      </c>
      <c r="J245" s="109" t="n">
        <v>179473</v>
      </c>
      <c r="K245" s="109" t="n">
        <v>146776</v>
      </c>
      <c r="L245" s="109" t="n">
        <v>111848</v>
      </c>
      <c r="M245" s="109" t="n">
        <v>74301</v>
      </c>
      <c r="N245" s="109" t="n">
        <v>63367</v>
      </c>
      <c r="O245" s="109" t="n">
        <v>45834</v>
      </c>
      <c r="P245" s="109" t="n">
        <v>38914</v>
      </c>
      <c r="Q245" s="109" t="n">
        <v>31380</v>
      </c>
      <c r="R245" s="109" t="n">
        <v>32597</v>
      </c>
      <c r="S245" s="109" t="n">
        <v>30433</v>
      </c>
      <c r="T245" s="109" t="n">
        <v>28036</v>
      </c>
      <c r="U245" s="109" t="n">
        <v>27411</v>
      </c>
      <c r="V245" s="109" t="n">
        <v>25714</v>
      </c>
      <c r="W245" s="109" t="n">
        <v>24305</v>
      </c>
      <c r="X245" s="109" t="n">
        <v>26128</v>
      </c>
      <c r="Y245" s="109" t="n">
        <v>24991</v>
      </c>
      <c r="Z245" s="109" t="n">
        <v>22637</v>
      </c>
      <c r="AA245" s="109" t="n">
        <v>24922</v>
      </c>
      <c r="AB245" s="109" t="n">
        <v>26574</v>
      </c>
      <c r="AC245" s="109" t="n">
        <v>25424</v>
      </c>
      <c r="AD245" s="109" t="n">
        <v>24481</v>
      </c>
      <c r="AE245" s="109" t="n">
        <v>24099</v>
      </c>
      <c r="AF245" s="109" t="n">
        <v>24001</v>
      </c>
      <c r="AG245" s="109" t="n">
        <v>23739</v>
      </c>
      <c r="AH245" s="109" t="n">
        <v>25733</v>
      </c>
      <c r="AI245" s="109" t="n">
        <v>27972</v>
      </c>
      <c r="AJ245" s="109" t="n">
        <v>29943</v>
      </c>
      <c r="AK245" s="109" t="n">
        <v>29080</v>
      </c>
      <c r="AL245" s="109" t="n">
        <v>28985</v>
      </c>
      <c r="AM245" s="109" t="n">
        <v>31539</v>
      </c>
      <c r="AN245" s="109" t="n">
        <v>35013</v>
      </c>
      <c r="AO245" s="109" t="n">
        <v>35132</v>
      </c>
      <c r="AP245" s="109" t="n">
        <v>35716</v>
      </c>
      <c r="AQ245" s="109" t="n">
        <v>41685</v>
      </c>
      <c r="AR245" s="109" t="n">
        <v>52711</v>
      </c>
      <c r="AS245" s="109" t="n">
        <v>63467</v>
      </c>
      <c r="AT245" s="109" t="n">
        <v>69916</v>
      </c>
      <c r="AU245" s="109" t="n">
        <v>85044</v>
      </c>
      <c r="AV245" s="109" t="n">
        <v>113720</v>
      </c>
      <c r="AW245" s="109" t="n">
        <v>133896</v>
      </c>
      <c r="AX245" s="109" t="n">
        <v>15266</v>
      </c>
      <c r="AY245" s="109" t="n">
        <v>16664</v>
      </c>
      <c r="AZ245" s="109" t="n">
        <v>15478</v>
      </c>
      <c r="BA245" s="109" t="n">
        <v>18602</v>
      </c>
      <c r="BB245" s="109" t="n">
        <v>17306</v>
      </c>
      <c r="BC245" s="109" t="n">
        <v>1138</v>
      </c>
      <c r="BD245" s="109" t="n">
        <v>940</v>
      </c>
      <c r="BE245" s="109" t="n">
        <v>1018</v>
      </c>
      <c r="BF245" s="109" t="n">
        <v>379</v>
      </c>
      <c r="BG245" s="109" t="n">
        <v>499</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6" t="s">
        <v>41</v>
      </c>
      <c r="B246" s="125" t="n">
        <v>2</v>
      </c>
      <c r="C246" s="125" t="n">
        <v>2058</v>
      </c>
      <c r="D246" s="109" t="n">
        <v>2008415</v>
      </c>
      <c r="E246" s="109" t="n">
        <v>0</v>
      </c>
      <c r="F246" s="109" t="n">
        <v>0</v>
      </c>
      <c r="G246" s="109" t="n">
        <v>0</v>
      </c>
      <c r="H246" s="109" t="n">
        <v>0</v>
      </c>
      <c r="I246" s="109" t="n">
        <v>0</v>
      </c>
      <c r="J246" s="109" t="n">
        <v>177116</v>
      </c>
      <c r="K246" s="109" t="n">
        <v>144951</v>
      </c>
      <c r="L246" s="109" t="n">
        <v>110530</v>
      </c>
      <c r="M246" s="109" t="n">
        <v>73431</v>
      </c>
      <c r="N246" s="109" t="n">
        <v>62653</v>
      </c>
      <c r="O246" s="109" t="n">
        <v>45336</v>
      </c>
      <c r="P246" s="109" t="n">
        <v>38529</v>
      </c>
      <c r="Q246" s="109" t="n">
        <v>31101</v>
      </c>
      <c r="R246" s="109" t="n">
        <v>32322</v>
      </c>
      <c r="S246" s="109" t="n">
        <v>30189</v>
      </c>
      <c r="T246" s="109" t="n">
        <v>27819</v>
      </c>
      <c r="U246" s="109" t="n">
        <v>27199</v>
      </c>
      <c r="V246" s="109" t="n">
        <v>25506</v>
      </c>
      <c r="W246" s="109" t="n">
        <v>24086</v>
      </c>
      <c r="X246" s="109" t="n">
        <v>25853</v>
      </c>
      <c r="Y246" s="109" t="n">
        <v>24679</v>
      </c>
      <c r="Z246" s="109" t="n">
        <v>22303</v>
      </c>
      <c r="AA246" s="109" t="n">
        <v>24490</v>
      </c>
      <c r="AB246" s="109" t="n">
        <v>26041</v>
      </c>
      <c r="AC246" s="109" t="n">
        <v>24848</v>
      </c>
      <c r="AD246" s="109" t="n">
        <v>23869</v>
      </c>
      <c r="AE246" s="109" t="n">
        <v>23453</v>
      </c>
      <c r="AF246" s="109" t="n">
        <v>23333</v>
      </c>
      <c r="AG246" s="109" t="n">
        <v>23081</v>
      </c>
      <c r="AH246" s="109" t="n">
        <v>25099</v>
      </c>
      <c r="AI246" s="109" t="n">
        <v>27427</v>
      </c>
      <c r="AJ246" s="109" t="n">
        <v>29189</v>
      </c>
      <c r="AK246" s="109" t="n">
        <v>28714</v>
      </c>
      <c r="AL246" s="109" t="n">
        <v>28995</v>
      </c>
      <c r="AM246" s="109" t="n">
        <v>31022</v>
      </c>
      <c r="AN246" s="109" t="n">
        <v>34694</v>
      </c>
      <c r="AO246" s="109" t="n">
        <v>35008</v>
      </c>
      <c r="AP246" s="109" t="n">
        <v>36555</v>
      </c>
      <c r="AQ246" s="109" t="n">
        <v>40562</v>
      </c>
      <c r="AR246" s="109" t="n">
        <v>50785</v>
      </c>
      <c r="AS246" s="109" t="n">
        <v>62904</v>
      </c>
      <c r="AT246" s="109" t="n">
        <v>68326</v>
      </c>
      <c r="AU246" s="109" t="n">
        <v>84059</v>
      </c>
      <c r="AV246" s="109" t="n">
        <v>113153</v>
      </c>
      <c r="AW246" s="109" t="n">
        <v>131846</v>
      </c>
      <c r="AX246" s="109" t="n">
        <v>15324</v>
      </c>
      <c r="AY246" s="109" t="n">
        <v>16614</v>
      </c>
      <c r="AZ246" s="109" t="n">
        <v>15760</v>
      </c>
      <c r="BA246" s="109" t="n">
        <v>17572</v>
      </c>
      <c r="BB246" s="109" t="n">
        <v>18147</v>
      </c>
      <c r="BC246" s="109" t="n">
        <v>1130</v>
      </c>
      <c r="BD246" s="109" t="n">
        <v>942</v>
      </c>
      <c r="BE246" s="109" t="n">
        <v>1022</v>
      </c>
      <c r="BF246" s="109" t="n">
        <v>370</v>
      </c>
      <c r="BG246" s="109" t="n">
        <v>476</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6" t="s">
        <v>41</v>
      </c>
      <c r="B247" s="125" t="n">
        <v>2</v>
      </c>
      <c r="C247" s="125" t="n">
        <v>2059</v>
      </c>
      <c r="D247" s="109" t="n">
        <v>1981671</v>
      </c>
      <c r="E247" s="109" t="n">
        <v>0</v>
      </c>
      <c r="F247" s="109" t="n">
        <v>0</v>
      </c>
      <c r="G247" s="109" t="n">
        <v>0</v>
      </c>
      <c r="H247" s="109" t="n">
        <v>0</v>
      </c>
      <c r="I247" s="109" t="n">
        <v>0</v>
      </c>
      <c r="J247" s="109" t="n">
        <v>174654</v>
      </c>
      <c r="K247" s="109" t="n">
        <v>143047</v>
      </c>
      <c r="L247" s="109" t="n">
        <v>109155</v>
      </c>
      <c r="M247" s="109" t="n">
        <v>72528</v>
      </c>
      <c r="N247" s="109" t="n">
        <v>61909</v>
      </c>
      <c r="O247" s="109" t="n">
        <v>44816</v>
      </c>
      <c r="P247" s="109" t="n">
        <v>38122</v>
      </c>
      <c r="Q247" s="109" t="n">
        <v>30806</v>
      </c>
      <c r="R247" s="109" t="n">
        <v>32032</v>
      </c>
      <c r="S247" s="109" t="n">
        <v>29932</v>
      </c>
      <c r="T247" s="109" t="n">
        <v>27593</v>
      </c>
      <c r="U247" s="109" t="n">
        <v>26984</v>
      </c>
      <c r="V247" s="109" t="n">
        <v>25305</v>
      </c>
      <c r="W247" s="109" t="n">
        <v>23887</v>
      </c>
      <c r="X247" s="109" t="n">
        <v>25614</v>
      </c>
      <c r="Y247" s="109" t="n">
        <v>24413</v>
      </c>
      <c r="Z247" s="109" t="n">
        <v>22018</v>
      </c>
      <c r="AA247" s="109" t="n">
        <v>24119</v>
      </c>
      <c r="AB247" s="109" t="n">
        <v>25581</v>
      </c>
      <c r="AC247" s="109" t="n">
        <v>24343</v>
      </c>
      <c r="AD247" s="109" t="n">
        <v>23320</v>
      </c>
      <c r="AE247" s="109" t="n">
        <v>22858</v>
      </c>
      <c r="AF247" s="109" t="n">
        <v>22700</v>
      </c>
      <c r="AG247" s="109" t="n">
        <v>22432</v>
      </c>
      <c r="AH247" s="109" t="n">
        <v>24396</v>
      </c>
      <c r="AI247" s="109" t="n">
        <v>26744</v>
      </c>
      <c r="AJ247" s="109" t="n">
        <v>28614</v>
      </c>
      <c r="AK247" s="109" t="n">
        <v>27985</v>
      </c>
      <c r="AL247" s="109" t="n">
        <v>28624</v>
      </c>
      <c r="AM247" s="109" t="n">
        <v>31026</v>
      </c>
      <c r="AN247" s="109" t="n">
        <v>34118</v>
      </c>
      <c r="AO247" s="109" t="n">
        <v>34683</v>
      </c>
      <c r="AP247" s="109" t="n">
        <v>36420</v>
      </c>
      <c r="AQ247" s="109" t="n">
        <v>41508</v>
      </c>
      <c r="AR247" s="109" t="n">
        <v>49410</v>
      </c>
      <c r="AS247" s="109" t="n">
        <v>60599</v>
      </c>
      <c r="AT247" s="109" t="n">
        <v>67716</v>
      </c>
      <c r="AU247" s="109" t="n">
        <v>82142</v>
      </c>
      <c r="AV247" s="109" t="n">
        <v>111839</v>
      </c>
      <c r="AW247" s="109" t="n">
        <v>131183</v>
      </c>
      <c r="AX247" s="109" t="n">
        <v>15089</v>
      </c>
      <c r="AY247" s="109" t="n">
        <v>16673</v>
      </c>
      <c r="AZ247" s="109" t="n">
        <v>15713</v>
      </c>
      <c r="BA247" s="109" t="n">
        <v>17893</v>
      </c>
      <c r="BB247" s="109" t="n">
        <v>17144</v>
      </c>
      <c r="BC247" s="109" t="n">
        <v>1185</v>
      </c>
      <c r="BD247" s="109" t="n">
        <v>936</v>
      </c>
      <c r="BE247" s="109" t="n">
        <v>1025</v>
      </c>
      <c r="BF247" s="109" t="n">
        <v>372</v>
      </c>
      <c r="BG247" s="109" t="n">
        <v>464</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6" t="s">
        <v>41</v>
      </c>
      <c r="B248" s="125" t="n">
        <v>2</v>
      </c>
      <c r="C248" s="125" t="n">
        <v>2060</v>
      </c>
      <c r="D248" s="109" t="n">
        <v>1954504</v>
      </c>
      <c r="E248" s="109" t="n">
        <v>0</v>
      </c>
      <c r="F248" s="109" t="n">
        <v>0</v>
      </c>
      <c r="G248" s="109" t="n">
        <v>0</v>
      </c>
      <c r="H248" s="109" t="n">
        <v>0</v>
      </c>
      <c r="I248" s="109" t="n">
        <v>0</v>
      </c>
      <c r="J248" s="109" t="n">
        <v>172082</v>
      </c>
      <c r="K248" s="109" t="n">
        <v>141058</v>
      </c>
      <c r="L248" s="109" t="n">
        <v>107721</v>
      </c>
      <c r="M248" s="109" t="n">
        <v>71587</v>
      </c>
      <c r="N248" s="109" t="n">
        <v>61137</v>
      </c>
      <c r="O248" s="109" t="n">
        <v>44273</v>
      </c>
      <c r="P248" s="109" t="n">
        <v>37698</v>
      </c>
      <c r="Q248" s="109" t="n">
        <v>30494</v>
      </c>
      <c r="R248" s="109" t="n">
        <v>31727</v>
      </c>
      <c r="S248" s="109" t="n">
        <v>29663</v>
      </c>
      <c r="T248" s="109" t="n">
        <v>27357</v>
      </c>
      <c r="U248" s="109" t="n">
        <v>26763</v>
      </c>
      <c r="V248" s="109" t="n">
        <v>25104</v>
      </c>
      <c r="W248" s="109" t="n">
        <v>23697</v>
      </c>
      <c r="X248" s="109" t="n">
        <v>25400</v>
      </c>
      <c r="Y248" s="109" t="n">
        <v>24186</v>
      </c>
      <c r="Z248" s="109" t="n">
        <v>21778</v>
      </c>
      <c r="AA248" s="109" t="n">
        <v>23808</v>
      </c>
      <c r="AB248" s="109" t="n">
        <v>25192</v>
      </c>
      <c r="AC248" s="109" t="n">
        <v>23910</v>
      </c>
      <c r="AD248" s="109" t="n">
        <v>22844</v>
      </c>
      <c r="AE248" s="109" t="n">
        <v>22331</v>
      </c>
      <c r="AF248" s="109" t="n">
        <v>22122</v>
      </c>
      <c r="AG248" s="109" t="n">
        <v>21821</v>
      </c>
      <c r="AH248" s="109" t="n">
        <v>23707</v>
      </c>
      <c r="AI248" s="109" t="n">
        <v>25992</v>
      </c>
      <c r="AJ248" s="109" t="n">
        <v>27897</v>
      </c>
      <c r="AK248" s="109" t="n">
        <v>27430</v>
      </c>
      <c r="AL248" s="109" t="n">
        <v>27894</v>
      </c>
      <c r="AM248" s="109" t="n">
        <v>30624</v>
      </c>
      <c r="AN248" s="109" t="n">
        <v>34118</v>
      </c>
      <c r="AO248" s="109" t="n">
        <v>34104</v>
      </c>
      <c r="AP248" s="109" t="n">
        <v>36079</v>
      </c>
      <c r="AQ248" s="109" t="n">
        <v>41352</v>
      </c>
      <c r="AR248" s="109" t="n">
        <v>50560</v>
      </c>
      <c r="AS248" s="109" t="n">
        <v>58956</v>
      </c>
      <c r="AT248" s="109" t="n">
        <v>65233</v>
      </c>
      <c r="AU248" s="109" t="n">
        <v>81407</v>
      </c>
      <c r="AV248" s="109" t="n">
        <v>109288</v>
      </c>
      <c r="AW248" s="109" t="n">
        <v>129654</v>
      </c>
      <c r="AX248" s="109" t="n">
        <v>15017</v>
      </c>
      <c r="AY248" s="109" t="n">
        <v>16417</v>
      </c>
      <c r="AZ248" s="109" t="n">
        <v>15769</v>
      </c>
      <c r="BA248" s="109" t="n">
        <v>17840</v>
      </c>
      <c r="BB248" s="109" t="n">
        <v>17457</v>
      </c>
      <c r="BC248" s="109" t="n">
        <v>1119</v>
      </c>
      <c r="BD248" s="109" t="n">
        <v>981</v>
      </c>
      <c r="BE248" s="109" t="n">
        <v>1017</v>
      </c>
      <c r="BF248" s="109" t="n">
        <v>372</v>
      </c>
      <c r="BG248" s="109" t="n">
        <v>466</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6" t="s">
        <v>41</v>
      </c>
      <c r="B249" s="125" t="n">
        <v>2</v>
      </c>
      <c r="C249" s="125" t="n">
        <v>2061</v>
      </c>
      <c r="D249" s="109" t="n">
        <v>1926636</v>
      </c>
      <c r="E249" s="109" t="n">
        <v>0</v>
      </c>
      <c r="F249" s="109" t="n">
        <v>0</v>
      </c>
      <c r="G249" s="109" t="n">
        <v>0</v>
      </c>
      <c r="H249" s="109" t="n">
        <v>0</v>
      </c>
      <c r="I249" s="109" t="n">
        <v>0</v>
      </c>
      <c r="J249" s="109" t="n">
        <v>169402</v>
      </c>
      <c r="K249" s="109" t="n">
        <v>138982</v>
      </c>
      <c r="L249" s="109" t="n">
        <v>106223</v>
      </c>
      <c r="M249" s="109" t="n">
        <v>70609</v>
      </c>
      <c r="N249" s="109" t="n">
        <v>60333</v>
      </c>
      <c r="O249" s="109" t="n">
        <v>43710</v>
      </c>
      <c r="P249" s="109" t="n">
        <v>37256</v>
      </c>
      <c r="Q249" s="109" t="n">
        <v>30170</v>
      </c>
      <c r="R249" s="109" t="n">
        <v>31407</v>
      </c>
      <c r="S249" s="109" t="n">
        <v>29381</v>
      </c>
      <c r="T249" s="109" t="n">
        <v>27112</v>
      </c>
      <c r="U249" s="109" t="n">
        <v>26536</v>
      </c>
      <c r="V249" s="109" t="n">
        <v>24900</v>
      </c>
      <c r="W249" s="109" t="n">
        <v>23509</v>
      </c>
      <c r="X249" s="109" t="n">
        <v>25200</v>
      </c>
      <c r="Y249" s="109" t="n">
        <v>23986</v>
      </c>
      <c r="Z249" s="109" t="n">
        <v>21577</v>
      </c>
      <c r="AA249" s="109" t="n">
        <v>23552</v>
      </c>
      <c r="AB249" s="109" t="n">
        <v>24869</v>
      </c>
      <c r="AC249" s="109" t="n">
        <v>23548</v>
      </c>
      <c r="AD249" s="109" t="n">
        <v>22440</v>
      </c>
      <c r="AE249" s="109" t="n">
        <v>21877</v>
      </c>
      <c r="AF249" s="109" t="n">
        <v>21613</v>
      </c>
      <c r="AG249" s="109" t="n">
        <v>21267</v>
      </c>
      <c r="AH249" s="109" t="n">
        <v>23062</v>
      </c>
      <c r="AI249" s="109" t="n">
        <v>25259</v>
      </c>
      <c r="AJ249" s="109" t="n">
        <v>27113</v>
      </c>
      <c r="AK249" s="109" t="n">
        <v>26744</v>
      </c>
      <c r="AL249" s="109" t="n">
        <v>27341</v>
      </c>
      <c r="AM249" s="109" t="n">
        <v>29843</v>
      </c>
      <c r="AN249" s="109" t="n">
        <v>33676</v>
      </c>
      <c r="AO249" s="109" t="n">
        <v>34105</v>
      </c>
      <c r="AP249" s="109" t="n">
        <v>35478</v>
      </c>
      <c r="AQ249" s="109" t="n">
        <v>40967</v>
      </c>
      <c r="AR249" s="109" t="n">
        <v>50372</v>
      </c>
      <c r="AS249" s="109" t="n">
        <v>60331</v>
      </c>
      <c r="AT249" s="109" t="n">
        <v>63466</v>
      </c>
      <c r="AU249" s="109" t="n">
        <v>78424</v>
      </c>
      <c r="AV249" s="109" t="n">
        <v>108310</v>
      </c>
      <c r="AW249" s="109" t="n">
        <v>126698</v>
      </c>
      <c r="AX249" s="109" t="n">
        <v>14844</v>
      </c>
      <c r="AY249" s="109" t="n">
        <v>16335</v>
      </c>
      <c r="AZ249" s="109" t="n">
        <v>15527</v>
      </c>
      <c r="BA249" s="109" t="n">
        <v>17904</v>
      </c>
      <c r="BB249" s="109" t="n">
        <v>17405</v>
      </c>
      <c r="BC249" s="109" t="n">
        <v>1140</v>
      </c>
      <c r="BD249" s="109" t="n">
        <v>927</v>
      </c>
      <c r="BE249" s="109" t="n">
        <v>1067</v>
      </c>
      <c r="BF249" s="109" t="n">
        <v>370</v>
      </c>
      <c r="BG249" s="109" t="n">
        <v>467</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6" t="s">
        <v>41</v>
      </c>
      <c r="B250" s="125" t="n">
        <v>2</v>
      </c>
      <c r="C250" s="125" t="n">
        <v>2062</v>
      </c>
      <c r="D250" s="109" t="n">
        <v>1899018</v>
      </c>
      <c r="E250" s="109" t="n">
        <v>0</v>
      </c>
      <c r="F250" s="109" t="n">
        <v>0</v>
      </c>
      <c r="G250" s="109" t="n">
        <v>0</v>
      </c>
      <c r="H250" s="109" t="n">
        <v>0</v>
      </c>
      <c r="I250" s="109" t="n">
        <v>0</v>
      </c>
      <c r="J250" s="109" t="n">
        <v>166624</v>
      </c>
      <c r="K250" s="109" t="n">
        <v>136817</v>
      </c>
      <c r="L250" s="109" t="n">
        <v>104659</v>
      </c>
      <c r="M250" s="109" t="n">
        <v>69591</v>
      </c>
      <c r="N250" s="109" t="n">
        <v>59499</v>
      </c>
      <c r="O250" s="109" t="n">
        <v>43125</v>
      </c>
      <c r="P250" s="109" t="n">
        <v>36797</v>
      </c>
      <c r="Q250" s="109" t="n">
        <v>29832</v>
      </c>
      <c r="R250" s="109" t="n">
        <v>31072</v>
      </c>
      <c r="S250" s="109" t="n">
        <v>29084</v>
      </c>
      <c r="T250" s="109" t="n">
        <v>26854</v>
      </c>
      <c r="U250" s="109" t="n">
        <v>26298</v>
      </c>
      <c r="V250" s="109" t="n">
        <v>24688</v>
      </c>
      <c r="W250" s="109" t="n">
        <v>23318</v>
      </c>
      <c r="X250" s="109" t="n">
        <v>25001</v>
      </c>
      <c r="Y250" s="109" t="n">
        <v>23796</v>
      </c>
      <c r="Z250" s="109" t="n">
        <v>21399</v>
      </c>
      <c r="AA250" s="109" t="n">
        <v>23335</v>
      </c>
      <c r="AB250" s="109" t="n">
        <v>24602</v>
      </c>
      <c r="AC250" s="109" t="n">
        <v>23247</v>
      </c>
      <c r="AD250" s="109" t="n">
        <v>22100</v>
      </c>
      <c r="AE250" s="109" t="n">
        <v>21490</v>
      </c>
      <c r="AF250" s="109" t="n">
        <v>21174</v>
      </c>
      <c r="AG250" s="109" t="n">
        <v>20778</v>
      </c>
      <c r="AH250" s="109" t="n">
        <v>22477</v>
      </c>
      <c r="AI250" s="109" t="n">
        <v>24572</v>
      </c>
      <c r="AJ250" s="109" t="n">
        <v>26349</v>
      </c>
      <c r="AK250" s="109" t="n">
        <v>25992</v>
      </c>
      <c r="AL250" s="109" t="n">
        <v>26657</v>
      </c>
      <c r="AM250" s="109" t="n">
        <v>29252</v>
      </c>
      <c r="AN250" s="109" t="n">
        <v>32818</v>
      </c>
      <c r="AO250" s="109" t="n">
        <v>33663</v>
      </c>
      <c r="AP250" s="109" t="n">
        <v>35479</v>
      </c>
      <c r="AQ250" s="109" t="n">
        <v>40284</v>
      </c>
      <c r="AR250" s="109" t="n">
        <v>49903</v>
      </c>
      <c r="AS250" s="109" t="n">
        <v>60107</v>
      </c>
      <c r="AT250" s="109" t="n">
        <v>64946</v>
      </c>
      <c r="AU250" s="109" t="n">
        <v>76300</v>
      </c>
      <c r="AV250" s="109" t="n">
        <v>104342</v>
      </c>
      <c r="AW250" s="109" t="n">
        <v>125561</v>
      </c>
      <c r="AX250" s="109" t="n">
        <v>14504</v>
      </c>
      <c r="AY250" s="109" t="n">
        <v>16145</v>
      </c>
      <c r="AZ250" s="109" t="n">
        <v>15449</v>
      </c>
      <c r="BA250" s="109" t="n">
        <v>17629</v>
      </c>
      <c r="BB250" s="109" t="n">
        <v>17467</v>
      </c>
      <c r="BC250" s="109" t="n">
        <v>1136</v>
      </c>
      <c r="BD250" s="109" t="n">
        <v>944</v>
      </c>
      <c r="BE250" s="109" t="n">
        <v>1008</v>
      </c>
      <c r="BF250" s="109" t="n">
        <v>388</v>
      </c>
      <c r="BG250" s="109" t="n">
        <v>464</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6" t="s">
        <v>41</v>
      </c>
      <c r="B251" s="125" t="n">
        <v>2</v>
      </c>
      <c r="C251" s="125" t="n">
        <v>2063</v>
      </c>
      <c r="D251" s="109" t="n">
        <v>1870380</v>
      </c>
      <c r="E251" s="109" t="n">
        <v>0</v>
      </c>
      <c r="F251" s="109" t="n">
        <v>0</v>
      </c>
      <c r="G251" s="109" t="n">
        <v>0</v>
      </c>
      <c r="H251" s="109" t="n">
        <v>0</v>
      </c>
      <c r="I251" s="109" t="n">
        <v>0</v>
      </c>
      <c r="J251" s="109" t="n">
        <v>163767</v>
      </c>
      <c r="K251" s="109" t="n">
        <v>134574</v>
      </c>
      <c r="L251" s="109" t="n">
        <v>103029</v>
      </c>
      <c r="M251" s="109" t="n">
        <v>68536</v>
      </c>
      <c r="N251" s="109" t="n">
        <v>58633</v>
      </c>
      <c r="O251" s="109" t="n">
        <v>42521</v>
      </c>
      <c r="P251" s="109" t="n">
        <v>36320</v>
      </c>
      <c r="Q251" s="109" t="n">
        <v>29480</v>
      </c>
      <c r="R251" s="109" t="n">
        <v>30724</v>
      </c>
      <c r="S251" s="109" t="n">
        <v>28774</v>
      </c>
      <c r="T251" s="109" t="n">
        <v>26583</v>
      </c>
      <c r="U251" s="109" t="n">
        <v>26048</v>
      </c>
      <c r="V251" s="109" t="n">
        <v>24467</v>
      </c>
      <c r="W251" s="109" t="n">
        <v>23120</v>
      </c>
      <c r="X251" s="109" t="n">
        <v>24798</v>
      </c>
      <c r="Y251" s="109" t="n">
        <v>23609</v>
      </c>
      <c r="Z251" s="109" t="n">
        <v>21230</v>
      </c>
      <c r="AA251" s="109" t="n">
        <v>23142</v>
      </c>
      <c r="AB251" s="109" t="n">
        <v>24375</v>
      </c>
      <c r="AC251" s="109" t="n">
        <v>22997</v>
      </c>
      <c r="AD251" s="109" t="n">
        <v>21817</v>
      </c>
      <c r="AE251" s="109" t="n">
        <v>21164</v>
      </c>
      <c r="AF251" s="109" t="n">
        <v>20800</v>
      </c>
      <c r="AG251" s="109" t="n">
        <v>20356</v>
      </c>
      <c r="AH251" s="109" t="n">
        <v>21961</v>
      </c>
      <c r="AI251" s="109" t="n">
        <v>23949</v>
      </c>
      <c r="AJ251" s="109" t="n">
        <v>25632</v>
      </c>
      <c r="AK251" s="109" t="n">
        <v>25259</v>
      </c>
      <c r="AL251" s="109" t="n">
        <v>25908</v>
      </c>
      <c r="AM251" s="109" t="n">
        <v>28520</v>
      </c>
      <c r="AN251" s="109" t="n">
        <v>32168</v>
      </c>
      <c r="AO251" s="109" t="n">
        <v>32805</v>
      </c>
      <c r="AP251" s="109" t="n">
        <v>35020</v>
      </c>
      <c r="AQ251" s="109" t="n">
        <v>40285</v>
      </c>
      <c r="AR251" s="109" t="n">
        <v>49072</v>
      </c>
      <c r="AS251" s="109" t="n">
        <v>59547</v>
      </c>
      <c r="AT251" s="109" t="n">
        <v>64705</v>
      </c>
      <c r="AU251" s="109" t="n">
        <v>78079</v>
      </c>
      <c r="AV251" s="109" t="n">
        <v>101516</v>
      </c>
      <c r="AW251" s="109" t="n">
        <v>120969</v>
      </c>
      <c r="AX251" s="109" t="n">
        <v>14378</v>
      </c>
      <c r="AY251" s="109" t="n">
        <v>15777</v>
      </c>
      <c r="AZ251" s="109" t="n">
        <v>15270</v>
      </c>
      <c r="BA251" s="109" t="n">
        <v>17541</v>
      </c>
      <c r="BB251" s="109" t="n">
        <v>17199</v>
      </c>
      <c r="BC251" s="109" t="n">
        <v>1140</v>
      </c>
      <c r="BD251" s="109" t="n">
        <v>941</v>
      </c>
      <c r="BE251" s="109" t="n">
        <v>1026</v>
      </c>
      <c r="BF251" s="109" t="n">
        <v>366</v>
      </c>
      <c r="BG251" s="109" t="n">
        <v>487</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6" t="s">
        <v>41</v>
      </c>
      <c r="B252" s="125" t="n">
        <v>2</v>
      </c>
      <c r="C252" s="125" t="n">
        <v>2064</v>
      </c>
      <c r="D252" s="109" t="n">
        <v>1845101</v>
      </c>
      <c r="E252" s="109" t="n">
        <v>0</v>
      </c>
      <c r="F252" s="109" t="n">
        <v>0</v>
      </c>
      <c r="G252" s="109" t="n">
        <v>0</v>
      </c>
      <c r="H252" s="109" t="n">
        <v>0</v>
      </c>
      <c r="I252" s="109" t="n">
        <v>0</v>
      </c>
      <c r="J252" s="109" t="n">
        <v>160853</v>
      </c>
      <c r="K252" s="109" t="n">
        <v>132266</v>
      </c>
      <c r="L252" s="109" t="n">
        <v>101340</v>
      </c>
      <c r="M252" s="109" t="n">
        <v>67439</v>
      </c>
      <c r="N252" s="109" t="n">
        <v>57736</v>
      </c>
      <c r="O252" s="109" t="n">
        <v>41895</v>
      </c>
      <c r="P252" s="109" t="n">
        <v>35825</v>
      </c>
      <c r="Q252" s="109" t="n">
        <v>29113</v>
      </c>
      <c r="R252" s="109" t="n">
        <v>30361</v>
      </c>
      <c r="S252" s="109" t="n">
        <v>28451</v>
      </c>
      <c r="T252" s="109" t="n">
        <v>26300</v>
      </c>
      <c r="U252" s="109" t="n">
        <v>25785</v>
      </c>
      <c r="V252" s="109" t="n">
        <v>24234</v>
      </c>
      <c r="W252" s="109" t="n">
        <v>22913</v>
      </c>
      <c r="X252" s="109" t="n">
        <v>24587</v>
      </c>
      <c r="Y252" s="109" t="n">
        <v>23416</v>
      </c>
      <c r="Z252" s="109" t="n">
        <v>21062</v>
      </c>
      <c r="AA252" s="109" t="n">
        <v>22959</v>
      </c>
      <c r="AB252" s="109" t="n">
        <v>24173</v>
      </c>
      <c r="AC252" s="109" t="n">
        <v>22784</v>
      </c>
      <c r="AD252" s="109" t="n">
        <v>21583</v>
      </c>
      <c r="AE252" s="109" t="n">
        <v>20894</v>
      </c>
      <c r="AF252" s="109" t="n">
        <v>20485</v>
      </c>
      <c r="AG252" s="109" t="n">
        <v>19996</v>
      </c>
      <c r="AH252" s="109" t="n">
        <v>21514</v>
      </c>
      <c r="AI252" s="109" t="n">
        <v>23398</v>
      </c>
      <c r="AJ252" s="109" t="n">
        <v>24982</v>
      </c>
      <c r="AK252" s="109" t="n">
        <v>24572</v>
      </c>
      <c r="AL252" s="109" t="n">
        <v>25177</v>
      </c>
      <c r="AM252" s="109" t="n">
        <v>27718</v>
      </c>
      <c r="AN252" s="109" t="n">
        <v>31362</v>
      </c>
      <c r="AO252" s="109" t="n">
        <v>32155</v>
      </c>
      <c r="AP252" s="109" t="n">
        <v>34127</v>
      </c>
      <c r="AQ252" s="109" t="n">
        <v>39764</v>
      </c>
      <c r="AR252" s="109" t="n">
        <v>49073</v>
      </c>
      <c r="AS252" s="109" t="n">
        <v>58555</v>
      </c>
      <c r="AT252" s="109" t="n">
        <v>64103</v>
      </c>
      <c r="AU252" s="109" t="n">
        <v>77789</v>
      </c>
      <c r="AV252" s="109" t="n">
        <v>103882</v>
      </c>
      <c r="AW252" s="109" t="n">
        <v>117699</v>
      </c>
      <c r="AX252" s="109" t="n">
        <v>13848</v>
      </c>
      <c r="AY252" s="109" t="n">
        <v>15636</v>
      </c>
      <c r="AZ252" s="109" t="n">
        <v>14921</v>
      </c>
      <c r="BA252" s="109" t="n">
        <v>17337</v>
      </c>
      <c r="BB252" s="109" t="n">
        <v>17112</v>
      </c>
      <c r="BC252" s="109" t="n">
        <v>1123</v>
      </c>
      <c r="BD252" s="109" t="n">
        <v>944</v>
      </c>
      <c r="BE252" s="109" t="n">
        <v>1023</v>
      </c>
      <c r="BF252" s="109" t="n">
        <v>373</v>
      </c>
      <c r="BG252" s="109" t="n">
        <v>46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6" t="s">
        <v>41</v>
      </c>
      <c r="B253" s="125" t="n">
        <v>2</v>
      </c>
      <c r="C253" s="125" t="n">
        <v>2065</v>
      </c>
      <c r="D253" s="109" t="n">
        <v>1821903</v>
      </c>
      <c r="E253" s="109" t="n">
        <v>0</v>
      </c>
      <c r="F253" s="109" t="n">
        <v>0</v>
      </c>
      <c r="G253" s="109" t="n">
        <v>0</v>
      </c>
      <c r="H253" s="109" t="n">
        <v>0</v>
      </c>
      <c r="I253" s="109" t="n">
        <v>0</v>
      </c>
      <c r="J253" s="109" t="n">
        <v>157903</v>
      </c>
      <c r="K253" s="109" t="n">
        <v>129913</v>
      </c>
      <c r="L253" s="109" t="n">
        <v>99602</v>
      </c>
      <c r="M253" s="109" t="n">
        <v>66310</v>
      </c>
      <c r="N253" s="109" t="n">
        <v>56806</v>
      </c>
      <c r="O253" s="109" t="n">
        <v>41247</v>
      </c>
      <c r="P253" s="109" t="n">
        <v>35311</v>
      </c>
      <c r="Q253" s="109" t="n">
        <v>28731</v>
      </c>
      <c r="R253" s="109" t="n">
        <v>29983</v>
      </c>
      <c r="S253" s="109" t="n">
        <v>28115</v>
      </c>
      <c r="T253" s="109" t="n">
        <v>26006</v>
      </c>
      <c r="U253" s="109" t="n">
        <v>25511</v>
      </c>
      <c r="V253" s="109" t="n">
        <v>23990</v>
      </c>
      <c r="W253" s="109" t="n">
        <v>22695</v>
      </c>
      <c r="X253" s="109" t="n">
        <v>24367</v>
      </c>
      <c r="Y253" s="109" t="n">
        <v>23218</v>
      </c>
      <c r="Z253" s="109" t="n">
        <v>20891</v>
      </c>
      <c r="AA253" s="109" t="n">
        <v>22778</v>
      </c>
      <c r="AB253" s="109" t="n">
        <v>23982</v>
      </c>
      <c r="AC253" s="109" t="n">
        <v>22596</v>
      </c>
      <c r="AD253" s="109" t="n">
        <v>21384</v>
      </c>
      <c r="AE253" s="109" t="n">
        <v>20669</v>
      </c>
      <c r="AF253" s="109" t="n">
        <v>20223</v>
      </c>
      <c r="AG253" s="109" t="n">
        <v>19693</v>
      </c>
      <c r="AH253" s="109" t="n">
        <v>21134</v>
      </c>
      <c r="AI253" s="109" t="n">
        <v>22923</v>
      </c>
      <c r="AJ253" s="109" t="n">
        <v>24408</v>
      </c>
      <c r="AK253" s="109" t="n">
        <v>23949</v>
      </c>
      <c r="AL253" s="109" t="n">
        <v>24493</v>
      </c>
      <c r="AM253" s="109" t="n">
        <v>26937</v>
      </c>
      <c r="AN253" s="109" t="n">
        <v>30481</v>
      </c>
      <c r="AO253" s="109" t="n">
        <v>31350</v>
      </c>
      <c r="AP253" s="109" t="n">
        <v>33451</v>
      </c>
      <c r="AQ253" s="109" t="n">
        <v>38750</v>
      </c>
      <c r="AR253" s="109" t="n">
        <v>48438</v>
      </c>
      <c r="AS253" s="109" t="n">
        <v>58556</v>
      </c>
      <c r="AT253" s="109" t="n">
        <v>63034</v>
      </c>
      <c r="AU253" s="109" t="n">
        <v>77065</v>
      </c>
      <c r="AV253" s="109" t="n">
        <v>103497</v>
      </c>
      <c r="AW253" s="109" t="n">
        <v>120428</v>
      </c>
      <c r="AX253" s="109" t="n">
        <v>13468</v>
      </c>
      <c r="AY253" s="109" t="n">
        <v>15062</v>
      </c>
      <c r="AZ253" s="109" t="n">
        <v>14788</v>
      </c>
      <c r="BA253" s="109" t="n">
        <v>16941</v>
      </c>
      <c r="BB253" s="109" t="n">
        <v>16913</v>
      </c>
      <c r="BC253" s="109" t="n">
        <v>1117</v>
      </c>
      <c r="BD253" s="109" t="n">
        <v>930</v>
      </c>
      <c r="BE253" s="109" t="n">
        <v>1027</v>
      </c>
      <c r="BF253" s="109" t="n">
        <v>372</v>
      </c>
      <c r="BG253" s="109" t="n">
        <v>468</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6" t="s">
        <v>41</v>
      </c>
      <c r="B254" s="125" t="n">
        <v>2</v>
      </c>
      <c r="C254" s="125" t="n">
        <v>2066</v>
      </c>
      <c r="D254" s="109" t="n">
        <v>1794897</v>
      </c>
      <c r="E254" s="109" t="n">
        <v>0</v>
      </c>
      <c r="F254" s="109" t="n">
        <v>0</v>
      </c>
      <c r="G254" s="109" t="n">
        <v>0</v>
      </c>
      <c r="H254" s="109" t="n">
        <v>0</v>
      </c>
      <c r="I254" s="109" t="n">
        <v>0</v>
      </c>
      <c r="J254" s="109" t="n">
        <v>154941</v>
      </c>
      <c r="K254" s="109" t="n">
        <v>127531</v>
      </c>
      <c r="L254" s="109" t="n">
        <v>97829</v>
      </c>
      <c r="M254" s="109" t="n">
        <v>65165</v>
      </c>
      <c r="N254" s="109" t="n">
        <v>55854</v>
      </c>
      <c r="O254" s="109" t="n">
        <v>40578</v>
      </c>
      <c r="P254" s="109" t="n">
        <v>34778</v>
      </c>
      <c r="Q254" s="109" t="n">
        <v>28332</v>
      </c>
      <c r="R254" s="109" t="n">
        <v>29590</v>
      </c>
      <c r="S254" s="109" t="n">
        <v>27765</v>
      </c>
      <c r="T254" s="109" t="n">
        <v>25699</v>
      </c>
      <c r="U254" s="109" t="n">
        <v>25225</v>
      </c>
      <c r="V254" s="109" t="n">
        <v>23735</v>
      </c>
      <c r="W254" s="109" t="n">
        <v>22467</v>
      </c>
      <c r="X254" s="109" t="n">
        <v>24135</v>
      </c>
      <c r="Y254" s="109" t="n">
        <v>23010</v>
      </c>
      <c r="Z254" s="109" t="n">
        <v>20714</v>
      </c>
      <c r="AA254" s="109" t="n">
        <v>22593</v>
      </c>
      <c r="AB254" s="109" t="n">
        <v>23793</v>
      </c>
      <c r="AC254" s="109" t="n">
        <v>22418</v>
      </c>
      <c r="AD254" s="109" t="n">
        <v>21207</v>
      </c>
      <c r="AE254" s="109" t="n">
        <v>20478</v>
      </c>
      <c r="AF254" s="109" t="n">
        <v>20005</v>
      </c>
      <c r="AG254" s="109" t="n">
        <v>19441</v>
      </c>
      <c r="AH254" s="109" t="n">
        <v>20814</v>
      </c>
      <c r="AI254" s="109" t="n">
        <v>22517</v>
      </c>
      <c r="AJ254" s="109" t="n">
        <v>23912</v>
      </c>
      <c r="AK254" s="109" t="n">
        <v>23399</v>
      </c>
      <c r="AL254" s="109" t="n">
        <v>23871</v>
      </c>
      <c r="AM254" s="109" t="n">
        <v>26204</v>
      </c>
      <c r="AN254" s="109" t="n">
        <v>29621</v>
      </c>
      <c r="AO254" s="109" t="n">
        <v>30469</v>
      </c>
      <c r="AP254" s="109" t="n">
        <v>32613</v>
      </c>
      <c r="AQ254" s="109" t="n">
        <v>37983</v>
      </c>
      <c r="AR254" s="109" t="n">
        <v>47203</v>
      </c>
      <c r="AS254" s="109" t="n">
        <v>57799</v>
      </c>
      <c r="AT254" s="109" t="n">
        <v>63036</v>
      </c>
      <c r="AU254" s="109" t="n">
        <v>75781</v>
      </c>
      <c r="AV254" s="109" t="n">
        <v>102533</v>
      </c>
      <c r="AW254" s="109" t="n">
        <v>119975</v>
      </c>
      <c r="AX254" s="109" t="n">
        <v>13790</v>
      </c>
      <c r="AY254" s="109" t="n">
        <v>14653</v>
      </c>
      <c r="AZ254" s="109" t="n">
        <v>14246</v>
      </c>
      <c r="BA254" s="109" t="n">
        <v>16790</v>
      </c>
      <c r="BB254" s="109" t="n">
        <v>16527</v>
      </c>
      <c r="BC254" s="109" t="n">
        <v>1104</v>
      </c>
      <c r="BD254" s="109" t="n">
        <v>925</v>
      </c>
      <c r="BE254" s="109" t="n">
        <v>1011</v>
      </c>
      <c r="BF254" s="109" t="n">
        <v>373</v>
      </c>
      <c r="BG254" s="109" t="n">
        <v>467</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6" t="s">
        <v>41</v>
      </c>
      <c r="B255" s="125" t="n">
        <v>2</v>
      </c>
      <c r="C255" s="125" t="n">
        <v>2067</v>
      </c>
      <c r="D255" s="109" t="n">
        <v>1766935</v>
      </c>
      <c r="E255" s="109" t="n">
        <v>0</v>
      </c>
      <c r="F255" s="109" t="n">
        <v>0</v>
      </c>
      <c r="G255" s="109" t="n">
        <v>0</v>
      </c>
      <c r="H255" s="109" t="n">
        <v>0</v>
      </c>
      <c r="I255" s="109" t="n">
        <v>0</v>
      </c>
      <c r="J255" s="109" t="n">
        <v>151995</v>
      </c>
      <c r="K255" s="109" t="n">
        <v>125138</v>
      </c>
      <c r="L255" s="109" t="n">
        <v>96035</v>
      </c>
      <c r="M255" s="109" t="n">
        <v>63996</v>
      </c>
      <c r="N255" s="109" t="n">
        <v>54886</v>
      </c>
      <c r="O255" s="109" t="n">
        <v>39894</v>
      </c>
      <c r="P255" s="109" t="n">
        <v>34224</v>
      </c>
      <c r="Q255" s="109" t="n">
        <v>27915</v>
      </c>
      <c r="R255" s="109" t="n">
        <v>29178</v>
      </c>
      <c r="S255" s="109" t="n">
        <v>27400</v>
      </c>
      <c r="T255" s="109" t="n">
        <v>25380</v>
      </c>
      <c r="U255" s="109" t="n">
        <v>24928</v>
      </c>
      <c r="V255" s="109" t="n">
        <v>23469</v>
      </c>
      <c r="W255" s="109" t="n">
        <v>22227</v>
      </c>
      <c r="X255" s="109" t="n">
        <v>23892</v>
      </c>
      <c r="Y255" s="109" t="n">
        <v>22791</v>
      </c>
      <c r="Z255" s="109" t="n">
        <v>20528</v>
      </c>
      <c r="AA255" s="109" t="n">
        <v>22401</v>
      </c>
      <c r="AB255" s="109" t="n">
        <v>23599</v>
      </c>
      <c r="AC255" s="109" t="n">
        <v>22241</v>
      </c>
      <c r="AD255" s="109" t="n">
        <v>21039</v>
      </c>
      <c r="AE255" s="109" t="n">
        <v>20309</v>
      </c>
      <c r="AF255" s="109" t="n">
        <v>19820</v>
      </c>
      <c r="AG255" s="109" t="n">
        <v>19232</v>
      </c>
      <c r="AH255" s="109" t="n">
        <v>20548</v>
      </c>
      <c r="AI255" s="109" t="n">
        <v>22176</v>
      </c>
      <c r="AJ255" s="109" t="n">
        <v>23489</v>
      </c>
      <c r="AK255" s="109" t="n">
        <v>22923</v>
      </c>
      <c r="AL255" s="109" t="n">
        <v>23323</v>
      </c>
      <c r="AM255" s="109" t="n">
        <v>25540</v>
      </c>
      <c r="AN255" s="109" t="n">
        <v>28816</v>
      </c>
      <c r="AO255" s="109" t="n">
        <v>29610</v>
      </c>
      <c r="AP255" s="109" t="n">
        <v>31697</v>
      </c>
      <c r="AQ255" s="109" t="n">
        <v>37032</v>
      </c>
      <c r="AR255" s="109" t="n">
        <v>46268</v>
      </c>
      <c r="AS255" s="109" t="n">
        <v>56325</v>
      </c>
      <c r="AT255" s="109" t="n">
        <v>62220</v>
      </c>
      <c r="AU255" s="109" t="n">
        <v>75782</v>
      </c>
      <c r="AV255" s="109" t="n">
        <v>100825</v>
      </c>
      <c r="AW255" s="109" t="n">
        <v>118858</v>
      </c>
      <c r="AX255" s="109" t="n">
        <v>13741</v>
      </c>
      <c r="AY255" s="109" t="n">
        <v>14997</v>
      </c>
      <c r="AZ255" s="109" t="n">
        <v>13859</v>
      </c>
      <c r="BA255" s="109" t="n">
        <v>16174</v>
      </c>
      <c r="BB255" s="109" t="n">
        <v>16380</v>
      </c>
      <c r="BC255" s="109" t="n">
        <v>1079</v>
      </c>
      <c r="BD255" s="109" t="n">
        <v>914</v>
      </c>
      <c r="BE255" s="109" t="n">
        <v>1006</v>
      </c>
      <c r="BF255" s="109" t="n">
        <v>367</v>
      </c>
      <c r="BG255" s="109" t="n">
        <v>468</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6" t="s">
        <v>41</v>
      </c>
      <c r="B256" s="125" t="n">
        <v>2</v>
      </c>
      <c r="C256" s="125" t="n">
        <v>2068</v>
      </c>
      <c r="D256" s="109" t="n">
        <v>1738523</v>
      </c>
      <c r="E256" s="109" t="n">
        <v>0</v>
      </c>
      <c r="F256" s="109" t="n">
        <v>0</v>
      </c>
      <c r="G256" s="109" t="n">
        <v>0</v>
      </c>
      <c r="H256" s="109" t="n">
        <v>0</v>
      </c>
      <c r="I256" s="109" t="n">
        <v>0</v>
      </c>
      <c r="J256" s="109" t="n">
        <v>149097</v>
      </c>
      <c r="K256" s="109" t="n">
        <v>122758</v>
      </c>
      <c r="L256" s="109" t="n">
        <v>94233</v>
      </c>
      <c r="M256" s="109" t="n">
        <v>62816</v>
      </c>
      <c r="N256" s="109" t="n">
        <v>53900</v>
      </c>
      <c r="O256" s="109" t="n">
        <v>39201</v>
      </c>
      <c r="P256" s="109" t="n">
        <v>33655</v>
      </c>
      <c r="Q256" s="109" t="n">
        <v>27480</v>
      </c>
      <c r="R256" s="109" t="n">
        <v>28749</v>
      </c>
      <c r="S256" s="109" t="n">
        <v>27019</v>
      </c>
      <c r="T256" s="109" t="n">
        <v>25046</v>
      </c>
      <c r="U256" s="109" t="n">
        <v>24618</v>
      </c>
      <c r="V256" s="109" t="n">
        <v>23192</v>
      </c>
      <c r="W256" s="109" t="n">
        <v>21978</v>
      </c>
      <c r="X256" s="109" t="n">
        <v>23638</v>
      </c>
      <c r="Y256" s="109" t="n">
        <v>22561</v>
      </c>
      <c r="Z256" s="109" t="n">
        <v>20333</v>
      </c>
      <c r="AA256" s="109" t="n">
        <v>22200</v>
      </c>
      <c r="AB256" s="109" t="n">
        <v>23399</v>
      </c>
      <c r="AC256" s="109" t="n">
        <v>22060</v>
      </c>
      <c r="AD256" s="109" t="n">
        <v>20873</v>
      </c>
      <c r="AE256" s="109" t="n">
        <v>20149</v>
      </c>
      <c r="AF256" s="109" t="n">
        <v>19656</v>
      </c>
      <c r="AG256" s="109" t="n">
        <v>19055</v>
      </c>
      <c r="AH256" s="109" t="n">
        <v>20327</v>
      </c>
      <c r="AI256" s="109" t="n">
        <v>21893</v>
      </c>
      <c r="AJ256" s="109" t="n">
        <v>23133</v>
      </c>
      <c r="AK256" s="109" t="n">
        <v>22518</v>
      </c>
      <c r="AL256" s="109" t="n">
        <v>22848</v>
      </c>
      <c r="AM256" s="109" t="n">
        <v>24953</v>
      </c>
      <c r="AN256" s="109" t="n">
        <v>28085</v>
      </c>
      <c r="AO256" s="109" t="n">
        <v>28805</v>
      </c>
      <c r="AP256" s="109" t="n">
        <v>30803</v>
      </c>
      <c r="AQ256" s="109" t="n">
        <v>35991</v>
      </c>
      <c r="AR256" s="109" t="n">
        <v>45110</v>
      </c>
      <c r="AS256" s="109" t="n">
        <v>55209</v>
      </c>
      <c r="AT256" s="109" t="n">
        <v>60634</v>
      </c>
      <c r="AU256" s="109" t="n">
        <v>74802</v>
      </c>
      <c r="AV256" s="109" t="n">
        <v>100827</v>
      </c>
      <c r="AW256" s="109" t="n">
        <v>116880</v>
      </c>
      <c r="AX256" s="109" t="n">
        <v>13614</v>
      </c>
      <c r="AY256" s="109" t="n">
        <v>14942</v>
      </c>
      <c r="AZ256" s="109" t="n">
        <v>14184</v>
      </c>
      <c r="BA256" s="109" t="n">
        <v>15735</v>
      </c>
      <c r="BB256" s="109" t="n">
        <v>15779</v>
      </c>
      <c r="BC256" s="109" t="n">
        <v>1070</v>
      </c>
      <c r="BD256" s="109" t="n">
        <v>894</v>
      </c>
      <c r="BE256" s="109" t="n">
        <v>994</v>
      </c>
      <c r="BF256" s="109" t="n">
        <v>366</v>
      </c>
      <c r="BG256" s="109" t="n">
        <v>461</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6" t="s">
        <v>41</v>
      </c>
      <c r="B257" s="125" t="n">
        <v>2</v>
      </c>
      <c r="C257" s="125" t="n">
        <v>2069</v>
      </c>
      <c r="D257" s="109" t="n">
        <v>1710818</v>
      </c>
      <c r="E257" s="109" t="n">
        <v>0</v>
      </c>
      <c r="F257" s="109" t="n">
        <v>0</v>
      </c>
      <c r="G257" s="109" t="n">
        <v>0</v>
      </c>
      <c r="H257" s="109" t="n">
        <v>0</v>
      </c>
      <c r="I257" s="109" t="n">
        <v>0</v>
      </c>
      <c r="J257" s="109" t="n">
        <v>146280</v>
      </c>
      <c r="K257" s="109" t="n">
        <v>120418</v>
      </c>
      <c r="L257" s="109" t="n">
        <v>92441</v>
      </c>
      <c r="M257" s="109" t="n">
        <v>61638</v>
      </c>
      <c r="N257" s="109" t="n">
        <v>52907</v>
      </c>
      <c r="O257" s="109" t="n">
        <v>38496</v>
      </c>
      <c r="P257" s="109" t="n">
        <v>33074</v>
      </c>
      <c r="Q257" s="109" t="n">
        <v>27029</v>
      </c>
      <c r="R257" s="109" t="n">
        <v>28301</v>
      </c>
      <c r="S257" s="109" t="n">
        <v>26621</v>
      </c>
      <c r="T257" s="109" t="n">
        <v>24698</v>
      </c>
      <c r="U257" s="109" t="n">
        <v>24295</v>
      </c>
      <c r="V257" s="109" t="n">
        <v>22904</v>
      </c>
      <c r="W257" s="109" t="n">
        <v>21719</v>
      </c>
      <c r="X257" s="109" t="n">
        <v>23373</v>
      </c>
      <c r="Y257" s="109" t="n">
        <v>22321</v>
      </c>
      <c r="Z257" s="109" t="n">
        <v>20128</v>
      </c>
      <c r="AA257" s="109" t="n">
        <v>21989</v>
      </c>
      <c r="AB257" s="109" t="n">
        <v>23190</v>
      </c>
      <c r="AC257" s="109" t="n">
        <v>21872</v>
      </c>
      <c r="AD257" s="109" t="n">
        <v>20703</v>
      </c>
      <c r="AE257" s="109" t="n">
        <v>19990</v>
      </c>
      <c r="AF257" s="109" t="n">
        <v>19502</v>
      </c>
      <c r="AG257" s="109" t="n">
        <v>18897</v>
      </c>
      <c r="AH257" s="109" t="n">
        <v>20139</v>
      </c>
      <c r="AI257" s="109" t="n">
        <v>21657</v>
      </c>
      <c r="AJ257" s="109" t="n">
        <v>22838</v>
      </c>
      <c r="AK257" s="109" t="n">
        <v>22177</v>
      </c>
      <c r="AL257" s="109" t="n">
        <v>22444</v>
      </c>
      <c r="AM257" s="109" t="n">
        <v>24445</v>
      </c>
      <c r="AN257" s="109" t="n">
        <v>27440</v>
      </c>
      <c r="AO257" s="109" t="n">
        <v>28075</v>
      </c>
      <c r="AP257" s="109" t="n">
        <v>29966</v>
      </c>
      <c r="AQ257" s="109" t="n">
        <v>34976</v>
      </c>
      <c r="AR257" s="109" t="n">
        <v>43842</v>
      </c>
      <c r="AS257" s="109" t="n">
        <v>53827</v>
      </c>
      <c r="AT257" s="109" t="n">
        <v>59433</v>
      </c>
      <c r="AU257" s="109" t="n">
        <v>72895</v>
      </c>
      <c r="AV257" s="109" t="n">
        <v>99522</v>
      </c>
      <c r="AW257" s="109" t="n">
        <v>116874</v>
      </c>
      <c r="AX257" s="109" t="n">
        <v>13385</v>
      </c>
      <c r="AY257" s="109" t="n">
        <v>14803</v>
      </c>
      <c r="AZ257" s="109" t="n">
        <v>14132</v>
      </c>
      <c r="BA257" s="109" t="n">
        <v>16104</v>
      </c>
      <c r="BB257" s="109" t="n">
        <v>15351</v>
      </c>
      <c r="BC257" s="109" t="n">
        <v>1030</v>
      </c>
      <c r="BD257" s="109" t="n">
        <v>886</v>
      </c>
      <c r="BE257" s="109" t="n">
        <v>972</v>
      </c>
      <c r="BF257" s="109" t="n">
        <v>361</v>
      </c>
      <c r="BG257" s="109" t="n">
        <v>459</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6" t="s">
        <v>41</v>
      </c>
      <c r="B258" s="125" t="n">
        <v>2</v>
      </c>
      <c r="C258" s="125" t="n">
        <v>2070</v>
      </c>
      <c r="D258" s="109" t="n">
        <v>1681505</v>
      </c>
      <c r="E258" s="109" t="n">
        <v>0</v>
      </c>
      <c r="F258" s="109" t="n">
        <v>0</v>
      </c>
      <c r="G258" s="109" t="n">
        <v>0</v>
      </c>
      <c r="H258" s="109" t="n">
        <v>0</v>
      </c>
      <c r="I258" s="109" t="n">
        <v>0</v>
      </c>
      <c r="J258" s="109" t="n">
        <v>143570</v>
      </c>
      <c r="K258" s="109" t="n">
        <v>118143</v>
      </c>
      <c r="L258" s="109" t="n">
        <v>90680</v>
      </c>
      <c r="M258" s="109" t="n">
        <v>60471</v>
      </c>
      <c r="N258" s="109" t="n">
        <v>51916</v>
      </c>
      <c r="O258" s="109" t="n">
        <v>37787</v>
      </c>
      <c r="P258" s="109" t="n">
        <v>32482</v>
      </c>
      <c r="Q258" s="109" t="n">
        <v>26566</v>
      </c>
      <c r="R258" s="109" t="n">
        <v>27836</v>
      </c>
      <c r="S258" s="109" t="n">
        <v>26206</v>
      </c>
      <c r="T258" s="109" t="n">
        <v>24335</v>
      </c>
      <c r="U258" s="109" t="n">
        <v>23957</v>
      </c>
      <c r="V258" s="109" t="n">
        <v>22603</v>
      </c>
      <c r="W258" s="109" t="n">
        <v>21449</v>
      </c>
      <c r="X258" s="109" t="n">
        <v>23097</v>
      </c>
      <c r="Y258" s="109" t="n">
        <v>22071</v>
      </c>
      <c r="Z258" s="109" t="n">
        <v>19914</v>
      </c>
      <c r="AA258" s="109" t="n">
        <v>21768</v>
      </c>
      <c r="AB258" s="109" t="n">
        <v>22969</v>
      </c>
      <c r="AC258" s="109" t="n">
        <v>21677</v>
      </c>
      <c r="AD258" s="109" t="n">
        <v>20528</v>
      </c>
      <c r="AE258" s="109" t="n">
        <v>19827</v>
      </c>
      <c r="AF258" s="109" t="n">
        <v>19348</v>
      </c>
      <c r="AG258" s="109" t="n">
        <v>18748</v>
      </c>
      <c r="AH258" s="109" t="n">
        <v>19972</v>
      </c>
      <c r="AI258" s="109" t="n">
        <v>21457</v>
      </c>
      <c r="AJ258" s="109" t="n">
        <v>22592</v>
      </c>
      <c r="AK258" s="109" t="n">
        <v>21893</v>
      </c>
      <c r="AL258" s="109" t="n">
        <v>22105</v>
      </c>
      <c r="AM258" s="109" t="n">
        <v>24013</v>
      </c>
      <c r="AN258" s="109" t="n">
        <v>26882</v>
      </c>
      <c r="AO258" s="109" t="n">
        <v>27429</v>
      </c>
      <c r="AP258" s="109" t="n">
        <v>29206</v>
      </c>
      <c r="AQ258" s="109" t="n">
        <v>34025</v>
      </c>
      <c r="AR258" s="109" t="n">
        <v>42606</v>
      </c>
      <c r="AS258" s="109" t="n">
        <v>52314</v>
      </c>
      <c r="AT258" s="109" t="n">
        <v>57945</v>
      </c>
      <c r="AU258" s="109" t="n">
        <v>71451</v>
      </c>
      <c r="AV258" s="109" t="n">
        <v>96985</v>
      </c>
      <c r="AW258" s="109" t="n">
        <v>115358</v>
      </c>
      <c r="AX258" s="109" t="n">
        <v>13389</v>
      </c>
      <c r="AY258" s="109" t="n">
        <v>14556</v>
      </c>
      <c r="AZ258" s="109" t="n">
        <v>14000</v>
      </c>
      <c r="BA258" s="109" t="n">
        <v>16044</v>
      </c>
      <c r="BB258" s="109" t="n">
        <v>15710</v>
      </c>
      <c r="BC258" s="109" t="n">
        <v>1002</v>
      </c>
      <c r="BD258" s="109" t="n">
        <v>853</v>
      </c>
      <c r="BE258" s="109" t="n">
        <v>963</v>
      </c>
      <c r="BF258" s="109" t="n">
        <v>353</v>
      </c>
      <c r="BG258" s="109" t="n">
        <v>453</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6" t="s">
        <v>41</v>
      </c>
      <c r="B259" s="125" t="n">
        <v>2</v>
      </c>
      <c r="C259" s="125" t="n">
        <v>2071</v>
      </c>
      <c r="D259" s="109" t="n">
        <v>1651223</v>
      </c>
      <c r="E259" s="109" t="n">
        <v>0</v>
      </c>
      <c r="F259" s="109" t="n">
        <v>0</v>
      </c>
      <c r="G259" s="109" t="n">
        <v>0</v>
      </c>
      <c r="H259" s="109" t="n">
        <v>0</v>
      </c>
      <c r="I259" s="109" t="n">
        <v>0</v>
      </c>
      <c r="J259" s="109" t="n">
        <v>140994</v>
      </c>
      <c r="K259" s="109" t="n">
        <v>115955</v>
      </c>
      <c r="L259" s="109" t="n">
        <v>88967</v>
      </c>
      <c r="M259" s="109" t="n">
        <v>59320</v>
      </c>
      <c r="N259" s="109" t="n">
        <v>50933</v>
      </c>
      <c r="O259" s="109" t="n">
        <v>37079</v>
      </c>
      <c r="P259" s="109" t="n">
        <v>31885</v>
      </c>
      <c r="Q259" s="109" t="n">
        <v>26093</v>
      </c>
      <c r="R259" s="109" t="n">
        <v>27359</v>
      </c>
      <c r="S259" s="109" t="n">
        <v>25777</v>
      </c>
      <c r="T259" s="109" t="n">
        <v>23956</v>
      </c>
      <c r="U259" s="109" t="n">
        <v>23604</v>
      </c>
      <c r="V259" s="109" t="n">
        <v>22289</v>
      </c>
      <c r="W259" s="109" t="n">
        <v>21167</v>
      </c>
      <c r="X259" s="109" t="n">
        <v>22810</v>
      </c>
      <c r="Y259" s="109" t="n">
        <v>21811</v>
      </c>
      <c r="Z259" s="109" t="n">
        <v>19691</v>
      </c>
      <c r="AA259" s="109" t="n">
        <v>21536</v>
      </c>
      <c r="AB259" s="109" t="n">
        <v>22738</v>
      </c>
      <c r="AC259" s="109" t="n">
        <v>21471</v>
      </c>
      <c r="AD259" s="109" t="n">
        <v>20344</v>
      </c>
      <c r="AE259" s="109" t="n">
        <v>19659</v>
      </c>
      <c r="AF259" s="109" t="n">
        <v>19190</v>
      </c>
      <c r="AG259" s="109" t="n">
        <v>18600</v>
      </c>
      <c r="AH259" s="109" t="n">
        <v>19815</v>
      </c>
      <c r="AI259" s="109" t="n">
        <v>21280</v>
      </c>
      <c r="AJ259" s="109" t="n">
        <v>22383</v>
      </c>
      <c r="AK259" s="109" t="n">
        <v>21658</v>
      </c>
      <c r="AL259" s="109" t="n">
        <v>21822</v>
      </c>
      <c r="AM259" s="109" t="n">
        <v>23650</v>
      </c>
      <c r="AN259" s="109" t="n">
        <v>26407</v>
      </c>
      <c r="AO259" s="109" t="n">
        <v>26872</v>
      </c>
      <c r="AP259" s="109" t="n">
        <v>28534</v>
      </c>
      <c r="AQ259" s="109" t="n">
        <v>33163</v>
      </c>
      <c r="AR259" s="109" t="n">
        <v>41447</v>
      </c>
      <c r="AS259" s="109" t="n">
        <v>50839</v>
      </c>
      <c r="AT259" s="109" t="n">
        <v>56317</v>
      </c>
      <c r="AU259" s="109" t="n">
        <v>69662</v>
      </c>
      <c r="AV259" s="109" t="n">
        <v>95064</v>
      </c>
      <c r="AW259" s="109" t="n">
        <v>112418</v>
      </c>
      <c r="AX259" s="109" t="n">
        <v>13217</v>
      </c>
      <c r="AY259" s="109" t="n">
        <v>14557</v>
      </c>
      <c r="AZ259" s="109" t="n">
        <v>13767</v>
      </c>
      <c r="BA259" s="109" t="n">
        <v>15895</v>
      </c>
      <c r="BB259" s="109" t="n">
        <v>15653</v>
      </c>
      <c r="BC259" s="109" t="n">
        <v>1026</v>
      </c>
      <c r="BD259" s="109" t="n">
        <v>830</v>
      </c>
      <c r="BE259" s="109" t="n">
        <v>928</v>
      </c>
      <c r="BF259" s="109" t="n">
        <v>350</v>
      </c>
      <c r="BG259" s="109" t="n">
        <v>443</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6" t="s">
        <v>41</v>
      </c>
      <c r="B260" s="125" t="n">
        <v>2</v>
      </c>
      <c r="C260" s="125" t="n">
        <v>2072</v>
      </c>
      <c r="D260" s="109" t="n">
        <v>1621696</v>
      </c>
      <c r="E260" s="109" t="n">
        <v>0</v>
      </c>
      <c r="F260" s="109" t="n">
        <v>0</v>
      </c>
      <c r="G260" s="109" t="n">
        <v>0</v>
      </c>
      <c r="H260" s="109" t="n">
        <v>0</v>
      </c>
      <c r="I260" s="109" t="n">
        <v>0</v>
      </c>
      <c r="J260" s="109" t="n">
        <v>138572</v>
      </c>
      <c r="K260" s="109" t="n">
        <v>113875</v>
      </c>
      <c r="L260" s="109" t="n">
        <v>87320</v>
      </c>
      <c r="M260" s="109" t="n">
        <v>58200</v>
      </c>
      <c r="N260" s="109" t="n">
        <v>49964</v>
      </c>
      <c r="O260" s="109" t="n">
        <v>36376</v>
      </c>
      <c r="P260" s="109" t="n">
        <v>31287</v>
      </c>
      <c r="Q260" s="109" t="n">
        <v>25615</v>
      </c>
      <c r="R260" s="109" t="n">
        <v>26872</v>
      </c>
      <c r="S260" s="109" t="n">
        <v>25335</v>
      </c>
      <c r="T260" s="109" t="n">
        <v>23563</v>
      </c>
      <c r="U260" s="109" t="n">
        <v>23237</v>
      </c>
      <c r="V260" s="109" t="n">
        <v>21961</v>
      </c>
      <c r="W260" s="109" t="n">
        <v>20873</v>
      </c>
      <c r="X260" s="109" t="n">
        <v>22511</v>
      </c>
      <c r="Y260" s="109" t="n">
        <v>21539</v>
      </c>
      <c r="Z260" s="109" t="n">
        <v>19458</v>
      </c>
      <c r="AA260" s="109" t="n">
        <v>21294</v>
      </c>
      <c r="AB260" s="109" t="n">
        <v>22496</v>
      </c>
      <c r="AC260" s="109" t="n">
        <v>21254</v>
      </c>
      <c r="AD260" s="109" t="n">
        <v>20151</v>
      </c>
      <c r="AE260" s="109" t="n">
        <v>19483</v>
      </c>
      <c r="AF260" s="109" t="n">
        <v>19027</v>
      </c>
      <c r="AG260" s="109" t="n">
        <v>18449</v>
      </c>
      <c r="AH260" s="109" t="n">
        <v>19659</v>
      </c>
      <c r="AI260" s="109" t="n">
        <v>21112</v>
      </c>
      <c r="AJ260" s="109" t="n">
        <v>22198</v>
      </c>
      <c r="AK260" s="109" t="n">
        <v>21458</v>
      </c>
      <c r="AL260" s="109" t="n">
        <v>21587</v>
      </c>
      <c r="AM260" s="109" t="n">
        <v>23347</v>
      </c>
      <c r="AN260" s="109" t="n">
        <v>26007</v>
      </c>
      <c r="AO260" s="109" t="n">
        <v>26397</v>
      </c>
      <c r="AP260" s="109" t="n">
        <v>27954</v>
      </c>
      <c r="AQ260" s="109" t="n">
        <v>32400</v>
      </c>
      <c r="AR260" s="109" t="n">
        <v>40396</v>
      </c>
      <c r="AS260" s="109" t="n">
        <v>49457</v>
      </c>
      <c r="AT260" s="109" t="n">
        <v>54729</v>
      </c>
      <c r="AU260" s="109" t="n">
        <v>67705</v>
      </c>
      <c r="AV260" s="109" t="n">
        <v>92684</v>
      </c>
      <c r="AW260" s="109" t="n">
        <v>110191</v>
      </c>
      <c r="AX260" s="109" t="n">
        <v>12879</v>
      </c>
      <c r="AY260" s="109" t="n">
        <v>14369</v>
      </c>
      <c r="AZ260" s="109" t="n">
        <v>13768</v>
      </c>
      <c r="BA260" s="109" t="n">
        <v>15630</v>
      </c>
      <c r="BB260" s="109" t="n">
        <v>15507</v>
      </c>
      <c r="BC260" s="109" t="n">
        <v>1022</v>
      </c>
      <c r="BD260" s="109" t="n">
        <v>849</v>
      </c>
      <c r="BE260" s="109" t="n">
        <v>903</v>
      </c>
      <c r="BF260" s="109" t="n">
        <v>337</v>
      </c>
      <c r="BG260" s="109" t="n">
        <v>439</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6" t="s">
        <v>41</v>
      </c>
      <c r="B261" s="125" t="n">
        <v>2</v>
      </c>
      <c r="C261" s="125" t="n">
        <v>2073</v>
      </c>
      <c r="D261" s="109" t="n">
        <v>1592442</v>
      </c>
      <c r="E261" s="109" t="n">
        <v>0</v>
      </c>
      <c r="F261" s="109" t="n">
        <v>0</v>
      </c>
      <c r="G261" s="109" t="n">
        <v>0</v>
      </c>
      <c r="H261" s="109" t="n">
        <v>0</v>
      </c>
      <c r="I261" s="109" t="n">
        <v>0</v>
      </c>
      <c r="J261" s="109" t="n">
        <v>136315</v>
      </c>
      <c r="K261" s="109" t="n">
        <v>111919</v>
      </c>
      <c r="L261" s="109" t="n">
        <v>85754</v>
      </c>
      <c r="M261" s="109" t="n">
        <v>57122</v>
      </c>
      <c r="N261" s="109" t="n">
        <v>49021</v>
      </c>
      <c r="O261" s="109" t="n">
        <v>35682</v>
      </c>
      <c r="P261" s="109" t="n">
        <v>30692</v>
      </c>
      <c r="Q261" s="109" t="n">
        <v>25135</v>
      </c>
      <c r="R261" s="109" t="n">
        <v>26380</v>
      </c>
      <c r="S261" s="109" t="n">
        <v>24884</v>
      </c>
      <c r="T261" s="109" t="n">
        <v>23159</v>
      </c>
      <c r="U261" s="109" t="n">
        <v>22856</v>
      </c>
      <c r="V261" s="109" t="n">
        <v>21619</v>
      </c>
      <c r="W261" s="109" t="n">
        <v>20566</v>
      </c>
      <c r="X261" s="109" t="n">
        <v>22198</v>
      </c>
      <c r="Y261" s="109" t="n">
        <v>21257</v>
      </c>
      <c r="Z261" s="109" t="n">
        <v>19216</v>
      </c>
      <c r="AA261" s="109" t="n">
        <v>21043</v>
      </c>
      <c r="AB261" s="109" t="n">
        <v>22244</v>
      </c>
      <c r="AC261" s="109" t="n">
        <v>21028</v>
      </c>
      <c r="AD261" s="109" t="n">
        <v>19947</v>
      </c>
      <c r="AE261" s="109" t="n">
        <v>19298</v>
      </c>
      <c r="AF261" s="109" t="n">
        <v>18857</v>
      </c>
      <c r="AG261" s="109" t="n">
        <v>18292</v>
      </c>
      <c r="AH261" s="109" t="n">
        <v>19499</v>
      </c>
      <c r="AI261" s="109" t="n">
        <v>20945</v>
      </c>
      <c r="AJ261" s="109" t="n">
        <v>22023</v>
      </c>
      <c r="AK261" s="109" t="n">
        <v>21280</v>
      </c>
      <c r="AL261" s="109" t="n">
        <v>21388</v>
      </c>
      <c r="AM261" s="109" t="n">
        <v>23096</v>
      </c>
      <c r="AN261" s="109" t="n">
        <v>25674</v>
      </c>
      <c r="AO261" s="109" t="n">
        <v>25997</v>
      </c>
      <c r="AP261" s="109" t="n">
        <v>27460</v>
      </c>
      <c r="AQ261" s="109" t="n">
        <v>31742</v>
      </c>
      <c r="AR261" s="109" t="n">
        <v>39468</v>
      </c>
      <c r="AS261" s="109" t="n">
        <v>48203</v>
      </c>
      <c r="AT261" s="109" t="n">
        <v>53241</v>
      </c>
      <c r="AU261" s="109" t="n">
        <v>65795</v>
      </c>
      <c r="AV261" s="109" t="n">
        <v>90080</v>
      </c>
      <c r="AW261" s="109" t="n">
        <v>107436</v>
      </c>
      <c r="AX261" s="109" t="n">
        <v>12624</v>
      </c>
      <c r="AY261" s="109" t="n">
        <v>14003</v>
      </c>
      <c r="AZ261" s="109" t="n">
        <v>13590</v>
      </c>
      <c r="BA261" s="109" t="n">
        <v>15631</v>
      </c>
      <c r="BB261" s="109" t="n">
        <v>15248</v>
      </c>
      <c r="BC261" s="109" t="n">
        <v>1013</v>
      </c>
      <c r="BD261" s="109" t="n">
        <v>846</v>
      </c>
      <c r="BE261" s="109" t="n">
        <v>924</v>
      </c>
      <c r="BF261" s="109" t="n">
        <v>328</v>
      </c>
      <c r="BG261" s="109" t="n">
        <v>423</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6" t="s">
        <v>41</v>
      </c>
      <c r="B262" s="125" t="n">
        <v>2</v>
      </c>
      <c r="C262" s="125" t="n">
        <v>2074</v>
      </c>
      <c r="D262" s="109" t="n">
        <v>1564147</v>
      </c>
      <c r="E262" s="109" t="n">
        <v>0</v>
      </c>
      <c r="F262" s="109" t="n">
        <v>0</v>
      </c>
      <c r="G262" s="109" t="n">
        <v>0</v>
      </c>
      <c r="H262" s="109" t="n">
        <v>0</v>
      </c>
      <c r="I262" s="109" t="n">
        <v>0</v>
      </c>
      <c r="J262" s="109" t="n">
        <v>134227</v>
      </c>
      <c r="K262" s="109" t="n">
        <v>110097</v>
      </c>
      <c r="L262" s="109" t="n">
        <v>84283</v>
      </c>
      <c r="M262" s="109" t="n">
        <v>56099</v>
      </c>
      <c r="N262" s="109" t="n">
        <v>48115</v>
      </c>
      <c r="O262" s="109" t="n">
        <v>35008</v>
      </c>
      <c r="P262" s="109" t="n">
        <v>30107</v>
      </c>
      <c r="Q262" s="109" t="n">
        <v>24657</v>
      </c>
      <c r="R262" s="109" t="n">
        <v>25885</v>
      </c>
      <c r="S262" s="109" t="n">
        <v>24428</v>
      </c>
      <c r="T262" s="109" t="n">
        <v>22747</v>
      </c>
      <c r="U262" s="109" t="n">
        <v>22464</v>
      </c>
      <c r="V262" s="109" t="n">
        <v>21264</v>
      </c>
      <c r="W262" s="109" t="n">
        <v>20246</v>
      </c>
      <c r="X262" s="109" t="n">
        <v>21871</v>
      </c>
      <c r="Y262" s="109" t="n">
        <v>20961</v>
      </c>
      <c r="Z262" s="109" t="n">
        <v>18964</v>
      </c>
      <c r="AA262" s="109" t="n">
        <v>20782</v>
      </c>
      <c r="AB262" s="109" t="n">
        <v>21981</v>
      </c>
      <c r="AC262" s="109" t="n">
        <v>20792</v>
      </c>
      <c r="AD262" s="109" t="n">
        <v>19735</v>
      </c>
      <c r="AE262" s="109" t="n">
        <v>19103</v>
      </c>
      <c r="AF262" s="109" t="n">
        <v>18678</v>
      </c>
      <c r="AG262" s="109" t="n">
        <v>18128</v>
      </c>
      <c r="AH262" s="109" t="n">
        <v>19333</v>
      </c>
      <c r="AI262" s="109" t="n">
        <v>20775</v>
      </c>
      <c r="AJ262" s="109" t="n">
        <v>21849</v>
      </c>
      <c r="AK262" s="109" t="n">
        <v>21113</v>
      </c>
      <c r="AL262" s="109" t="n">
        <v>21211</v>
      </c>
      <c r="AM262" s="109" t="n">
        <v>22883</v>
      </c>
      <c r="AN262" s="109" t="n">
        <v>25398</v>
      </c>
      <c r="AO262" s="109" t="n">
        <v>25665</v>
      </c>
      <c r="AP262" s="109" t="n">
        <v>27044</v>
      </c>
      <c r="AQ262" s="109" t="n">
        <v>31180</v>
      </c>
      <c r="AR262" s="109" t="n">
        <v>38665</v>
      </c>
      <c r="AS262" s="109" t="n">
        <v>47095</v>
      </c>
      <c r="AT262" s="109" t="n">
        <v>51891</v>
      </c>
      <c r="AU262" s="109" t="n">
        <v>64007</v>
      </c>
      <c r="AV262" s="109" t="n">
        <v>87540</v>
      </c>
      <c r="AW262" s="109" t="n">
        <v>104421</v>
      </c>
      <c r="AX262" s="109" t="n">
        <v>12307</v>
      </c>
      <c r="AY262" s="109" t="n">
        <v>13725</v>
      </c>
      <c r="AZ262" s="109" t="n">
        <v>13243</v>
      </c>
      <c r="BA262" s="109" t="n">
        <v>15429</v>
      </c>
      <c r="BB262" s="109" t="n">
        <v>15249</v>
      </c>
      <c r="BC262" s="109" t="n">
        <v>996</v>
      </c>
      <c r="BD262" s="109" t="n">
        <v>838</v>
      </c>
      <c r="BE262" s="109" t="n">
        <v>920</v>
      </c>
      <c r="BF262" s="109" t="n">
        <v>336</v>
      </c>
      <c r="BG262" s="109" t="n">
        <v>412</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6" t="s">
        <v>41</v>
      </c>
      <c r="B263" s="125" t="n">
        <v>2</v>
      </c>
      <c r="C263" s="125" t="n">
        <v>2075</v>
      </c>
      <c r="D263" s="109" t="n">
        <v>1536994</v>
      </c>
      <c r="E263" s="109" t="n">
        <v>0</v>
      </c>
      <c r="F263" s="109" t="n">
        <v>0</v>
      </c>
      <c r="G263" s="109" t="n">
        <v>0</v>
      </c>
      <c r="H263" s="109" t="n">
        <v>0</v>
      </c>
      <c r="I263" s="109" t="n">
        <v>0</v>
      </c>
      <c r="J263" s="109" t="n">
        <v>132301</v>
      </c>
      <c r="K263" s="109" t="n">
        <v>108410</v>
      </c>
      <c r="L263" s="109" t="n">
        <v>82912</v>
      </c>
      <c r="M263" s="109" t="n">
        <v>55141</v>
      </c>
      <c r="N263" s="109" t="n">
        <v>47256</v>
      </c>
      <c r="O263" s="109" t="n">
        <v>34360</v>
      </c>
      <c r="P263" s="109" t="n">
        <v>29538</v>
      </c>
      <c r="Q263" s="109" t="n">
        <v>24187</v>
      </c>
      <c r="R263" s="109" t="n">
        <v>25393</v>
      </c>
      <c r="S263" s="109" t="n">
        <v>23969</v>
      </c>
      <c r="T263" s="109" t="n">
        <v>22330</v>
      </c>
      <c r="U263" s="109" t="n">
        <v>22064</v>
      </c>
      <c r="V263" s="109" t="n">
        <v>20900</v>
      </c>
      <c r="W263" s="109" t="n">
        <v>19914</v>
      </c>
      <c r="X263" s="109" t="n">
        <v>21531</v>
      </c>
      <c r="Y263" s="109" t="n">
        <v>20653</v>
      </c>
      <c r="Z263" s="109" t="n">
        <v>18701</v>
      </c>
      <c r="AA263" s="109" t="n">
        <v>20509</v>
      </c>
      <c r="AB263" s="109" t="n">
        <v>21708</v>
      </c>
      <c r="AC263" s="109" t="n">
        <v>20547</v>
      </c>
      <c r="AD263" s="109" t="n">
        <v>19514</v>
      </c>
      <c r="AE263" s="109" t="n">
        <v>18900</v>
      </c>
      <c r="AF263" s="109" t="n">
        <v>18489</v>
      </c>
      <c r="AG263" s="109" t="n">
        <v>17956</v>
      </c>
      <c r="AH263" s="109" t="n">
        <v>19160</v>
      </c>
      <c r="AI263" s="109" t="n">
        <v>20599</v>
      </c>
      <c r="AJ263" s="109" t="n">
        <v>21672</v>
      </c>
      <c r="AK263" s="109" t="n">
        <v>20946</v>
      </c>
      <c r="AL263" s="109" t="n">
        <v>21044</v>
      </c>
      <c r="AM263" s="109" t="n">
        <v>22694</v>
      </c>
      <c r="AN263" s="109" t="n">
        <v>25164</v>
      </c>
      <c r="AO263" s="109" t="n">
        <v>25388</v>
      </c>
      <c r="AP263" s="109" t="n">
        <v>26699</v>
      </c>
      <c r="AQ263" s="109" t="n">
        <v>30708</v>
      </c>
      <c r="AR263" s="109" t="n">
        <v>37982</v>
      </c>
      <c r="AS263" s="109" t="n">
        <v>46137</v>
      </c>
      <c r="AT263" s="109" t="n">
        <v>50698</v>
      </c>
      <c r="AU263" s="109" t="n">
        <v>62384</v>
      </c>
      <c r="AV263" s="109" t="n">
        <v>85160</v>
      </c>
      <c r="AW263" s="109" t="n">
        <v>101482</v>
      </c>
      <c r="AX263" s="109" t="n">
        <v>11958</v>
      </c>
      <c r="AY263" s="109" t="n">
        <v>13381</v>
      </c>
      <c r="AZ263" s="109" t="n">
        <v>12981</v>
      </c>
      <c r="BA263" s="109" t="n">
        <v>15035</v>
      </c>
      <c r="BB263" s="109" t="n">
        <v>15052</v>
      </c>
      <c r="BC263" s="109" t="n">
        <v>996</v>
      </c>
      <c r="BD263" s="109" t="n">
        <v>824</v>
      </c>
      <c r="BE263" s="109" t="n">
        <v>912</v>
      </c>
      <c r="BF263" s="109" t="n">
        <v>334</v>
      </c>
      <c r="BG263" s="109" t="n">
        <v>421</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6" t="s">
        <v>41</v>
      </c>
      <c r="B264" s="125" t="n">
        <v>2</v>
      </c>
      <c r="C264" s="125" t="n">
        <v>2076</v>
      </c>
      <c r="D264" s="109" t="n">
        <v>1511303</v>
      </c>
      <c r="E264" s="109" t="n">
        <v>0</v>
      </c>
      <c r="F264" s="109" t="n">
        <v>0</v>
      </c>
      <c r="G264" s="109" t="n">
        <v>0</v>
      </c>
      <c r="H264" s="109" t="n">
        <v>0</v>
      </c>
      <c r="I264" s="109" t="n">
        <v>0</v>
      </c>
      <c r="J264" s="109" t="n">
        <v>130527</v>
      </c>
      <c r="K264" s="109" t="n">
        <v>106856</v>
      </c>
      <c r="L264" s="109" t="n">
        <v>81643</v>
      </c>
      <c r="M264" s="109" t="n">
        <v>54251</v>
      </c>
      <c r="N264" s="109" t="n">
        <v>46452</v>
      </c>
      <c r="O264" s="109" t="n">
        <v>33747</v>
      </c>
      <c r="P264" s="109" t="n">
        <v>28992</v>
      </c>
      <c r="Q264" s="109" t="n">
        <v>23730</v>
      </c>
      <c r="R264" s="109" t="n">
        <v>24909</v>
      </c>
      <c r="S264" s="109" t="n">
        <v>23514</v>
      </c>
      <c r="T264" s="109" t="n">
        <v>21911</v>
      </c>
      <c r="U264" s="109" t="n">
        <v>21660</v>
      </c>
      <c r="V264" s="109" t="n">
        <v>20528</v>
      </c>
      <c r="W264" s="109" t="n">
        <v>19572</v>
      </c>
      <c r="X264" s="109" t="n">
        <v>21177</v>
      </c>
      <c r="Y264" s="109" t="n">
        <v>20331</v>
      </c>
      <c r="Z264" s="109" t="n">
        <v>18425</v>
      </c>
      <c r="AA264" s="109" t="n">
        <v>20224</v>
      </c>
      <c r="AB264" s="109" t="n">
        <v>21423</v>
      </c>
      <c r="AC264" s="109" t="n">
        <v>20292</v>
      </c>
      <c r="AD264" s="109" t="n">
        <v>19284</v>
      </c>
      <c r="AE264" s="109" t="n">
        <v>18688</v>
      </c>
      <c r="AF264" s="109" t="n">
        <v>18293</v>
      </c>
      <c r="AG264" s="109" t="n">
        <v>17775</v>
      </c>
      <c r="AH264" s="109" t="n">
        <v>18978</v>
      </c>
      <c r="AI264" s="109" t="n">
        <v>20414</v>
      </c>
      <c r="AJ264" s="109" t="n">
        <v>21488</v>
      </c>
      <c r="AK264" s="109" t="n">
        <v>20776</v>
      </c>
      <c r="AL264" s="109" t="n">
        <v>20878</v>
      </c>
      <c r="AM264" s="109" t="n">
        <v>22515</v>
      </c>
      <c r="AN264" s="109" t="n">
        <v>24955</v>
      </c>
      <c r="AO264" s="109" t="n">
        <v>25154</v>
      </c>
      <c r="AP264" s="109" t="n">
        <v>26411</v>
      </c>
      <c r="AQ264" s="109" t="n">
        <v>30316</v>
      </c>
      <c r="AR264" s="109" t="n">
        <v>37407</v>
      </c>
      <c r="AS264" s="109" t="n">
        <v>45322</v>
      </c>
      <c r="AT264" s="109" t="n">
        <v>49667</v>
      </c>
      <c r="AU264" s="109" t="n">
        <v>60950</v>
      </c>
      <c r="AV264" s="109" t="n">
        <v>83000</v>
      </c>
      <c r="AW264" s="109" t="n">
        <v>98729</v>
      </c>
      <c r="AX264" s="109" t="n">
        <v>11618</v>
      </c>
      <c r="AY264" s="109" t="n">
        <v>13004</v>
      </c>
      <c r="AZ264" s="109" t="n">
        <v>12655</v>
      </c>
      <c r="BA264" s="109" t="n">
        <v>14737</v>
      </c>
      <c r="BB264" s="109" t="n">
        <v>14668</v>
      </c>
      <c r="BC264" s="109" t="n">
        <v>983</v>
      </c>
      <c r="BD264" s="109" t="n">
        <v>824</v>
      </c>
      <c r="BE264" s="109" t="n">
        <v>897</v>
      </c>
      <c r="BF264" s="109" t="n">
        <v>331</v>
      </c>
      <c r="BG264" s="109" t="n">
        <v>42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6" t="s">
        <v>41</v>
      </c>
      <c r="B265" s="125" t="n">
        <v>2</v>
      </c>
      <c r="C265" s="125" t="n">
        <v>2077</v>
      </c>
      <c r="D265" s="109" t="n">
        <v>1487284</v>
      </c>
      <c r="E265" s="109" t="n">
        <v>0</v>
      </c>
      <c r="F265" s="109" t="n">
        <v>0</v>
      </c>
      <c r="G265" s="109" t="n">
        <v>0</v>
      </c>
      <c r="H265" s="109" t="n">
        <v>0</v>
      </c>
      <c r="I265" s="109" t="n">
        <v>0</v>
      </c>
      <c r="J265" s="109" t="n">
        <v>128885</v>
      </c>
      <c r="K265" s="109" t="n">
        <v>105423</v>
      </c>
      <c r="L265" s="109" t="n">
        <v>80474</v>
      </c>
      <c r="M265" s="109" t="n">
        <v>53430</v>
      </c>
      <c r="N265" s="109" t="n">
        <v>45706</v>
      </c>
      <c r="O265" s="109" t="n">
        <v>33174</v>
      </c>
      <c r="P265" s="109" t="n">
        <v>28474</v>
      </c>
      <c r="Q265" s="109" t="n">
        <v>23290</v>
      </c>
      <c r="R265" s="109" t="n">
        <v>24438</v>
      </c>
      <c r="S265" s="109" t="n">
        <v>23066</v>
      </c>
      <c r="T265" s="109" t="n">
        <v>21495</v>
      </c>
      <c r="U265" s="109" t="n">
        <v>21254</v>
      </c>
      <c r="V265" s="109" t="n">
        <v>20152</v>
      </c>
      <c r="W265" s="109" t="n">
        <v>19224</v>
      </c>
      <c r="X265" s="109" t="n">
        <v>20814</v>
      </c>
      <c r="Y265" s="109" t="n">
        <v>19998</v>
      </c>
      <c r="Z265" s="109" t="n">
        <v>18139</v>
      </c>
      <c r="AA265" s="109" t="n">
        <v>19926</v>
      </c>
      <c r="AB265" s="109" t="n">
        <v>21125</v>
      </c>
      <c r="AC265" s="109" t="n">
        <v>20025</v>
      </c>
      <c r="AD265" s="109" t="n">
        <v>19044</v>
      </c>
      <c r="AE265" s="109" t="n">
        <v>18468</v>
      </c>
      <c r="AF265" s="109" t="n">
        <v>18088</v>
      </c>
      <c r="AG265" s="109" t="n">
        <v>17586</v>
      </c>
      <c r="AH265" s="109" t="n">
        <v>18787</v>
      </c>
      <c r="AI265" s="109" t="n">
        <v>20220</v>
      </c>
      <c r="AJ265" s="109" t="n">
        <v>21295</v>
      </c>
      <c r="AK265" s="109" t="n">
        <v>20599</v>
      </c>
      <c r="AL265" s="109" t="n">
        <v>20708</v>
      </c>
      <c r="AM265" s="109" t="n">
        <v>22337</v>
      </c>
      <c r="AN265" s="109" t="n">
        <v>24759</v>
      </c>
      <c r="AO265" s="109" t="n">
        <v>24946</v>
      </c>
      <c r="AP265" s="109" t="n">
        <v>26168</v>
      </c>
      <c r="AQ265" s="109" t="n">
        <v>29990</v>
      </c>
      <c r="AR265" s="109" t="n">
        <v>36929</v>
      </c>
      <c r="AS265" s="109" t="n">
        <v>44636</v>
      </c>
      <c r="AT265" s="109" t="n">
        <v>48789</v>
      </c>
      <c r="AU265" s="109" t="n">
        <v>59710</v>
      </c>
      <c r="AV265" s="109" t="n">
        <v>81093</v>
      </c>
      <c r="AW265" s="109" t="n">
        <v>96232</v>
      </c>
      <c r="AX265" s="109" t="n">
        <v>11299</v>
      </c>
      <c r="AY265" s="109" t="n">
        <v>12637</v>
      </c>
      <c r="AZ265" s="109" t="n">
        <v>12299</v>
      </c>
      <c r="BA265" s="109" t="n">
        <v>14368</v>
      </c>
      <c r="BB265" s="109" t="n">
        <v>14377</v>
      </c>
      <c r="BC265" s="109" t="n">
        <v>958</v>
      </c>
      <c r="BD265" s="109" t="n">
        <v>814</v>
      </c>
      <c r="BE265" s="109" t="n">
        <v>897</v>
      </c>
      <c r="BF265" s="109" t="n">
        <v>326</v>
      </c>
      <c r="BG265" s="109" t="n">
        <v>416</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6" t="s">
        <v>41</v>
      </c>
      <c r="B266" s="125" t="n">
        <v>2</v>
      </c>
      <c r="C266" s="125" t="n">
        <v>2078</v>
      </c>
      <c r="D266" s="109" t="n">
        <v>1464788</v>
      </c>
      <c r="E266" s="109" t="n">
        <v>0</v>
      </c>
      <c r="F266" s="109" t="n">
        <v>0</v>
      </c>
      <c r="G266" s="109" t="n">
        <v>0</v>
      </c>
      <c r="H266" s="109" t="n">
        <v>0</v>
      </c>
      <c r="I266" s="109" t="n">
        <v>0</v>
      </c>
      <c r="J266" s="109" t="n">
        <v>127354</v>
      </c>
      <c r="K266" s="109" t="n">
        <v>104097</v>
      </c>
      <c r="L266" s="109" t="n">
        <v>79395</v>
      </c>
      <c r="M266" s="109" t="n">
        <v>52674</v>
      </c>
      <c r="N266" s="109" t="n">
        <v>45019</v>
      </c>
      <c r="O266" s="109" t="n">
        <v>32644</v>
      </c>
      <c r="P266" s="109" t="n">
        <v>27989</v>
      </c>
      <c r="Q266" s="109" t="n">
        <v>22872</v>
      </c>
      <c r="R266" s="109" t="n">
        <v>23986</v>
      </c>
      <c r="S266" s="109" t="n">
        <v>22630</v>
      </c>
      <c r="T266" s="109" t="n">
        <v>21085</v>
      </c>
      <c r="U266" s="109" t="n">
        <v>20849</v>
      </c>
      <c r="V266" s="109" t="n">
        <v>19774</v>
      </c>
      <c r="W266" s="109" t="n">
        <v>18872</v>
      </c>
      <c r="X266" s="109" t="n">
        <v>20444</v>
      </c>
      <c r="Y266" s="109" t="n">
        <v>19655</v>
      </c>
      <c r="Z266" s="109" t="n">
        <v>17841</v>
      </c>
      <c r="AA266" s="109" t="n">
        <v>19616</v>
      </c>
      <c r="AB266" s="109" t="n">
        <v>20814</v>
      </c>
      <c r="AC266" s="109" t="n">
        <v>19747</v>
      </c>
      <c r="AD266" s="109" t="n">
        <v>18794</v>
      </c>
      <c r="AE266" s="109" t="n">
        <v>18238</v>
      </c>
      <c r="AF266" s="109" t="n">
        <v>17874</v>
      </c>
      <c r="AG266" s="109" t="n">
        <v>17389</v>
      </c>
      <c r="AH266" s="109" t="n">
        <v>18587</v>
      </c>
      <c r="AI266" s="109" t="n">
        <v>20016</v>
      </c>
      <c r="AJ266" s="109" t="n">
        <v>21093</v>
      </c>
      <c r="AK266" s="109" t="n">
        <v>20415</v>
      </c>
      <c r="AL266" s="109" t="n">
        <v>20532</v>
      </c>
      <c r="AM266" s="109" t="n">
        <v>22155</v>
      </c>
      <c r="AN266" s="109" t="n">
        <v>24563</v>
      </c>
      <c r="AO266" s="109" t="n">
        <v>24750</v>
      </c>
      <c r="AP266" s="109" t="n">
        <v>25951</v>
      </c>
      <c r="AQ266" s="109" t="n">
        <v>29713</v>
      </c>
      <c r="AR266" s="109" t="n">
        <v>36531</v>
      </c>
      <c r="AS266" s="109" t="n">
        <v>44065</v>
      </c>
      <c r="AT266" s="109" t="n">
        <v>48051</v>
      </c>
      <c r="AU266" s="109" t="n">
        <v>58655</v>
      </c>
      <c r="AV266" s="109" t="n">
        <v>79444</v>
      </c>
      <c r="AW266" s="109" t="n">
        <v>94026</v>
      </c>
      <c r="AX266" s="109" t="n">
        <v>11010</v>
      </c>
      <c r="AY266" s="109" t="n">
        <v>12292</v>
      </c>
      <c r="AZ266" s="109" t="n">
        <v>11951</v>
      </c>
      <c r="BA266" s="109" t="n">
        <v>13964</v>
      </c>
      <c r="BB266" s="109" t="n">
        <v>14017</v>
      </c>
      <c r="BC266" s="109" t="n">
        <v>939</v>
      </c>
      <c r="BD266" s="109" t="n">
        <v>793</v>
      </c>
      <c r="BE266" s="109" t="n">
        <v>885</v>
      </c>
      <c r="BF266" s="109" t="n">
        <v>326</v>
      </c>
      <c r="BG266" s="109" t="n">
        <v>409</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6" t="s">
        <v>41</v>
      </c>
      <c r="B267" s="125" t="n">
        <v>2</v>
      </c>
      <c r="C267" s="125" t="n">
        <v>2079</v>
      </c>
      <c r="D267" s="109" t="n">
        <v>1443768</v>
      </c>
      <c r="E267" s="109" t="n">
        <v>0</v>
      </c>
      <c r="F267" s="109" t="n">
        <v>0</v>
      </c>
      <c r="G267" s="109" t="n">
        <v>0</v>
      </c>
      <c r="H267" s="109" t="n">
        <v>0</v>
      </c>
      <c r="I267" s="109" t="n">
        <v>0</v>
      </c>
      <c r="J267" s="109" t="n">
        <v>125910</v>
      </c>
      <c r="K267" s="109" t="n">
        <v>102861</v>
      </c>
      <c r="L267" s="109" t="n">
        <v>78398</v>
      </c>
      <c r="M267" s="109" t="n">
        <v>51982</v>
      </c>
      <c r="N267" s="109" t="n">
        <v>44387</v>
      </c>
      <c r="O267" s="109" t="n">
        <v>32155</v>
      </c>
      <c r="P267" s="109" t="n">
        <v>27538</v>
      </c>
      <c r="Q267" s="109" t="n">
        <v>22479</v>
      </c>
      <c r="R267" s="109" t="n">
        <v>23555</v>
      </c>
      <c r="S267" s="109" t="n">
        <v>22211</v>
      </c>
      <c r="T267" s="109" t="n">
        <v>20687</v>
      </c>
      <c r="U267" s="109" t="n">
        <v>20452</v>
      </c>
      <c r="V267" s="109" t="n">
        <v>19398</v>
      </c>
      <c r="W267" s="109" t="n">
        <v>18518</v>
      </c>
      <c r="X267" s="109" t="n">
        <v>20069</v>
      </c>
      <c r="Y267" s="109" t="n">
        <v>19305</v>
      </c>
      <c r="Z267" s="109" t="n">
        <v>17535</v>
      </c>
      <c r="AA267" s="109" t="n">
        <v>19294</v>
      </c>
      <c r="AB267" s="109" t="n">
        <v>20490</v>
      </c>
      <c r="AC267" s="109" t="n">
        <v>19457</v>
      </c>
      <c r="AD267" s="109" t="n">
        <v>18533</v>
      </c>
      <c r="AE267" s="109" t="n">
        <v>17999</v>
      </c>
      <c r="AF267" s="109" t="n">
        <v>17652</v>
      </c>
      <c r="AG267" s="109" t="n">
        <v>17184</v>
      </c>
      <c r="AH267" s="109" t="n">
        <v>18378</v>
      </c>
      <c r="AI267" s="109" t="n">
        <v>19803</v>
      </c>
      <c r="AJ267" s="109" t="n">
        <v>20880</v>
      </c>
      <c r="AK267" s="109" t="n">
        <v>20221</v>
      </c>
      <c r="AL267" s="109" t="n">
        <v>20348</v>
      </c>
      <c r="AM267" s="109" t="n">
        <v>21967</v>
      </c>
      <c r="AN267" s="109" t="n">
        <v>24364</v>
      </c>
      <c r="AO267" s="109" t="n">
        <v>24554</v>
      </c>
      <c r="AP267" s="109" t="n">
        <v>25747</v>
      </c>
      <c r="AQ267" s="109" t="n">
        <v>29467</v>
      </c>
      <c r="AR267" s="109" t="n">
        <v>36194</v>
      </c>
      <c r="AS267" s="109" t="n">
        <v>43591</v>
      </c>
      <c r="AT267" s="109" t="n">
        <v>47436</v>
      </c>
      <c r="AU267" s="109" t="n">
        <v>57767</v>
      </c>
      <c r="AV267" s="109" t="n">
        <v>78040</v>
      </c>
      <c r="AW267" s="109" t="n">
        <v>92121</v>
      </c>
      <c r="AX267" s="109" t="n">
        <v>10754</v>
      </c>
      <c r="AY267" s="109" t="n">
        <v>11980</v>
      </c>
      <c r="AZ267" s="109" t="n">
        <v>11626</v>
      </c>
      <c r="BA267" s="109" t="n">
        <v>13569</v>
      </c>
      <c r="BB267" s="109" t="n">
        <v>13623</v>
      </c>
      <c r="BC267" s="109" t="n">
        <v>915</v>
      </c>
      <c r="BD267" s="109" t="n">
        <v>777</v>
      </c>
      <c r="BE267" s="109" t="n">
        <v>862</v>
      </c>
      <c r="BF267" s="109" t="n">
        <v>322</v>
      </c>
      <c r="BG267" s="109" t="n">
        <v>409</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6" t="s">
        <v>41</v>
      </c>
      <c r="B268" s="125" t="n">
        <v>2</v>
      </c>
      <c r="C268" s="125" t="n">
        <v>2080</v>
      </c>
      <c r="D268" s="109" t="n">
        <v>1424095</v>
      </c>
      <c r="E268" s="109" t="n">
        <v>0</v>
      </c>
      <c r="F268" s="109" t="n">
        <v>0</v>
      </c>
      <c r="G268" s="109" t="n">
        <v>0</v>
      </c>
      <c r="H268" s="109" t="n">
        <v>0</v>
      </c>
      <c r="I268" s="109" t="n">
        <v>0</v>
      </c>
      <c r="J268" s="109" t="n">
        <v>124530</v>
      </c>
      <c r="K268" s="109" t="n">
        <v>101695</v>
      </c>
      <c r="L268" s="109" t="n">
        <v>77467</v>
      </c>
      <c r="M268" s="109" t="n">
        <v>51343</v>
      </c>
      <c r="N268" s="109" t="n">
        <v>43808</v>
      </c>
      <c r="O268" s="109" t="n">
        <v>31708</v>
      </c>
      <c r="P268" s="109" t="n">
        <v>27122</v>
      </c>
      <c r="Q268" s="109" t="n">
        <v>22113</v>
      </c>
      <c r="R268" s="109" t="n">
        <v>23151</v>
      </c>
      <c r="S268" s="109" t="n">
        <v>21812</v>
      </c>
      <c r="T268" s="109" t="n">
        <v>20303</v>
      </c>
      <c r="U268" s="109" t="n">
        <v>20066</v>
      </c>
      <c r="V268" s="109" t="n">
        <v>19028</v>
      </c>
      <c r="W268" s="109" t="n">
        <v>18166</v>
      </c>
      <c r="X268" s="109" t="n">
        <v>19693</v>
      </c>
      <c r="Y268" s="109" t="n">
        <v>18952</v>
      </c>
      <c r="Z268" s="109" t="n">
        <v>17223</v>
      </c>
      <c r="AA268" s="109" t="n">
        <v>18964</v>
      </c>
      <c r="AB268" s="109" t="n">
        <v>20154</v>
      </c>
      <c r="AC268" s="109" t="n">
        <v>19154</v>
      </c>
      <c r="AD268" s="109" t="n">
        <v>18260</v>
      </c>
      <c r="AE268" s="109" t="n">
        <v>17749</v>
      </c>
      <c r="AF268" s="109" t="n">
        <v>17421</v>
      </c>
      <c r="AG268" s="109" t="n">
        <v>16970</v>
      </c>
      <c r="AH268" s="109" t="n">
        <v>18162</v>
      </c>
      <c r="AI268" s="109" t="n">
        <v>19582</v>
      </c>
      <c r="AJ268" s="109" t="n">
        <v>20658</v>
      </c>
      <c r="AK268" s="109" t="n">
        <v>20017</v>
      </c>
      <c r="AL268" s="109" t="n">
        <v>20155</v>
      </c>
      <c r="AM268" s="109" t="n">
        <v>21771</v>
      </c>
      <c r="AN268" s="109" t="n">
        <v>24157</v>
      </c>
      <c r="AO268" s="109" t="n">
        <v>24354</v>
      </c>
      <c r="AP268" s="109" t="n">
        <v>25543</v>
      </c>
      <c r="AQ268" s="109" t="n">
        <v>29235</v>
      </c>
      <c r="AR268" s="109" t="n">
        <v>35895</v>
      </c>
      <c r="AS268" s="109" t="n">
        <v>43189</v>
      </c>
      <c r="AT268" s="109" t="n">
        <v>46926</v>
      </c>
      <c r="AU268" s="109" t="n">
        <v>57029</v>
      </c>
      <c r="AV268" s="109" t="n">
        <v>76859</v>
      </c>
      <c r="AW268" s="109" t="n">
        <v>90499</v>
      </c>
      <c r="AX268" s="109" t="n">
        <v>10532</v>
      </c>
      <c r="AY268" s="109" t="n">
        <v>11704</v>
      </c>
      <c r="AZ268" s="109" t="n">
        <v>11331</v>
      </c>
      <c r="BA268" s="109" t="n">
        <v>13200</v>
      </c>
      <c r="BB268" s="109" t="n">
        <v>13238</v>
      </c>
      <c r="BC268" s="109" t="n">
        <v>889</v>
      </c>
      <c r="BD268" s="109" t="n">
        <v>758</v>
      </c>
      <c r="BE268" s="109" t="n">
        <v>845</v>
      </c>
      <c r="BF268" s="109" t="n">
        <v>313</v>
      </c>
      <c r="BG268" s="109" t="n">
        <v>404</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6" t="s">
        <v>41</v>
      </c>
      <c r="B269" s="125" t="n">
        <v>2</v>
      </c>
      <c r="C269" s="125" t="n">
        <v>2081</v>
      </c>
      <c r="D269" s="109" t="n">
        <v>1405585</v>
      </c>
      <c r="E269" s="109" t="n">
        <v>0</v>
      </c>
      <c r="F269" s="109" t="n">
        <v>0</v>
      </c>
      <c r="G269" s="109" t="n">
        <v>0</v>
      </c>
      <c r="H269" s="109" t="n">
        <v>0</v>
      </c>
      <c r="I269" s="109" t="n">
        <v>0</v>
      </c>
      <c r="J269" s="109" t="n">
        <v>123189</v>
      </c>
      <c r="K269" s="109" t="n">
        <v>100580</v>
      </c>
      <c r="L269" s="109" t="n">
        <v>76589</v>
      </c>
      <c r="M269" s="109" t="n">
        <v>50751</v>
      </c>
      <c r="N269" s="109" t="n">
        <v>43275</v>
      </c>
      <c r="O269" s="109" t="n">
        <v>31299</v>
      </c>
      <c r="P269" s="109" t="n">
        <v>26740</v>
      </c>
      <c r="Q269" s="109" t="n">
        <v>21774</v>
      </c>
      <c r="R269" s="109" t="n">
        <v>22774</v>
      </c>
      <c r="S269" s="109" t="n">
        <v>21438</v>
      </c>
      <c r="T269" s="109" t="n">
        <v>19939</v>
      </c>
      <c r="U269" s="109" t="n">
        <v>19694</v>
      </c>
      <c r="V269" s="109" t="n">
        <v>18668</v>
      </c>
      <c r="W269" s="109" t="n">
        <v>17820</v>
      </c>
      <c r="X269" s="109" t="n">
        <v>19319</v>
      </c>
      <c r="Y269" s="109" t="n">
        <v>18596</v>
      </c>
      <c r="Z269" s="109" t="n">
        <v>16908</v>
      </c>
      <c r="AA269" s="109" t="n">
        <v>18626</v>
      </c>
      <c r="AB269" s="109" t="n">
        <v>19809</v>
      </c>
      <c r="AC269" s="109" t="n">
        <v>18840</v>
      </c>
      <c r="AD269" s="109" t="n">
        <v>17976</v>
      </c>
      <c r="AE269" s="109" t="n">
        <v>17487</v>
      </c>
      <c r="AF269" s="109" t="n">
        <v>17178</v>
      </c>
      <c r="AG269" s="109" t="n">
        <v>16748</v>
      </c>
      <c r="AH269" s="109" t="n">
        <v>17936</v>
      </c>
      <c r="AI269" s="109" t="n">
        <v>19351</v>
      </c>
      <c r="AJ269" s="109" t="n">
        <v>20427</v>
      </c>
      <c r="AK269" s="109" t="n">
        <v>19804</v>
      </c>
      <c r="AL269" s="109" t="n">
        <v>19952</v>
      </c>
      <c r="AM269" s="109" t="n">
        <v>21564</v>
      </c>
      <c r="AN269" s="109" t="n">
        <v>23941</v>
      </c>
      <c r="AO269" s="109" t="n">
        <v>24148</v>
      </c>
      <c r="AP269" s="109" t="n">
        <v>25336</v>
      </c>
      <c r="AQ269" s="109" t="n">
        <v>29004</v>
      </c>
      <c r="AR269" s="109" t="n">
        <v>35612</v>
      </c>
      <c r="AS269" s="109" t="n">
        <v>42832</v>
      </c>
      <c r="AT269" s="109" t="n">
        <v>46493</v>
      </c>
      <c r="AU269" s="109" t="n">
        <v>56415</v>
      </c>
      <c r="AV269" s="109" t="n">
        <v>75876</v>
      </c>
      <c r="AW269" s="109" t="n">
        <v>89135</v>
      </c>
      <c r="AX269" s="109" t="n">
        <v>10343</v>
      </c>
      <c r="AY269" s="109" t="n">
        <v>11465</v>
      </c>
      <c r="AZ269" s="109" t="n">
        <v>11070</v>
      </c>
      <c r="BA269" s="109" t="n">
        <v>12865</v>
      </c>
      <c r="BB269" s="109" t="n">
        <v>12878</v>
      </c>
      <c r="BC269" s="109" t="n">
        <v>864</v>
      </c>
      <c r="BD269" s="109" t="n">
        <v>736</v>
      </c>
      <c r="BE269" s="109" t="n">
        <v>824</v>
      </c>
      <c r="BF269" s="109" t="n">
        <v>307</v>
      </c>
      <c r="BG269" s="109" t="n">
        <v>393</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6" t="s">
        <v>41</v>
      </c>
      <c r="B270" s="125" t="n">
        <v>2</v>
      </c>
      <c r="C270" s="125" t="n">
        <v>2082</v>
      </c>
      <c r="D270" s="109" t="n">
        <v>1388034</v>
      </c>
      <c r="E270" s="109" t="n">
        <v>0</v>
      </c>
      <c r="F270" s="109" t="n">
        <v>0</v>
      </c>
      <c r="G270" s="109" t="n">
        <v>0</v>
      </c>
      <c r="H270" s="109" t="n">
        <v>0</v>
      </c>
      <c r="I270" s="109" t="n">
        <v>0</v>
      </c>
      <c r="J270" s="109" t="n">
        <v>121867</v>
      </c>
      <c r="K270" s="109" t="n">
        <v>99496</v>
      </c>
      <c r="L270" s="109" t="n">
        <v>75749</v>
      </c>
      <c r="M270" s="109" t="n">
        <v>50194</v>
      </c>
      <c r="N270" s="109" t="n">
        <v>42780</v>
      </c>
      <c r="O270" s="109" t="n">
        <v>30923</v>
      </c>
      <c r="P270" s="109" t="n">
        <v>26390</v>
      </c>
      <c r="Q270" s="109" t="n">
        <v>21462</v>
      </c>
      <c r="R270" s="109" t="n">
        <v>22425</v>
      </c>
      <c r="S270" s="109" t="n">
        <v>21089</v>
      </c>
      <c r="T270" s="109" t="n">
        <v>19597</v>
      </c>
      <c r="U270" s="109" t="n">
        <v>19341</v>
      </c>
      <c r="V270" s="109" t="n">
        <v>18323</v>
      </c>
      <c r="W270" s="109" t="n">
        <v>17483</v>
      </c>
      <c r="X270" s="109" t="n">
        <v>18950</v>
      </c>
      <c r="Y270" s="109" t="n">
        <v>18243</v>
      </c>
      <c r="Z270" s="109" t="n">
        <v>16591</v>
      </c>
      <c r="AA270" s="109" t="n">
        <v>18285</v>
      </c>
      <c r="AB270" s="109" t="n">
        <v>19457</v>
      </c>
      <c r="AC270" s="109" t="n">
        <v>18517</v>
      </c>
      <c r="AD270" s="109" t="n">
        <v>17681</v>
      </c>
      <c r="AE270" s="109" t="n">
        <v>17215</v>
      </c>
      <c r="AF270" s="109" t="n">
        <v>16926</v>
      </c>
      <c r="AG270" s="109" t="n">
        <v>16515</v>
      </c>
      <c r="AH270" s="109" t="n">
        <v>17701</v>
      </c>
      <c r="AI270" s="109" t="n">
        <v>19110</v>
      </c>
      <c r="AJ270" s="109" t="n">
        <v>20186</v>
      </c>
      <c r="AK270" s="109" t="n">
        <v>19582</v>
      </c>
      <c r="AL270" s="109" t="n">
        <v>19739</v>
      </c>
      <c r="AM270" s="109" t="n">
        <v>21346</v>
      </c>
      <c r="AN270" s="109" t="n">
        <v>23713</v>
      </c>
      <c r="AO270" s="109" t="n">
        <v>23932</v>
      </c>
      <c r="AP270" s="109" t="n">
        <v>25121</v>
      </c>
      <c r="AQ270" s="109" t="n">
        <v>28768</v>
      </c>
      <c r="AR270" s="109" t="n">
        <v>35331</v>
      </c>
      <c r="AS270" s="109" t="n">
        <v>42494</v>
      </c>
      <c r="AT270" s="109" t="n">
        <v>46108</v>
      </c>
      <c r="AU270" s="109" t="n">
        <v>55895</v>
      </c>
      <c r="AV270" s="109" t="n">
        <v>75060</v>
      </c>
      <c r="AW270" s="109" t="n">
        <v>88001</v>
      </c>
      <c r="AX270" s="109" t="n">
        <v>10184</v>
      </c>
      <c r="AY270" s="109" t="n">
        <v>11262</v>
      </c>
      <c r="AZ270" s="109" t="n">
        <v>10844</v>
      </c>
      <c r="BA270" s="109" t="n">
        <v>12568</v>
      </c>
      <c r="BB270" s="109" t="n">
        <v>12551</v>
      </c>
      <c r="BC270" s="109" t="n">
        <v>841</v>
      </c>
      <c r="BD270" s="109" t="n">
        <v>716</v>
      </c>
      <c r="BE270" s="109" t="n">
        <v>801</v>
      </c>
      <c r="BF270" s="109" t="n">
        <v>299</v>
      </c>
      <c r="BG270" s="109" t="n">
        <v>385</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6" t="s">
        <v>41</v>
      </c>
      <c r="B271" s="125" t="n">
        <v>2</v>
      </c>
      <c r="C271" s="125" t="n">
        <v>2083</v>
      </c>
      <c r="D271" s="109" t="n">
        <v>1371216</v>
      </c>
      <c r="E271" s="109" t="n">
        <v>0</v>
      </c>
      <c r="F271" s="109" t="n">
        <v>0</v>
      </c>
      <c r="G271" s="109" t="n">
        <v>0</v>
      </c>
      <c r="H271" s="109" t="n">
        <v>0</v>
      </c>
      <c r="I271" s="109" t="n">
        <v>0</v>
      </c>
      <c r="J271" s="109" t="n">
        <v>120546</v>
      </c>
      <c r="K271" s="109" t="n">
        <v>98429</v>
      </c>
      <c r="L271" s="109" t="n">
        <v>74933</v>
      </c>
      <c r="M271" s="109" t="n">
        <v>49661</v>
      </c>
      <c r="N271" s="109" t="n">
        <v>42316</v>
      </c>
      <c r="O271" s="109" t="n">
        <v>30576</v>
      </c>
      <c r="P271" s="109" t="n">
        <v>26066</v>
      </c>
      <c r="Q271" s="109" t="n">
        <v>21174</v>
      </c>
      <c r="R271" s="109" t="n">
        <v>22103</v>
      </c>
      <c r="S271" s="109" t="n">
        <v>20765</v>
      </c>
      <c r="T271" s="109" t="n">
        <v>19277</v>
      </c>
      <c r="U271" s="109" t="n">
        <v>19008</v>
      </c>
      <c r="V271" s="109" t="n">
        <v>17994</v>
      </c>
      <c r="W271" s="109" t="n">
        <v>17159</v>
      </c>
      <c r="X271" s="109" t="n">
        <v>18592</v>
      </c>
      <c r="Y271" s="109" t="n">
        <v>17895</v>
      </c>
      <c r="Z271" s="109" t="n">
        <v>16275</v>
      </c>
      <c r="AA271" s="109" t="n">
        <v>17942</v>
      </c>
      <c r="AB271" s="109" t="n">
        <v>19100</v>
      </c>
      <c r="AC271" s="109" t="n">
        <v>18187</v>
      </c>
      <c r="AD271" s="109" t="n">
        <v>17378</v>
      </c>
      <c r="AE271" s="109" t="n">
        <v>16933</v>
      </c>
      <c r="AF271" s="109" t="n">
        <v>16662</v>
      </c>
      <c r="AG271" s="109" t="n">
        <v>16272</v>
      </c>
      <c r="AH271" s="109" t="n">
        <v>17455</v>
      </c>
      <c r="AI271" s="109" t="n">
        <v>18859</v>
      </c>
      <c r="AJ271" s="109" t="n">
        <v>19935</v>
      </c>
      <c r="AK271" s="109" t="n">
        <v>19351</v>
      </c>
      <c r="AL271" s="109" t="n">
        <v>19518</v>
      </c>
      <c r="AM271" s="109" t="n">
        <v>21119</v>
      </c>
      <c r="AN271" s="109" t="n">
        <v>23474</v>
      </c>
      <c r="AO271" s="109" t="n">
        <v>23704</v>
      </c>
      <c r="AP271" s="109" t="n">
        <v>24896</v>
      </c>
      <c r="AQ271" s="109" t="n">
        <v>28524</v>
      </c>
      <c r="AR271" s="109" t="n">
        <v>35044</v>
      </c>
      <c r="AS271" s="109" t="n">
        <v>42159</v>
      </c>
      <c r="AT271" s="109" t="n">
        <v>45745</v>
      </c>
      <c r="AU271" s="109" t="n">
        <v>55432</v>
      </c>
      <c r="AV271" s="109" t="n">
        <v>74367</v>
      </c>
      <c r="AW271" s="109" t="n">
        <v>87059</v>
      </c>
      <c r="AX271" s="109" t="n">
        <v>10051</v>
      </c>
      <c r="AY271" s="109" t="n">
        <v>11091</v>
      </c>
      <c r="AZ271" s="109" t="n">
        <v>10652</v>
      </c>
      <c r="BA271" s="109" t="n">
        <v>12312</v>
      </c>
      <c r="BB271" s="109" t="n">
        <v>12262</v>
      </c>
      <c r="BC271" s="109" t="n">
        <v>820</v>
      </c>
      <c r="BD271" s="109" t="n">
        <v>696</v>
      </c>
      <c r="BE271" s="109" t="n">
        <v>778</v>
      </c>
      <c r="BF271" s="109" t="n">
        <v>291</v>
      </c>
      <c r="BG271" s="109" t="n">
        <v>376</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6" t="s">
        <v>41</v>
      </c>
      <c r="B272" s="125" t="n">
        <v>2</v>
      </c>
      <c r="C272" s="125" t="n">
        <v>2084</v>
      </c>
      <c r="D272" s="109" t="n">
        <v>1354911</v>
      </c>
      <c r="E272" s="109" t="n">
        <v>0</v>
      </c>
      <c r="F272" s="109" t="n">
        <v>0</v>
      </c>
      <c r="G272" s="109" t="n">
        <v>0</v>
      </c>
      <c r="H272" s="109" t="n">
        <v>0</v>
      </c>
      <c r="I272" s="109" t="n">
        <v>0</v>
      </c>
      <c r="J272" s="109" t="n">
        <v>119211</v>
      </c>
      <c r="K272" s="109" t="n">
        <v>97361</v>
      </c>
      <c r="L272" s="109" t="n">
        <v>74128</v>
      </c>
      <c r="M272" s="109" t="n">
        <v>49145</v>
      </c>
      <c r="N272" s="109" t="n">
        <v>41872</v>
      </c>
      <c r="O272" s="109" t="n">
        <v>30250</v>
      </c>
      <c r="P272" s="109" t="n">
        <v>25766</v>
      </c>
      <c r="Q272" s="109" t="n">
        <v>20907</v>
      </c>
      <c r="R272" s="109" t="n">
        <v>21806</v>
      </c>
      <c r="S272" s="109" t="n">
        <v>20468</v>
      </c>
      <c r="T272" s="109" t="n">
        <v>18982</v>
      </c>
      <c r="U272" s="109" t="n">
        <v>18699</v>
      </c>
      <c r="V272" s="109" t="n">
        <v>17685</v>
      </c>
      <c r="W272" s="109" t="n">
        <v>16851</v>
      </c>
      <c r="X272" s="109" t="n">
        <v>18248</v>
      </c>
      <c r="Y272" s="109" t="n">
        <v>17557</v>
      </c>
      <c r="Z272" s="109" t="n">
        <v>15965</v>
      </c>
      <c r="AA272" s="109" t="n">
        <v>17601</v>
      </c>
      <c r="AB272" s="109" t="n">
        <v>18742</v>
      </c>
      <c r="AC272" s="109" t="n">
        <v>17854</v>
      </c>
      <c r="AD272" s="109" t="n">
        <v>17069</v>
      </c>
      <c r="AE272" s="109" t="n">
        <v>16642</v>
      </c>
      <c r="AF272" s="109" t="n">
        <v>16389</v>
      </c>
      <c r="AG272" s="109" t="n">
        <v>16018</v>
      </c>
      <c r="AH272" s="109" t="n">
        <v>17198</v>
      </c>
      <c r="AI272" s="109" t="n">
        <v>18597</v>
      </c>
      <c r="AJ272" s="109" t="n">
        <v>19673</v>
      </c>
      <c r="AK272" s="109" t="n">
        <v>19111</v>
      </c>
      <c r="AL272" s="109" t="n">
        <v>19288</v>
      </c>
      <c r="AM272" s="109" t="n">
        <v>20883</v>
      </c>
      <c r="AN272" s="109" t="n">
        <v>23224</v>
      </c>
      <c r="AO272" s="109" t="n">
        <v>23465</v>
      </c>
      <c r="AP272" s="109" t="n">
        <v>24659</v>
      </c>
      <c r="AQ272" s="109" t="n">
        <v>28269</v>
      </c>
      <c r="AR272" s="109" t="n">
        <v>34746</v>
      </c>
      <c r="AS272" s="109" t="n">
        <v>41816</v>
      </c>
      <c r="AT272" s="109" t="n">
        <v>45384</v>
      </c>
      <c r="AU272" s="109" t="n">
        <v>54995</v>
      </c>
      <c r="AV272" s="109" t="n">
        <v>73752</v>
      </c>
      <c r="AW272" s="109" t="n">
        <v>86259</v>
      </c>
      <c r="AX272" s="109" t="n">
        <v>9941</v>
      </c>
      <c r="AY272" s="109" t="n">
        <v>10949</v>
      </c>
      <c r="AZ272" s="109" t="n">
        <v>10491</v>
      </c>
      <c r="BA272" s="109" t="n">
        <v>12095</v>
      </c>
      <c r="BB272" s="109" t="n">
        <v>12012</v>
      </c>
      <c r="BC272" s="109" t="n">
        <v>801</v>
      </c>
      <c r="BD272" s="109" t="n">
        <v>679</v>
      </c>
      <c r="BE272" s="109" t="n">
        <v>757</v>
      </c>
      <c r="BF272" s="109" t="n">
        <v>283</v>
      </c>
      <c r="BG272" s="109" t="n">
        <v>365</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6" t="s">
        <v>41</v>
      </c>
      <c r="B273" s="125" t="n">
        <v>2</v>
      </c>
      <c r="C273" s="125" t="n">
        <v>2085</v>
      </c>
      <c r="D273" s="109" t="n">
        <v>1338915</v>
      </c>
      <c r="E273" s="109" t="n">
        <v>0</v>
      </c>
      <c r="F273" s="109" t="n">
        <v>0</v>
      </c>
      <c r="G273" s="109" t="n">
        <v>0</v>
      </c>
      <c r="H273" s="109" t="n">
        <v>0</v>
      </c>
      <c r="I273" s="109" t="n">
        <v>0</v>
      </c>
      <c r="J273" s="109" t="n">
        <v>117851</v>
      </c>
      <c r="K273" s="109" t="n">
        <v>96283</v>
      </c>
      <c r="L273" s="109" t="n">
        <v>73323</v>
      </c>
      <c r="M273" s="109" t="n">
        <v>48635</v>
      </c>
      <c r="N273" s="109" t="n">
        <v>41441</v>
      </c>
      <c r="O273" s="109" t="n">
        <v>29939</v>
      </c>
      <c r="P273" s="109" t="n">
        <v>25484</v>
      </c>
      <c r="Q273" s="109" t="n">
        <v>20659</v>
      </c>
      <c r="R273" s="109" t="n">
        <v>21532</v>
      </c>
      <c r="S273" s="109" t="n">
        <v>20193</v>
      </c>
      <c r="T273" s="109" t="n">
        <v>18709</v>
      </c>
      <c r="U273" s="109" t="n">
        <v>18412</v>
      </c>
      <c r="V273" s="109" t="n">
        <v>17397</v>
      </c>
      <c r="W273" s="109" t="n">
        <v>16562</v>
      </c>
      <c r="X273" s="109" t="n">
        <v>17921</v>
      </c>
      <c r="Y273" s="109" t="n">
        <v>17232</v>
      </c>
      <c r="Z273" s="109" t="n">
        <v>15663</v>
      </c>
      <c r="AA273" s="109" t="n">
        <v>17265</v>
      </c>
      <c r="AB273" s="109" t="n">
        <v>18385</v>
      </c>
      <c r="AC273" s="109" t="n">
        <v>17519</v>
      </c>
      <c r="AD273" s="109" t="n">
        <v>16756</v>
      </c>
      <c r="AE273" s="109" t="n">
        <v>16346</v>
      </c>
      <c r="AF273" s="109" t="n">
        <v>16108</v>
      </c>
      <c r="AG273" s="109" t="n">
        <v>15756</v>
      </c>
      <c r="AH273" s="109" t="n">
        <v>16930</v>
      </c>
      <c r="AI273" s="109" t="n">
        <v>18324</v>
      </c>
      <c r="AJ273" s="109" t="n">
        <v>19400</v>
      </c>
      <c r="AK273" s="109" t="n">
        <v>18860</v>
      </c>
      <c r="AL273" s="109" t="n">
        <v>19049</v>
      </c>
      <c r="AM273" s="109" t="n">
        <v>20636</v>
      </c>
      <c r="AN273" s="109" t="n">
        <v>22964</v>
      </c>
      <c r="AO273" s="109" t="n">
        <v>23215</v>
      </c>
      <c r="AP273" s="109" t="n">
        <v>24411</v>
      </c>
      <c r="AQ273" s="109" t="n">
        <v>28000</v>
      </c>
      <c r="AR273" s="109" t="n">
        <v>34435</v>
      </c>
      <c r="AS273" s="109" t="n">
        <v>41461</v>
      </c>
      <c r="AT273" s="109" t="n">
        <v>45015</v>
      </c>
      <c r="AU273" s="109" t="n">
        <v>54561</v>
      </c>
      <c r="AV273" s="109" t="n">
        <v>73171</v>
      </c>
      <c r="AW273" s="109" t="n">
        <v>85548</v>
      </c>
      <c r="AX273" s="109" t="n">
        <v>9848</v>
      </c>
      <c r="AY273" s="109" t="n">
        <v>10832</v>
      </c>
      <c r="AZ273" s="109" t="n">
        <v>10357</v>
      </c>
      <c r="BA273" s="109" t="n">
        <v>11911</v>
      </c>
      <c r="BB273" s="109" t="n">
        <v>11800</v>
      </c>
      <c r="BC273" s="109" t="n">
        <v>784</v>
      </c>
      <c r="BD273" s="109" t="n">
        <v>663</v>
      </c>
      <c r="BE273" s="109" t="n">
        <v>738</v>
      </c>
      <c r="BF273" s="109" t="n">
        <v>275</v>
      </c>
      <c r="BG273" s="109" t="n">
        <v>355</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6" t="s">
        <v>41</v>
      </c>
      <c r="B274" s="125" t="n">
        <v>2</v>
      </c>
      <c r="C274" s="125" t="n">
        <v>2086</v>
      </c>
      <c r="D274" s="109" t="n">
        <v>1323063</v>
      </c>
      <c r="E274" s="109" t="n">
        <v>0</v>
      </c>
      <c r="F274" s="109" t="n">
        <v>0</v>
      </c>
      <c r="G274" s="109" t="n">
        <v>0</v>
      </c>
      <c r="H274" s="109" t="n">
        <v>0</v>
      </c>
      <c r="I274" s="109" t="n">
        <v>0</v>
      </c>
      <c r="J274" s="109" t="n">
        <v>116455</v>
      </c>
      <c r="K274" s="109" t="n">
        <v>95184</v>
      </c>
      <c r="L274" s="109" t="n">
        <v>72510</v>
      </c>
      <c r="M274" s="109" t="n">
        <v>48124</v>
      </c>
      <c r="N274" s="109" t="n">
        <v>41014</v>
      </c>
      <c r="O274" s="109" t="n">
        <v>29636</v>
      </c>
      <c r="P274" s="109" t="n">
        <v>25215</v>
      </c>
      <c r="Q274" s="109" t="n">
        <v>20425</v>
      </c>
      <c r="R274" s="109" t="n">
        <v>21276</v>
      </c>
      <c r="S274" s="109" t="n">
        <v>19939</v>
      </c>
      <c r="T274" s="109" t="n">
        <v>18458</v>
      </c>
      <c r="U274" s="109" t="n">
        <v>18148</v>
      </c>
      <c r="V274" s="109" t="n">
        <v>17130</v>
      </c>
      <c r="W274" s="109" t="n">
        <v>16292</v>
      </c>
      <c r="X274" s="109" t="n">
        <v>17613</v>
      </c>
      <c r="Y274" s="109" t="n">
        <v>16922</v>
      </c>
      <c r="Z274" s="109" t="n">
        <v>15373</v>
      </c>
      <c r="AA274" s="109" t="n">
        <v>16939</v>
      </c>
      <c r="AB274" s="109" t="n">
        <v>18035</v>
      </c>
      <c r="AC274" s="109" t="n">
        <v>17186</v>
      </c>
      <c r="AD274" s="109" t="n">
        <v>16442</v>
      </c>
      <c r="AE274" s="109" t="n">
        <v>16047</v>
      </c>
      <c r="AF274" s="109" t="n">
        <v>15821</v>
      </c>
      <c r="AG274" s="109" t="n">
        <v>15486</v>
      </c>
      <c r="AH274" s="109" t="n">
        <v>16652</v>
      </c>
      <c r="AI274" s="109" t="n">
        <v>18038</v>
      </c>
      <c r="AJ274" s="109" t="n">
        <v>19114</v>
      </c>
      <c r="AK274" s="109" t="n">
        <v>18598</v>
      </c>
      <c r="AL274" s="109" t="n">
        <v>18798</v>
      </c>
      <c r="AM274" s="109" t="n">
        <v>20380</v>
      </c>
      <c r="AN274" s="109" t="n">
        <v>22693</v>
      </c>
      <c r="AO274" s="109" t="n">
        <v>22955</v>
      </c>
      <c r="AP274" s="109" t="n">
        <v>24151</v>
      </c>
      <c r="AQ274" s="109" t="n">
        <v>27718</v>
      </c>
      <c r="AR274" s="109" t="n">
        <v>34108</v>
      </c>
      <c r="AS274" s="109" t="n">
        <v>41090</v>
      </c>
      <c r="AT274" s="109" t="n">
        <v>44633</v>
      </c>
      <c r="AU274" s="109" t="n">
        <v>54118</v>
      </c>
      <c r="AV274" s="109" t="n">
        <v>72594</v>
      </c>
      <c r="AW274" s="109" t="n">
        <v>84875</v>
      </c>
      <c r="AX274" s="109" t="n">
        <v>9766</v>
      </c>
      <c r="AY274" s="109" t="n">
        <v>10732</v>
      </c>
      <c r="AZ274" s="109" t="n">
        <v>10245</v>
      </c>
      <c r="BA274" s="109" t="n">
        <v>11759</v>
      </c>
      <c r="BB274" s="109" t="n">
        <v>11621</v>
      </c>
      <c r="BC274" s="109" t="n">
        <v>770</v>
      </c>
      <c r="BD274" s="109" t="n">
        <v>649</v>
      </c>
      <c r="BE274" s="109" t="n">
        <v>721</v>
      </c>
      <c r="BF274" s="109" t="n">
        <v>268</v>
      </c>
      <c r="BG274" s="109" t="n">
        <v>345</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6" t="s">
        <v>41</v>
      </c>
      <c r="B275" s="125" t="n">
        <v>2</v>
      </c>
      <c r="C275" s="125" t="n">
        <v>2087</v>
      </c>
      <c r="D275" s="109" t="n">
        <v>1307227</v>
      </c>
      <c r="E275" s="109" t="n">
        <v>0</v>
      </c>
      <c r="F275" s="109" t="n">
        <v>0</v>
      </c>
      <c r="G275" s="109" t="n">
        <v>0</v>
      </c>
      <c r="H275" s="109" t="n">
        <v>0</v>
      </c>
      <c r="I275" s="109" t="n">
        <v>0</v>
      </c>
      <c r="J275" s="109" t="n">
        <v>115019</v>
      </c>
      <c r="K275" s="109" t="n">
        <v>94056</v>
      </c>
      <c r="L275" s="109" t="n">
        <v>71681</v>
      </c>
      <c r="M275" s="109" t="n">
        <v>47602</v>
      </c>
      <c r="N275" s="109" t="n">
        <v>40585</v>
      </c>
      <c r="O275" s="109" t="n">
        <v>29336</v>
      </c>
      <c r="P275" s="109" t="n">
        <v>24952</v>
      </c>
      <c r="Q275" s="109" t="n">
        <v>20201</v>
      </c>
      <c r="R275" s="109" t="n">
        <v>21035</v>
      </c>
      <c r="S275" s="109" t="n">
        <v>19703</v>
      </c>
      <c r="T275" s="109" t="n">
        <v>18226</v>
      </c>
      <c r="U275" s="109" t="n">
        <v>17904</v>
      </c>
      <c r="V275" s="109" t="n">
        <v>16884</v>
      </c>
      <c r="W275" s="109" t="n">
        <v>16042</v>
      </c>
      <c r="X275" s="109" t="n">
        <v>17326</v>
      </c>
      <c r="Y275" s="109" t="n">
        <v>16632</v>
      </c>
      <c r="Z275" s="109" t="n">
        <v>15097</v>
      </c>
      <c r="AA275" s="109" t="n">
        <v>16625</v>
      </c>
      <c r="AB275" s="109" t="n">
        <v>17694</v>
      </c>
      <c r="AC275" s="109" t="n">
        <v>16858</v>
      </c>
      <c r="AD275" s="109" t="n">
        <v>16129</v>
      </c>
      <c r="AE275" s="109" t="n">
        <v>15746</v>
      </c>
      <c r="AF275" s="109" t="n">
        <v>15531</v>
      </c>
      <c r="AG275" s="109" t="n">
        <v>15210</v>
      </c>
      <c r="AH275" s="109" t="n">
        <v>16367</v>
      </c>
      <c r="AI275" s="109" t="n">
        <v>17743</v>
      </c>
      <c r="AJ275" s="109" t="n">
        <v>18817</v>
      </c>
      <c r="AK275" s="109" t="n">
        <v>18324</v>
      </c>
      <c r="AL275" s="109" t="n">
        <v>18537</v>
      </c>
      <c r="AM275" s="109" t="n">
        <v>20112</v>
      </c>
      <c r="AN275" s="109" t="n">
        <v>22411</v>
      </c>
      <c r="AO275" s="109" t="n">
        <v>22685</v>
      </c>
      <c r="AP275" s="109" t="n">
        <v>23880</v>
      </c>
      <c r="AQ275" s="109" t="n">
        <v>27423</v>
      </c>
      <c r="AR275" s="109" t="n">
        <v>33764</v>
      </c>
      <c r="AS275" s="109" t="n">
        <v>40699</v>
      </c>
      <c r="AT275" s="109" t="n">
        <v>44233</v>
      </c>
      <c r="AU275" s="109" t="n">
        <v>53658</v>
      </c>
      <c r="AV275" s="109" t="n">
        <v>72003</v>
      </c>
      <c r="AW275" s="109" t="n">
        <v>84204</v>
      </c>
      <c r="AX275" s="109" t="n">
        <v>9688</v>
      </c>
      <c r="AY275" s="109" t="n">
        <v>10643</v>
      </c>
      <c r="AZ275" s="109" t="n">
        <v>10151</v>
      </c>
      <c r="BA275" s="109" t="n">
        <v>11632</v>
      </c>
      <c r="BB275" s="109" t="n">
        <v>11473</v>
      </c>
      <c r="BC275" s="109" t="n">
        <v>759</v>
      </c>
      <c r="BD275" s="109" t="n">
        <v>638</v>
      </c>
      <c r="BE275" s="109" t="n">
        <v>706</v>
      </c>
      <c r="BF275" s="109" t="n">
        <v>262</v>
      </c>
      <c r="BG275" s="109" t="n">
        <v>337</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6" t="s">
        <v>41</v>
      </c>
      <c r="B276" s="125" t="n">
        <v>2</v>
      </c>
      <c r="C276" s="125" t="n">
        <v>2088</v>
      </c>
      <c r="D276" s="109" t="n">
        <v>1291320</v>
      </c>
      <c r="E276" s="109" t="n">
        <v>0</v>
      </c>
      <c r="F276" s="109" t="n">
        <v>0</v>
      </c>
      <c r="G276" s="109" t="n">
        <v>0</v>
      </c>
      <c r="H276" s="109" t="n">
        <v>0</v>
      </c>
      <c r="I276" s="109" t="n">
        <v>0</v>
      </c>
      <c r="J276" s="109" t="n">
        <v>113539</v>
      </c>
      <c r="K276" s="109" t="n">
        <v>92896</v>
      </c>
      <c r="L276" s="109" t="n">
        <v>70831</v>
      </c>
      <c r="M276" s="109" t="n">
        <v>47067</v>
      </c>
      <c r="N276" s="109" t="n">
        <v>40146</v>
      </c>
      <c r="O276" s="109" t="n">
        <v>29033</v>
      </c>
      <c r="P276" s="109" t="n">
        <v>24693</v>
      </c>
      <c r="Q276" s="109" t="n">
        <v>19983</v>
      </c>
      <c r="R276" s="109" t="n">
        <v>20805</v>
      </c>
      <c r="S276" s="109" t="n">
        <v>19479</v>
      </c>
      <c r="T276" s="109" t="n">
        <v>18010</v>
      </c>
      <c r="U276" s="109" t="n">
        <v>17679</v>
      </c>
      <c r="V276" s="109" t="n">
        <v>16658</v>
      </c>
      <c r="W276" s="109" t="n">
        <v>15812</v>
      </c>
      <c r="X276" s="109" t="n">
        <v>17060</v>
      </c>
      <c r="Y276" s="109" t="n">
        <v>16361</v>
      </c>
      <c r="Z276" s="109" t="n">
        <v>14838</v>
      </c>
      <c r="AA276" s="109" t="n">
        <v>16327</v>
      </c>
      <c r="AB276" s="109" t="n">
        <v>17366</v>
      </c>
      <c r="AC276" s="109" t="n">
        <v>16540</v>
      </c>
      <c r="AD276" s="109" t="n">
        <v>15822</v>
      </c>
      <c r="AE276" s="109" t="n">
        <v>15447</v>
      </c>
      <c r="AF276" s="109" t="n">
        <v>15240</v>
      </c>
      <c r="AG276" s="109" t="n">
        <v>14931</v>
      </c>
      <c r="AH276" s="109" t="n">
        <v>16076</v>
      </c>
      <c r="AI276" s="109" t="n">
        <v>17438</v>
      </c>
      <c r="AJ276" s="109" t="n">
        <v>18508</v>
      </c>
      <c r="AK276" s="109" t="n">
        <v>18039</v>
      </c>
      <c r="AL276" s="109" t="n">
        <v>18265</v>
      </c>
      <c r="AM276" s="109" t="n">
        <v>19833</v>
      </c>
      <c r="AN276" s="109" t="n">
        <v>22117</v>
      </c>
      <c r="AO276" s="109" t="n">
        <v>22403</v>
      </c>
      <c r="AP276" s="109" t="n">
        <v>23599</v>
      </c>
      <c r="AQ276" s="109" t="n">
        <v>27116</v>
      </c>
      <c r="AR276" s="109" t="n">
        <v>33405</v>
      </c>
      <c r="AS276" s="109" t="n">
        <v>40289</v>
      </c>
      <c r="AT276" s="109" t="n">
        <v>43813</v>
      </c>
      <c r="AU276" s="109" t="n">
        <v>53178</v>
      </c>
      <c r="AV276" s="109" t="n">
        <v>71392</v>
      </c>
      <c r="AW276" s="109" t="n">
        <v>83518</v>
      </c>
      <c r="AX276" s="109" t="n">
        <v>9612</v>
      </c>
      <c r="AY276" s="109" t="n">
        <v>10559</v>
      </c>
      <c r="AZ276" s="109" t="n">
        <v>10067</v>
      </c>
      <c r="BA276" s="109" t="n">
        <v>11525</v>
      </c>
      <c r="BB276" s="109" t="n">
        <v>11349</v>
      </c>
      <c r="BC276" s="109" t="n">
        <v>749</v>
      </c>
      <c r="BD276" s="109" t="n">
        <v>628</v>
      </c>
      <c r="BE276" s="109" t="n">
        <v>694</v>
      </c>
      <c r="BF276" s="109" t="n">
        <v>257</v>
      </c>
      <c r="BG276" s="109" t="n">
        <v>329</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6" t="s">
        <v>41</v>
      </c>
      <c r="B277" s="125" t="n">
        <v>2</v>
      </c>
      <c r="C277" s="125" t="n">
        <v>2089</v>
      </c>
      <c r="D277" s="109" t="n">
        <v>1275274</v>
      </c>
      <c r="E277" s="109" t="n">
        <v>0</v>
      </c>
      <c r="F277" s="109" t="n">
        <v>0</v>
      </c>
      <c r="G277" s="109" t="n">
        <v>0</v>
      </c>
      <c r="H277" s="109" t="n">
        <v>0</v>
      </c>
      <c r="I277" s="109" t="n">
        <v>0</v>
      </c>
      <c r="J277" s="109" t="n">
        <v>112015</v>
      </c>
      <c r="K277" s="109" t="n">
        <v>91700</v>
      </c>
      <c r="L277" s="109" t="n">
        <v>69956</v>
      </c>
      <c r="M277" s="109" t="n">
        <v>46512</v>
      </c>
      <c r="N277" s="109" t="n">
        <v>39695</v>
      </c>
      <c r="O277" s="109" t="n">
        <v>28722</v>
      </c>
      <c r="P277" s="109" t="n">
        <v>24432</v>
      </c>
      <c r="Q277" s="109" t="n">
        <v>19769</v>
      </c>
      <c r="R277" s="109" t="n">
        <v>20581</v>
      </c>
      <c r="S277" s="109" t="n">
        <v>19266</v>
      </c>
      <c r="T277" s="109" t="n">
        <v>17805</v>
      </c>
      <c r="U277" s="109" t="n">
        <v>17469</v>
      </c>
      <c r="V277" s="109" t="n">
        <v>16448</v>
      </c>
      <c r="W277" s="109" t="n">
        <v>15600</v>
      </c>
      <c r="X277" s="109" t="n">
        <v>16815</v>
      </c>
      <c r="Y277" s="109" t="n">
        <v>16110</v>
      </c>
      <c r="Z277" s="109" t="n">
        <v>14596</v>
      </c>
      <c r="AA277" s="109" t="n">
        <v>16047</v>
      </c>
      <c r="AB277" s="109" t="n">
        <v>17055</v>
      </c>
      <c r="AC277" s="109" t="n">
        <v>16233</v>
      </c>
      <c r="AD277" s="109" t="n">
        <v>15523</v>
      </c>
      <c r="AE277" s="109" t="n">
        <v>15152</v>
      </c>
      <c r="AF277" s="109" t="n">
        <v>14950</v>
      </c>
      <c r="AG277" s="109" t="n">
        <v>14651</v>
      </c>
      <c r="AH277" s="109" t="n">
        <v>15781</v>
      </c>
      <c r="AI277" s="109" t="n">
        <v>17128</v>
      </c>
      <c r="AJ277" s="109" t="n">
        <v>18191</v>
      </c>
      <c r="AK277" s="109" t="n">
        <v>17743</v>
      </c>
      <c r="AL277" s="109" t="n">
        <v>17980</v>
      </c>
      <c r="AM277" s="109" t="n">
        <v>19541</v>
      </c>
      <c r="AN277" s="109" t="n">
        <v>21810</v>
      </c>
      <c r="AO277" s="109" t="n">
        <v>22109</v>
      </c>
      <c r="AP277" s="109" t="n">
        <v>23305</v>
      </c>
      <c r="AQ277" s="109" t="n">
        <v>26796</v>
      </c>
      <c r="AR277" s="109" t="n">
        <v>33030</v>
      </c>
      <c r="AS277" s="109" t="n">
        <v>39860</v>
      </c>
      <c r="AT277" s="109" t="n">
        <v>43371</v>
      </c>
      <c r="AU277" s="109" t="n">
        <v>52673</v>
      </c>
      <c r="AV277" s="109" t="n">
        <v>70753</v>
      </c>
      <c r="AW277" s="109" t="n">
        <v>82806</v>
      </c>
      <c r="AX277" s="109" t="n">
        <v>9535</v>
      </c>
      <c r="AY277" s="109" t="n">
        <v>10476</v>
      </c>
      <c r="AZ277" s="109" t="n">
        <v>9987</v>
      </c>
      <c r="BA277" s="109" t="n">
        <v>11430</v>
      </c>
      <c r="BB277" s="109" t="n">
        <v>11245</v>
      </c>
      <c r="BC277" s="109" t="n">
        <v>741</v>
      </c>
      <c r="BD277" s="109" t="n">
        <v>620</v>
      </c>
      <c r="BE277" s="109" t="n">
        <v>683</v>
      </c>
      <c r="BF277" s="109" t="n">
        <v>252</v>
      </c>
      <c r="BG277" s="109" t="n">
        <v>322</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6" t="s">
        <v>41</v>
      </c>
      <c r="B278" s="125" t="n">
        <v>2</v>
      </c>
      <c r="C278" s="125" t="n">
        <v>2090</v>
      </c>
      <c r="D278" s="109" t="n">
        <v>1259044</v>
      </c>
      <c r="E278" s="109" t="n">
        <v>0</v>
      </c>
      <c r="F278" s="109" t="n">
        <v>0</v>
      </c>
      <c r="G278" s="109" t="n">
        <v>0</v>
      </c>
      <c r="H278" s="109" t="n">
        <v>0</v>
      </c>
      <c r="I278" s="109" t="n">
        <v>0</v>
      </c>
      <c r="J278" s="109" t="n">
        <v>110449</v>
      </c>
      <c r="K278" s="109" t="n">
        <v>90469</v>
      </c>
      <c r="L278" s="109" t="n">
        <v>69055</v>
      </c>
      <c r="M278" s="109" t="n">
        <v>45937</v>
      </c>
      <c r="N278" s="109" t="n">
        <v>39225</v>
      </c>
      <c r="O278" s="109" t="n">
        <v>28399</v>
      </c>
      <c r="P278" s="109" t="n">
        <v>24165</v>
      </c>
      <c r="Q278" s="109" t="n">
        <v>19555</v>
      </c>
      <c r="R278" s="109" t="n">
        <v>20360</v>
      </c>
      <c r="S278" s="109" t="n">
        <v>19059</v>
      </c>
      <c r="T278" s="109" t="n">
        <v>17610</v>
      </c>
      <c r="U278" s="109" t="n">
        <v>17271</v>
      </c>
      <c r="V278" s="109" t="n">
        <v>16253</v>
      </c>
      <c r="W278" s="109" t="n">
        <v>15404</v>
      </c>
      <c r="X278" s="109" t="n">
        <v>16590</v>
      </c>
      <c r="Y278" s="109" t="n">
        <v>15879</v>
      </c>
      <c r="Z278" s="109" t="n">
        <v>14373</v>
      </c>
      <c r="AA278" s="109" t="n">
        <v>15785</v>
      </c>
      <c r="AB278" s="109" t="n">
        <v>16762</v>
      </c>
      <c r="AC278" s="109" t="n">
        <v>15942</v>
      </c>
      <c r="AD278" s="109" t="n">
        <v>15235</v>
      </c>
      <c r="AE278" s="109" t="n">
        <v>14866</v>
      </c>
      <c r="AF278" s="109" t="n">
        <v>14666</v>
      </c>
      <c r="AG278" s="109" t="n">
        <v>14373</v>
      </c>
      <c r="AH278" s="109" t="n">
        <v>15485</v>
      </c>
      <c r="AI278" s="109" t="n">
        <v>16814</v>
      </c>
      <c r="AJ278" s="109" t="n">
        <v>17867</v>
      </c>
      <c r="AK278" s="109" t="n">
        <v>17439</v>
      </c>
      <c r="AL278" s="109" t="n">
        <v>17685</v>
      </c>
      <c r="AM278" s="109" t="n">
        <v>19237</v>
      </c>
      <c r="AN278" s="109" t="n">
        <v>21489</v>
      </c>
      <c r="AO278" s="109" t="n">
        <v>21802</v>
      </c>
      <c r="AP278" s="109" t="n">
        <v>23000</v>
      </c>
      <c r="AQ278" s="109" t="n">
        <v>26463</v>
      </c>
      <c r="AR278" s="109" t="n">
        <v>32641</v>
      </c>
      <c r="AS278" s="109" t="n">
        <v>39414</v>
      </c>
      <c r="AT278" s="109" t="n">
        <v>42910</v>
      </c>
      <c r="AU278" s="109" t="n">
        <v>52142</v>
      </c>
      <c r="AV278" s="109" t="n">
        <v>70081</v>
      </c>
      <c r="AW278" s="109" t="n">
        <v>82062</v>
      </c>
      <c r="AX278" s="109" t="n">
        <v>9455</v>
      </c>
      <c r="AY278" s="109" t="n">
        <v>10391</v>
      </c>
      <c r="AZ278" s="109" t="n">
        <v>9909</v>
      </c>
      <c r="BA278" s="109" t="n">
        <v>11340</v>
      </c>
      <c r="BB278" s="109" t="n">
        <v>11152</v>
      </c>
      <c r="BC278" s="109" t="n">
        <v>734</v>
      </c>
      <c r="BD278" s="109" t="n">
        <v>614</v>
      </c>
      <c r="BE278" s="109" t="n">
        <v>675</v>
      </c>
      <c r="BF278" s="109" t="n">
        <v>248</v>
      </c>
      <c r="BG278" s="109" t="n">
        <v>316</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6" t="s">
        <v>41</v>
      </c>
      <c r="B279" s="125" t="n">
        <v>2</v>
      </c>
      <c r="C279" s="125" t="n">
        <v>2091</v>
      </c>
      <c r="D279" s="109" t="n">
        <v>1242608</v>
      </c>
      <c r="E279" s="109" t="n">
        <v>0</v>
      </c>
      <c r="F279" s="109" t="n">
        <v>0</v>
      </c>
      <c r="G279" s="109" t="n">
        <v>0</v>
      </c>
      <c r="H279" s="109" t="n">
        <v>0</v>
      </c>
      <c r="I279" s="109" t="n">
        <v>0</v>
      </c>
      <c r="J279" s="109" t="n">
        <v>108843</v>
      </c>
      <c r="K279" s="109" t="n">
        <v>89203</v>
      </c>
      <c r="L279" s="109" t="n">
        <v>68127</v>
      </c>
      <c r="M279" s="109" t="n">
        <v>45341</v>
      </c>
      <c r="N279" s="109" t="n">
        <v>38738</v>
      </c>
      <c r="O279" s="109" t="n">
        <v>28064</v>
      </c>
      <c r="P279" s="109" t="n">
        <v>23892</v>
      </c>
      <c r="Q279" s="109" t="n">
        <v>19338</v>
      </c>
      <c r="R279" s="109" t="n">
        <v>20140</v>
      </c>
      <c r="S279" s="109" t="n">
        <v>18854</v>
      </c>
      <c r="T279" s="109" t="n">
        <v>17420</v>
      </c>
      <c r="U279" s="109" t="n">
        <v>17082</v>
      </c>
      <c r="V279" s="109" t="n">
        <v>16068</v>
      </c>
      <c r="W279" s="109" t="n">
        <v>15221</v>
      </c>
      <c r="X279" s="109" t="n">
        <v>16381</v>
      </c>
      <c r="Y279" s="109" t="n">
        <v>15666</v>
      </c>
      <c r="Z279" s="109" t="n">
        <v>14166</v>
      </c>
      <c r="AA279" s="109" t="n">
        <v>15543</v>
      </c>
      <c r="AB279" s="109" t="n">
        <v>16489</v>
      </c>
      <c r="AC279" s="109" t="n">
        <v>15668</v>
      </c>
      <c r="AD279" s="109" t="n">
        <v>14962</v>
      </c>
      <c r="AE279" s="109" t="n">
        <v>14591</v>
      </c>
      <c r="AF279" s="109" t="n">
        <v>14388</v>
      </c>
      <c r="AG279" s="109" t="n">
        <v>14099</v>
      </c>
      <c r="AH279" s="109" t="n">
        <v>15191</v>
      </c>
      <c r="AI279" s="109" t="n">
        <v>16499</v>
      </c>
      <c r="AJ279" s="109" t="n">
        <v>17540</v>
      </c>
      <c r="AK279" s="109" t="n">
        <v>17129</v>
      </c>
      <c r="AL279" s="109" t="n">
        <v>17382</v>
      </c>
      <c r="AM279" s="109" t="n">
        <v>18921</v>
      </c>
      <c r="AN279" s="109" t="n">
        <v>21154</v>
      </c>
      <c r="AO279" s="109" t="n">
        <v>21481</v>
      </c>
      <c r="AP279" s="109" t="n">
        <v>22680</v>
      </c>
      <c r="AQ279" s="109" t="n">
        <v>26116</v>
      </c>
      <c r="AR279" s="109" t="n">
        <v>32235</v>
      </c>
      <c r="AS279" s="109" t="n">
        <v>38949</v>
      </c>
      <c r="AT279" s="109" t="n">
        <v>42429</v>
      </c>
      <c r="AU279" s="109" t="n">
        <v>51587</v>
      </c>
      <c r="AV279" s="109" t="n">
        <v>69374</v>
      </c>
      <c r="AW279" s="109" t="n">
        <v>81279</v>
      </c>
      <c r="AX279" s="109" t="n">
        <v>9372</v>
      </c>
      <c r="AY279" s="109" t="n">
        <v>10303</v>
      </c>
      <c r="AZ279" s="109" t="n">
        <v>9828</v>
      </c>
      <c r="BA279" s="109" t="n">
        <v>11251</v>
      </c>
      <c r="BB279" s="109" t="n">
        <v>11064</v>
      </c>
      <c r="BC279" s="109" t="n">
        <v>728</v>
      </c>
      <c r="BD279" s="109" t="n">
        <v>608</v>
      </c>
      <c r="BE279" s="109" t="n">
        <v>667</v>
      </c>
      <c r="BF279" s="109" t="n">
        <v>245</v>
      </c>
      <c r="BG279" s="109" t="n">
        <v>312</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6" t="s">
        <v>41</v>
      </c>
      <c r="B280" s="125" t="n">
        <v>2</v>
      </c>
      <c r="C280" s="125" t="n">
        <v>2092</v>
      </c>
      <c r="D280" s="109" t="n">
        <v>1225960</v>
      </c>
      <c r="E280" s="109" t="n">
        <v>0</v>
      </c>
      <c r="F280" s="109" t="n">
        <v>0</v>
      </c>
      <c r="G280" s="109" t="n">
        <v>0</v>
      </c>
      <c r="H280" s="109" t="n">
        <v>0</v>
      </c>
      <c r="I280" s="109" t="n">
        <v>0</v>
      </c>
      <c r="J280" s="109" t="n">
        <v>107202</v>
      </c>
      <c r="K280" s="109" t="n">
        <v>87906</v>
      </c>
      <c r="L280" s="109" t="n">
        <v>67173</v>
      </c>
      <c r="M280" s="109" t="n">
        <v>44723</v>
      </c>
      <c r="N280" s="109" t="n">
        <v>38232</v>
      </c>
      <c r="O280" s="109" t="n">
        <v>27714</v>
      </c>
      <c r="P280" s="109" t="n">
        <v>23608</v>
      </c>
      <c r="Q280" s="109" t="n">
        <v>19117</v>
      </c>
      <c r="R280" s="109" t="n">
        <v>19917</v>
      </c>
      <c r="S280" s="109" t="n">
        <v>18650</v>
      </c>
      <c r="T280" s="109" t="n">
        <v>17234</v>
      </c>
      <c r="U280" s="109" t="n">
        <v>16898</v>
      </c>
      <c r="V280" s="109" t="n">
        <v>15892</v>
      </c>
      <c r="W280" s="109" t="n">
        <v>15048</v>
      </c>
      <c r="X280" s="109" t="n">
        <v>16186</v>
      </c>
      <c r="Y280" s="109" t="n">
        <v>15469</v>
      </c>
      <c r="Z280" s="109" t="n">
        <v>13976</v>
      </c>
      <c r="AA280" s="109" t="n">
        <v>15320</v>
      </c>
      <c r="AB280" s="109" t="n">
        <v>16236</v>
      </c>
      <c r="AC280" s="109" t="n">
        <v>15413</v>
      </c>
      <c r="AD280" s="109" t="n">
        <v>14705</v>
      </c>
      <c r="AE280" s="109" t="n">
        <v>14329</v>
      </c>
      <c r="AF280" s="109" t="n">
        <v>14122</v>
      </c>
      <c r="AG280" s="109" t="n">
        <v>13833</v>
      </c>
      <c r="AH280" s="109" t="n">
        <v>14901</v>
      </c>
      <c r="AI280" s="109" t="n">
        <v>16185</v>
      </c>
      <c r="AJ280" s="109" t="n">
        <v>17211</v>
      </c>
      <c r="AK280" s="109" t="n">
        <v>16815</v>
      </c>
      <c r="AL280" s="109" t="n">
        <v>17073</v>
      </c>
      <c r="AM280" s="109" t="n">
        <v>18597</v>
      </c>
      <c r="AN280" s="109" t="n">
        <v>20807</v>
      </c>
      <c r="AO280" s="109" t="n">
        <v>21146</v>
      </c>
      <c r="AP280" s="109" t="n">
        <v>22346</v>
      </c>
      <c r="AQ280" s="109" t="n">
        <v>25753</v>
      </c>
      <c r="AR280" s="109" t="n">
        <v>31812</v>
      </c>
      <c r="AS280" s="109" t="n">
        <v>38465</v>
      </c>
      <c r="AT280" s="109" t="n">
        <v>41929</v>
      </c>
      <c r="AU280" s="109" t="n">
        <v>51009</v>
      </c>
      <c r="AV280" s="109" t="n">
        <v>68636</v>
      </c>
      <c r="AW280" s="109" t="n">
        <v>80456</v>
      </c>
      <c r="AX280" s="109" t="n">
        <v>9285</v>
      </c>
      <c r="AY280" s="109" t="n">
        <v>10211</v>
      </c>
      <c r="AZ280" s="109" t="n">
        <v>9745</v>
      </c>
      <c r="BA280" s="109" t="n">
        <v>11159</v>
      </c>
      <c r="BB280" s="109" t="n">
        <v>10977</v>
      </c>
      <c r="BC280" s="109" t="n">
        <v>722</v>
      </c>
      <c r="BD280" s="109" t="n">
        <v>603</v>
      </c>
      <c r="BE280" s="109" t="n">
        <v>661</v>
      </c>
      <c r="BF280" s="109" t="n">
        <v>243</v>
      </c>
      <c r="BG280" s="109" t="n">
        <v>308</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6" t="s">
        <v>41</v>
      </c>
      <c r="B281" s="125" t="n">
        <v>2</v>
      </c>
      <c r="C281" s="125" t="n">
        <v>2093</v>
      </c>
      <c r="D281" s="109" t="n">
        <v>1209109</v>
      </c>
      <c r="E281" s="109" t="n">
        <v>0</v>
      </c>
      <c r="F281" s="109" t="n">
        <v>0</v>
      </c>
      <c r="G281" s="109" t="n">
        <v>0</v>
      </c>
      <c r="H281" s="109" t="n">
        <v>0</v>
      </c>
      <c r="I281" s="109" t="n">
        <v>0</v>
      </c>
      <c r="J281" s="109" t="n">
        <v>105535</v>
      </c>
      <c r="K281" s="109" t="n">
        <v>86582</v>
      </c>
      <c r="L281" s="109" t="n">
        <v>66196</v>
      </c>
      <c r="M281" s="109" t="n">
        <v>44086</v>
      </c>
      <c r="N281" s="109" t="n">
        <v>37707</v>
      </c>
      <c r="O281" s="109" t="n">
        <v>27349</v>
      </c>
      <c r="P281" s="109" t="n">
        <v>23315</v>
      </c>
      <c r="Q281" s="109" t="n">
        <v>18891</v>
      </c>
      <c r="R281" s="109" t="n">
        <v>19689</v>
      </c>
      <c r="S281" s="109" t="n">
        <v>18444</v>
      </c>
      <c r="T281" s="109" t="n">
        <v>17047</v>
      </c>
      <c r="U281" s="109" t="n">
        <v>16716</v>
      </c>
      <c r="V281" s="109" t="n">
        <v>15721</v>
      </c>
      <c r="W281" s="109" t="n">
        <v>14883</v>
      </c>
      <c r="X281" s="109" t="n">
        <v>16003</v>
      </c>
      <c r="Y281" s="109" t="n">
        <v>15285</v>
      </c>
      <c r="Z281" s="109" t="n">
        <v>13800</v>
      </c>
      <c r="AA281" s="109" t="n">
        <v>15115</v>
      </c>
      <c r="AB281" s="109" t="n">
        <v>16003</v>
      </c>
      <c r="AC281" s="109" t="n">
        <v>15177</v>
      </c>
      <c r="AD281" s="109" t="n">
        <v>14466</v>
      </c>
      <c r="AE281" s="109" t="n">
        <v>14083</v>
      </c>
      <c r="AF281" s="109" t="n">
        <v>13869</v>
      </c>
      <c r="AG281" s="109" t="n">
        <v>13576</v>
      </c>
      <c r="AH281" s="109" t="n">
        <v>14620</v>
      </c>
      <c r="AI281" s="109" t="n">
        <v>15877</v>
      </c>
      <c r="AJ281" s="109" t="n">
        <v>16884</v>
      </c>
      <c r="AK281" s="109" t="n">
        <v>16499</v>
      </c>
      <c r="AL281" s="109" t="n">
        <v>16760</v>
      </c>
      <c r="AM281" s="109" t="n">
        <v>18266</v>
      </c>
      <c r="AN281" s="109" t="n">
        <v>20451</v>
      </c>
      <c r="AO281" s="109" t="n">
        <v>20800</v>
      </c>
      <c r="AP281" s="109" t="n">
        <v>21998</v>
      </c>
      <c r="AQ281" s="109" t="n">
        <v>25374</v>
      </c>
      <c r="AR281" s="109" t="n">
        <v>31370</v>
      </c>
      <c r="AS281" s="109" t="n">
        <v>37960</v>
      </c>
      <c r="AT281" s="109" t="n">
        <v>41408</v>
      </c>
      <c r="AU281" s="109" t="n">
        <v>50407</v>
      </c>
      <c r="AV281" s="109" t="n">
        <v>67867</v>
      </c>
      <c r="AW281" s="109" t="n">
        <v>79596</v>
      </c>
      <c r="AX281" s="109" t="n">
        <v>9194</v>
      </c>
      <c r="AY281" s="109" t="n">
        <v>10115</v>
      </c>
      <c r="AZ281" s="109" t="n">
        <v>9658</v>
      </c>
      <c r="BA281" s="109" t="n">
        <v>11065</v>
      </c>
      <c r="BB281" s="109" t="n">
        <v>10888</v>
      </c>
      <c r="BC281" s="109" t="n">
        <v>717</v>
      </c>
      <c r="BD281" s="109" t="n">
        <v>598</v>
      </c>
      <c r="BE281" s="109" t="n">
        <v>656</v>
      </c>
      <c r="BF281" s="109" t="n">
        <v>240</v>
      </c>
      <c r="BG281" s="109" t="n">
        <v>304</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6" t="s">
        <v>41</v>
      </c>
      <c r="B282" s="125" t="n">
        <v>2</v>
      </c>
      <c r="C282" s="125" t="n">
        <v>2094</v>
      </c>
      <c r="D282" s="109" t="n">
        <v>1192072</v>
      </c>
      <c r="E282" s="109" t="n">
        <v>0</v>
      </c>
      <c r="F282" s="109" t="n">
        <v>0</v>
      </c>
      <c r="G282" s="109" t="n">
        <v>0</v>
      </c>
      <c r="H282" s="109" t="n">
        <v>0</v>
      </c>
      <c r="I282" s="109" t="n">
        <v>0</v>
      </c>
      <c r="J282" s="109" t="n">
        <v>103848</v>
      </c>
      <c r="K282" s="109" t="n">
        <v>85235</v>
      </c>
      <c r="L282" s="109" t="n">
        <v>65198</v>
      </c>
      <c r="M282" s="109" t="n">
        <v>43433</v>
      </c>
      <c r="N282" s="109" t="n">
        <v>37166</v>
      </c>
      <c r="O282" s="109" t="n">
        <v>26971</v>
      </c>
      <c r="P282" s="109" t="n">
        <v>23011</v>
      </c>
      <c r="Q282" s="109" t="n">
        <v>18658</v>
      </c>
      <c r="R282" s="109" t="n">
        <v>19456</v>
      </c>
      <c r="S282" s="109" t="n">
        <v>18233</v>
      </c>
      <c r="T282" s="109" t="n">
        <v>16858</v>
      </c>
      <c r="U282" s="109" t="n">
        <v>16535</v>
      </c>
      <c r="V282" s="109" t="n">
        <v>15552</v>
      </c>
      <c r="W282" s="109" t="n">
        <v>14723</v>
      </c>
      <c r="X282" s="109" t="n">
        <v>15827</v>
      </c>
      <c r="Y282" s="109" t="n">
        <v>15112</v>
      </c>
      <c r="Z282" s="109" t="n">
        <v>13637</v>
      </c>
      <c r="AA282" s="109" t="n">
        <v>14925</v>
      </c>
      <c r="AB282" s="109" t="n">
        <v>15788</v>
      </c>
      <c r="AC282" s="109" t="n">
        <v>14959</v>
      </c>
      <c r="AD282" s="109" t="n">
        <v>14244</v>
      </c>
      <c r="AE282" s="109" t="n">
        <v>13853</v>
      </c>
      <c r="AF282" s="109" t="n">
        <v>13630</v>
      </c>
      <c r="AG282" s="109" t="n">
        <v>13333</v>
      </c>
      <c r="AH282" s="109" t="n">
        <v>14349</v>
      </c>
      <c r="AI282" s="109" t="n">
        <v>15577</v>
      </c>
      <c r="AJ282" s="109" t="n">
        <v>16562</v>
      </c>
      <c r="AK282" s="109" t="n">
        <v>16186</v>
      </c>
      <c r="AL282" s="109" t="n">
        <v>16446</v>
      </c>
      <c r="AM282" s="109" t="n">
        <v>17932</v>
      </c>
      <c r="AN282" s="109" t="n">
        <v>20087</v>
      </c>
      <c r="AO282" s="109" t="n">
        <v>20443</v>
      </c>
      <c r="AP282" s="109" t="n">
        <v>21638</v>
      </c>
      <c r="AQ282" s="109" t="n">
        <v>24979</v>
      </c>
      <c r="AR282" s="109" t="n">
        <v>30909</v>
      </c>
      <c r="AS282" s="109" t="n">
        <v>37433</v>
      </c>
      <c r="AT282" s="109" t="n">
        <v>40864</v>
      </c>
      <c r="AU282" s="109" t="n">
        <v>49781</v>
      </c>
      <c r="AV282" s="109" t="n">
        <v>67067</v>
      </c>
      <c r="AW282" s="109" t="n">
        <v>78700</v>
      </c>
      <c r="AX282" s="109" t="n">
        <v>9097</v>
      </c>
      <c r="AY282" s="109" t="n">
        <v>10013</v>
      </c>
      <c r="AZ282" s="109" t="n">
        <v>9567</v>
      </c>
      <c r="BA282" s="109" t="n">
        <v>10966</v>
      </c>
      <c r="BB282" s="109" t="n">
        <v>10796</v>
      </c>
      <c r="BC282" s="109" t="n">
        <v>711</v>
      </c>
      <c r="BD282" s="109" t="n">
        <v>593</v>
      </c>
      <c r="BE282" s="109" t="n">
        <v>651</v>
      </c>
      <c r="BF282" s="109" t="n">
        <v>238</v>
      </c>
      <c r="BG282" s="109" t="n">
        <v>302</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6" t="s">
        <v>41</v>
      </c>
      <c r="B283" s="125" t="n">
        <v>2</v>
      </c>
      <c r="C283" s="125" t="n">
        <v>2095</v>
      </c>
      <c r="D283" s="109" t="n">
        <v>1174868</v>
      </c>
      <c r="E283" s="109" t="n">
        <v>0</v>
      </c>
      <c r="F283" s="109" t="n">
        <v>0</v>
      </c>
      <c r="G283" s="109" t="n">
        <v>0</v>
      </c>
      <c r="H283" s="109" t="n">
        <v>0</v>
      </c>
      <c r="I283" s="109" t="n">
        <v>0</v>
      </c>
      <c r="J283" s="109" t="n">
        <v>102150</v>
      </c>
      <c r="K283" s="109" t="n">
        <v>83872</v>
      </c>
      <c r="L283" s="109" t="n">
        <v>64183</v>
      </c>
      <c r="M283" s="109" t="n">
        <v>42766</v>
      </c>
      <c r="N283" s="109" t="n">
        <v>36612</v>
      </c>
      <c r="O283" s="109" t="n">
        <v>26581</v>
      </c>
      <c r="P283" s="109" t="n">
        <v>22697</v>
      </c>
      <c r="Q283" s="109" t="n">
        <v>18418</v>
      </c>
      <c r="R283" s="109" t="n">
        <v>19217</v>
      </c>
      <c r="S283" s="109" t="n">
        <v>18017</v>
      </c>
      <c r="T283" s="109" t="n">
        <v>16666</v>
      </c>
      <c r="U283" s="109" t="n">
        <v>16352</v>
      </c>
      <c r="V283" s="109" t="n">
        <v>15384</v>
      </c>
      <c r="W283" s="109" t="n">
        <v>14565</v>
      </c>
      <c r="X283" s="109" t="n">
        <v>15657</v>
      </c>
      <c r="Y283" s="109" t="n">
        <v>14946</v>
      </c>
      <c r="Z283" s="109" t="n">
        <v>13482</v>
      </c>
      <c r="AA283" s="109" t="n">
        <v>14747</v>
      </c>
      <c r="AB283" s="109" t="n">
        <v>15590</v>
      </c>
      <c r="AC283" s="109" t="n">
        <v>14758</v>
      </c>
      <c r="AD283" s="109" t="n">
        <v>14040</v>
      </c>
      <c r="AE283" s="109" t="n">
        <v>13641</v>
      </c>
      <c r="AF283" s="109" t="n">
        <v>13408</v>
      </c>
      <c r="AG283" s="109" t="n">
        <v>13104</v>
      </c>
      <c r="AH283" s="109" t="n">
        <v>14092</v>
      </c>
      <c r="AI283" s="109" t="n">
        <v>15288</v>
      </c>
      <c r="AJ283" s="109" t="n">
        <v>16249</v>
      </c>
      <c r="AK283" s="109" t="n">
        <v>15877</v>
      </c>
      <c r="AL283" s="109" t="n">
        <v>16133</v>
      </c>
      <c r="AM283" s="109" t="n">
        <v>17595</v>
      </c>
      <c r="AN283" s="109" t="n">
        <v>19719</v>
      </c>
      <c r="AO283" s="109" t="n">
        <v>20079</v>
      </c>
      <c r="AP283" s="109" t="n">
        <v>21267</v>
      </c>
      <c r="AQ283" s="109" t="n">
        <v>24569</v>
      </c>
      <c r="AR283" s="109" t="n">
        <v>30427</v>
      </c>
      <c r="AS283" s="109" t="n">
        <v>36882</v>
      </c>
      <c r="AT283" s="109" t="n">
        <v>40297</v>
      </c>
      <c r="AU283" s="109" t="n">
        <v>49128</v>
      </c>
      <c r="AV283" s="109" t="n">
        <v>66233</v>
      </c>
      <c r="AW283" s="109" t="n">
        <v>77769</v>
      </c>
      <c r="AX283" s="109" t="n">
        <v>8997</v>
      </c>
      <c r="AY283" s="109" t="n">
        <v>9907</v>
      </c>
      <c r="AZ283" s="109" t="n">
        <v>9471</v>
      </c>
      <c r="BA283" s="109" t="n">
        <v>10862</v>
      </c>
      <c r="BB283" s="109" t="n">
        <v>10699</v>
      </c>
      <c r="BC283" s="109" t="n">
        <v>705</v>
      </c>
      <c r="BD283" s="109" t="n">
        <v>589</v>
      </c>
      <c r="BE283" s="109" t="n">
        <v>645</v>
      </c>
      <c r="BF283" s="109" t="n">
        <v>236</v>
      </c>
      <c r="BG283" s="109" t="n">
        <v>299</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6" t="s">
        <v>41</v>
      </c>
      <c r="B284" s="125" t="n">
        <v>2</v>
      </c>
      <c r="C284" s="125" t="n">
        <v>2096</v>
      </c>
      <c r="D284" s="109" t="n">
        <v>1157528</v>
      </c>
      <c r="E284" s="109" t="n">
        <v>0</v>
      </c>
      <c r="F284" s="109" t="n">
        <v>0</v>
      </c>
      <c r="G284" s="109" t="n">
        <v>0</v>
      </c>
      <c r="H284" s="109" t="n">
        <v>0</v>
      </c>
      <c r="I284" s="109" t="n">
        <v>0</v>
      </c>
      <c r="J284" s="109" t="n">
        <v>100451</v>
      </c>
      <c r="K284" s="109" t="n">
        <v>82501</v>
      </c>
      <c r="L284" s="109" t="n">
        <v>63157</v>
      </c>
      <c r="M284" s="109" t="n">
        <v>42088</v>
      </c>
      <c r="N284" s="109" t="n">
        <v>36046</v>
      </c>
      <c r="O284" s="109" t="n">
        <v>26182</v>
      </c>
      <c r="P284" s="109" t="n">
        <v>22373</v>
      </c>
      <c r="Q284" s="109" t="n">
        <v>18171</v>
      </c>
      <c r="R284" s="109" t="n">
        <v>18969</v>
      </c>
      <c r="S284" s="109" t="n">
        <v>17795</v>
      </c>
      <c r="T284" s="109" t="n">
        <v>16469</v>
      </c>
      <c r="U284" s="109" t="n">
        <v>16166</v>
      </c>
      <c r="V284" s="109" t="n">
        <v>15214</v>
      </c>
      <c r="W284" s="109" t="n">
        <v>14407</v>
      </c>
      <c r="X284" s="109" t="n">
        <v>15489</v>
      </c>
      <c r="Y284" s="109" t="n">
        <v>14785</v>
      </c>
      <c r="Z284" s="109" t="n">
        <v>13334</v>
      </c>
      <c r="AA284" s="109" t="n">
        <v>14580</v>
      </c>
      <c r="AB284" s="109" t="n">
        <v>15405</v>
      </c>
      <c r="AC284" s="109" t="n">
        <v>14573</v>
      </c>
      <c r="AD284" s="109" t="n">
        <v>13851</v>
      </c>
      <c r="AE284" s="109" t="n">
        <v>13445</v>
      </c>
      <c r="AF284" s="109" t="n">
        <v>13203</v>
      </c>
      <c r="AG284" s="109" t="n">
        <v>12890</v>
      </c>
      <c r="AH284" s="109" t="n">
        <v>13850</v>
      </c>
      <c r="AI284" s="109" t="n">
        <v>15014</v>
      </c>
      <c r="AJ284" s="109" t="n">
        <v>15948</v>
      </c>
      <c r="AK284" s="109" t="n">
        <v>15577</v>
      </c>
      <c r="AL284" s="109" t="n">
        <v>15826</v>
      </c>
      <c r="AM284" s="109" t="n">
        <v>17261</v>
      </c>
      <c r="AN284" s="109" t="n">
        <v>19349</v>
      </c>
      <c r="AO284" s="109" t="n">
        <v>19711</v>
      </c>
      <c r="AP284" s="109" t="n">
        <v>20889</v>
      </c>
      <c r="AQ284" s="109" t="n">
        <v>24148</v>
      </c>
      <c r="AR284" s="109" t="n">
        <v>29929</v>
      </c>
      <c r="AS284" s="109" t="n">
        <v>36308</v>
      </c>
      <c r="AT284" s="109" t="n">
        <v>39704</v>
      </c>
      <c r="AU284" s="109" t="n">
        <v>48445</v>
      </c>
      <c r="AV284" s="109" t="n">
        <v>65364</v>
      </c>
      <c r="AW284" s="109" t="n">
        <v>76799</v>
      </c>
      <c r="AX284" s="109" t="n">
        <v>8893</v>
      </c>
      <c r="AY284" s="109" t="n">
        <v>9796</v>
      </c>
      <c r="AZ284" s="109" t="n">
        <v>9370</v>
      </c>
      <c r="BA284" s="109" t="n">
        <v>10753</v>
      </c>
      <c r="BB284" s="109" t="n">
        <v>10598</v>
      </c>
      <c r="BC284" s="109" t="n">
        <v>699</v>
      </c>
      <c r="BD284" s="109" t="n">
        <v>584</v>
      </c>
      <c r="BE284" s="109" t="n">
        <v>640</v>
      </c>
      <c r="BF284" s="109" t="n">
        <v>235</v>
      </c>
      <c r="BG284" s="109" t="n">
        <v>297</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6" t="s">
        <v>41</v>
      </c>
      <c r="B285" s="125" t="n">
        <v>2</v>
      </c>
      <c r="C285" s="125" t="n">
        <v>2097</v>
      </c>
      <c r="D285" s="109" t="n">
        <v>1140084</v>
      </c>
      <c r="E285" s="109" t="n">
        <v>0</v>
      </c>
      <c r="F285" s="109" t="n">
        <v>0</v>
      </c>
      <c r="G285" s="109" t="n">
        <v>0</v>
      </c>
      <c r="H285" s="109" t="n">
        <v>0</v>
      </c>
      <c r="I285" s="109" t="n">
        <v>0</v>
      </c>
      <c r="J285" s="109" t="n">
        <v>98761</v>
      </c>
      <c r="K285" s="109" t="n">
        <v>81129</v>
      </c>
      <c r="L285" s="109" t="n">
        <v>62125</v>
      </c>
      <c r="M285" s="109" t="n">
        <v>41404</v>
      </c>
      <c r="N285" s="109" t="n">
        <v>35472</v>
      </c>
      <c r="O285" s="109" t="n">
        <v>25773</v>
      </c>
      <c r="P285" s="109" t="n">
        <v>22041</v>
      </c>
      <c r="Q285" s="109" t="n">
        <v>17917</v>
      </c>
      <c r="R285" s="109" t="n">
        <v>18715</v>
      </c>
      <c r="S285" s="109" t="n">
        <v>17566</v>
      </c>
      <c r="T285" s="109" t="n">
        <v>16266</v>
      </c>
      <c r="U285" s="109" t="n">
        <v>15974</v>
      </c>
      <c r="V285" s="109" t="n">
        <v>15040</v>
      </c>
      <c r="W285" s="109" t="n">
        <v>14248</v>
      </c>
      <c r="X285" s="109" t="n">
        <v>15321</v>
      </c>
      <c r="Y285" s="109" t="n">
        <v>14626</v>
      </c>
      <c r="Z285" s="109" t="n">
        <v>13190</v>
      </c>
      <c r="AA285" s="109" t="n">
        <v>14420</v>
      </c>
      <c r="AB285" s="109" t="n">
        <v>15230</v>
      </c>
      <c r="AC285" s="109" t="n">
        <v>14400</v>
      </c>
      <c r="AD285" s="109" t="n">
        <v>13677</v>
      </c>
      <c r="AE285" s="109" t="n">
        <v>13265</v>
      </c>
      <c r="AF285" s="109" t="n">
        <v>13013</v>
      </c>
      <c r="AG285" s="109" t="n">
        <v>12693</v>
      </c>
      <c r="AH285" s="109" t="n">
        <v>13624</v>
      </c>
      <c r="AI285" s="109" t="n">
        <v>14756</v>
      </c>
      <c r="AJ285" s="109" t="n">
        <v>15662</v>
      </c>
      <c r="AK285" s="109" t="n">
        <v>15289</v>
      </c>
      <c r="AL285" s="109" t="n">
        <v>15527</v>
      </c>
      <c r="AM285" s="109" t="n">
        <v>16932</v>
      </c>
      <c r="AN285" s="109" t="n">
        <v>18981</v>
      </c>
      <c r="AO285" s="109" t="n">
        <v>19342</v>
      </c>
      <c r="AP285" s="109" t="n">
        <v>20506</v>
      </c>
      <c r="AQ285" s="109" t="n">
        <v>23719</v>
      </c>
      <c r="AR285" s="109" t="n">
        <v>29416</v>
      </c>
      <c r="AS285" s="109" t="n">
        <v>35712</v>
      </c>
      <c r="AT285" s="109" t="n">
        <v>39085</v>
      </c>
      <c r="AU285" s="109" t="n">
        <v>47732</v>
      </c>
      <c r="AV285" s="109" t="n">
        <v>64456</v>
      </c>
      <c r="AW285" s="109" t="n">
        <v>75788</v>
      </c>
      <c r="AX285" s="109" t="n">
        <v>8784</v>
      </c>
      <c r="AY285" s="109" t="n">
        <v>9681</v>
      </c>
      <c r="AZ285" s="109" t="n">
        <v>9265</v>
      </c>
      <c r="BA285" s="109" t="n">
        <v>10638</v>
      </c>
      <c r="BB285" s="109" t="n">
        <v>10491</v>
      </c>
      <c r="BC285" s="109" t="n">
        <v>692</v>
      </c>
      <c r="BD285" s="109" t="n">
        <v>578</v>
      </c>
      <c r="BE285" s="109" t="n">
        <v>635</v>
      </c>
      <c r="BF285" s="109" t="n">
        <v>233</v>
      </c>
      <c r="BG285" s="109" t="n">
        <v>294</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6" t="s">
        <v>41</v>
      </c>
      <c r="B286" s="125" t="n">
        <v>2</v>
      </c>
      <c r="C286" s="125" t="n">
        <v>2098</v>
      </c>
      <c r="D286" s="109" t="n">
        <v>1122578</v>
      </c>
      <c r="E286" s="109" t="n">
        <v>0</v>
      </c>
      <c r="F286" s="109" t="n">
        <v>0</v>
      </c>
      <c r="G286" s="109" t="n">
        <v>0</v>
      </c>
      <c r="H286" s="109" t="n">
        <v>0</v>
      </c>
      <c r="I286" s="109" t="n">
        <v>0</v>
      </c>
      <c r="J286" s="109" t="n">
        <v>97089</v>
      </c>
      <c r="K286" s="109" t="n">
        <v>79764</v>
      </c>
      <c r="L286" s="109" t="n">
        <v>61092</v>
      </c>
      <c r="M286" s="109" t="n">
        <v>40715</v>
      </c>
      <c r="N286" s="109" t="n">
        <v>34892</v>
      </c>
      <c r="O286" s="109" t="n">
        <v>25359</v>
      </c>
      <c r="P286" s="109" t="n">
        <v>21703</v>
      </c>
      <c r="Q286" s="109" t="n">
        <v>17657</v>
      </c>
      <c r="R286" s="109" t="n">
        <v>18453</v>
      </c>
      <c r="S286" s="109" t="n">
        <v>17331</v>
      </c>
      <c r="T286" s="109" t="n">
        <v>16057</v>
      </c>
      <c r="U286" s="109" t="n">
        <v>15777</v>
      </c>
      <c r="V286" s="109" t="n">
        <v>14862</v>
      </c>
      <c r="W286" s="109" t="n">
        <v>14085</v>
      </c>
      <c r="X286" s="109" t="n">
        <v>15152</v>
      </c>
      <c r="Y286" s="109" t="n">
        <v>14468</v>
      </c>
      <c r="Z286" s="109" t="n">
        <v>13049</v>
      </c>
      <c r="AA286" s="109" t="n">
        <v>14265</v>
      </c>
      <c r="AB286" s="109" t="n">
        <v>15063</v>
      </c>
      <c r="AC286" s="109" t="n">
        <v>14236</v>
      </c>
      <c r="AD286" s="109" t="n">
        <v>13514</v>
      </c>
      <c r="AE286" s="109" t="n">
        <v>13098</v>
      </c>
      <c r="AF286" s="109" t="n">
        <v>12839</v>
      </c>
      <c r="AG286" s="109" t="n">
        <v>12511</v>
      </c>
      <c r="AH286" s="109" t="n">
        <v>13415</v>
      </c>
      <c r="AI286" s="109" t="n">
        <v>14516</v>
      </c>
      <c r="AJ286" s="109" t="n">
        <v>15393</v>
      </c>
      <c r="AK286" s="109" t="n">
        <v>15014</v>
      </c>
      <c r="AL286" s="109" t="n">
        <v>15239</v>
      </c>
      <c r="AM286" s="109" t="n">
        <v>16612</v>
      </c>
      <c r="AN286" s="109" t="n">
        <v>18619</v>
      </c>
      <c r="AO286" s="109" t="n">
        <v>18974</v>
      </c>
      <c r="AP286" s="109" t="n">
        <v>20121</v>
      </c>
      <c r="AQ286" s="109" t="n">
        <v>23284</v>
      </c>
      <c r="AR286" s="109" t="n">
        <v>28892</v>
      </c>
      <c r="AS286" s="109" t="n">
        <v>35100</v>
      </c>
      <c r="AT286" s="109" t="n">
        <v>38445</v>
      </c>
      <c r="AU286" s="109" t="n">
        <v>46989</v>
      </c>
      <c r="AV286" s="109" t="n">
        <v>63507</v>
      </c>
      <c r="AW286" s="109" t="n">
        <v>74733</v>
      </c>
      <c r="AX286" s="109" t="n">
        <v>8670</v>
      </c>
      <c r="AY286" s="109" t="n">
        <v>9561</v>
      </c>
      <c r="AZ286" s="109" t="n">
        <v>9156</v>
      </c>
      <c r="BA286" s="109" t="n">
        <v>10520</v>
      </c>
      <c r="BB286" s="109" t="n">
        <v>10379</v>
      </c>
      <c r="BC286" s="109" t="n">
        <v>685</v>
      </c>
      <c r="BD286" s="109" t="n">
        <v>573</v>
      </c>
      <c r="BE286" s="109" t="n">
        <v>629</v>
      </c>
      <c r="BF286" s="109" t="n">
        <v>231</v>
      </c>
      <c r="BG286" s="109" t="n">
        <v>292</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6" t="s">
        <v>41</v>
      </c>
      <c r="B287" s="125" t="n">
        <v>2</v>
      </c>
      <c r="C287" s="125" t="n">
        <v>2099</v>
      </c>
      <c r="D287" s="109" t="n">
        <v>1105064</v>
      </c>
      <c r="E287" s="109" t="n">
        <v>0</v>
      </c>
      <c r="F287" s="109" t="n">
        <v>0</v>
      </c>
      <c r="G287" s="109" t="n">
        <v>0</v>
      </c>
      <c r="H287" s="109" t="n">
        <v>0</v>
      </c>
      <c r="I287" s="109" t="n">
        <v>0</v>
      </c>
      <c r="J287" s="109" t="n">
        <v>95446</v>
      </c>
      <c r="K287" s="109" t="n">
        <v>78414</v>
      </c>
      <c r="L287" s="109" t="n">
        <v>60064</v>
      </c>
      <c r="M287" s="109" t="n">
        <v>40028</v>
      </c>
      <c r="N287" s="109" t="n">
        <v>34309</v>
      </c>
      <c r="O287" s="109" t="n">
        <v>24941</v>
      </c>
      <c r="P287" s="109" t="n">
        <v>21359</v>
      </c>
      <c r="Q287" s="109" t="n">
        <v>17391</v>
      </c>
      <c r="R287" s="109" t="n">
        <v>18185</v>
      </c>
      <c r="S287" s="109" t="n">
        <v>17088</v>
      </c>
      <c r="T287" s="109" t="n">
        <v>15841</v>
      </c>
      <c r="U287" s="109" t="n">
        <v>15575</v>
      </c>
      <c r="V287" s="109" t="n">
        <v>14679</v>
      </c>
      <c r="W287" s="109" t="n">
        <v>13918</v>
      </c>
      <c r="X287" s="109" t="n">
        <v>14979</v>
      </c>
      <c r="Y287" s="109" t="n">
        <v>14308</v>
      </c>
      <c r="Z287" s="109" t="n">
        <v>12908</v>
      </c>
      <c r="AA287" s="109" t="n">
        <v>14112</v>
      </c>
      <c r="AB287" s="109" t="n">
        <v>14901</v>
      </c>
      <c r="AC287" s="109" t="n">
        <v>14080</v>
      </c>
      <c r="AD287" s="109" t="n">
        <v>13361</v>
      </c>
      <c r="AE287" s="109" t="n">
        <v>12942</v>
      </c>
      <c r="AF287" s="109" t="n">
        <v>12677</v>
      </c>
      <c r="AG287" s="109" t="n">
        <v>12343</v>
      </c>
      <c r="AH287" s="109" t="n">
        <v>13223</v>
      </c>
      <c r="AI287" s="109" t="n">
        <v>14293</v>
      </c>
      <c r="AJ287" s="109" t="n">
        <v>15142</v>
      </c>
      <c r="AK287" s="109" t="n">
        <v>14757</v>
      </c>
      <c r="AL287" s="109" t="n">
        <v>14966</v>
      </c>
      <c r="AM287" s="109" t="n">
        <v>16304</v>
      </c>
      <c r="AN287" s="109" t="n">
        <v>18268</v>
      </c>
      <c r="AO287" s="109" t="n">
        <v>18612</v>
      </c>
      <c r="AP287" s="109" t="n">
        <v>19739</v>
      </c>
      <c r="AQ287" s="109" t="n">
        <v>22847</v>
      </c>
      <c r="AR287" s="109" t="n">
        <v>28363</v>
      </c>
      <c r="AS287" s="109" t="n">
        <v>34476</v>
      </c>
      <c r="AT287" s="109" t="n">
        <v>37786</v>
      </c>
      <c r="AU287" s="109" t="n">
        <v>46219</v>
      </c>
      <c r="AV287" s="109" t="n">
        <v>62518</v>
      </c>
      <c r="AW287" s="109" t="n">
        <v>73631</v>
      </c>
      <c r="AX287" s="109" t="n">
        <v>8551</v>
      </c>
      <c r="AY287" s="109" t="n">
        <v>9435</v>
      </c>
      <c r="AZ287" s="109" t="n">
        <v>9042</v>
      </c>
      <c r="BA287" s="109" t="n">
        <v>10396</v>
      </c>
      <c r="BB287" s="109" t="n">
        <v>10263</v>
      </c>
      <c r="BC287" s="109" t="n">
        <v>678</v>
      </c>
      <c r="BD287" s="109" t="n">
        <v>567</v>
      </c>
      <c r="BE287" s="109" t="n">
        <v>623</v>
      </c>
      <c r="BF287" s="109" t="n">
        <v>229</v>
      </c>
      <c r="BG287" s="109" t="n">
        <v>289</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6" t="s">
        <v>41</v>
      </c>
      <c r="B288" s="125" t="n">
        <v>2</v>
      </c>
      <c r="C288" s="125" t="n">
        <v>2100</v>
      </c>
      <c r="D288" s="109" t="n">
        <v>1087599</v>
      </c>
      <c r="E288" s="109" t="n">
        <v>0</v>
      </c>
      <c r="F288" s="109" t="n">
        <v>0</v>
      </c>
      <c r="G288" s="109" t="n">
        <v>0</v>
      </c>
      <c r="H288" s="109" t="n">
        <v>0</v>
      </c>
      <c r="I288" s="109" t="n">
        <v>0</v>
      </c>
      <c r="J288" s="109" t="n">
        <v>93840</v>
      </c>
      <c r="K288" s="109" t="n">
        <v>77087</v>
      </c>
      <c r="L288" s="109" t="n">
        <v>59048</v>
      </c>
      <c r="M288" s="109" t="n">
        <v>39346</v>
      </c>
      <c r="N288" s="109" t="n">
        <v>33728</v>
      </c>
      <c r="O288" s="109" t="n">
        <v>24521</v>
      </c>
      <c r="P288" s="109" t="n">
        <v>21012</v>
      </c>
      <c r="Q288" s="109" t="n">
        <v>17120</v>
      </c>
      <c r="R288" s="109" t="n">
        <v>17911</v>
      </c>
      <c r="S288" s="109" t="n">
        <v>16840</v>
      </c>
      <c r="T288" s="109" t="n">
        <v>15620</v>
      </c>
      <c r="U288" s="109" t="n">
        <v>15366</v>
      </c>
      <c r="V288" s="109" t="n">
        <v>14490</v>
      </c>
      <c r="W288" s="109" t="n">
        <v>13747</v>
      </c>
      <c r="X288" s="109" t="n">
        <v>14802</v>
      </c>
      <c r="Y288" s="109" t="n">
        <v>14145</v>
      </c>
      <c r="Z288" s="109" t="n">
        <v>12765</v>
      </c>
      <c r="AA288" s="109" t="n">
        <v>13959</v>
      </c>
      <c r="AB288" s="109" t="n">
        <v>14741</v>
      </c>
      <c r="AC288" s="109" t="n">
        <v>13929</v>
      </c>
      <c r="AD288" s="109" t="n">
        <v>13215</v>
      </c>
      <c r="AE288" s="109" t="n">
        <v>12796</v>
      </c>
      <c r="AF288" s="109" t="n">
        <v>12527</v>
      </c>
      <c r="AG288" s="109" t="n">
        <v>12188</v>
      </c>
      <c r="AH288" s="109" t="n">
        <v>13045</v>
      </c>
      <c r="AI288" s="109" t="n">
        <v>14088</v>
      </c>
      <c r="AJ288" s="109" t="n">
        <v>14910</v>
      </c>
      <c r="AK288" s="109" t="n">
        <v>14516</v>
      </c>
      <c r="AL288" s="109" t="n">
        <v>14709</v>
      </c>
      <c r="AM288" s="109" t="n">
        <v>16012</v>
      </c>
      <c r="AN288" s="109" t="n">
        <v>17929</v>
      </c>
      <c r="AO288" s="109" t="n">
        <v>18261</v>
      </c>
      <c r="AP288" s="109" t="n">
        <v>19362</v>
      </c>
      <c r="AQ288" s="109" t="n">
        <v>22413</v>
      </c>
      <c r="AR288" s="109" t="n">
        <v>27831</v>
      </c>
      <c r="AS288" s="109" t="n">
        <v>33844</v>
      </c>
      <c r="AT288" s="109" t="n">
        <v>37114</v>
      </c>
      <c r="AU288" s="109" t="n">
        <v>45426</v>
      </c>
      <c r="AV288" s="109" t="n">
        <v>61493</v>
      </c>
      <c r="AW288" s="109" t="n">
        <v>72483</v>
      </c>
      <c r="AX288" s="109" t="n">
        <v>8426</v>
      </c>
      <c r="AY288" s="109" t="n">
        <v>9304</v>
      </c>
      <c r="AZ288" s="109" t="n">
        <v>8924</v>
      </c>
      <c r="BA288" s="109" t="n">
        <v>10267</v>
      </c>
      <c r="BB288" s="109" t="n">
        <v>10142</v>
      </c>
      <c r="BC288" s="109" t="n">
        <v>670</v>
      </c>
      <c r="BD288" s="109" t="n">
        <v>561</v>
      </c>
      <c r="BE288" s="109" t="n">
        <v>617</v>
      </c>
      <c r="BF288" s="109" t="n">
        <v>226</v>
      </c>
      <c r="BG288" s="109" t="n">
        <v>287</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6" t="s">
        <v>41</v>
      </c>
      <c r="B289" s="125" t="n">
        <v>2</v>
      </c>
      <c r="C289" s="125" t="n">
        <v>2101</v>
      </c>
      <c r="D289" s="109" t="n">
        <v>1070248</v>
      </c>
      <c r="E289" s="109" t="n">
        <v>0</v>
      </c>
      <c r="F289" s="109" t="n">
        <v>0</v>
      </c>
      <c r="G289" s="109" t="n">
        <v>0</v>
      </c>
      <c r="H289" s="109" t="n">
        <v>0</v>
      </c>
      <c r="I289" s="109" t="n">
        <v>0</v>
      </c>
      <c r="J289" s="109" t="n">
        <v>92279</v>
      </c>
      <c r="K289" s="109" t="n">
        <v>75790</v>
      </c>
      <c r="L289" s="109" t="n">
        <v>58049</v>
      </c>
      <c r="M289" s="109" t="n">
        <v>38673</v>
      </c>
      <c r="N289" s="109" t="n">
        <v>33151</v>
      </c>
      <c r="O289" s="109" t="n">
        <v>24103</v>
      </c>
      <c r="P289" s="109" t="n">
        <v>20663</v>
      </c>
      <c r="Q289" s="109" t="n">
        <v>16847</v>
      </c>
      <c r="R289" s="109" t="n">
        <v>17632</v>
      </c>
      <c r="S289" s="109" t="n">
        <v>16586</v>
      </c>
      <c r="T289" s="109" t="n">
        <v>15393</v>
      </c>
      <c r="U289" s="109" t="n">
        <v>15151</v>
      </c>
      <c r="V289" s="109" t="n">
        <v>14296</v>
      </c>
      <c r="W289" s="109" t="n">
        <v>13570</v>
      </c>
      <c r="X289" s="109" t="n">
        <v>14619</v>
      </c>
      <c r="Y289" s="109" t="n">
        <v>13977</v>
      </c>
      <c r="Z289" s="109" t="n">
        <v>12619</v>
      </c>
      <c r="AA289" s="109" t="n">
        <v>13805</v>
      </c>
      <c r="AB289" s="109" t="n">
        <v>14581</v>
      </c>
      <c r="AC289" s="109" t="n">
        <v>13779</v>
      </c>
      <c r="AD289" s="109" t="n">
        <v>13072</v>
      </c>
      <c r="AE289" s="109" t="n">
        <v>12655</v>
      </c>
      <c r="AF289" s="109" t="n">
        <v>12385</v>
      </c>
      <c r="AG289" s="109" t="n">
        <v>12043</v>
      </c>
      <c r="AH289" s="109" t="n">
        <v>12881</v>
      </c>
      <c r="AI289" s="109" t="n">
        <v>13899</v>
      </c>
      <c r="AJ289" s="109" t="n">
        <v>14696</v>
      </c>
      <c r="AK289" s="109" t="n">
        <v>14294</v>
      </c>
      <c r="AL289" s="109" t="n">
        <v>14469</v>
      </c>
      <c r="AM289" s="109" t="n">
        <v>15737</v>
      </c>
      <c r="AN289" s="109" t="n">
        <v>17608</v>
      </c>
      <c r="AO289" s="109" t="n">
        <v>17923</v>
      </c>
      <c r="AP289" s="109" t="n">
        <v>18997</v>
      </c>
      <c r="AQ289" s="109" t="n">
        <v>21986</v>
      </c>
      <c r="AR289" s="109" t="n">
        <v>27302</v>
      </c>
      <c r="AS289" s="109" t="n">
        <v>33209</v>
      </c>
      <c r="AT289" s="109" t="n">
        <v>36433</v>
      </c>
      <c r="AU289" s="109" t="n">
        <v>44618</v>
      </c>
      <c r="AV289" s="109" t="n">
        <v>60439</v>
      </c>
      <c r="AW289" s="109" t="n">
        <v>71294</v>
      </c>
      <c r="AX289" s="109" t="n">
        <v>8295</v>
      </c>
      <c r="AY289" s="109" t="n">
        <v>9168</v>
      </c>
      <c r="AZ289" s="109" t="n">
        <v>8800</v>
      </c>
      <c r="BA289" s="109" t="n">
        <v>10132</v>
      </c>
      <c r="BB289" s="109" t="n">
        <v>10016</v>
      </c>
      <c r="BC289" s="109" t="n">
        <v>662</v>
      </c>
      <c r="BD289" s="109" t="n">
        <v>555</v>
      </c>
      <c r="BE289" s="109" t="n">
        <v>610</v>
      </c>
      <c r="BF289" s="109" t="n">
        <v>224</v>
      </c>
      <c r="BG289" s="109" t="n">
        <v>284</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6" t="s">
        <v>41</v>
      </c>
      <c r="B290" s="125" t="n">
        <v>2</v>
      </c>
      <c r="C290" s="125" t="n">
        <v>2102</v>
      </c>
      <c r="D290" s="109" t="n">
        <v>1053080</v>
      </c>
      <c r="E290" s="109" t="n">
        <v>0</v>
      </c>
      <c r="F290" s="109" t="n">
        <v>0</v>
      </c>
      <c r="G290" s="109" t="n">
        <v>0</v>
      </c>
      <c r="H290" s="109" t="n">
        <v>0</v>
      </c>
      <c r="I290" s="109" t="n">
        <v>0</v>
      </c>
      <c r="J290" s="109" t="n">
        <v>90770</v>
      </c>
      <c r="K290" s="109" t="n">
        <v>74530</v>
      </c>
      <c r="L290" s="109" t="n">
        <v>57073</v>
      </c>
      <c r="M290" s="109" t="n">
        <v>38013</v>
      </c>
      <c r="N290" s="109" t="n">
        <v>32583</v>
      </c>
      <c r="O290" s="109" t="n">
        <v>23689</v>
      </c>
      <c r="P290" s="109" t="n">
        <v>20314</v>
      </c>
      <c r="Q290" s="109" t="n">
        <v>16571</v>
      </c>
      <c r="R290" s="109" t="n">
        <v>17350</v>
      </c>
      <c r="S290" s="109" t="n">
        <v>16328</v>
      </c>
      <c r="T290" s="109" t="n">
        <v>15161</v>
      </c>
      <c r="U290" s="109" t="n">
        <v>14931</v>
      </c>
      <c r="V290" s="109" t="n">
        <v>14096</v>
      </c>
      <c r="W290" s="109" t="n">
        <v>13388</v>
      </c>
      <c r="X290" s="109" t="n">
        <v>14431</v>
      </c>
      <c r="Y290" s="109" t="n">
        <v>13805</v>
      </c>
      <c r="Z290" s="109" t="n">
        <v>12470</v>
      </c>
      <c r="AA290" s="109" t="n">
        <v>13647</v>
      </c>
      <c r="AB290" s="109" t="n">
        <v>14420</v>
      </c>
      <c r="AC290" s="109" t="n">
        <v>13630</v>
      </c>
      <c r="AD290" s="109" t="n">
        <v>12932</v>
      </c>
      <c r="AE290" s="109" t="n">
        <v>12519</v>
      </c>
      <c r="AF290" s="109" t="n">
        <v>12249</v>
      </c>
      <c r="AG290" s="109" t="n">
        <v>11906</v>
      </c>
      <c r="AH290" s="109" t="n">
        <v>12728</v>
      </c>
      <c r="AI290" s="109" t="n">
        <v>13724</v>
      </c>
      <c r="AJ290" s="109" t="n">
        <v>14499</v>
      </c>
      <c r="AK290" s="109" t="n">
        <v>14089</v>
      </c>
      <c r="AL290" s="109" t="n">
        <v>14247</v>
      </c>
      <c r="AM290" s="109" t="n">
        <v>15480</v>
      </c>
      <c r="AN290" s="109" t="n">
        <v>17305</v>
      </c>
      <c r="AO290" s="109" t="n">
        <v>17601</v>
      </c>
      <c r="AP290" s="109" t="n">
        <v>18645</v>
      </c>
      <c r="AQ290" s="109" t="n">
        <v>21570</v>
      </c>
      <c r="AR290" s="109" t="n">
        <v>26781</v>
      </c>
      <c r="AS290" s="109" t="n">
        <v>32578</v>
      </c>
      <c r="AT290" s="109" t="n">
        <v>35750</v>
      </c>
      <c r="AU290" s="109" t="n">
        <v>43801</v>
      </c>
      <c r="AV290" s="109" t="n">
        <v>59364</v>
      </c>
      <c r="AW290" s="109" t="n">
        <v>70071</v>
      </c>
      <c r="AX290" s="109" t="n">
        <v>8159</v>
      </c>
      <c r="AY290" s="109" t="n">
        <v>9025</v>
      </c>
      <c r="AZ290" s="109" t="n">
        <v>8671</v>
      </c>
      <c r="BA290" s="109" t="n">
        <v>9991</v>
      </c>
      <c r="BB290" s="109" t="n">
        <v>9885</v>
      </c>
      <c r="BC290" s="109" t="n">
        <v>654</v>
      </c>
      <c r="BD290" s="109" t="n">
        <v>548</v>
      </c>
      <c r="BE290" s="109" t="n">
        <v>603</v>
      </c>
      <c r="BF290" s="109" t="n">
        <v>222</v>
      </c>
      <c r="BG290" s="109" t="n">
        <v>281</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6" t="s">
        <v>41</v>
      </c>
      <c r="B291" s="125" t="n">
        <v>2</v>
      </c>
      <c r="C291" s="125" t="n">
        <v>2103</v>
      </c>
      <c r="D291" s="109" t="n">
        <v>1036157</v>
      </c>
      <c r="E291" s="109" t="n">
        <v>0</v>
      </c>
      <c r="F291" s="109" t="n">
        <v>0</v>
      </c>
      <c r="G291" s="109" t="n">
        <v>0</v>
      </c>
      <c r="H291" s="109" t="n">
        <v>0</v>
      </c>
      <c r="I291" s="109" t="n">
        <v>0</v>
      </c>
      <c r="J291" s="109" t="n">
        <v>89318</v>
      </c>
      <c r="K291" s="109" t="n">
        <v>73311</v>
      </c>
      <c r="L291" s="109" t="n">
        <v>56124</v>
      </c>
      <c r="M291" s="109" t="n">
        <v>37369</v>
      </c>
      <c r="N291" s="109" t="n">
        <v>32026</v>
      </c>
      <c r="O291" s="109" t="n">
        <v>23281</v>
      </c>
      <c r="P291" s="109" t="n">
        <v>19968</v>
      </c>
      <c r="Q291" s="109" t="n">
        <v>16296</v>
      </c>
      <c r="R291" s="109" t="n">
        <v>17067</v>
      </c>
      <c r="S291" s="109" t="n">
        <v>16067</v>
      </c>
      <c r="T291" s="109" t="n">
        <v>14925</v>
      </c>
      <c r="U291" s="109" t="n">
        <v>14706</v>
      </c>
      <c r="V291" s="109" t="n">
        <v>13891</v>
      </c>
      <c r="W291" s="109" t="n">
        <v>13201</v>
      </c>
      <c r="X291" s="109" t="n">
        <v>14237</v>
      </c>
      <c r="Y291" s="109" t="n">
        <v>13627</v>
      </c>
      <c r="Z291" s="109" t="n">
        <v>12316</v>
      </c>
      <c r="AA291" s="109" t="n">
        <v>13486</v>
      </c>
      <c r="AB291" s="109" t="n">
        <v>14255</v>
      </c>
      <c r="AC291" s="109" t="n">
        <v>13479</v>
      </c>
      <c r="AD291" s="109" t="n">
        <v>12792</v>
      </c>
      <c r="AE291" s="109" t="n">
        <v>12385</v>
      </c>
      <c r="AF291" s="109" t="n">
        <v>12117</v>
      </c>
      <c r="AG291" s="109" t="n">
        <v>11776</v>
      </c>
      <c r="AH291" s="109" t="n">
        <v>12584</v>
      </c>
      <c r="AI291" s="109" t="n">
        <v>13561</v>
      </c>
      <c r="AJ291" s="109" t="n">
        <v>14317</v>
      </c>
      <c r="AK291" s="109" t="n">
        <v>13900</v>
      </c>
      <c r="AL291" s="109" t="n">
        <v>14043</v>
      </c>
      <c r="AM291" s="109" t="n">
        <v>15243</v>
      </c>
      <c r="AN291" s="109" t="n">
        <v>17023</v>
      </c>
      <c r="AO291" s="109" t="n">
        <v>17299</v>
      </c>
      <c r="AP291" s="109" t="n">
        <v>18310</v>
      </c>
      <c r="AQ291" s="109" t="n">
        <v>21171</v>
      </c>
      <c r="AR291" s="109" t="n">
        <v>26275</v>
      </c>
      <c r="AS291" s="109" t="n">
        <v>31957</v>
      </c>
      <c r="AT291" s="109" t="n">
        <v>35070</v>
      </c>
      <c r="AU291" s="109" t="n">
        <v>42979</v>
      </c>
      <c r="AV291" s="109" t="n">
        <v>58276</v>
      </c>
      <c r="AW291" s="109" t="n">
        <v>68825</v>
      </c>
      <c r="AX291" s="109" t="n">
        <v>8020</v>
      </c>
      <c r="AY291" s="109" t="n">
        <v>8877</v>
      </c>
      <c r="AZ291" s="109" t="n">
        <v>8536</v>
      </c>
      <c r="BA291" s="109" t="n">
        <v>9844</v>
      </c>
      <c r="BB291" s="109" t="n">
        <v>9747</v>
      </c>
      <c r="BC291" s="109" t="n">
        <v>645</v>
      </c>
      <c r="BD291" s="109" t="n">
        <v>542</v>
      </c>
      <c r="BE291" s="109" t="n">
        <v>596</v>
      </c>
      <c r="BF291" s="109" t="n">
        <v>219</v>
      </c>
      <c r="BG291" s="109" t="n">
        <v>278</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6" t="s">
        <v>41</v>
      </c>
      <c r="B292" s="125" t="n">
        <v>2</v>
      </c>
      <c r="C292" s="125" t="n">
        <v>2104</v>
      </c>
      <c r="D292" s="109" t="n">
        <v>1019546</v>
      </c>
      <c r="E292" s="109" t="n">
        <v>0</v>
      </c>
      <c r="F292" s="109" t="n">
        <v>0</v>
      </c>
      <c r="G292" s="109" t="n">
        <v>0</v>
      </c>
      <c r="H292" s="109" t="n">
        <v>0</v>
      </c>
      <c r="I292" s="109" t="n">
        <v>0</v>
      </c>
      <c r="J292" s="109" t="n">
        <v>87926</v>
      </c>
      <c r="K292" s="109" t="n">
        <v>72139</v>
      </c>
      <c r="L292" s="109" t="n">
        <v>55207</v>
      </c>
      <c r="M292" s="109" t="n">
        <v>36745</v>
      </c>
      <c r="N292" s="109" t="n">
        <v>31483</v>
      </c>
      <c r="O292" s="109" t="n">
        <v>22881</v>
      </c>
      <c r="P292" s="109" t="n">
        <v>19627</v>
      </c>
      <c r="Q292" s="109" t="n">
        <v>16022</v>
      </c>
      <c r="R292" s="109" t="n">
        <v>16783</v>
      </c>
      <c r="S292" s="109" t="n">
        <v>15804</v>
      </c>
      <c r="T292" s="109" t="n">
        <v>14686</v>
      </c>
      <c r="U292" s="109" t="n">
        <v>14477</v>
      </c>
      <c r="V292" s="109" t="n">
        <v>13682</v>
      </c>
      <c r="W292" s="109" t="n">
        <v>13009</v>
      </c>
      <c r="X292" s="109" t="n">
        <v>14038</v>
      </c>
      <c r="Y292" s="109" t="n">
        <v>13444</v>
      </c>
      <c r="Z292" s="109" t="n">
        <v>12158</v>
      </c>
      <c r="AA292" s="109" t="n">
        <v>13319</v>
      </c>
      <c r="AB292" s="109" t="n">
        <v>14087</v>
      </c>
      <c r="AC292" s="109" t="n">
        <v>13325</v>
      </c>
      <c r="AD292" s="109" t="n">
        <v>12650</v>
      </c>
      <c r="AE292" s="109" t="n">
        <v>12250</v>
      </c>
      <c r="AF292" s="109" t="n">
        <v>11987</v>
      </c>
      <c r="AG292" s="109" t="n">
        <v>11649</v>
      </c>
      <c r="AH292" s="109" t="n">
        <v>12446</v>
      </c>
      <c r="AI292" s="109" t="n">
        <v>13408</v>
      </c>
      <c r="AJ292" s="109" t="n">
        <v>14147</v>
      </c>
      <c r="AK292" s="109" t="n">
        <v>13725</v>
      </c>
      <c r="AL292" s="109" t="n">
        <v>13854</v>
      </c>
      <c r="AM292" s="109" t="n">
        <v>15024</v>
      </c>
      <c r="AN292" s="109" t="n">
        <v>16762</v>
      </c>
      <c r="AO292" s="109" t="n">
        <v>17017</v>
      </c>
      <c r="AP292" s="109" t="n">
        <v>17996</v>
      </c>
      <c r="AQ292" s="109" t="n">
        <v>20791</v>
      </c>
      <c r="AR292" s="109" t="n">
        <v>25789</v>
      </c>
      <c r="AS292" s="109" t="n">
        <v>31353</v>
      </c>
      <c r="AT292" s="109" t="n">
        <v>34402</v>
      </c>
      <c r="AU292" s="109" t="n">
        <v>42162</v>
      </c>
      <c r="AV292" s="109" t="n">
        <v>57183</v>
      </c>
      <c r="AW292" s="109" t="n">
        <v>67563</v>
      </c>
      <c r="AX292" s="109" t="n">
        <v>7877</v>
      </c>
      <c r="AY292" s="109" t="n">
        <v>8725</v>
      </c>
      <c r="AZ292" s="109" t="n">
        <v>8396</v>
      </c>
      <c r="BA292" s="109" t="n">
        <v>9691</v>
      </c>
      <c r="BB292" s="109" t="n">
        <v>9604</v>
      </c>
      <c r="BC292" s="109" t="n">
        <v>636</v>
      </c>
      <c r="BD292" s="109" t="n">
        <v>534</v>
      </c>
      <c r="BE292" s="109" t="n">
        <v>589</v>
      </c>
      <c r="BF292" s="109" t="n">
        <v>217</v>
      </c>
      <c r="BG292" s="109" t="n">
        <v>275</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6" t="s">
        <v>41</v>
      </c>
      <c r="B293" s="125" t="n">
        <v>2</v>
      </c>
      <c r="C293" s="125" t="n">
        <v>2105</v>
      </c>
      <c r="D293" s="109" t="n">
        <v>1003302</v>
      </c>
      <c r="E293" s="109" t="n">
        <v>0</v>
      </c>
      <c r="F293" s="109" t="n">
        <v>0</v>
      </c>
      <c r="G293" s="109" t="n">
        <v>0</v>
      </c>
      <c r="H293" s="109" t="n">
        <v>0</v>
      </c>
      <c r="I293" s="109" t="n">
        <v>0</v>
      </c>
      <c r="J293" s="109" t="n">
        <v>86595</v>
      </c>
      <c r="K293" s="109" t="n">
        <v>71015</v>
      </c>
      <c r="L293" s="109" t="n">
        <v>54325</v>
      </c>
      <c r="M293" s="109" t="n">
        <v>36142</v>
      </c>
      <c r="N293" s="109" t="n">
        <v>30957</v>
      </c>
      <c r="O293" s="109" t="n">
        <v>22492</v>
      </c>
      <c r="P293" s="109" t="n">
        <v>19292</v>
      </c>
      <c r="Q293" s="109" t="n">
        <v>15750</v>
      </c>
      <c r="R293" s="109" t="n">
        <v>16500</v>
      </c>
      <c r="S293" s="109" t="n">
        <v>15541</v>
      </c>
      <c r="T293" s="109" t="n">
        <v>14446</v>
      </c>
      <c r="U293" s="109" t="n">
        <v>14246</v>
      </c>
      <c r="V293" s="109" t="n">
        <v>13469</v>
      </c>
      <c r="W293" s="109" t="n">
        <v>12813</v>
      </c>
      <c r="X293" s="109" t="n">
        <v>13834</v>
      </c>
      <c r="Y293" s="109" t="n">
        <v>13257</v>
      </c>
      <c r="Z293" s="109" t="n">
        <v>11995</v>
      </c>
      <c r="AA293" s="109" t="n">
        <v>13148</v>
      </c>
      <c r="AB293" s="109" t="n">
        <v>13913</v>
      </c>
      <c r="AC293" s="109" t="n">
        <v>13168</v>
      </c>
      <c r="AD293" s="109" t="n">
        <v>12506</v>
      </c>
      <c r="AE293" s="109" t="n">
        <v>12115</v>
      </c>
      <c r="AF293" s="109" t="n">
        <v>11857</v>
      </c>
      <c r="AG293" s="109" t="n">
        <v>11524</v>
      </c>
      <c r="AH293" s="109" t="n">
        <v>12312</v>
      </c>
      <c r="AI293" s="109" t="n">
        <v>13261</v>
      </c>
      <c r="AJ293" s="109" t="n">
        <v>13986</v>
      </c>
      <c r="AK293" s="109" t="n">
        <v>13562</v>
      </c>
      <c r="AL293" s="109" t="n">
        <v>13680</v>
      </c>
      <c r="AM293" s="109" t="n">
        <v>14823</v>
      </c>
      <c r="AN293" s="109" t="n">
        <v>16522</v>
      </c>
      <c r="AO293" s="109" t="n">
        <v>16756</v>
      </c>
      <c r="AP293" s="109" t="n">
        <v>17703</v>
      </c>
      <c r="AQ293" s="109" t="n">
        <v>20434</v>
      </c>
      <c r="AR293" s="109" t="n">
        <v>25326</v>
      </c>
      <c r="AS293" s="109" t="n">
        <v>30773</v>
      </c>
      <c r="AT293" s="109" t="n">
        <v>33752</v>
      </c>
      <c r="AU293" s="109" t="n">
        <v>41359</v>
      </c>
      <c r="AV293" s="109" t="n">
        <v>56096</v>
      </c>
      <c r="AW293" s="109" t="n">
        <v>66297</v>
      </c>
      <c r="AX293" s="109" t="n">
        <v>7732</v>
      </c>
      <c r="AY293" s="109" t="n">
        <v>8569</v>
      </c>
      <c r="AZ293" s="109" t="n">
        <v>8252</v>
      </c>
      <c r="BA293" s="109" t="n">
        <v>9532</v>
      </c>
      <c r="BB293" s="109" t="n">
        <v>9455</v>
      </c>
      <c r="BC293" s="109" t="n">
        <v>627</v>
      </c>
      <c r="BD293" s="109" t="n">
        <v>527</v>
      </c>
      <c r="BE293" s="109" t="n">
        <v>581</v>
      </c>
      <c r="BF293" s="109" t="n">
        <v>214</v>
      </c>
      <c r="BG293" s="109" t="n">
        <v>272</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6" t="s">
        <v>41</v>
      </c>
      <c r="B294" s="125" t="n">
        <v>2</v>
      </c>
      <c r="C294" s="125" t="n">
        <v>2106</v>
      </c>
      <c r="D294" s="109" t="n">
        <v>987478</v>
      </c>
      <c r="E294" s="109" t="n">
        <v>0</v>
      </c>
      <c r="F294" s="109" t="n">
        <v>0</v>
      </c>
      <c r="G294" s="109" t="n">
        <v>0</v>
      </c>
      <c r="H294" s="109" t="n">
        <v>0</v>
      </c>
      <c r="I294" s="109" t="n">
        <v>0</v>
      </c>
      <c r="J294" s="109" t="n">
        <v>85325</v>
      </c>
      <c r="K294" s="109" t="n">
        <v>69940</v>
      </c>
      <c r="L294" s="109" t="n">
        <v>53479</v>
      </c>
      <c r="M294" s="109" t="n">
        <v>35562</v>
      </c>
      <c r="N294" s="109" t="n">
        <v>30450</v>
      </c>
      <c r="O294" s="109" t="n">
        <v>22115</v>
      </c>
      <c r="P294" s="109" t="n">
        <v>18966</v>
      </c>
      <c r="Q294" s="109" t="n">
        <v>15484</v>
      </c>
      <c r="R294" s="109" t="n">
        <v>16221</v>
      </c>
      <c r="S294" s="109" t="n">
        <v>15279</v>
      </c>
      <c r="T294" s="109" t="n">
        <v>14206</v>
      </c>
      <c r="U294" s="109" t="n">
        <v>14013</v>
      </c>
      <c r="V294" s="109" t="n">
        <v>13254</v>
      </c>
      <c r="W294" s="109" t="n">
        <v>12614</v>
      </c>
      <c r="X294" s="109" t="n">
        <v>13626</v>
      </c>
      <c r="Y294" s="109" t="n">
        <v>13064</v>
      </c>
      <c r="Z294" s="109" t="n">
        <v>11827</v>
      </c>
      <c r="AA294" s="109" t="n">
        <v>12972</v>
      </c>
      <c r="AB294" s="109" t="n">
        <v>13734</v>
      </c>
      <c r="AC294" s="109" t="n">
        <v>13005</v>
      </c>
      <c r="AD294" s="109" t="n">
        <v>12358</v>
      </c>
      <c r="AE294" s="109" t="n">
        <v>11977</v>
      </c>
      <c r="AF294" s="109" t="n">
        <v>11726</v>
      </c>
      <c r="AG294" s="109" t="n">
        <v>11399</v>
      </c>
      <c r="AH294" s="109" t="n">
        <v>12180</v>
      </c>
      <c r="AI294" s="109" t="n">
        <v>13118</v>
      </c>
      <c r="AJ294" s="109" t="n">
        <v>13833</v>
      </c>
      <c r="AK294" s="109" t="n">
        <v>13408</v>
      </c>
      <c r="AL294" s="109" t="n">
        <v>13518</v>
      </c>
      <c r="AM294" s="109" t="n">
        <v>14636</v>
      </c>
      <c r="AN294" s="109" t="n">
        <v>16300</v>
      </c>
      <c r="AO294" s="109" t="n">
        <v>16516</v>
      </c>
      <c r="AP294" s="109" t="n">
        <v>17431</v>
      </c>
      <c r="AQ294" s="109" t="n">
        <v>20101</v>
      </c>
      <c r="AR294" s="109" t="n">
        <v>24891</v>
      </c>
      <c r="AS294" s="109" t="n">
        <v>30221</v>
      </c>
      <c r="AT294" s="109" t="n">
        <v>33127</v>
      </c>
      <c r="AU294" s="109" t="n">
        <v>40577</v>
      </c>
      <c r="AV294" s="109" t="n">
        <v>55027</v>
      </c>
      <c r="AW294" s="109" t="n">
        <v>65037</v>
      </c>
      <c r="AX294" s="109" t="n">
        <v>7587</v>
      </c>
      <c r="AY294" s="109" t="n">
        <v>8412</v>
      </c>
      <c r="AZ294" s="109" t="n">
        <v>8105</v>
      </c>
      <c r="BA294" s="109" t="n">
        <v>9369</v>
      </c>
      <c r="BB294" s="109" t="n">
        <v>9299</v>
      </c>
      <c r="BC294" s="109" t="n">
        <v>617</v>
      </c>
      <c r="BD294" s="109" t="n">
        <v>519</v>
      </c>
      <c r="BE294" s="109" t="n">
        <v>573</v>
      </c>
      <c r="BF294" s="109" t="n">
        <v>211</v>
      </c>
      <c r="BG294" s="109" t="n">
        <v>269</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6" t="s">
        <v>41</v>
      </c>
      <c r="B295" s="125" t="n">
        <v>2</v>
      </c>
      <c r="C295" s="125" t="n">
        <v>2107</v>
      </c>
      <c r="D295" s="109" t="n">
        <v>972118</v>
      </c>
      <c r="E295" s="109" t="n">
        <v>0</v>
      </c>
      <c r="F295" s="109" t="n">
        <v>0</v>
      </c>
      <c r="G295" s="109" t="n">
        <v>0</v>
      </c>
      <c r="H295" s="109" t="n">
        <v>0</v>
      </c>
      <c r="I295" s="109" t="n">
        <v>0</v>
      </c>
      <c r="J295" s="109" t="n">
        <v>84114</v>
      </c>
      <c r="K295" s="109" t="n">
        <v>68915</v>
      </c>
      <c r="L295" s="109" t="n">
        <v>52670</v>
      </c>
      <c r="M295" s="109" t="n">
        <v>35008</v>
      </c>
      <c r="N295" s="109" t="n">
        <v>29961</v>
      </c>
      <c r="O295" s="109" t="n">
        <v>21751</v>
      </c>
      <c r="P295" s="109" t="n">
        <v>18649</v>
      </c>
      <c r="Q295" s="109" t="n">
        <v>15223</v>
      </c>
      <c r="R295" s="109" t="n">
        <v>15946</v>
      </c>
      <c r="S295" s="109" t="n">
        <v>15021</v>
      </c>
      <c r="T295" s="109" t="n">
        <v>13967</v>
      </c>
      <c r="U295" s="109" t="n">
        <v>13780</v>
      </c>
      <c r="V295" s="109" t="n">
        <v>13037</v>
      </c>
      <c r="W295" s="109" t="n">
        <v>12412</v>
      </c>
      <c r="X295" s="109" t="n">
        <v>13414</v>
      </c>
      <c r="Y295" s="109" t="n">
        <v>12867</v>
      </c>
      <c r="Z295" s="109" t="n">
        <v>11655</v>
      </c>
      <c r="AA295" s="109" t="n">
        <v>12790</v>
      </c>
      <c r="AB295" s="109" t="n">
        <v>13550</v>
      </c>
      <c r="AC295" s="109" t="n">
        <v>12838</v>
      </c>
      <c r="AD295" s="109" t="n">
        <v>12206</v>
      </c>
      <c r="AE295" s="109" t="n">
        <v>11835</v>
      </c>
      <c r="AF295" s="109" t="n">
        <v>11592</v>
      </c>
      <c r="AG295" s="109" t="n">
        <v>11273</v>
      </c>
      <c r="AH295" s="109" t="n">
        <v>12048</v>
      </c>
      <c r="AI295" s="109" t="n">
        <v>12977</v>
      </c>
      <c r="AJ295" s="109" t="n">
        <v>13684</v>
      </c>
      <c r="AK295" s="109" t="n">
        <v>13261</v>
      </c>
      <c r="AL295" s="109" t="n">
        <v>13364</v>
      </c>
      <c r="AM295" s="109" t="n">
        <v>14462</v>
      </c>
      <c r="AN295" s="109" t="n">
        <v>16095</v>
      </c>
      <c r="AO295" s="109" t="n">
        <v>16294</v>
      </c>
      <c r="AP295" s="109" t="n">
        <v>17181</v>
      </c>
      <c r="AQ295" s="109" t="n">
        <v>19793</v>
      </c>
      <c r="AR295" s="109" t="n">
        <v>24486</v>
      </c>
      <c r="AS295" s="109" t="n">
        <v>29702</v>
      </c>
      <c r="AT295" s="109" t="n">
        <v>32533</v>
      </c>
      <c r="AU295" s="109" t="n">
        <v>39826</v>
      </c>
      <c r="AV295" s="109" t="n">
        <v>53988</v>
      </c>
      <c r="AW295" s="109" t="n">
        <v>63799</v>
      </c>
      <c r="AX295" s="109" t="n">
        <v>7442</v>
      </c>
      <c r="AY295" s="109" t="n">
        <v>8254</v>
      </c>
      <c r="AZ295" s="109" t="n">
        <v>7956</v>
      </c>
      <c r="BA295" s="109" t="n">
        <v>9202</v>
      </c>
      <c r="BB295" s="109" t="n">
        <v>9140</v>
      </c>
      <c r="BC295" s="109" t="n">
        <v>607</v>
      </c>
      <c r="BD295" s="109" t="n">
        <v>511</v>
      </c>
      <c r="BE295" s="109" t="n">
        <v>565</v>
      </c>
      <c r="BF295" s="109" t="n">
        <v>208</v>
      </c>
      <c r="BG295" s="109" t="n">
        <v>265</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6" t="s">
        <v>41</v>
      </c>
      <c r="B296" s="125" t="n">
        <v>2</v>
      </c>
      <c r="C296" s="125" t="n">
        <v>2108</v>
      </c>
      <c r="D296" s="109" t="n">
        <v>957254</v>
      </c>
      <c r="E296" s="109" t="n">
        <v>0</v>
      </c>
      <c r="F296" s="109" t="n">
        <v>0</v>
      </c>
      <c r="G296" s="109" t="n">
        <v>0</v>
      </c>
      <c r="H296" s="109" t="n">
        <v>0</v>
      </c>
      <c r="I296" s="109" t="n">
        <v>0</v>
      </c>
      <c r="J296" s="109" t="n">
        <v>82957</v>
      </c>
      <c r="K296" s="109" t="n">
        <v>67937</v>
      </c>
      <c r="L296" s="109" t="n">
        <v>51899</v>
      </c>
      <c r="M296" s="109" t="n">
        <v>34478</v>
      </c>
      <c r="N296" s="109" t="n">
        <v>29495</v>
      </c>
      <c r="O296" s="109" t="n">
        <v>21402</v>
      </c>
      <c r="P296" s="109" t="n">
        <v>18343</v>
      </c>
      <c r="Q296" s="109" t="n">
        <v>14970</v>
      </c>
      <c r="R296" s="109" t="n">
        <v>15678</v>
      </c>
      <c r="S296" s="109" t="n">
        <v>14766</v>
      </c>
      <c r="T296" s="109" t="n">
        <v>13731</v>
      </c>
      <c r="U296" s="109" t="n">
        <v>13548</v>
      </c>
      <c r="V296" s="109" t="n">
        <v>12820</v>
      </c>
      <c r="W296" s="109" t="n">
        <v>12209</v>
      </c>
      <c r="X296" s="109" t="n">
        <v>13200</v>
      </c>
      <c r="Y296" s="109" t="n">
        <v>12667</v>
      </c>
      <c r="Z296" s="109" t="n">
        <v>11479</v>
      </c>
      <c r="AA296" s="109" t="n">
        <v>12604</v>
      </c>
      <c r="AB296" s="109" t="n">
        <v>13360</v>
      </c>
      <c r="AC296" s="109" t="n">
        <v>12666</v>
      </c>
      <c r="AD296" s="109" t="n">
        <v>12049</v>
      </c>
      <c r="AE296" s="109" t="n">
        <v>11689</v>
      </c>
      <c r="AF296" s="109" t="n">
        <v>11455</v>
      </c>
      <c r="AG296" s="109" t="n">
        <v>11144</v>
      </c>
      <c r="AH296" s="109" t="n">
        <v>11914</v>
      </c>
      <c r="AI296" s="109" t="n">
        <v>12836</v>
      </c>
      <c r="AJ296" s="109" t="n">
        <v>13537</v>
      </c>
      <c r="AK296" s="109" t="n">
        <v>13118</v>
      </c>
      <c r="AL296" s="109" t="n">
        <v>13218</v>
      </c>
      <c r="AM296" s="109" t="n">
        <v>14299</v>
      </c>
      <c r="AN296" s="109" t="n">
        <v>15904</v>
      </c>
      <c r="AO296" s="109" t="n">
        <v>16089</v>
      </c>
      <c r="AP296" s="109" t="n">
        <v>16951</v>
      </c>
      <c r="AQ296" s="109" t="n">
        <v>19509</v>
      </c>
      <c r="AR296" s="109" t="n">
        <v>24111</v>
      </c>
      <c r="AS296" s="109" t="n">
        <v>29218</v>
      </c>
      <c r="AT296" s="109" t="n">
        <v>31974</v>
      </c>
      <c r="AU296" s="109" t="n">
        <v>39111</v>
      </c>
      <c r="AV296" s="109" t="n">
        <v>52988</v>
      </c>
      <c r="AW296" s="109" t="n">
        <v>62594</v>
      </c>
      <c r="AX296" s="109" t="n">
        <v>7300</v>
      </c>
      <c r="AY296" s="109" t="n">
        <v>8097</v>
      </c>
      <c r="AZ296" s="109" t="n">
        <v>7807</v>
      </c>
      <c r="BA296" s="109" t="n">
        <v>9033</v>
      </c>
      <c r="BB296" s="109" t="n">
        <v>8977</v>
      </c>
      <c r="BC296" s="109" t="n">
        <v>597</v>
      </c>
      <c r="BD296" s="109" t="n">
        <v>503</v>
      </c>
      <c r="BE296" s="109" t="n">
        <v>556</v>
      </c>
      <c r="BF296" s="109" t="n">
        <v>205</v>
      </c>
      <c r="BG296" s="109" t="n">
        <v>261</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6" t="s">
        <v>41</v>
      </c>
      <c r="B297" s="125" t="n">
        <v>2</v>
      </c>
      <c r="C297" s="125" t="n">
        <v>2109</v>
      </c>
      <c r="D297" s="109" t="n">
        <v>942902</v>
      </c>
      <c r="E297" s="109" t="n">
        <v>0</v>
      </c>
      <c r="F297" s="109" t="n">
        <v>0</v>
      </c>
      <c r="G297" s="109" t="n">
        <v>0</v>
      </c>
      <c r="H297" s="109" t="n">
        <v>0</v>
      </c>
      <c r="I297" s="109" t="n">
        <v>0</v>
      </c>
      <c r="J297" s="109" t="n">
        <v>81850</v>
      </c>
      <c r="K297" s="109" t="n">
        <v>67002</v>
      </c>
      <c r="L297" s="109" t="n">
        <v>51163</v>
      </c>
      <c r="M297" s="109" t="n">
        <v>33972</v>
      </c>
      <c r="N297" s="109" t="n">
        <v>29048</v>
      </c>
      <c r="O297" s="109" t="n">
        <v>21068</v>
      </c>
      <c r="P297" s="109" t="n">
        <v>18049</v>
      </c>
      <c r="Q297" s="109" t="n">
        <v>14725</v>
      </c>
      <c r="R297" s="109" t="n">
        <v>15417</v>
      </c>
      <c r="S297" s="109" t="n">
        <v>14518</v>
      </c>
      <c r="T297" s="109" t="n">
        <v>13498</v>
      </c>
      <c r="U297" s="109" t="n">
        <v>13318</v>
      </c>
      <c r="V297" s="109" t="n">
        <v>12605</v>
      </c>
      <c r="W297" s="109" t="n">
        <v>12006</v>
      </c>
      <c r="X297" s="109" t="n">
        <v>12984</v>
      </c>
      <c r="Y297" s="109" t="n">
        <v>12464</v>
      </c>
      <c r="Z297" s="109" t="n">
        <v>11301</v>
      </c>
      <c r="AA297" s="109" t="n">
        <v>12415</v>
      </c>
      <c r="AB297" s="109" t="n">
        <v>13166</v>
      </c>
      <c r="AC297" s="109" t="n">
        <v>12489</v>
      </c>
      <c r="AD297" s="109" t="n">
        <v>11887</v>
      </c>
      <c r="AE297" s="109" t="n">
        <v>11539</v>
      </c>
      <c r="AF297" s="109" t="n">
        <v>11314</v>
      </c>
      <c r="AG297" s="109" t="n">
        <v>11012</v>
      </c>
      <c r="AH297" s="109" t="n">
        <v>11778</v>
      </c>
      <c r="AI297" s="109" t="n">
        <v>12694</v>
      </c>
      <c r="AJ297" s="109" t="n">
        <v>13390</v>
      </c>
      <c r="AK297" s="109" t="n">
        <v>12977</v>
      </c>
      <c r="AL297" s="109" t="n">
        <v>13076</v>
      </c>
      <c r="AM297" s="109" t="n">
        <v>14142</v>
      </c>
      <c r="AN297" s="109" t="n">
        <v>15724</v>
      </c>
      <c r="AO297" s="109" t="n">
        <v>15898</v>
      </c>
      <c r="AP297" s="109" t="n">
        <v>16737</v>
      </c>
      <c r="AQ297" s="109" t="n">
        <v>19247</v>
      </c>
      <c r="AR297" s="109" t="n">
        <v>23765</v>
      </c>
      <c r="AS297" s="109" t="n">
        <v>28770</v>
      </c>
      <c r="AT297" s="109" t="n">
        <v>31453</v>
      </c>
      <c r="AU297" s="109" t="n">
        <v>38439</v>
      </c>
      <c r="AV297" s="109" t="n">
        <v>52037</v>
      </c>
      <c r="AW297" s="109" t="n">
        <v>61436</v>
      </c>
      <c r="AX297" s="109" t="n">
        <v>7162</v>
      </c>
      <c r="AY297" s="109" t="n">
        <v>7943</v>
      </c>
      <c r="AZ297" s="109" t="n">
        <v>7658</v>
      </c>
      <c r="BA297" s="109" t="n">
        <v>8864</v>
      </c>
      <c r="BB297" s="109" t="n">
        <v>8813</v>
      </c>
      <c r="BC297" s="109" t="n">
        <v>586</v>
      </c>
      <c r="BD297" s="109" t="n">
        <v>494</v>
      </c>
      <c r="BE297" s="109" t="n">
        <v>547</v>
      </c>
      <c r="BF297" s="109" t="n">
        <v>202</v>
      </c>
      <c r="BG297" s="109" t="n">
        <v>258</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6" t="s">
        <v>41</v>
      </c>
      <c r="B298" s="125" t="n">
        <v>2</v>
      </c>
      <c r="C298" s="125" t="n">
        <v>2110</v>
      </c>
      <c r="D298" s="109" t="n">
        <v>929113</v>
      </c>
      <c r="E298" s="109" t="n">
        <v>0</v>
      </c>
      <c r="F298" s="109" t="n">
        <v>0</v>
      </c>
      <c r="G298" s="109" t="n">
        <v>0</v>
      </c>
      <c r="H298" s="109" t="n">
        <v>0</v>
      </c>
      <c r="I298" s="109" t="n">
        <v>0</v>
      </c>
      <c r="J298" s="109" t="n">
        <v>80785</v>
      </c>
      <c r="K298" s="109" t="n">
        <v>66107</v>
      </c>
      <c r="L298" s="109" t="n">
        <v>50458</v>
      </c>
      <c r="M298" s="109" t="n">
        <v>33524</v>
      </c>
      <c r="N298" s="109" t="n">
        <v>28632</v>
      </c>
      <c r="O298" s="109" t="n">
        <v>20754</v>
      </c>
      <c r="P298" s="109" t="n">
        <v>17769</v>
      </c>
      <c r="Q298" s="109" t="n">
        <v>14490</v>
      </c>
      <c r="R298" s="109" t="n">
        <v>15165</v>
      </c>
      <c r="S298" s="109" t="n">
        <v>14276</v>
      </c>
      <c r="T298" s="109" t="n">
        <v>13271</v>
      </c>
      <c r="U298" s="109" t="n">
        <v>13093</v>
      </c>
      <c r="V298" s="109" t="n">
        <v>12391</v>
      </c>
      <c r="W298" s="109" t="n">
        <v>11804</v>
      </c>
      <c r="X298" s="109" t="n">
        <v>12768</v>
      </c>
      <c r="Y298" s="109" t="n">
        <v>12261</v>
      </c>
      <c r="Z298" s="109" t="n">
        <v>11120</v>
      </c>
      <c r="AA298" s="109" t="n">
        <v>12221</v>
      </c>
      <c r="AB298" s="109" t="n">
        <v>12968</v>
      </c>
      <c r="AC298" s="109" t="n">
        <v>12307</v>
      </c>
      <c r="AD298" s="109" t="n">
        <v>11721</v>
      </c>
      <c r="AE298" s="109" t="n">
        <v>11384</v>
      </c>
      <c r="AF298" s="109" t="n">
        <v>11168</v>
      </c>
      <c r="AG298" s="109" t="n">
        <v>10877</v>
      </c>
      <c r="AH298" s="109" t="n">
        <v>11639</v>
      </c>
      <c r="AI298" s="109" t="n">
        <v>12550</v>
      </c>
      <c r="AJ298" s="109" t="n">
        <v>13242</v>
      </c>
      <c r="AK298" s="109" t="n">
        <v>12837</v>
      </c>
      <c r="AL298" s="109" t="n">
        <v>12935</v>
      </c>
      <c r="AM298" s="109" t="n">
        <v>13989</v>
      </c>
      <c r="AN298" s="109" t="n">
        <v>15551</v>
      </c>
      <c r="AO298" s="109" t="n">
        <v>15718</v>
      </c>
      <c r="AP298" s="109" t="n">
        <v>16539</v>
      </c>
      <c r="AQ298" s="109" t="n">
        <v>19005</v>
      </c>
      <c r="AR298" s="109" t="n">
        <v>23446</v>
      </c>
      <c r="AS298" s="109" t="n">
        <v>28357</v>
      </c>
      <c r="AT298" s="109" t="n">
        <v>30971</v>
      </c>
      <c r="AU298" s="109" t="n">
        <v>37813</v>
      </c>
      <c r="AV298" s="109" t="n">
        <v>51143</v>
      </c>
      <c r="AW298" s="109" t="n">
        <v>60335</v>
      </c>
      <c r="AX298" s="109" t="n">
        <v>7028</v>
      </c>
      <c r="AY298" s="109" t="n">
        <v>7793</v>
      </c>
      <c r="AZ298" s="109" t="n">
        <v>7512</v>
      </c>
      <c r="BA298" s="109" t="n">
        <v>8695</v>
      </c>
      <c r="BB298" s="109" t="n">
        <v>8647</v>
      </c>
      <c r="BC298" s="109" t="n">
        <v>575</v>
      </c>
      <c r="BD298" s="109" t="n">
        <v>485</v>
      </c>
      <c r="BE298" s="109" t="n">
        <v>537</v>
      </c>
      <c r="BF298" s="109" t="n">
        <v>199</v>
      </c>
      <c r="BG298" s="109" t="n">
        <v>253</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L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50" width="8.12"/>
    <col collapsed="false" customWidth="true" hidden="false" outlineLevel="0" max="3" min="3" style="50" width="15.62"/>
    <col collapsed="false" customWidth="true" hidden="false" outlineLevel="0" max="4" min="4" style="51" width="13.75"/>
    <col collapsed="false" customWidth="true" hidden="false" outlineLevel="0" max="10" min="5" style="51" width="12.36"/>
    <col collapsed="false" customWidth="true" hidden="false" outlineLevel="0" max="12" min="11" style="0" width="20.62"/>
  </cols>
  <sheetData>
    <row r="1" customFormat="false" ht="27.75" hidden="false" customHeight="true" outlineLevel="0" collapsed="false">
      <c r="A1" s="52" t="s">
        <v>12</v>
      </c>
      <c r="B1" s="52"/>
      <c r="C1" s="52"/>
      <c r="D1" s="52"/>
      <c r="E1" s="52"/>
      <c r="F1" s="52"/>
      <c r="G1" s="52"/>
      <c r="H1" s="52"/>
      <c r="I1" s="52"/>
      <c r="J1" s="52"/>
      <c r="K1" s="52"/>
      <c r="L1" s="52"/>
    </row>
    <row r="2" customFormat="false" ht="27.75" hidden="false" customHeight="true" outlineLevel="0" collapsed="false">
      <c r="A2" s="53" t="s">
        <v>13</v>
      </c>
      <c r="B2" s="53"/>
      <c r="C2" s="53"/>
      <c r="D2" s="53"/>
      <c r="E2" s="53"/>
      <c r="F2" s="53"/>
      <c r="G2" s="53"/>
      <c r="H2" s="53"/>
      <c r="I2" s="53"/>
      <c r="J2" s="53"/>
      <c r="K2" s="53"/>
      <c r="L2" s="53"/>
    </row>
    <row r="3" customFormat="false" ht="14.25" hidden="false" customHeight="true" outlineLevel="0" collapsed="false">
      <c r="A3" s="54"/>
      <c r="B3" s="54"/>
      <c r="C3" s="54"/>
      <c r="D3" s="54"/>
      <c r="E3" s="54"/>
      <c r="F3" s="54"/>
      <c r="G3" s="54"/>
      <c r="H3" s="54"/>
      <c r="I3" s="54"/>
      <c r="J3" s="54"/>
      <c r="K3" s="54"/>
      <c r="L3" s="54"/>
    </row>
    <row r="4" customFormat="false" ht="27.75" hidden="false" customHeight="true" outlineLevel="0" collapsed="false">
      <c r="A4" s="55" t="s">
        <v>14</v>
      </c>
      <c r="B4" s="55"/>
      <c r="C4" s="55"/>
      <c r="D4" s="55"/>
      <c r="E4" s="55"/>
      <c r="F4" s="55"/>
      <c r="G4" s="55"/>
      <c r="H4" s="55"/>
      <c r="I4" s="55"/>
      <c r="J4" s="55"/>
      <c r="K4" s="55"/>
      <c r="L4" s="55"/>
    </row>
    <row r="5" customFormat="false" ht="27.75" hidden="false" customHeight="true" outlineLevel="0" collapsed="false">
      <c r="A5" s="55" t="s">
        <v>15</v>
      </c>
      <c r="B5" s="55"/>
      <c r="C5" s="55"/>
      <c r="D5" s="55"/>
      <c r="E5" s="55"/>
      <c r="F5" s="55"/>
      <c r="G5" s="55"/>
      <c r="H5" s="55"/>
      <c r="I5" s="55"/>
      <c r="J5" s="55"/>
      <c r="K5" s="55"/>
      <c r="L5" s="55"/>
    </row>
    <row r="6" customFormat="false" ht="14.25" hidden="false" customHeight="false" outlineLevel="0" collapsed="false"/>
    <row r="7" s="62" customFormat="true" ht="30.75" hidden="false" customHeight="true" outlineLevel="0" collapsed="false">
      <c r="A7" s="56" t="s">
        <v>16</v>
      </c>
      <c r="B7" s="56"/>
      <c r="C7" s="57" t="s">
        <v>17</v>
      </c>
      <c r="D7" s="58" t="s">
        <v>18</v>
      </c>
      <c r="E7" s="59" t="s">
        <v>19</v>
      </c>
      <c r="F7" s="59"/>
      <c r="G7" s="59"/>
      <c r="H7" s="59" t="s">
        <v>20</v>
      </c>
      <c r="I7" s="59"/>
      <c r="J7" s="59"/>
      <c r="K7" s="60" t="s">
        <v>21</v>
      </c>
      <c r="L7" s="61" t="s">
        <v>22</v>
      </c>
    </row>
    <row r="8" s="62" customFormat="true" ht="15.75" hidden="false" customHeight="true" outlineLevel="0" collapsed="false">
      <c r="A8" s="56"/>
      <c r="B8" s="56"/>
      <c r="C8" s="57"/>
      <c r="D8" s="58"/>
      <c r="E8" s="63" t="s">
        <v>23</v>
      </c>
      <c r="F8" s="64" t="s">
        <v>24</v>
      </c>
      <c r="G8" s="65" t="s">
        <v>25</v>
      </c>
      <c r="H8" s="63" t="s">
        <v>23</v>
      </c>
      <c r="I8" s="64" t="s">
        <v>24</v>
      </c>
      <c r="J8" s="66" t="s">
        <v>25</v>
      </c>
      <c r="K8" s="60"/>
      <c r="L8" s="61"/>
    </row>
    <row r="9" s="62" customFormat="true" ht="21" hidden="false" customHeight="true" outlineLevel="0" collapsed="false">
      <c r="A9" s="56"/>
      <c r="B9" s="56"/>
      <c r="C9" s="57"/>
      <c r="D9" s="58"/>
      <c r="E9" s="58"/>
      <c r="F9" s="64"/>
      <c r="G9" s="65"/>
      <c r="H9" s="63"/>
      <c r="I9" s="64"/>
      <c r="J9" s="66"/>
      <c r="K9" s="60"/>
      <c r="L9" s="61"/>
    </row>
    <row r="10" s="76" customFormat="true" ht="18" hidden="false" customHeight="true" outlineLevel="0" collapsed="false">
      <c r="A10" s="67" t="s">
        <v>26</v>
      </c>
      <c r="B10" s="68" t="s">
        <v>27</v>
      </c>
      <c r="C10" s="69" t="s">
        <v>28</v>
      </c>
      <c r="D10" s="70" t="s">
        <v>28</v>
      </c>
      <c r="E10" s="71" t="s">
        <v>28</v>
      </c>
      <c r="F10" s="72" t="s">
        <v>28</v>
      </c>
      <c r="G10" s="73" t="s">
        <v>28</v>
      </c>
      <c r="H10" s="71" t="s">
        <v>28</v>
      </c>
      <c r="I10" s="72" t="s">
        <v>28</v>
      </c>
      <c r="J10" s="74" t="s">
        <v>28</v>
      </c>
      <c r="K10" s="75" t="s">
        <v>29</v>
      </c>
      <c r="L10" s="75" t="s">
        <v>29</v>
      </c>
    </row>
    <row r="11" customFormat="false" ht="21" hidden="false" customHeight="true" outlineLevel="0" collapsed="false">
      <c r="A11" s="77" t="n">
        <v>26</v>
      </c>
      <c r="B11" s="78" t="n">
        <v>-2014</v>
      </c>
      <c r="C11" s="79" t="n">
        <v>66.354148</v>
      </c>
      <c r="D11" s="80" t="n">
        <v>17.734188</v>
      </c>
      <c r="E11" s="79" t="n">
        <v>39.175556</v>
      </c>
      <c r="F11" s="81" t="n">
        <v>34.787384</v>
      </c>
      <c r="G11" s="82" t="n">
        <v>4.388172</v>
      </c>
      <c r="H11" s="79" t="n">
        <v>9.444404</v>
      </c>
      <c r="I11" s="81" t="n">
        <v>8.322286</v>
      </c>
      <c r="J11" s="83" t="n">
        <v>1.122118</v>
      </c>
      <c r="K11" s="84"/>
      <c r="L11" s="84"/>
    </row>
    <row r="12" customFormat="false" ht="21" hidden="false" customHeight="true" outlineLevel="0" collapsed="false">
      <c r="A12" s="77" t="n">
        <v>27</v>
      </c>
      <c r="B12" s="78" t="n">
        <v>-2015</v>
      </c>
      <c r="C12" s="79" t="n">
        <v>65.931817</v>
      </c>
      <c r="D12" s="80" t="n">
        <v>17.416401</v>
      </c>
      <c r="E12" s="79" t="n">
        <v>39.233596</v>
      </c>
      <c r="F12" s="85" t="n">
        <v>34.850001</v>
      </c>
      <c r="G12" s="86" t="n">
        <v>4.383595</v>
      </c>
      <c r="H12" s="79" t="n">
        <v>9.28182</v>
      </c>
      <c r="I12" s="85" t="n">
        <v>8.191555</v>
      </c>
      <c r="J12" s="87" t="n">
        <v>1.090265</v>
      </c>
      <c r="K12" s="84" t="n">
        <v>-0.753142359284365</v>
      </c>
      <c r="L12" s="84" t="n">
        <f aca="false">K12-0.3</f>
        <v>-1.05314235928436</v>
      </c>
    </row>
    <row r="13" customFormat="false" ht="21" hidden="false" customHeight="true" outlineLevel="0" collapsed="false">
      <c r="A13" s="77" t="n">
        <v>28</v>
      </c>
      <c r="B13" s="78" t="n">
        <v>-2016</v>
      </c>
      <c r="C13" s="79" t="n">
        <v>65.561588</v>
      </c>
      <c r="D13" s="80" t="n">
        <v>17.054417</v>
      </c>
      <c r="E13" s="79" t="n">
        <v>39.425734</v>
      </c>
      <c r="F13" s="88" t="n">
        <v>35.044816</v>
      </c>
      <c r="G13" s="89" t="n">
        <v>4.380918</v>
      </c>
      <c r="H13" s="79" t="n">
        <v>9.081437</v>
      </c>
      <c r="I13" s="88" t="n">
        <v>8.025391</v>
      </c>
      <c r="J13" s="90" t="n">
        <v>1.056046</v>
      </c>
      <c r="K13" s="84" t="n">
        <v>-0.814459357835506</v>
      </c>
      <c r="L13" s="84" t="n">
        <f aca="false">K13-0.3</f>
        <v>-1.11445935783551</v>
      </c>
    </row>
    <row r="14" customFormat="false" ht="21" hidden="false" customHeight="true" outlineLevel="0" collapsed="false">
      <c r="A14" s="77" t="n">
        <v>29</v>
      </c>
      <c r="B14" s="78" t="n">
        <v>-2017</v>
      </c>
      <c r="C14" s="79" t="n">
        <v>65.209658</v>
      </c>
      <c r="D14" s="80" t="n">
        <v>16.726701</v>
      </c>
      <c r="E14" s="79" t="n">
        <v>39.599392</v>
      </c>
      <c r="F14" s="88" t="n">
        <v>35.222451</v>
      </c>
      <c r="G14" s="89" t="n">
        <v>4.376941</v>
      </c>
      <c r="H14" s="79" t="n">
        <v>8.883565</v>
      </c>
      <c r="I14" s="88" t="n">
        <v>7.859579</v>
      </c>
      <c r="J14" s="90" t="n">
        <v>1.023986</v>
      </c>
      <c r="K14" s="84" t="n">
        <v>-0.805574261523578</v>
      </c>
      <c r="L14" s="84" t="n">
        <f aca="false">K14-0.3</f>
        <v>-1.10557426152358</v>
      </c>
    </row>
    <row r="15" customFormat="false" ht="21" hidden="false" customHeight="true" outlineLevel="0" collapsed="false">
      <c r="A15" s="77" t="n">
        <v>30</v>
      </c>
      <c r="B15" s="78" t="n">
        <v>-2018</v>
      </c>
      <c r="C15" s="79" t="n">
        <v>64.8207</v>
      </c>
      <c r="D15" s="80" t="n">
        <v>16.461123</v>
      </c>
      <c r="E15" s="79" t="n">
        <v>39.634063</v>
      </c>
      <c r="F15" s="88" t="n">
        <v>35.263848</v>
      </c>
      <c r="G15" s="89" t="n">
        <v>4.370215</v>
      </c>
      <c r="H15" s="79" t="n">
        <v>8.725514</v>
      </c>
      <c r="I15" s="88" t="n">
        <v>7.727333</v>
      </c>
      <c r="J15" s="90" t="n">
        <v>0.998181</v>
      </c>
      <c r="K15" s="84" t="n">
        <v>-0.701833582098432</v>
      </c>
      <c r="L15" s="84" t="n">
        <f aca="false">K15-0.3</f>
        <v>-1.00183358209843</v>
      </c>
    </row>
    <row r="16" customFormat="false" ht="21" hidden="false" customHeight="true" outlineLevel="0" collapsed="false">
      <c r="A16" s="77" t="n">
        <v>31</v>
      </c>
      <c r="B16" s="78" t="n">
        <v>-2019</v>
      </c>
      <c r="C16" s="79" t="n">
        <v>64.435546</v>
      </c>
      <c r="D16" s="80" t="n">
        <v>16.197431</v>
      </c>
      <c r="E16" s="79" t="n">
        <v>39.672005</v>
      </c>
      <c r="F16" s="88" t="n">
        <v>35.311659</v>
      </c>
      <c r="G16" s="89" t="n">
        <v>4.360346</v>
      </c>
      <c r="H16" s="79" t="n">
        <v>8.56611</v>
      </c>
      <c r="I16" s="88" t="n">
        <v>7.59273</v>
      </c>
      <c r="J16" s="90" t="n">
        <v>0.97338</v>
      </c>
      <c r="K16" s="84" t="n">
        <v>-0.578277799299864</v>
      </c>
      <c r="L16" s="84" t="n">
        <f aca="false">K16-0.3</f>
        <v>-0.878277799299865</v>
      </c>
    </row>
    <row r="17" customFormat="false" ht="21" hidden="false" customHeight="true" outlineLevel="0" collapsed="false">
      <c r="A17" s="77" t="n">
        <v>32</v>
      </c>
      <c r="B17" s="78" t="n">
        <v>-2020</v>
      </c>
      <c r="C17" s="79" t="n">
        <v>64.071385</v>
      </c>
      <c r="D17" s="80" t="n">
        <v>15.955146</v>
      </c>
      <c r="E17" s="79" t="n">
        <v>39.701892</v>
      </c>
      <c r="F17" s="88" t="n">
        <v>35.355031</v>
      </c>
      <c r="G17" s="89" t="n">
        <v>4.346861</v>
      </c>
      <c r="H17" s="79" t="n">
        <v>8.414347</v>
      </c>
      <c r="I17" s="88" t="n">
        <v>7.463703</v>
      </c>
      <c r="J17" s="90" t="n">
        <v>0.950644</v>
      </c>
      <c r="K17" s="84" t="n">
        <v>-0.564936050256693</v>
      </c>
      <c r="L17" s="84" t="n">
        <f aca="false">K17-0.3</f>
        <v>-0.864936050256693</v>
      </c>
    </row>
    <row r="18" customFormat="false" ht="21" hidden="false" customHeight="true" outlineLevel="0" collapsed="false">
      <c r="A18" s="77" t="n">
        <v>33</v>
      </c>
      <c r="B18" s="78" t="n">
        <v>-2021</v>
      </c>
      <c r="C18" s="79" t="n">
        <v>63.713856</v>
      </c>
      <c r="D18" s="80" t="n">
        <v>15.747628</v>
      </c>
      <c r="E18" s="79" t="n">
        <v>39.699296</v>
      </c>
      <c r="F18" s="88" t="n">
        <v>35.368028</v>
      </c>
      <c r="G18" s="89" t="n">
        <v>4.331268</v>
      </c>
      <c r="H18" s="79" t="n">
        <v>8.266932</v>
      </c>
      <c r="I18" s="88" t="n">
        <v>7.336931</v>
      </c>
      <c r="J18" s="90" t="n">
        <v>0.930001</v>
      </c>
      <c r="K18" s="84" t="n">
        <v>-0.575820373031533</v>
      </c>
      <c r="L18" s="84" t="n">
        <f aca="false">K18-0.3</f>
        <v>-0.875820373031533</v>
      </c>
    </row>
    <row r="19" customFormat="false" ht="21" hidden="false" customHeight="true" outlineLevel="0" collapsed="false">
      <c r="A19" s="77" t="n">
        <v>34</v>
      </c>
      <c r="B19" s="78" t="n">
        <v>-2022</v>
      </c>
      <c r="C19" s="79" t="n">
        <v>63.340462</v>
      </c>
      <c r="D19" s="80" t="n">
        <v>15.545212</v>
      </c>
      <c r="E19" s="79" t="n">
        <v>39.681384</v>
      </c>
      <c r="F19" s="88" t="n">
        <v>35.367774</v>
      </c>
      <c r="G19" s="89" t="n">
        <v>4.31361</v>
      </c>
      <c r="H19" s="79" t="n">
        <v>8.113866</v>
      </c>
      <c r="I19" s="88" t="n">
        <v>7.203664</v>
      </c>
      <c r="J19" s="90" t="n">
        <v>0.910202</v>
      </c>
      <c r="K19" s="84" t="n">
        <v>-0.585271719517555</v>
      </c>
      <c r="L19" s="84" t="n">
        <f aca="false">K19-0.3</f>
        <v>-0.885271719517555</v>
      </c>
    </row>
    <row r="20" customFormat="false" ht="21" hidden="false" customHeight="true" outlineLevel="0" collapsed="false">
      <c r="A20" s="77" t="n">
        <v>35</v>
      </c>
      <c r="B20" s="78" t="n">
        <v>-2023</v>
      </c>
      <c r="C20" s="79" t="n">
        <v>62.944412</v>
      </c>
      <c r="D20" s="80" t="n">
        <v>15.328759</v>
      </c>
      <c r="E20" s="79" t="n">
        <v>39.659552</v>
      </c>
      <c r="F20" s="88" t="n">
        <v>35.365623</v>
      </c>
      <c r="G20" s="89" t="n">
        <v>4.293929</v>
      </c>
      <c r="H20" s="79" t="n">
        <v>7.956101</v>
      </c>
      <c r="I20" s="88" t="n">
        <v>7.064733</v>
      </c>
      <c r="J20" s="90" t="n">
        <v>0.891368</v>
      </c>
      <c r="K20" s="84" t="n">
        <v>-0.572453148306928</v>
      </c>
      <c r="L20" s="84" t="n">
        <f aca="false">K20-0.3</f>
        <v>-0.872453148306928</v>
      </c>
    </row>
    <row r="21" customFormat="false" ht="21" hidden="false" customHeight="true" outlineLevel="0" collapsed="false">
      <c r="A21" s="77" t="n">
        <v>36</v>
      </c>
      <c r="B21" s="78" t="n">
        <v>-2024</v>
      </c>
      <c r="C21" s="79" t="n">
        <v>65.925095</v>
      </c>
      <c r="D21" s="80" t="n">
        <v>8.78168</v>
      </c>
      <c r="E21" s="79" t="n">
        <v>51.881848</v>
      </c>
      <c r="F21" s="88" t="n">
        <v>47.609551</v>
      </c>
      <c r="G21" s="89" t="n">
        <v>4.272297</v>
      </c>
      <c r="H21" s="79" t="n">
        <v>5.261567</v>
      </c>
      <c r="I21" s="88" t="n">
        <v>4.72712</v>
      </c>
      <c r="J21" s="90" t="n">
        <v>0.534447</v>
      </c>
      <c r="K21" s="84" t="n">
        <v>-0.569740862505042</v>
      </c>
      <c r="L21" s="84" t="n">
        <f aca="false">K21-0.3</f>
        <v>-0.869740862505042</v>
      </c>
    </row>
    <row r="22" customFormat="false" ht="21" hidden="false" customHeight="true" outlineLevel="0" collapsed="false">
      <c r="A22" s="77" t="n">
        <v>37</v>
      </c>
      <c r="B22" s="78" t="n">
        <v>-2025</v>
      </c>
      <c r="C22" s="79" t="n">
        <v>65.520897</v>
      </c>
      <c r="D22" s="80" t="n">
        <v>8.53641</v>
      </c>
      <c r="E22" s="79" t="n">
        <v>51.888336</v>
      </c>
      <c r="F22" s="88" t="n">
        <v>47.642191</v>
      </c>
      <c r="G22" s="89" t="n">
        <v>4.246145</v>
      </c>
      <c r="H22" s="79" t="n">
        <v>5.096151</v>
      </c>
      <c r="I22" s="88" t="n">
        <v>4.578226</v>
      </c>
      <c r="J22" s="90" t="n">
        <v>0.517925</v>
      </c>
      <c r="K22" s="84" t="n">
        <v>-0.589782736576894</v>
      </c>
      <c r="L22" s="84" t="n">
        <f aca="false">K22-0.3</f>
        <v>-0.889782736576894</v>
      </c>
    </row>
    <row r="23" customFormat="false" ht="21" hidden="false" customHeight="true" outlineLevel="0" collapsed="false">
      <c r="A23" s="77" t="n">
        <v>38</v>
      </c>
      <c r="B23" s="78" t="n">
        <v>-2026</v>
      </c>
      <c r="C23" s="79" t="n">
        <v>65.153104</v>
      </c>
      <c r="D23" s="80" t="n">
        <v>8.324234</v>
      </c>
      <c r="E23" s="79" t="n">
        <v>51.884427</v>
      </c>
      <c r="F23" s="88" t="n">
        <v>47.667413</v>
      </c>
      <c r="G23" s="89" t="n">
        <v>4.217014</v>
      </c>
      <c r="H23" s="79" t="n">
        <v>4.944443</v>
      </c>
      <c r="I23" s="88" t="n">
        <v>4.441508</v>
      </c>
      <c r="J23" s="90" t="n">
        <v>0.502935</v>
      </c>
      <c r="K23" s="84" t="n">
        <v>1.14372828233196</v>
      </c>
      <c r="L23" s="84" t="n">
        <f aca="false">K23-0.3</f>
        <v>0.843728282331957</v>
      </c>
    </row>
    <row r="24" customFormat="false" ht="21" hidden="false" customHeight="true" outlineLevel="0" collapsed="false">
      <c r="A24" s="77" t="n">
        <v>39</v>
      </c>
      <c r="B24" s="78" t="n">
        <v>-2027</v>
      </c>
      <c r="C24" s="79" t="n">
        <v>64.773791</v>
      </c>
      <c r="D24" s="80" t="n">
        <v>8.116177</v>
      </c>
      <c r="E24" s="79" t="n">
        <v>51.870146</v>
      </c>
      <c r="F24" s="88" t="n">
        <v>47.682066</v>
      </c>
      <c r="G24" s="89" t="n">
        <v>4.18808</v>
      </c>
      <c r="H24" s="79" t="n">
        <v>4.787468</v>
      </c>
      <c r="I24" s="88" t="n">
        <v>4.299912</v>
      </c>
      <c r="J24" s="90" t="n">
        <v>0.487556</v>
      </c>
      <c r="K24" s="84" t="n">
        <v>1.13454755078157</v>
      </c>
      <c r="L24" s="84" t="n">
        <f aca="false">K24-0.3</f>
        <v>0.834547550781573</v>
      </c>
    </row>
    <row r="25" customFormat="false" ht="21" hidden="false" customHeight="true" outlineLevel="0" collapsed="false">
      <c r="A25" s="77" t="n">
        <v>40</v>
      </c>
      <c r="B25" s="78" t="n">
        <v>-2028</v>
      </c>
      <c r="C25" s="79" t="n">
        <v>64.325569</v>
      </c>
      <c r="D25" s="80" t="n">
        <v>7.88155</v>
      </c>
      <c r="E25" s="79" t="n">
        <v>51.828478</v>
      </c>
      <c r="F25" s="88" t="n">
        <v>47.670378</v>
      </c>
      <c r="G25" s="89" t="n">
        <v>4.1581</v>
      </c>
      <c r="H25" s="79" t="n">
        <v>4.615541</v>
      </c>
      <c r="I25" s="88" t="n">
        <v>4.144481</v>
      </c>
      <c r="J25" s="90" t="n">
        <v>0.47106</v>
      </c>
      <c r="K25" s="84" t="n">
        <v>1.15623190090102</v>
      </c>
      <c r="L25" s="84" t="n">
        <f aca="false">K25-0.3</f>
        <v>0.856231900901017</v>
      </c>
    </row>
    <row r="26" customFormat="false" ht="21" hidden="false" customHeight="true" outlineLevel="0" collapsed="false">
      <c r="A26" s="77" t="n">
        <v>41</v>
      </c>
      <c r="B26" s="78" t="n">
        <v>-2029</v>
      </c>
      <c r="C26" s="79" t="n">
        <v>63.848998</v>
      </c>
      <c r="D26" s="80" t="n">
        <v>7.639408</v>
      </c>
      <c r="E26" s="79" t="n">
        <v>51.764096</v>
      </c>
      <c r="F26" s="88" t="n">
        <v>47.636574</v>
      </c>
      <c r="G26" s="89" t="n">
        <v>4.127522</v>
      </c>
      <c r="H26" s="79" t="n">
        <v>4.445494</v>
      </c>
      <c r="I26" s="88" t="n">
        <v>3.990581</v>
      </c>
      <c r="J26" s="90" t="n">
        <v>0.454913</v>
      </c>
      <c r="K26" s="84" t="n">
        <v>-0.585549325009471</v>
      </c>
      <c r="L26" s="84" t="n">
        <f aca="false">K26-0.3</f>
        <v>-0.885549325009471</v>
      </c>
    </row>
    <row r="27" customFormat="false" ht="21" hidden="false" customHeight="true" outlineLevel="0" collapsed="false">
      <c r="A27" s="77" t="n">
        <v>42</v>
      </c>
      <c r="B27" s="78" t="n">
        <v>-2030</v>
      </c>
      <c r="C27" s="79" t="n">
        <v>63.324442</v>
      </c>
      <c r="D27" s="80" t="n">
        <v>7.429986</v>
      </c>
      <c r="E27" s="79" t="n">
        <v>51.592244</v>
      </c>
      <c r="F27" s="88" t="n">
        <v>47.496964</v>
      </c>
      <c r="G27" s="89" t="n">
        <v>4.09528</v>
      </c>
      <c r="H27" s="79" t="n">
        <v>4.302212</v>
      </c>
      <c r="I27" s="88" t="n">
        <v>3.860428</v>
      </c>
      <c r="J27" s="90" t="n">
        <v>0.441784</v>
      </c>
      <c r="K27" s="84" t="n">
        <v>-0.611851388821505</v>
      </c>
      <c r="L27" s="84" t="n">
        <f aca="false">K27-0.3</f>
        <v>-0.911851388821505</v>
      </c>
    </row>
    <row r="28" customFormat="false" ht="21" hidden="false" customHeight="true" outlineLevel="0" collapsed="false">
      <c r="A28" s="77" t="n">
        <v>43</v>
      </c>
      <c r="B28" s="78" t="n">
        <v>-2031</v>
      </c>
      <c r="C28" s="79" t="n">
        <v>62.703132</v>
      </c>
      <c r="D28" s="80" t="n">
        <v>7.290917</v>
      </c>
      <c r="E28" s="79" t="n">
        <v>51.209525</v>
      </c>
      <c r="F28" s="88" t="n">
        <v>47.148516</v>
      </c>
      <c r="G28" s="89" t="n">
        <v>4.061009</v>
      </c>
      <c r="H28" s="79" t="n">
        <v>4.20269</v>
      </c>
      <c r="I28" s="88" t="n">
        <v>3.768857</v>
      </c>
      <c r="J28" s="90" t="n">
        <v>0.433833</v>
      </c>
      <c r="K28" s="84" t="n">
        <v>-0.671702492579362</v>
      </c>
      <c r="L28" s="84" t="n">
        <f aca="false">K28-0.3</f>
        <v>-0.971702492579363</v>
      </c>
    </row>
    <row r="29" customFormat="false" ht="21" hidden="false" customHeight="true" outlineLevel="0" collapsed="false">
      <c r="A29" s="77" t="n">
        <v>44</v>
      </c>
      <c r="B29" s="78" t="n">
        <v>-2032</v>
      </c>
      <c r="C29" s="79" t="n">
        <v>61.995693</v>
      </c>
      <c r="D29" s="80" t="n">
        <v>7.170927</v>
      </c>
      <c r="E29" s="79" t="n">
        <v>50.706033</v>
      </c>
      <c r="F29" s="88" t="n">
        <v>46.680301</v>
      </c>
      <c r="G29" s="89" t="n">
        <v>4.025732</v>
      </c>
      <c r="H29" s="79" t="n">
        <v>4.118733</v>
      </c>
      <c r="I29" s="88" t="n">
        <v>3.690761</v>
      </c>
      <c r="J29" s="90" t="n">
        <v>0.427972</v>
      </c>
      <c r="K29" s="84" t="n">
        <v>-0.751484710674255</v>
      </c>
      <c r="L29" s="84" t="n">
        <f aca="false">K29-0.3</f>
        <v>-1.05148471067426</v>
      </c>
    </row>
    <row r="30" customFormat="false" ht="21" hidden="false" customHeight="true" outlineLevel="0" collapsed="false">
      <c r="A30" s="77" t="n">
        <v>45</v>
      </c>
      <c r="B30" s="78" t="n">
        <v>-2033</v>
      </c>
      <c r="C30" s="79" t="n">
        <v>61.23391</v>
      </c>
      <c r="D30" s="80" t="n">
        <v>7.030504</v>
      </c>
      <c r="E30" s="79" t="n">
        <v>50.173023</v>
      </c>
      <c r="F30" s="88" t="n">
        <v>46.184769</v>
      </c>
      <c r="G30" s="89" t="n">
        <v>3.988254</v>
      </c>
      <c r="H30" s="79" t="n">
        <v>4.030383</v>
      </c>
      <c r="I30" s="88" t="n">
        <v>3.608549</v>
      </c>
      <c r="J30" s="90" t="n">
        <v>0.421834</v>
      </c>
      <c r="K30" s="84" t="n">
        <v>-0.847911621970621</v>
      </c>
      <c r="L30" s="84" t="n">
        <f aca="false">K30-0.3</f>
        <v>-1.14791162197062</v>
      </c>
    </row>
    <row r="31" customFormat="false" ht="21" hidden="false" customHeight="true" outlineLevel="0" collapsed="false">
      <c r="A31" s="77" t="n">
        <v>46</v>
      </c>
      <c r="B31" s="78" t="n">
        <v>-2034</v>
      </c>
      <c r="C31" s="79" t="n">
        <v>60.42948</v>
      </c>
      <c r="D31" s="80" t="n">
        <v>6.882925</v>
      </c>
      <c r="E31" s="79" t="n">
        <v>49.601985</v>
      </c>
      <c r="F31" s="88" t="n">
        <v>45.65266</v>
      </c>
      <c r="G31" s="89" t="n">
        <v>3.949325</v>
      </c>
      <c r="H31" s="79" t="n">
        <v>3.94457</v>
      </c>
      <c r="I31" s="88" t="n">
        <v>3.528467</v>
      </c>
      <c r="J31" s="90" t="n">
        <v>0.416103</v>
      </c>
      <c r="K31" s="84" t="n">
        <v>-0.977061249752864</v>
      </c>
      <c r="L31" s="84" t="n">
        <f aca="false">K31-0.3</f>
        <v>-1.27706124975286</v>
      </c>
    </row>
    <row r="32" customFormat="false" ht="21" hidden="false" customHeight="true" outlineLevel="0" collapsed="false">
      <c r="A32" s="77" t="n">
        <v>47</v>
      </c>
      <c r="B32" s="78" t="n">
        <v>-2035</v>
      </c>
      <c r="C32" s="79" t="n">
        <v>59.608497</v>
      </c>
      <c r="D32" s="80" t="n">
        <v>6.738811</v>
      </c>
      <c r="E32" s="79" t="n">
        <v>49.001822</v>
      </c>
      <c r="F32" s="88" t="n">
        <v>45.091714</v>
      </c>
      <c r="G32" s="89" t="n">
        <v>3.910108</v>
      </c>
      <c r="H32" s="79" t="n">
        <v>3.867864</v>
      </c>
      <c r="I32" s="88" t="n">
        <v>3.456494</v>
      </c>
      <c r="J32" s="90" t="n">
        <v>0.41137</v>
      </c>
      <c r="K32" s="84" t="n">
        <v>-1.11277115588527</v>
      </c>
      <c r="L32" s="84" t="n">
        <f aca="false">K32-0.3</f>
        <v>-1.41277115588527</v>
      </c>
    </row>
    <row r="33" customFormat="false" ht="21" hidden="false" customHeight="true" outlineLevel="0" collapsed="false">
      <c r="A33" s="77" t="n">
        <v>48</v>
      </c>
      <c r="B33" s="78" t="n">
        <v>-2036</v>
      </c>
      <c r="C33" s="79" t="n">
        <v>58.793298</v>
      </c>
      <c r="D33" s="80" t="n">
        <v>6.592156</v>
      </c>
      <c r="E33" s="79" t="n">
        <v>48.399092</v>
      </c>
      <c r="F33" s="88" t="n">
        <v>44.528653</v>
      </c>
      <c r="G33" s="89" t="n">
        <v>3.870439</v>
      </c>
      <c r="H33" s="79" t="n">
        <v>3.80205</v>
      </c>
      <c r="I33" s="88" t="n">
        <v>3.394606</v>
      </c>
      <c r="J33" s="90" t="n">
        <v>0.407444</v>
      </c>
      <c r="K33" s="84" t="n">
        <v>-1.22359686263218</v>
      </c>
      <c r="L33" s="84" t="n">
        <f aca="false">K33-0.3</f>
        <v>-1.52359686263218</v>
      </c>
    </row>
    <row r="34" customFormat="false" ht="21" hidden="false" customHeight="true" outlineLevel="0" collapsed="false">
      <c r="A34" s="77" t="n">
        <v>49</v>
      </c>
      <c r="B34" s="78" t="n">
        <v>-2037</v>
      </c>
      <c r="C34" s="79" t="n">
        <v>57.935461</v>
      </c>
      <c r="D34" s="80" t="n">
        <v>6.439838</v>
      </c>
      <c r="E34" s="79" t="n">
        <v>47.753636</v>
      </c>
      <c r="F34" s="88" t="n">
        <v>43.922805</v>
      </c>
      <c r="G34" s="89" t="n">
        <v>3.830831</v>
      </c>
      <c r="H34" s="79" t="n">
        <v>3.741987</v>
      </c>
      <c r="I34" s="88" t="n">
        <v>3.338227</v>
      </c>
      <c r="J34" s="90" t="n">
        <v>0.40376</v>
      </c>
      <c r="K34" s="84" t="n">
        <v>-1.30036404508379</v>
      </c>
      <c r="L34" s="84" t="n">
        <f aca="false">K34-0.3</f>
        <v>-1.60036404508379</v>
      </c>
    </row>
    <row r="35" customFormat="false" ht="21" hidden="false" customHeight="true" outlineLevel="0" collapsed="false">
      <c r="A35" s="77" t="n">
        <v>50</v>
      </c>
      <c r="B35" s="78" t="n">
        <v>-2038</v>
      </c>
      <c r="C35" s="79" t="n">
        <v>57.031188</v>
      </c>
      <c r="D35" s="80" t="n">
        <v>6.291569</v>
      </c>
      <c r="E35" s="79" t="n">
        <v>47.055335</v>
      </c>
      <c r="F35" s="88" t="n">
        <v>43.263693</v>
      </c>
      <c r="G35" s="89" t="n">
        <v>3.791642</v>
      </c>
      <c r="H35" s="79" t="n">
        <v>3.684284</v>
      </c>
      <c r="I35" s="88" t="n">
        <v>3.284155</v>
      </c>
      <c r="J35" s="90" t="n">
        <v>0.400129</v>
      </c>
      <c r="K35" s="84" t="n">
        <v>-1.34662583812369</v>
      </c>
      <c r="L35" s="84" t="n">
        <f aca="false">K35-0.3</f>
        <v>-1.64662583812369</v>
      </c>
    </row>
    <row r="36" customFormat="false" ht="21" hidden="false" customHeight="true" outlineLevel="0" collapsed="false">
      <c r="A36" s="77" t="n">
        <v>51</v>
      </c>
      <c r="B36" s="78" t="n">
        <v>-2039</v>
      </c>
      <c r="C36" s="79" t="n">
        <v>56.131568</v>
      </c>
      <c r="D36" s="80" t="n">
        <v>6.151766</v>
      </c>
      <c r="E36" s="79" t="n">
        <v>46.350655</v>
      </c>
      <c r="F36" s="88" t="n">
        <v>42.597638</v>
      </c>
      <c r="G36" s="89" t="n">
        <v>3.753017</v>
      </c>
      <c r="H36" s="79" t="n">
        <v>3.629147</v>
      </c>
      <c r="I36" s="88" t="n">
        <v>3.232582</v>
      </c>
      <c r="J36" s="90" t="n">
        <v>0.396565</v>
      </c>
      <c r="K36" s="84" t="n">
        <v>-1.39509099758145</v>
      </c>
      <c r="L36" s="84" t="n">
        <f aca="false">K36-0.3</f>
        <v>-1.69509099758145</v>
      </c>
    </row>
    <row r="37" customFormat="false" ht="21" hidden="false" customHeight="true" outlineLevel="0" collapsed="false">
      <c r="A37" s="77" t="n">
        <v>52</v>
      </c>
      <c r="B37" s="78" t="n">
        <v>-2040</v>
      </c>
      <c r="C37" s="79" t="n">
        <v>55.242197</v>
      </c>
      <c r="D37" s="80" t="n">
        <v>6.025228</v>
      </c>
      <c r="E37" s="79" t="n">
        <v>45.6392</v>
      </c>
      <c r="F37" s="88" t="n">
        <v>41.924184</v>
      </c>
      <c r="G37" s="89" t="n">
        <v>3.715016</v>
      </c>
      <c r="H37" s="79" t="n">
        <v>3.577769</v>
      </c>
      <c r="I37" s="88" t="n">
        <v>3.184581</v>
      </c>
      <c r="J37" s="90" t="n">
        <v>0.393188</v>
      </c>
      <c r="K37" s="84" t="n">
        <v>-1.46252812011836</v>
      </c>
      <c r="L37" s="84" t="n">
        <f aca="false">K37-0.3</f>
        <v>-1.76252812011836</v>
      </c>
    </row>
    <row r="38" customFormat="false" ht="21" hidden="false" customHeight="true" outlineLevel="0" collapsed="false">
      <c r="A38" s="77" t="n">
        <v>53</v>
      </c>
      <c r="B38" s="78" t="n">
        <v>-2041</v>
      </c>
      <c r="C38" s="79" t="n">
        <v>54.356299</v>
      </c>
      <c r="D38" s="80" t="n">
        <v>5.910619</v>
      </c>
      <c r="E38" s="79" t="n">
        <v>44.915797</v>
      </c>
      <c r="F38" s="88" t="n">
        <v>41.238169</v>
      </c>
      <c r="G38" s="89" t="n">
        <v>3.677628</v>
      </c>
      <c r="H38" s="79" t="n">
        <v>3.529883</v>
      </c>
      <c r="I38" s="88" t="n">
        <v>3.139901</v>
      </c>
      <c r="J38" s="90" t="n">
        <v>0.389982</v>
      </c>
      <c r="K38" s="84" t="n">
        <v>-1.53245341240681</v>
      </c>
      <c r="L38" s="84" t="n">
        <f aca="false">K38-0.3</f>
        <v>-1.83245341240681</v>
      </c>
    </row>
    <row r="39" customFormat="false" ht="21" hidden="false" customHeight="true" outlineLevel="0" collapsed="false">
      <c r="A39" s="77" t="n">
        <v>54</v>
      </c>
      <c r="B39" s="78" t="n">
        <v>-2042</v>
      </c>
      <c r="C39" s="79" t="n">
        <v>53.470423</v>
      </c>
      <c r="D39" s="80" t="n">
        <v>5.801234</v>
      </c>
      <c r="E39" s="79" t="n">
        <v>44.187091</v>
      </c>
      <c r="F39" s="88" t="n">
        <v>40.546287</v>
      </c>
      <c r="G39" s="89" t="n">
        <v>3.640804</v>
      </c>
      <c r="H39" s="79" t="n">
        <v>3.482098</v>
      </c>
      <c r="I39" s="88" t="n">
        <v>3.095365</v>
      </c>
      <c r="J39" s="90" t="n">
        <v>0.386733</v>
      </c>
      <c r="K39" s="84" t="n">
        <v>-1.57422908255409</v>
      </c>
      <c r="L39" s="84" t="n">
        <f aca="false">K39-0.3</f>
        <v>-1.87422908255409</v>
      </c>
    </row>
    <row r="40" customFormat="false" ht="21" hidden="false" customHeight="true" outlineLevel="0" collapsed="false">
      <c r="A40" s="77" t="n">
        <v>55</v>
      </c>
      <c r="B40" s="78" t="n">
        <v>-2043</v>
      </c>
      <c r="C40" s="79" t="n">
        <v>52.593082</v>
      </c>
      <c r="D40" s="80" t="n">
        <v>5.694493</v>
      </c>
      <c r="E40" s="79" t="n">
        <v>43.466184</v>
      </c>
      <c r="F40" s="88" t="n">
        <v>39.861721</v>
      </c>
      <c r="G40" s="89" t="n">
        <v>3.604463</v>
      </c>
      <c r="H40" s="79" t="n">
        <v>3.432405</v>
      </c>
      <c r="I40" s="88" t="n">
        <v>3.049222</v>
      </c>
      <c r="J40" s="90" t="n">
        <v>0.383183</v>
      </c>
      <c r="K40" s="84" t="n">
        <v>-1.58850707766812</v>
      </c>
      <c r="L40" s="84" t="n">
        <f aca="false">K40-0.3</f>
        <v>-1.88850707766812</v>
      </c>
    </row>
    <row r="41" customFormat="false" ht="21" hidden="false" customHeight="true" outlineLevel="0" collapsed="false">
      <c r="A41" s="77" t="n">
        <v>56</v>
      </c>
      <c r="B41" s="78" t="n">
        <v>-2044</v>
      </c>
      <c r="C41" s="79" t="n">
        <v>51.744709</v>
      </c>
      <c r="D41" s="80" t="n">
        <v>5.593742</v>
      </c>
      <c r="E41" s="79" t="n">
        <v>42.768582</v>
      </c>
      <c r="F41" s="88" t="n">
        <v>39.200085</v>
      </c>
      <c r="G41" s="89" t="n">
        <v>3.568497</v>
      </c>
      <c r="H41" s="79" t="n">
        <v>3.382385</v>
      </c>
      <c r="I41" s="88" t="n">
        <v>3.002993</v>
      </c>
      <c r="J41" s="90" t="n">
        <v>0.379392</v>
      </c>
      <c r="K41" s="84" t="n">
        <v>-1.6059549227734</v>
      </c>
      <c r="L41" s="84" t="n">
        <f aca="false">K41-0.3</f>
        <v>-1.9059549227734</v>
      </c>
    </row>
    <row r="42" customFormat="false" ht="21" hidden="false" customHeight="true" outlineLevel="0" collapsed="false">
      <c r="A42" s="77" t="n">
        <v>57</v>
      </c>
      <c r="B42" s="78" t="n">
        <v>-2045</v>
      </c>
      <c r="C42" s="79" t="n">
        <v>50.94563</v>
      </c>
      <c r="D42" s="80" t="n">
        <v>5.502553</v>
      </c>
      <c r="E42" s="79" t="n">
        <v>42.108108</v>
      </c>
      <c r="F42" s="88" t="n">
        <v>38.575314</v>
      </c>
      <c r="G42" s="89" t="n">
        <v>3.532794</v>
      </c>
      <c r="H42" s="79" t="n">
        <v>3.334969</v>
      </c>
      <c r="I42" s="88" t="n">
        <v>2.959461</v>
      </c>
      <c r="J42" s="90" t="n">
        <v>0.375508</v>
      </c>
      <c r="K42" s="84" t="n">
        <v>-1.62474001819301</v>
      </c>
      <c r="L42" s="84" t="n">
        <f aca="false">K42-0.3</f>
        <v>-1.92474001819301</v>
      </c>
    </row>
    <row r="43" customFormat="false" ht="21" hidden="false" customHeight="true" outlineLevel="0" collapsed="false">
      <c r="A43" s="77" t="n">
        <v>58</v>
      </c>
      <c r="B43" s="78" t="n">
        <v>-2046</v>
      </c>
      <c r="C43" s="79" t="n">
        <v>50.198791</v>
      </c>
      <c r="D43" s="80" t="n">
        <v>5.42183</v>
      </c>
      <c r="E43" s="79" t="n">
        <v>41.485904</v>
      </c>
      <c r="F43" s="88" t="n">
        <v>37.988661</v>
      </c>
      <c r="G43" s="89" t="n">
        <v>3.497243</v>
      </c>
      <c r="H43" s="79" t="n">
        <v>3.291057</v>
      </c>
      <c r="I43" s="88" t="n">
        <v>2.919503</v>
      </c>
      <c r="J43" s="90" t="n">
        <v>0.371554</v>
      </c>
      <c r="K43" s="84" t="n">
        <v>-1.62788171213972</v>
      </c>
      <c r="L43" s="84" t="n">
        <f aca="false">K43-0.3</f>
        <v>-1.92788171213972</v>
      </c>
    </row>
    <row r="44" customFormat="false" ht="21" hidden="false" customHeight="true" outlineLevel="0" collapsed="false">
      <c r="A44" s="77" t="n">
        <v>59</v>
      </c>
      <c r="B44" s="78" t="n">
        <v>-2047</v>
      </c>
      <c r="C44" s="79" t="n">
        <v>49.489676</v>
      </c>
      <c r="D44" s="80" t="n">
        <v>5.349557</v>
      </c>
      <c r="E44" s="79" t="n">
        <v>40.891414</v>
      </c>
      <c r="F44" s="88" t="n">
        <v>37.429678</v>
      </c>
      <c r="G44" s="89" t="n">
        <v>3.461736</v>
      </c>
      <c r="H44" s="79" t="n">
        <v>3.248705</v>
      </c>
      <c r="I44" s="88" t="n">
        <v>2.881415</v>
      </c>
      <c r="J44" s="90" t="n">
        <v>0.36729</v>
      </c>
      <c r="K44" s="84" t="n">
        <v>-1.59939413262882</v>
      </c>
      <c r="L44" s="84" t="n">
        <f aca="false">K44-0.3</f>
        <v>-1.89939413262882</v>
      </c>
    </row>
    <row r="45" customFormat="false" ht="21" hidden="false" customHeight="true" outlineLevel="0" collapsed="false">
      <c r="A45" s="77" t="n">
        <v>60</v>
      </c>
      <c r="B45" s="78" t="n">
        <v>-2048</v>
      </c>
      <c r="C45" s="79" t="n">
        <v>48.80613</v>
      </c>
      <c r="D45" s="80" t="n">
        <v>5.281665</v>
      </c>
      <c r="E45" s="79" t="n">
        <v>40.319079</v>
      </c>
      <c r="F45" s="88" t="n">
        <v>36.892882</v>
      </c>
      <c r="G45" s="89" t="n">
        <v>3.426197</v>
      </c>
      <c r="H45" s="79" t="n">
        <v>3.205386</v>
      </c>
      <c r="I45" s="88" t="n">
        <v>2.842732</v>
      </c>
      <c r="J45" s="90" t="n">
        <v>0.362654</v>
      </c>
      <c r="K45" s="84" t="n">
        <v>-1.54112284670017</v>
      </c>
      <c r="L45" s="84" t="n">
        <f aca="false">K45-0.3</f>
        <v>-1.84112284670017</v>
      </c>
    </row>
    <row r="46" customFormat="false" ht="21" hidden="false" customHeight="true" outlineLevel="0" collapsed="false">
      <c r="A46" s="77" t="n">
        <v>61</v>
      </c>
      <c r="B46" s="78" t="n">
        <v>-2049</v>
      </c>
      <c r="C46" s="79" t="n">
        <v>48.153759</v>
      </c>
      <c r="D46" s="80" t="n">
        <v>5.220689</v>
      </c>
      <c r="E46" s="79" t="n">
        <v>39.770406</v>
      </c>
      <c r="F46" s="88" t="n">
        <v>36.379826</v>
      </c>
      <c r="G46" s="89" t="n">
        <v>3.39058</v>
      </c>
      <c r="H46" s="79" t="n">
        <v>3.162664</v>
      </c>
      <c r="I46" s="88" t="n">
        <v>2.804873</v>
      </c>
      <c r="J46" s="90" t="n">
        <v>0.357791</v>
      </c>
      <c r="K46" s="84" t="n">
        <v>-1.47429437739255</v>
      </c>
      <c r="L46" s="84" t="n">
        <f aca="false">K46-0.3</f>
        <v>-1.77429437739255</v>
      </c>
    </row>
    <row r="47" customFormat="false" ht="21" hidden="false" customHeight="true" outlineLevel="0" collapsed="false">
      <c r="A47" s="77" t="n">
        <v>62</v>
      </c>
      <c r="B47" s="78" t="n">
        <v>-2050</v>
      </c>
      <c r="C47" s="79" t="n">
        <v>47.537088</v>
      </c>
      <c r="D47" s="80" t="n">
        <v>5.167847</v>
      </c>
      <c r="E47" s="79" t="n">
        <v>39.245783</v>
      </c>
      <c r="F47" s="88" t="n">
        <v>35.890926</v>
      </c>
      <c r="G47" s="89" t="n">
        <v>3.354857</v>
      </c>
      <c r="H47" s="79" t="n">
        <v>3.123458</v>
      </c>
      <c r="I47" s="88" t="n">
        <v>2.770498</v>
      </c>
      <c r="J47" s="90" t="n">
        <v>0.35296</v>
      </c>
      <c r="K47" s="84" t="n">
        <v>-1.41992480874137</v>
      </c>
      <c r="L47" s="84" t="n">
        <f aca="false">K47-0.3</f>
        <v>-1.71992480874137</v>
      </c>
    </row>
    <row r="48" customFormat="false" ht="21" hidden="false" customHeight="true" outlineLevel="0" collapsed="false">
      <c r="A48" s="77" t="n">
        <v>63</v>
      </c>
      <c r="B48" s="78" t="n">
        <v>-2051</v>
      </c>
      <c r="C48" s="79" t="n">
        <v>46.941708</v>
      </c>
      <c r="D48" s="80" t="n">
        <v>5.116849</v>
      </c>
      <c r="E48" s="79" t="n">
        <v>38.739442</v>
      </c>
      <c r="F48" s="88" t="n">
        <v>35.420429</v>
      </c>
      <c r="G48" s="89" t="n">
        <v>3.319013</v>
      </c>
      <c r="H48" s="79" t="n">
        <v>3.085417</v>
      </c>
      <c r="I48" s="88" t="n">
        <v>2.737003</v>
      </c>
      <c r="J48" s="90" t="n">
        <v>0.348414</v>
      </c>
      <c r="K48" s="84" t="n">
        <v>-1.37682515522586</v>
      </c>
      <c r="L48" s="84" t="n">
        <f aca="false">K48-0.3</f>
        <v>-1.67682515522586</v>
      </c>
    </row>
    <row r="49" customFormat="false" ht="21" hidden="false" customHeight="true" outlineLevel="0" collapsed="false">
      <c r="A49" s="77" t="n">
        <v>64</v>
      </c>
      <c r="B49" s="78" t="n">
        <v>-2052</v>
      </c>
      <c r="C49" s="79" t="n">
        <v>46.352602</v>
      </c>
      <c r="D49" s="80" t="n">
        <v>5.065233</v>
      </c>
      <c r="E49" s="79" t="n">
        <v>38.24194</v>
      </c>
      <c r="F49" s="88" t="n">
        <v>34.958902</v>
      </c>
      <c r="G49" s="89" t="n">
        <v>3.283038</v>
      </c>
      <c r="H49" s="79" t="n">
        <v>3.045429</v>
      </c>
      <c r="I49" s="88" t="n">
        <v>2.701476</v>
      </c>
      <c r="J49" s="90" t="n">
        <v>0.343953</v>
      </c>
      <c r="K49" s="84" t="n">
        <v>-1.33283390751521</v>
      </c>
      <c r="L49" s="84" t="n">
        <f aca="false">K49-0.3</f>
        <v>-1.63283390751521</v>
      </c>
    </row>
    <row r="50" customFormat="false" ht="21" hidden="false" customHeight="true" outlineLevel="0" collapsed="false">
      <c r="A50" s="77" t="n">
        <v>65</v>
      </c>
      <c r="B50" s="78" t="n">
        <v>-2053</v>
      </c>
      <c r="C50" s="79" t="n">
        <v>45.768075</v>
      </c>
      <c r="D50" s="80" t="n">
        <v>5.01314</v>
      </c>
      <c r="E50" s="79" t="n">
        <v>37.75038</v>
      </c>
      <c r="F50" s="88" t="n">
        <v>34.503439</v>
      </c>
      <c r="G50" s="89" t="n">
        <v>3.246941</v>
      </c>
      <c r="H50" s="79" t="n">
        <v>3.004555</v>
      </c>
      <c r="I50" s="88" t="n">
        <v>2.66505</v>
      </c>
      <c r="J50" s="90" t="n">
        <v>0.339505</v>
      </c>
      <c r="K50" s="84" t="n">
        <v>-1.28991972937993</v>
      </c>
      <c r="L50" s="84" t="n">
        <f aca="false">K50-0.3</f>
        <v>-1.58991972937993</v>
      </c>
    </row>
    <row r="51" customFormat="false" ht="21" hidden="false" customHeight="true" outlineLevel="0" collapsed="false">
      <c r="A51" s="77" t="n">
        <v>66</v>
      </c>
      <c r="B51" s="78" t="n">
        <v>-2054</v>
      </c>
      <c r="C51" s="79" t="n">
        <v>45.184691</v>
      </c>
      <c r="D51" s="80" t="n">
        <v>4.955593</v>
      </c>
      <c r="E51" s="79" t="n">
        <v>37.267551</v>
      </c>
      <c r="F51" s="88" t="n">
        <v>34.05683</v>
      </c>
      <c r="G51" s="89" t="n">
        <v>3.210721</v>
      </c>
      <c r="H51" s="79" t="n">
        <v>2.961547</v>
      </c>
      <c r="I51" s="88" t="n">
        <v>2.626337</v>
      </c>
      <c r="J51" s="90" t="n">
        <v>0.33521</v>
      </c>
      <c r="K51" s="84" t="n">
        <v>-1.26268620966886</v>
      </c>
      <c r="L51" s="84" t="n">
        <f aca="false">K51-0.3</f>
        <v>-1.56268620966886</v>
      </c>
    </row>
    <row r="52" customFormat="false" ht="21" hidden="false" customHeight="true" outlineLevel="0" collapsed="false">
      <c r="A52" s="77" t="n">
        <v>67</v>
      </c>
      <c r="B52" s="78" t="n">
        <v>-2055</v>
      </c>
      <c r="C52" s="79" t="n">
        <v>44.614164</v>
      </c>
      <c r="D52" s="80" t="n">
        <v>4.898737</v>
      </c>
      <c r="E52" s="79" t="n">
        <v>36.796514</v>
      </c>
      <c r="F52" s="88" t="n">
        <v>33.62215</v>
      </c>
      <c r="G52" s="89" t="n">
        <v>3.174364</v>
      </c>
      <c r="H52" s="79" t="n">
        <v>2.918913</v>
      </c>
      <c r="I52" s="88" t="n">
        <v>2.587828</v>
      </c>
      <c r="J52" s="90" t="n">
        <v>0.331085</v>
      </c>
      <c r="K52" s="84" t="n">
        <v>-1.25615733431989</v>
      </c>
      <c r="L52" s="84" t="n">
        <f aca="false">K52-0.3</f>
        <v>-1.55615733431989</v>
      </c>
    </row>
    <row r="53" customFormat="false" ht="21" hidden="false" customHeight="true" outlineLevel="0" collapsed="false">
      <c r="A53" s="77" t="n">
        <v>68</v>
      </c>
      <c r="B53" s="78" t="n">
        <v>-2056</v>
      </c>
      <c r="C53" s="79" t="n">
        <v>44.0604</v>
      </c>
      <c r="D53" s="80" t="n">
        <v>4.844624</v>
      </c>
      <c r="E53" s="79" t="n">
        <v>36.337576</v>
      </c>
      <c r="F53" s="88" t="n">
        <v>33.199711</v>
      </c>
      <c r="G53" s="89" t="n">
        <v>3.137865</v>
      </c>
      <c r="H53" s="79" t="n">
        <v>2.8782</v>
      </c>
      <c r="I53" s="88" t="n">
        <v>2.55112</v>
      </c>
      <c r="J53" s="90" t="n">
        <v>0.32708</v>
      </c>
      <c r="K53" s="84" t="n">
        <v>-1.26355728757382</v>
      </c>
      <c r="L53" s="84" t="n">
        <f aca="false">K53-0.3</f>
        <v>-1.56355728757382</v>
      </c>
    </row>
    <row r="54" customFormat="false" ht="21" hidden="false" customHeight="true" outlineLevel="0" collapsed="false">
      <c r="A54" s="77" t="n">
        <v>69</v>
      </c>
      <c r="B54" s="78" t="n">
        <v>-2057</v>
      </c>
      <c r="C54" s="79" t="n">
        <v>43.509744</v>
      </c>
      <c r="D54" s="80" t="n">
        <v>4.786677</v>
      </c>
      <c r="E54" s="79" t="n">
        <v>35.886703</v>
      </c>
      <c r="F54" s="88" t="n">
        <v>32.785489</v>
      </c>
      <c r="G54" s="89" t="n">
        <v>3.101214</v>
      </c>
      <c r="H54" s="79" t="n">
        <v>2.836364</v>
      </c>
      <c r="I54" s="88" t="n">
        <v>2.513201</v>
      </c>
      <c r="J54" s="90" t="n">
        <v>0.323163</v>
      </c>
      <c r="K54" s="84" t="n">
        <v>-1.26611780537329</v>
      </c>
      <c r="L54" s="84" t="n">
        <f aca="false">K54-0.3</f>
        <v>-1.56611780537329</v>
      </c>
    </row>
    <row r="55" customFormat="false" ht="21" hidden="false" customHeight="true" outlineLevel="0" collapsed="false">
      <c r="A55" s="77" t="n">
        <v>70</v>
      </c>
      <c r="B55" s="78" t="n">
        <v>-2058</v>
      </c>
      <c r="C55" s="79" t="n">
        <v>42.958509</v>
      </c>
      <c r="D55" s="80" t="n">
        <v>4.726065</v>
      </c>
      <c r="E55" s="79" t="n">
        <v>35.438569</v>
      </c>
      <c r="F55" s="88" t="n">
        <v>32.374171</v>
      </c>
      <c r="G55" s="89" t="n">
        <v>3.064398</v>
      </c>
      <c r="H55" s="79" t="n">
        <v>2.793875</v>
      </c>
      <c r="I55" s="88" t="n">
        <v>2.474573</v>
      </c>
      <c r="J55" s="90" t="n">
        <v>0.319302</v>
      </c>
      <c r="K55" s="84" t="n">
        <v>-1.25951341894328</v>
      </c>
      <c r="L55" s="84" t="n">
        <f aca="false">K55-0.3</f>
        <v>-1.55951341894328</v>
      </c>
    </row>
    <row r="56" customFormat="false" ht="21" hidden="false" customHeight="true" outlineLevel="0" collapsed="false">
      <c r="A56" s="77" t="n">
        <v>71</v>
      </c>
      <c r="B56" s="78" t="n">
        <v>-2059</v>
      </c>
      <c r="C56" s="79" t="n">
        <v>42.41078</v>
      </c>
      <c r="D56" s="80" t="n">
        <v>4.662955</v>
      </c>
      <c r="E56" s="79" t="n">
        <v>34.99591</v>
      </c>
      <c r="F56" s="88" t="n">
        <v>31.968499</v>
      </c>
      <c r="G56" s="89" t="n">
        <v>3.027411</v>
      </c>
      <c r="H56" s="79" t="n">
        <v>2.751915</v>
      </c>
      <c r="I56" s="88" t="n">
        <v>2.436351</v>
      </c>
      <c r="J56" s="90" t="n">
        <v>0.315564</v>
      </c>
      <c r="K56" s="84" t="n">
        <v>-1.25122038271294</v>
      </c>
      <c r="L56" s="84" t="n">
        <f aca="false">K56-0.3</f>
        <v>-1.55122038271294</v>
      </c>
    </row>
    <row r="57" customFormat="false" ht="21" hidden="false" customHeight="true" outlineLevel="0" collapsed="false">
      <c r="A57" s="77" t="n">
        <v>72</v>
      </c>
      <c r="B57" s="78" t="n">
        <v>-2060</v>
      </c>
      <c r="C57" s="79" t="n">
        <v>41.869477</v>
      </c>
      <c r="D57" s="80" t="n">
        <v>4.598725</v>
      </c>
      <c r="E57" s="79" t="n">
        <v>34.559679</v>
      </c>
      <c r="F57" s="88" t="n">
        <v>31.569482</v>
      </c>
      <c r="G57" s="89" t="n">
        <v>2.990197</v>
      </c>
      <c r="H57" s="79" t="n">
        <v>2.711073</v>
      </c>
      <c r="I57" s="88" t="n">
        <v>2.399125</v>
      </c>
      <c r="J57" s="90" t="n">
        <v>0.311948</v>
      </c>
      <c r="K57" s="84" t="n">
        <v>-1.25264309294034</v>
      </c>
      <c r="L57" s="84" t="n">
        <f aca="false">K57-0.3</f>
        <v>-1.55264309294034</v>
      </c>
    </row>
    <row r="58" customFormat="false" ht="21" hidden="false" customHeight="true" outlineLevel="0" collapsed="false">
      <c r="A58" s="77" t="n">
        <v>73</v>
      </c>
      <c r="B58" s="78" t="n">
        <v>-2061</v>
      </c>
      <c r="C58" s="79" t="n">
        <v>41.324232</v>
      </c>
      <c r="D58" s="91" t="n">
        <v>4.533553</v>
      </c>
      <c r="E58" s="92" t="n">
        <v>34.120105</v>
      </c>
      <c r="F58" s="88" t="n">
        <v>31.167461</v>
      </c>
      <c r="G58" s="90" t="n">
        <v>2.952644</v>
      </c>
      <c r="H58" s="79" t="n">
        <v>2.670574</v>
      </c>
      <c r="I58" s="88" t="n">
        <v>2.362208</v>
      </c>
      <c r="J58" s="90" t="n">
        <v>0.308366</v>
      </c>
      <c r="K58" s="84" t="n">
        <v>-1.26390624775543</v>
      </c>
      <c r="L58" s="84" t="n">
        <f aca="false">K58-0.3</f>
        <v>-1.56390624775543</v>
      </c>
    </row>
    <row r="59" customFormat="false" ht="21" hidden="false" customHeight="true" outlineLevel="0" collapsed="false">
      <c r="A59" s="77" t="n">
        <v>74</v>
      </c>
      <c r="B59" s="78" t="n">
        <v>-2062</v>
      </c>
      <c r="C59" s="79" t="n">
        <v>40.772935</v>
      </c>
      <c r="D59" s="91" t="n">
        <v>4.468327</v>
      </c>
      <c r="E59" s="92" t="n">
        <v>33.673384</v>
      </c>
      <c r="F59" s="88" t="n">
        <v>30.758677</v>
      </c>
      <c r="G59" s="90" t="n">
        <v>2.914707</v>
      </c>
      <c r="H59" s="79" t="n">
        <v>2.631224</v>
      </c>
      <c r="I59" s="88" t="n">
        <v>2.326468</v>
      </c>
      <c r="J59" s="90" t="n">
        <v>0.304756</v>
      </c>
      <c r="K59" s="84" t="n">
        <v>-1.2727585107985</v>
      </c>
      <c r="L59" s="84" t="n">
        <f aca="false">K59-0.3</f>
        <v>-1.5727585107985</v>
      </c>
    </row>
    <row r="60" customFormat="false" ht="21" hidden="false" customHeight="true" outlineLevel="0" collapsed="false">
      <c r="A60" s="77" t="n">
        <v>75</v>
      </c>
      <c r="B60" s="78" t="n">
        <v>-2063</v>
      </c>
      <c r="C60" s="79" t="n">
        <v>40.21924</v>
      </c>
      <c r="D60" s="91" t="n">
        <v>4.402922</v>
      </c>
      <c r="E60" s="92" t="n">
        <v>33.223536</v>
      </c>
      <c r="F60" s="88" t="n">
        <v>30.347096</v>
      </c>
      <c r="G60" s="90" t="n">
        <v>2.87644</v>
      </c>
      <c r="H60" s="79" t="n">
        <v>2.592782</v>
      </c>
      <c r="I60" s="88" t="n">
        <v>2.291673</v>
      </c>
      <c r="J60" s="90" t="n">
        <v>0.301109</v>
      </c>
      <c r="K60" s="84" t="n">
        <v>-1.28453464047789</v>
      </c>
      <c r="L60" s="84" t="n">
        <f aca="false">K60-0.3</f>
        <v>-1.58453464047789</v>
      </c>
    </row>
    <row r="61" customFormat="false" ht="21" hidden="false" customHeight="true" outlineLevel="0" collapsed="false">
      <c r="A61" s="77" t="n">
        <v>76</v>
      </c>
      <c r="B61" s="78" t="n">
        <v>-2064</v>
      </c>
      <c r="C61" s="79" t="n">
        <v>39.659592</v>
      </c>
      <c r="D61" s="91" t="n">
        <v>4.33975</v>
      </c>
      <c r="E61" s="92" t="n">
        <v>32.764189</v>
      </c>
      <c r="F61" s="88" t="n">
        <v>29.926273</v>
      </c>
      <c r="G61" s="90" t="n">
        <v>2.837916</v>
      </c>
      <c r="H61" s="79" t="n">
        <v>2.555653</v>
      </c>
      <c r="I61" s="88" t="n">
        <v>2.258224</v>
      </c>
      <c r="J61" s="90" t="n">
        <v>0.297429</v>
      </c>
      <c r="K61" s="84" t="n">
        <v>-1.30422272706051</v>
      </c>
      <c r="L61" s="84" t="n">
        <f aca="false">K61-0.3</f>
        <v>-1.60422272706051</v>
      </c>
    </row>
    <row r="62" customFormat="false" ht="21" hidden="false" customHeight="true" outlineLevel="0" collapsed="false">
      <c r="A62" s="77" t="n">
        <v>77</v>
      </c>
      <c r="B62" s="78" t="n">
        <v>-2065</v>
      </c>
      <c r="C62" s="79" t="n">
        <v>39.106929</v>
      </c>
      <c r="D62" s="91" t="n">
        <v>4.280722</v>
      </c>
      <c r="E62" s="92" t="n">
        <v>32.305425</v>
      </c>
      <c r="F62" s="88" t="n">
        <v>29.506182</v>
      </c>
      <c r="G62" s="90" t="n">
        <v>2.799243</v>
      </c>
      <c r="H62" s="79" t="n">
        <v>2.520782</v>
      </c>
      <c r="I62" s="88" t="n">
        <v>2.227105</v>
      </c>
      <c r="J62" s="90" t="n">
        <v>0.293677</v>
      </c>
      <c r="K62" s="84" t="n">
        <v>-1.33144351371167</v>
      </c>
      <c r="L62" s="84" t="n">
        <f aca="false">K62-0.3</f>
        <v>-1.63144351371167</v>
      </c>
    </row>
    <row r="63" customFormat="false" ht="21" hidden="false" customHeight="true" outlineLevel="0" collapsed="false">
      <c r="A63" s="77" t="n">
        <v>78</v>
      </c>
      <c r="B63" s="78" t="n">
        <v>-2066</v>
      </c>
      <c r="C63" s="79" t="n">
        <v>38.556976</v>
      </c>
      <c r="D63" s="91" t="n">
        <v>4.219728</v>
      </c>
      <c r="E63" s="92" t="n">
        <v>31.851693</v>
      </c>
      <c r="F63" s="88" t="n">
        <v>29.091164</v>
      </c>
      <c r="G63" s="90" t="n">
        <v>2.760529</v>
      </c>
      <c r="H63" s="79" t="n">
        <v>2.485555</v>
      </c>
      <c r="I63" s="88" t="n">
        <v>2.195686</v>
      </c>
      <c r="J63" s="90" t="n">
        <v>0.289869</v>
      </c>
      <c r="K63" s="84" t="n">
        <v>-1.36119163472392</v>
      </c>
      <c r="L63" s="84" t="n">
        <f aca="false">K63-0.3</f>
        <v>-1.66119163472392</v>
      </c>
    </row>
    <row r="64" customFormat="false" ht="21" hidden="false" customHeight="true" outlineLevel="0" collapsed="false">
      <c r="A64" s="77" t="n">
        <v>79</v>
      </c>
      <c r="B64" s="78" t="n">
        <v>-2067</v>
      </c>
      <c r="C64" s="79" t="n">
        <v>37.996502</v>
      </c>
      <c r="D64" s="91" t="n">
        <v>4.15452</v>
      </c>
      <c r="E64" s="92" t="n">
        <v>31.393171</v>
      </c>
      <c r="F64" s="88" t="n">
        <v>28.671301</v>
      </c>
      <c r="G64" s="90" t="n">
        <v>2.72187</v>
      </c>
      <c r="H64" s="79" t="n">
        <v>2.448811</v>
      </c>
      <c r="I64" s="88" t="n">
        <v>2.162752</v>
      </c>
      <c r="J64" s="90" t="n">
        <v>0.286059</v>
      </c>
      <c r="K64" s="84" t="n">
        <v>-1.38100343052143</v>
      </c>
      <c r="L64" s="84" t="n">
        <f aca="false">K64-0.3</f>
        <v>-1.68100343052143</v>
      </c>
    </row>
    <row r="65" customFormat="false" ht="21" hidden="false" customHeight="true" outlineLevel="0" collapsed="false">
      <c r="A65" s="77" t="n">
        <v>80</v>
      </c>
      <c r="B65" s="78" t="n">
        <v>-2068</v>
      </c>
      <c r="C65" s="79" t="n">
        <v>37.433626</v>
      </c>
      <c r="D65" s="91" t="n">
        <v>4.08826</v>
      </c>
      <c r="E65" s="92" t="n">
        <v>30.933543</v>
      </c>
      <c r="F65" s="88" t="n">
        <v>28.250158</v>
      </c>
      <c r="G65" s="90" t="n">
        <v>2.683385</v>
      </c>
      <c r="H65" s="79" t="n">
        <v>2.411823</v>
      </c>
      <c r="I65" s="88" t="n">
        <v>2.129599</v>
      </c>
      <c r="J65" s="90" t="n">
        <v>0.282224</v>
      </c>
      <c r="K65" s="84" t="n">
        <v>-1.39709689472708</v>
      </c>
      <c r="L65" s="84" t="n">
        <f aca="false">K65-0.3</f>
        <v>-1.69709689472708</v>
      </c>
    </row>
    <row r="66" customFormat="false" ht="21" hidden="false" customHeight="true" outlineLevel="0" collapsed="false">
      <c r="A66" s="77" t="n">
        <v>81</v>
      </c>
      <c r="B66" s="78" t="n">
        <v>-2069</v>
      </c>
      <c r="C66" s="79" t="n">
        <v>36.872471</v>
      </c>
      <c r="D66" s="91" t="n">
        <v>4.022427</v>
      </c>
      <c r="E66" s="92" t="n">
        <v>30.474846</v>
      </c>
      <c r="F66" s="88" t="n">
        <v>27.829664</v>
      </c>
      <c r="G66" s="90" t="n">
        <v>2.645182</v>
      </c>
      <c r="H66" s="79" t="n">
        <v>2.375198</v>
      </c>
      <c r="I66" s="88" t="n">
        <v>2.096853</v>
      </c>
      <c r="J66" s="90" t="n">
        <v>0.278345</v>
      </c>
      <c r="K66" s="84" t="n">
        <v>-1.41781079665847</v>
      </c>
      <c r="L66" s="84" t="n">
        <f aca="false">K66-0.3</f>
        <v>-1.71781079665847</v>
      </c>
    </row>
    <row r="67" customFormat="false" ht="21" hidden="false" customHeight="true" outlineLevel="0" collapsed="false">
      <c r="A67" s="77" t="n">
        <v>82</v>
      </c>
      <c r="B67" s="78" t="n">
        <v>-2070</v>
      </c>
      <c r="C67" s="79" t="n">
        <v>36.312948</v>
      </c>
      <c r="D67" s="91" t="n">
        <v>3.955754</v>
      </c>
      <c r="E67" s="92" t="n">
        <v>30.018653</v>
      </c>
      <c r="F67" s="88" t="n">
        <v>27.41128</v>
      </c>
      <c r="G67" s="90" t="n">
        <v>2.607373</v>
      </c>
      <c r="H67" s="79" t="n">
        <v>2.338541</v>
      </c>
      <c r="I67" s="88" t="n">
        <v>2.064045</v>
      </c>
      <c r="J67" s="90" t="n">
        <v>0.274496</v>
      </c>
      <c r="K67" s="84" t="n">
        <v>-1.44710308049338</v>
      </c>
      <c r="L67" s="84" t="n">
        <f aca="false">K67-0.3</f>
        <v>-1.74710308049338</v>
      </c>
    </row>
    <row r="68" customFormat="false" ht="21" hidden="false" customHeight="true" outlineLevel="0" collapsed="false">
      <c r="A68" s="77" t="n">
        <v>83</v>
      </c>
      <c r="B68" s="78" t="n">
        <v>-2071</v>
      </c>
      <c r="C68" s="79" t="n">
        <v>35.753815</v>
      </c>
      <c r="D68" s="91" t="n">
        <v>3.887245</v>
      </c>
      <c r="E68" s="92" t="n">
        <v>29.565002</v>
      </c>
      <c r="F68" s="88" t="n">
        <v>26.994941</v>
      </c>
      <c r="G68" s="90" t="n">
        <v>2.570061</v>
      </c>
      <c r="H68" s="79" t="n">
        <v>2.301568</v>
      </c>
      <c r="I68" s="88" t="n">
        <v>2.030834</v>
      </c>
      <c r="J68" s="90" t="n">
        <v>0.270734</v>
      </c>
      <c r="K68" s="84" t="n">
        <v>-1.47802879100659</v>
      </c>
      <c r="L68" s="84" t="n">
        <f aca="false">K68-0.3</f>
        <v>-1.77802879100659</v>
      </c>
    </row>
    <row r="69" customFormat="false" ht="21" hidden="false" customHeight="true" outlineLevel="0" collapsed="false">
      <c r="A69" s="77" t="n">
        <v>84</v>
      </c>
      <c r="B69" s="78" t="n">
        <v>-2072</v>
      </c>
      <c r="C69" s="79" t="n">
        <v>35.202247</v>
      </c>
      <c r="D69" s="91" t="n">
        <v>3.819295</v>
      </c>
      <c r="E69" s="92" t="n">
        <v>29.117604</v>
      </c>
      <c r="F69" s="88" t="n">
        <v>26.58428</v>
      </c>
      <c r="G69" s="90" t="n">
        <v>2.533324</v>
      </c>
      <c r="H69" s="79" t="n">
        <v>2.265348</v>
      </c>
      <c r="I69" s="88" t="n">
        <v>1.998298</v>
      </c>
      <c r="J69" s="90" t="n">
        <v>0.26705</v>
      </c>
      <c r="K69" s="84" t="n">
        <v>-1.49930450684476</v>
      </c>
      <c r="L69" s="84" t="n">
        <f aca="false">K69-0.3</f>
        <v>-1.79930450684476</v>
      </c>
    </row>
    <row r="70" customFormat="false" ht="21" hidden="false" customHeight="true" outlineLevel="0" collapsed="false">
      <c r="A70" s="77" t="n">
        <v>85</v>
      </c>
      <c r="B70" s="78" t="n">
        <v>-2073</v>
      </c>
      <c r="C70" s="79" t="n">
        <v>34.659576</v>
      </c>
      <c r="D70" s="91" t="n">
        <v>3.753023</v>
      </c>
      <c r="E70" s="92" t="n">
        <v>28.676408</v>
      </c>
      <c r="F70" s="88" t="n">
        <v>26.179193</v>
      </c>
      <c r="G70" s="90" t="n">
        <v>2.497215</v>
      </c>
      <c r="H70" s="79" t="n">
        <v>2.230145</v>
      </c>
      <c r="I70" s="88" t="n">
        <v>1.966715</v>
      </c>
      <c r="J70" s="90" t="n">
        <v>0.26343</v>
      </c>
      <c r="K70" s="84" t="n">
        <v>-1.51876250306566</v>
      </c>
      <c r="L70" s="84" t="n">
        <f aca="false">K70-0.3</f>
        <v>-1.81876250306566</v>
      </c>
    </row>
    <row r="71" customFormat="false" ht="21" hidden="false" customHeight="true" outlineLevel="0" collapsed="false">
      <c r="A71" s="77" t="n">
        <v>86</v>
      </c>
      <c r="B71" s="78" t="n">
        <v>-2074</v>
      </c>
      <c r="C71" s="79" t="n">
        <v>34.128274</v>
      </c>
      <c r="D71" s="91" t="n">
        <v>3.688635</v>
      </c>
      <c r="E71" s="92" t="n">
        <v>28.24377</v>
      </c>
      <c r="F71" s="88" t="n">
        <v>25.781987</v>
      </c>
      <c r="G71" s="90" t="n">
        <v>2.461783</v>
      </c>
      <c r="H71" s="79" t="n">
        <v>2.195869</v>
      </c>
      <c r="I71" s="88" t="n">
        <v>1.936011</v>
      </c>
      <c r="J71" s="90" t="n">
        <v>0.259858</v>
      </c>
      <c r="K71" s="84" t="n">
        <v>-1.53330050409823</v>
      </c>
      <c r="L71" s="84" t="n">
        <f aca="false">K71-0.3</f>
        <v>-1.83330050409823</v>
      </c>
    </row>
    <row r="72" customFormat="false" ht="21" hidden="false" customHeight="true" outlineLevel="0" collapsed="false">
      <c r="A72" s="77" t="n">
        <v>87</v>
      </c>
      <c r="B72" s="78" t="n">
        <v>-2075</v>
      </c>
      <c r="C72" s="79" t="n">
        <v>33.611872</v>
      </c>
      <c r="D72" s="91" t="n">
        <v>3.626894</v>
      </c>
      <c r="E72" s="92" t="n">
        <v>27.822165</v>
      </c>
      <c r="F72" s="88" t="n">
        <v>25.395107</v>
      </c>
      <c r="G72" s="90" t="n">
        <v>2.427058</v>
      </c>
      <c r="H72" s="79" t="n">
        <v>2.162813</v>
      </c>
      <c r="I72" s="88" t="n">
        <v>1.906484</v>
      </c>
      <c r="J72" s="90" t="n">
        <v>0.256329</v>
      </c>
      <c r="K72" s="84" t="n">
        <v>-1.54134186348269</v>
      </c>
      <c r="L72" s="84" t="n">
        <f aca="false">K72-0.3</f>
        <v>-1.84134186348269</v>
      </c>
    </row>
    <row r="73" customFormat="false" ht="21" hidden="false" customHeight="true" outlineLevel="0" collapsed="false">
      <c r="A73" s="77" t="n">
        <v>88</v>
      </c>
      <c r="B73" s="78" t="n">
        <v>-2076</v>
      </c>
      <c r="C73" s="79" t="n">
        <v>33.102356</v>
      </c>
      <c r="D73" s="91" t="n">
        <v>3.568182</v>
      </c>
      <c r="E73" s="92" t="n">
        <v>27.403109</v>
      </c>
      <c r="F73" s="88" t="n">
        <v>25.010084</v>
      </c>
      <c r="G73" s="90" t="n">
        <v>2.393025</v>
      </c>
      <c r="H73" s="79" t="n">
        <v>2.131065</v>
      </c>
      <c r="I73" s="88" t="n">
        <v>1.878219</v>
      </c>
      <c r="J73" s="90" t="n">
        <v>0.252846</v>
      </c>
      <c r="K73" s="84" t="n">
        <v>-1.53905975056485</v>
      </c>
      <c r="L73" s="84" t="n">
        <f aca="false">K73-0.3</f>
        <v>-1.83905975056485</v>
      </c>
    </row>
    <row r="74" customFormat="false" ht="21" hidden="false" customHeight="true" outlineLevel="0" collapsed="false">
      <c r="A74" s="77" t="n">
        <v>89</v>
      </c>
      <c r="B74" s="78" t="n">
        <v>-2077</v>
      </c>
      <c r="C74" s="79" t="n">
        <v>32.597712</v>
      </c>
      <c r="D74" s="91" t="n">
        <v>3.512814</v>
      </c>
      <c r="E74" s="92" t="n">
        <v>26.984339</v>
      </c>
      <c r="F74" s="88" t="n">
        <v>24.624673</v>
      </c>
      <c r="G74" s="90" t="n">
        <v>2.359666</v>
      </c>
      <c r="H74" s="79" t="n">
        <v>2.100559</v>
      </c>
      <c r="I74" s="88" t="n">
        <v>1.851158</v>
      </c>
      <c r="J74" s="90" t="n">
        <v>0.249401</v>
      </c>
      <c r="K74" s="84" t="n">
        <v>-1.52920631920841</v>
      </c>
      <c r="L74" s="84" t="n">
        <f aca="false">K74-0.3</f>
        <v>-1.82920631920841</v>
      </c>
    </row>
    <row r="75" customFormat="false" ht="21" hidden="false" customHeight="true" outlineLevel="0" collapsed="false">
      <c r="A75" s="77" t="n">
        <v>90</v>
      </c>
      <c r="B75" s="78" t="n">
        <v>-2078</v>
      </c>
      <c r="C75" s="79" t="n">
        <v>32.103952</v>
      </c>
      <c r="D75" s="91" t="n">
        <v>3.460724</v>
      </c>
      <c r="E75" s="92" t="n">
        <v>26.57206</v>
      </c>
      <c r="F75" s="88" t="n">
        <v>24.245098</v>
      </c>
      <c r="G75" s="90" t="n">
        <v>2.326962</v>
      </c>
      <c r="H75" s="79" t="n">
        <v>2.071168</v>
      </c>
      <c r="I75" s="88" t="n">
        <v>1.825188</v>
      </c>
      <c r="J75" s="90" t="n">
        <v>0.24598</v>
      </c>
      <c r="K75" s="84" t="n">
        <v>-1.52063948297395</v>
      </c>
      <c r="L75" s="84" t="n">
        <f aca="false">K75-0.3</f>
        <v>-1.82063948297395</v>
      </c>
    </row>
    <row r="76" customFormat="false" ht="21" hidden="false" customHeight="true" outlineLevel="0" collapsed="false">
      <c r="A76" s="77" t="n">
        <v>91</v>
      </c>
      <c r="B76" s="78" t="n">
        <v>-2079</v>
      </c>
      <c r="C76" s="79" t="n">
        <v>31.623371</v>
      </c>
      <c r="D76" s="91" t="n">
        <v>3.411643</v>
      </c>
      <c r="E76" s="92" t="n">
        <v>26.168988</v>
      </c>
      <c r="F76" s="88" t="n">
        <v>23.874124</v>
      </c>
      <c r="G76" s="90" t="n">
        <v>2.294864</v>
      </c>
      <c r="H76" s="79" t="n">
        <v>2.04274</v>
      </c>
      <c r="I76" s="88" t="n">
        <v>1.80017</v>
      </c>
      <c r="J76" s="90" t="n">
        <v>0.24257</v>
      </c>
      <c r="K76" s="84" t="n">
        <v>-1.51783263155163</v>
      </c>
      <c r="L76" s="84" t="n">
        <f aca="false">K76-0.3</f>
        <v>-1.81783263155163</v>
      </c>
    </row>
    <row r="77" customFormat="false" ht="21" hidden="false" customHeight="true" outlineLevel="0" collapsed="false">
      <c r="A77" s="77" t="n">
        <v>92</v>
      </c>
      <c r="B77" s="78" t="n">
        <v>-2080</v>
      </c>
      <c r="C77" s="79" t="n">
        <v>31.153665</v>
      </c>
      <c r="D77" s="91" t="n">
        <v>3.365291</v>
      </c>
      <c r="E77" s="92" t="n">
        <v>25.773268</v>
      </c>
      <c r="F77" s="88" t="n">
        <v>23.509941</v>
      </c>
      <c r="G77" s="90" t="n">
        <v>2.263327</v>
      </c>
      <c r="H77" s="79" t="n">
        <v>2.015106</v>
      </c>
      <c r="I77" s="88" t="n">
        <v>1.775938</v>
      </c>
      <c r="J77" s="90" t="n">
        <v>0.239168</v>
      </c>
      <c r="K77" s="84" t="n">
        <v>-1.51836153313639</v>
      </c>
      <c r="L77" s="84" t="n">
        <f aca="false">K77-0.3</f>
        <v>-1.81836153313639</v>
      </c>
    </row>
    <row r="78" customFormat="false" ht="21" hidden="false" customHeight="true" outlineLevel="0" collapsed="false">
      <c r="A78" s="77" t="n">
        <v>93</v>
      </c>
      <c r="B78" s="78" t="n">
        <v>-2081</v>
      </c>
      <c r="C78" s="79" t="n">
        <v>30.694008</v>
      </c>
      <c r="D78" s="91" t="n">
        <v>3.321294</v>
      </c>
      <c r="E78" s="92" t="n">
        <v>25.384612</v>
      </c>
      <c r="F78" s="88" t="n">
        <v>23.152309</v>
      </c>
      <c r="G78" s="90" t="n">
        <v>2.232303</v>
      </c>
      <c r="H78" s="79" t="n">
        <v>1.988102</v>
      </c>
      <c r="I78" s="88" t="n">
        <v>1.752332</v>
      </c>
      <c r="J78" s="90" t="n">
        <v>0.23577</v>
      </c>
      <c r="K78" s="84" t="n">
        <v>-1.51205266906322</v>
      </c>
      <c r="L78" s="84" t="n">
        <f aca="false">K78-0.3</f>
        <v>-1.81205266906322</v>
      </c>
    </row>
    <row r="79" customFormat="false" ht="21" hidden="false" customHeight="true" outlineLevel="0" collapsed="false">
      <c r="A79" s="77" t="n">
        <v>94</v>
      </c>
      <c r="B79" s="78" t="n">
        <v>-2082</v>
      </c>
      <c r="C79" s="79" t="n">
        <v>30.247961</v>
      </c>
      <c r="D79" s="91" t="n">
        <v>3.279232</v>
      </c>
      <c r="E79" s="92" t="n">
        <v>25.007152</v>
      </c>
      <c r="F79" s="88" t="n">
        <v>22.80542</v>
      </c>
      <c r="G79" s="90" t="n">
        <v>2.201732</v>
      </c>
      <c r="H79" s="79" t="n">
        <v>1.961577</v>
      </c>
      <c r="I79" s="88" t="n">
        <v>1.729204</v>
      </c>
      <c r="J79" s="90" t="n">
        <v>0.232373</v>
      </c>
      <c r="K79" s="84" t="n">
        <v>-1.49899180193644</v>
      </c>
      <c r="L79" s="84" t="n">
        <f aca="false">K79-0.3</f>
        <v>-1.79899180193644</v>
      </c>
    </row>
    <row r="80" customFormat="false" ht="21" hidden="false" customHeight="true" outlineLevel="0" collapsed="false">
      <c r="A80" s="77" t="n">
        <v>95</v>
      </c>
      <c r="B80" s="78" t="n">
        <v>-2083</v>
      </c>
      <c r="C80" s="79" t="n">
        <v>29.815646</v>
      </c>
      <c r="D80" s="91" t="n">
        <v>3.238668</v>
      </c>
      <c r="E80" s="92" t="n">
        <v>24.641576</v>
      </c>
      <c r="F80" s="88" t="n">
        <v>22.469999</v>
      </c>
      <c r="G80" s="90" t="n">
        <v>2.171577</v>
      </c>
      <c r="H80" s="79" t="n">
        <v>1.935402</v>
      </c>
      <c r="I80" s="88" t="n">
        <v>1.706424</v>
      </c>
      <c r="J80" s="90" t="n">
        <v>0.228978</v>
      </c>
      <c r="K80" s="84" t="n">
        <v>-1.48590587449567</v>
      </c>
      <c r="L80" s="84" t="n">
        <f aca="false">K80-0.3</f>
        <v>-1.78590587449567</v>
      </c>
    </row>
    <row r="81" customFormat="false" ht="21" hidden="false" customHeight="true" outlineLevel="0" collapsed="false">
      <c r="A81" s="77" t="n">
        <v>96</v>
      </c>
      <c r="B81" s="78" t="n">
        <v>-2084</v>
      </c>
      <c r="C81" s="79" t="n">
        <v>29.395683</v>
      </c>
      <c r="D81" s="91" t="n">
        <v>3.199166</v>
      </c>
      <c r="E81" s="92" t="n">
        <v>24.287053</v>
      </c>
      <c r="F81" s="88" t="n">
        <v>22.14526</v>
      </c>
      <c r="G81" s="90" t="n">
        <v>2.141793</v>
      </c>
      <c r="H81" s="79" t="n">
        <v>1.909464</v>
      </c>
      <c r="I81" s="88" t="n">
        <v>1.683886</v>
      </c>
      <c r="J81" s="90" t="n">
        <v>0.225578</v>
      </c>
      <c r="K81" s="84" t="n">
        <v>-1.47132395947512</v>
      </c>
      <c r="L81" s="84" t="n">
        <f aca="false">K81-0.3</f>
        <v>-1.77132395947512</v>
      </c>
    </row>
    <row r="82" customFormat="false" ht="21" hidden="false" customHeight="true" outlineLevel="0" collapsed="false">
      <c r="A82" s="77" t="n">
        <v>97</v>
      </c>
      <c r="B82" s="78" t="n">
        <v>-2085</v>
      </c>
      <c r="C82" s="79" t="n">
        <v>28.987867</v>
      </c>
      <c r="D82" s="91" t="n">
        <v>3.160332</v>
      </c>
      <c r="E82" s="92" t="n">
        <v>23.943851</v>
      </c>
      <c r="F82" s="88" t="n">
        <v>21.831511</v>
      </c>
      <c r="G82" s="90" t="n">
        <v>2.11234</v>
      </c>
      <c r="H82" s="79" t="n">
        <v>1.883684</v>
      </c>
      <c r="I82" s="88" t="n">
        <v>1.6615</v>
      </c>
      <c r="J82" s="90" t="n">
        <v>0.222184</v>
      </c>
      <c r="K82" s="84" t="n">
        <v>-1.45263283841296</v>
      </c>
      <c r="L82" s="84" t="n">
        <f aca="false">K82-0.3</f>
        <v>-1.75263283841296</v>
      </c>
    </row>
    <row r="83" customFormat="false" ht="21" hidden="false" customHeight="true" outlineLevel="0" collapsed="false">
      <c r="A83" s="77" t="n">
        <v>98</v>
      </c>
      <c r="B83" s="78" t="n">
        <v>-2086</v>
      </c>
      <c r="C83" s="79" t="n">
        <v>28.591166</v>
      </c>
      <c r="D83" s="91" t="n">
        <v>3.121828</v>
      </c>
      <c r="E83" s="92" t="n">
        <v>23.611335</v>
      </c>
      <c r="F83" s="88" t="n">
        <v>21.528138</v>
      </c>
      <c r="G83" s="90" t="n">
        <v>2.083197</v>
      </c>
      <c r="H83" s="79" t="n">
        <v>1.858003</v>
      </c>
      <c r="I83" s="88" t="n">
        <v>1.639192</v>
      </c>
      <c r="J83" s="90" t="n">
        <v>0.218811</v>
      </c>
      <c r="K83" s="84" t="n">
        <v>-1.43032654969645</v>
      </c>
      <c r="L83" s="84" t="n">
        <f aca="false">K83-0.3</f>
        <v>-1.73032654969645</v>
      </c>
    </row>
    <row r="84" customFormat="false" ht="21" hidden="false" customHeight="true" outlineLevel="0" collapsed="false">
      <c r="A84" s="77" t="n">
        <v>99</v>
      </c>
      <c r="B84" s="78" t="n">
        <v>-2087</v>
      </c>
      <c r="C84" s="79" t="n">
        <v>28.20411</v>
      </c>
      <c r="D84" s="91" t="n">
        <v>3.083399</v>
      </c>
      <c r="E84" s="92" t="n">
        <v>23.288303</v>
      </c>
      <c r="F84" s="88" t="n">
        <v>21.233971</v>
      </c>
      <c r="G84" s="90" t="n">
        <v>2.054332</v>
      </c>
      <c r="H84" s="79" t="n">
        <v>1.832408</v>
      </c>
      <c r="I84" s="88" t="n">
        <v>1.616927</v>
      </c>
      <c r="J84" s="90" t="n">
        <v>0.215481</v>
      </c>
      <c r="K84" s="84" t="n">
        <v>-1.40836884492285</v>
      </c>
      <c r="L84" s="84" t="n">
        <f aca="false">K84-0.3</f>
        <v>-1.70836884492285</v>
      </c>
    </row>
    <row r="85" customFormat="false" ht="21" hidden="false" customHeight="true" outlineLevel="0" collapsed="false">
      <c r="A85" s="77" t="n">
        <v>100</v>
      </c>
      <c r="B85" s="78" t="n">
        <v>-2088</v>
      </c>
      <c r="C85" s="79" t="n">
        <v>27.825134</v>
      </c>
      <c r="D85" s="91" t="n">
        <v>3.044862</v>
      </c>
      <c r="E85" s="92" t="n">
        <v>22.973371</v>
      </c>
      <c r="F85" s="88" t="n">
        <v>20.947648</v>
      </c>
      <c r="G85" s="90" t="n">
        <v>2.025723</v>
      </c>
      <c r="H85" s="79" t="n">
        <v>1.806901</v>
      </c>
      <c r="I85" s="88" t="n">
        <v>1.594695</v>
      </c>
      <c r="J85" s="90" t="n">
        <v>0.212206</v>
      </c>
      <c r="K85" s="84" t="n">
        <v>-1.38812545083946</v>
      </c>
      <c r="L85" s="84" t="n">
        <f aca="false">K85-0.3</f>
        <v>-1.68812545083946</v>
      </c>
    </row>
    <row r="86" customFormat="false" ht="21" hidden="false" customHeight="true" outlineLevel="0" collapsed="false">
      <c r="A86" s="77" t="n">
        <v>101</v>
      </c>
      <c r="B86" s="78" t="n">
        <v>-2089</v>
      </c>
      <c r="C86" s="79" t="n">
        <v>27.452698</v>
      </c>
      <c r="D86" s="91" t="n">
        <v>3.006094</v>
      </c>
      <c r="E86" s="92" t="n">
        <v>22.665105</v>
      </c>
      <c r="F86" s="88" t="n">
        <v>20.667736</v>
      </c>
      <c r="G86" s="90" t="n">
        <v>1.997369</v>
      </c>
      <c r="H86" s="79" t="n">
        <v>1.781499</v>
      </c>
      <c r="I86" s="88" t="n">
        <v>1.5725</v>
      </c>
      <c r="J86" s="90" t="n">
        <v>0.208999</v>
      </c>
      <c r="K86" s="84" t="n">
        <v>-1.36986789346304</v>
      </c>
      <c r="L86" s="84" t="n">
        <f aca="false">K86-0.3</f>
        <v>-1.66986789346304</v>
      </c>
    </row>
    <row r="87" customFormat="false" ht="21" hidden="false" customHeight="true" outlineLevel="0" collapsed="false">
      <c r="A87" s="77" t="n">
        <v>102</v>
      </c>
      <c r="B87" s="78" t="n">
        <v>-2090</v>
      </c>
      <c r="C87" s="79" t="n">
        <v>27.08537</v>
      </c>
      <c r="D87" s="91" t="n">
        <v>2.967009</v>
      </c>
      <c r="E87" s="92" t="n">
        <v>22.362134</v>
      </c>
      <c r="F87" s="88" t="n">
        <v>20.392874</v>
      </c>
      <c r="G87" s="90" t="n">
        <v>1.96926</v>
      </c>
      <c r="H87" s="79" t="n">
        <v>1.756227</v>
      </c>
      <c r="I87" s="88" t="n">
        <v>1.55036</v>
      </c>
      <c r="J87" s="90" t="n">
        <v>0.205867</v>
      </c>
      <c r="K87" s="84" t="n">
        <v>-1.3553200382051</v>
      </c>
      <c r="L87" s="84" t="n">
        <f aca="false">K87-0.3</f>
        <v>-1.6553200382051</v>
      </c>
    </row>
    <row r="88" customFormat="false" ht="21" hidden="false" customHeight="true" outlineLevel="0" collapsed="false">
      <c r="A88" s="77" t="n">
        <v>103</v>
      </c>
      <c r="B88" s="78" t="n">
        <v>-2091</v>
      </c>
      <c r="C88" s="79" t="n">
        <v>26.721883</v>
      </c>
      <c r="D88" s="91" t="n">
        <v>2.927559</v>
      </c>
      <c r="E88" s="92" t="n">
        <v>22.063214</v>
      </c>
      <c r="F88" s="88" t="n">
        <v>20.12182</v>
      </c>
      <c r="G88" s="90" t="n">
        <v>1.941394</v>
      </c>
      <c r="H88" s="79" t="n">
        <v>1.73111</v>
      </c>
      <c r="I88" s="88" t="n">
        <v>1.528292</v>
      </c>
      <c r="J88" s="90" t="n">
        <v>0.202818</v>
      </c>
      <c r="K88" s="84" t="n">
        <v>-1.34531327423669</v>
      </c>
      <c r="L88" s="84" t="n">
        <f aca="false">K88-0.3</f>
        <v>-1.64531327423669</v>
      </c>
    </row>
    <row r="89" customFormat="false" ht="21" hidden="false" customHeight="true" outlineLevel="0" collapsed="false">
      <c r="A89" s="77" t="n">
        <v>104</v>
      </c>
      <c r="B89" s="78" t="n">
        <v>-2092</v>
      </c>
      <c r="C89" s="79" t="n">
        <v>26.361195</v>
      </c>
      <c r="D89" s="91" t="n">
        <v>2.887738</v>
      </c>
      <c r="E89" s="92" t="n">
        <v>21.767287</v>
      </c>
      <c r="F89" s="88" t="n">
        <v>19.853514</v>
      </c>
      <c r="G89" s="90" t="n">
        <v>1.913773</v>
      </c>
      <c r="H89" s="79" t="n">
        <v>1.70617</v>
      </c>
      <c r="I89" s="88" t="n">
        <v>1.506319</v>
      </c>
      <c r="J89" s="90" t="n">
        <v>0.199851</v>
      </c>
      <c r="K89" s="84" t="n">
        <v>-1.3400727368391</v>
      </c>
      <c r="L89" s="84" t="n">
        <f aca="false">K89-0.3</f>
        <v>-1.6400727368391</v>
      </c>
    </row>
    <row r="90" customFormat="false" ht="21" hidden="false" customHeight="true" outlineLevel="0" collapsed="false">
      <c r="A90" s="77" t="n">
        <v>105</v>
      </c>
      <c r="B90" s="78" t="n">
        <v>-2093</v>
      </c>
      <c r="C90" s="79" t="n">
        <v>26.002483</v>
      </c>
      <c r="D90" s="91" t="n">
        <v>2.847565</v>
      </c>
      <c r="E90" s="92" t="n">
        <v>21.473487</v>
      </c>
      <c r="F90" s="88" t="n">
        <v>19.587089</v>
      </c>
      <c r="G90" s="90" t="n">
        <v>1.886398</v>
      </c>
      <c r="H90" s="79" t="n">
        <v>1.681431</v>
      </c>
      <c r="I90" s="88" t="n">
        <v>1.484466</v>
      </c>
      <c r="J90" s="90" t="n">
        <v>0.196965</v>
      </c>
      <c r="K90" s="84" t="n">
        <v>-1.33951079887659</v>
      </c>
      <c r="L90" s="84" t="n">
        <f aca="false">K90-0.3</f>
        <v>-1.63951079887659</v>
      </c>
    </row>
    <row r="91" customFormat="false" ht="21" hidden="false" customHeight="true" outlineLevel="0" collapsed="false">
      <c r="A91" s="77" t="n">
        <v>106</v>
      </c>
      <c r="B91" s="78" t="n">
        <v>-2094</v>
      </c>
      <c r="C91" s="79" t="n">
        <v>25.645145</v>
      </c>
      <c r="D91" s="91" t="n">
        <v>2.807083</v>
      </c>
      <c r="E91" s="92" t="n">
        <v>21.18115</v>
      </c>
      <c r="F91" s="88" t="n">
        <v>19.321869</v>
      </c>
      <c r="G91" s="90" t="n">
        <v>1.859281</v>
      </c>
      <c r="H91" s="79" t="n">
        <v>1.656912</v>
      </c>
      <c r="I91" s="88" t="n">
        <v>1.462759</v>
      </c>
      <c r="J91" s="90" t="n">
        <v>0.194153</v>
      </c>
      <c r="K91" s="84" t="n">
        <v>-1.34327670491765</v>
      </c>
      <c r="L91" s="84" t="n">
        <f aca="false">K91-0.3</f>
        <v>-1.64327670491765</v>
      </c>
    </row>
    <row r="92" customFormat="false" ht="21" hidden="false" customHeight="true" outlineLevel="0" collapsed="false">
      <c r="A92" s="77" t="n">
        <v>107</v>
      </c>
      <c r="B92" s="78" t="n">
        <v>-2095</v>
      </c>
      <c r="C92" s="79" t="n">
        <v>25.288783</v>
      </c>
      <c r="D92" s="91" t="n">
        <v>2.766342</v>
      </c>
      <c r="E92" s="92" t="n">
        <v>20.889816</v>
      </c>
      <c r="F92" s="88" t="n">
        <v>19.057372</v>
      </c>
      <c r="G92" s="90" t="n">
        <v>1.832444</v>
      </c>
      <c r="H92" s="79" t="n">
        <v>1.632625</v>
      </c>
      <c r="I92" s="88" t="n">
        <v>1.441216</v>
      </c>
      <c r="J92" s="90" t="n">
        <v>0.191409</v>
      </c>
      <c r="K92" s="84" t="n">
        <v>-1.35084956008974</v>
      </c>
      <c r="L92" s="84" t="n">
        <f aca="false">K92-0.3</f>
        <v>-1.65084956008974</v>
      </c>
    </row>
    <row r="93" customFormat="false" ht="21" hidden="false" customHeight="true" outlineLevel="0" collapsed="false">
      <c r="A93" s="77" t="n">
        <v>108</v>
      </c>
      <c r="B93" s="78" t="n">
        <v>-2096</v>
      </c>
      <c r="C93" s="79" t="n">
        <v>24.933235</v>
      </c>
      <c r="D93" s="91" t="n">
        <v>2.725407</v>
      </c>
      <c r="E93" s="92" t="n">
        <v>20.599245</v>
      </c>
      <c r="F93" s="88" t="n">
        <v>18.793349</v>
      </c>
      <c r="G93" s="90" t="n">
        <v>1.805896</v>
      </c>
      <c r="H93" s="79" t="n">
        <v>1.608583</v>
      </c>
      <c r="I93" s="88" t="n">
        <v>1.419856</v>
      </c>
      <c r="J93" s="90" t="n">
        <v>0.188727</v>
      </c>
      <c r="K93" s="84" t="n">
        <v>-1.36159668582563</v>
      </c>
      <c r="L93" s="84" t="n">
        <f aca="false">K93-0.3</f>
        <v>-1.66159668582563</v>
      </c>
    </row>
    <row r="94" customFormat="false" ht="21" hidden="false" customHeight="true" outlineLevel="0" collapsed="false">
      <c r="A94" s="77" t="n">
        <v>109</v>
      </c>
      <c r="B94" s="78" t="n">
        <v>-2097</v>
      </c>
      <c r="C94" s="79" t="n">
        <v>24.578566</v>
      </c>
      <c r="D94" s="91" t="n">
        <v>2.68436</v>
      </c>
      <c r="E94" s="92" t="n">
        <v>20.309403</v>
      </c>
      <c r="F94" s="88" t="n">
        <v>18.529745</v>
      </c>
      <c r="G94" s="90" t="n">
        <v>1.779658</v>
      </c>
      <c r="H94" s="79" t="n">
        <v>1.584803</v>
      </c>
      <c r="I94" s="88" t="n">
        <v>1.398695</v>
      </c>
      <c r="J94" s="90" t="n">
        <v>0.186108</v>
      </c>
      <c r="K94" s="84" t="n">
        <v>-1.37486469439694</v>
      </c>
      <c r="L94" s="84" t="n">
        <f aca="false">K94-0.3</f>
        <v>-1.67486469439694</v>
      </c>
    </row>
    <row r="95" customFormat="false" ht="21" hidden="false" customHeight="true" outlineLevel="0" collapsed="false">
      <c r="A95" s="77" t="n">
        <v>110</v>
      </c>
      <c r="B95" s="78" t="n">
        <v>-2098</v>
      </c>
      <c r="C95" s="79" t="n">
        <v>24.22501</v>
      </c>
      <c r="D95" s="91" t="n">
        <v>2.643295</v>
      </c>
      <c r="E95" s="92" t="n">
        <v>20.020419</v>
      </c>
      <c r="F95" s="88" t="n">
        <v>18.266679</v>
      </c>
      <c r="G95" s="90" t="n">
        <v>1.75374</v>
      </c>
      <c r="H95" s="79" t="n">
        <v>1.561296</v>
      </c>
      <c r="I95" s="88" t="n">
        <v>1.377755</v>
      </c>
      <c r="J95" s="90" t="n">
        <v>0.183541</v>
      </c>
      <c r="K95" s="84" t="n">
        <v>-1.38992939770657</v>
      </c>
      <c r="L95" s="84" t="n">
        <f aca="false">K95-0.3</f>
        <v>-1.68992939770657</v>
      </c>
    </row>
    <row r="96" customFormat="false" ht="21" hidden="false" customHeight="true" outlineLevel="0" collapsed="false">
      <c r="A96" s="77" t="n">
        <v>111</v>
      </c>
      <c r="B96" s="78" t="n">
        <v>-2099</v>
      </c>
      <c r="C96" s="79" t="n">
        <v>23.872926</v>
      </c>
      <c r="D96" s="91" t="n">
        <v>2.602324</v>
      </c>
      <c r="E96" s="92" t="n">
        <v>19.732523</v>
      </c>
      <c r="F96" s="88" t="n">
        <v>18.004366</v>
      </c>
      <c r="G96" s="90" t="n">
        <v>1.728157</v>
      </c>
      <c r="H96" s="79" t="n">
        <v>1.538079</v>
      </c>
      <c r="I96" s="88" t="n">
        <v>1.35706</v>
      </c>
      <c r="J96" s="90" t="n">
        <v>0.181019</v>
      </c>
      <c r="K96" s="84" t="n">
        <v>-1.4060058549268</v>
      </c>
      <c r="L96" s="84" t="n">
        <f aca="false">K96-0.3</f>
        <v>-1.7060058549268</v>
      </c>
    </row>
    <row r="97" customFormat="false" ht="21" hidden="false" customHeight="true" outlineLevel="0" collapsed="false">
      <c r="A97" s="77" t="n">
        <v>112</v>
      </c>
      <c r="B97" s="93" t="n">
        <v>-2100</v>
      </c>
      <c r="C97" s="79" t="n">
        <v>23.522767</v>
      </c>
      <c r="D97" s="91" t="n">
        <v>2.561571</v>
      </c>
      <c r="E97" s="91" t="n">
        <v>19.446021</v>
      </c>
      <c r="F97" s="88" t="n">
        <v>17.743084</v>
      </c>
      <c r="G97" s="94" t="n">
        <v>1.702937</v>
      </c>
      <c r="H97" s="91" t="n">
        <v>1.515175</v>
      </c>
      <c r="I97" s="88" t="n">
        <v>1.336639</v>
      </c>
      <c r="J97" s="90" t="n">
        <v>0.178536</v>
      </c>
      <c r="K97" s="84" t="n">
        <v>-1.42230060134316</v>
      </c>
      <c r="L97" s="84" t="n">
        <f aca="false">K97-0.3</f>
        <v>-1.72230060134316</v>
      </c>
    </row>
    <row r="98" customFormat="false" ht="21" hidden="false" customHeight="true" outlineLevel="0" collapsed="false">
      <c r="A98" s="77" t="n">
        <v>113</v>
      </c>
      <c r="B98" s="93" t="n">
        <v>-2101</v>
      </c>
      <c r="C98" s="79" t="n">
        <v>23.175035</v>
      </c>
      <c r="D98" s="91" t="n">
        <v>2.52117</v>
      </c>
      <c r="E98" s="92" t="n">
        <v>19.161255</v>
      </c>
      <c r="F98" s="88" t="n">
        <v>17.483177</v>
      </c>
      <c r="G98" s="90" t="n">
        <v>1.678078</v>
      </c>
      <c r="H98" s="79" t="n">
        <v>1.49261</v>
      </c>
      <c r="I98" s="88" t="n">
        <v>1.316519</v>
      </c>
      <c r="J98" s="90" t="n">
        <v>0.176091</v>
      </c>
      <c r="K98" s="84" t="n">
        <v>-1.43811355544394</v>
      </c>
      <c r="L98" s="84" t="n">
        <f aca="false">K98-0.3</f>
        <v>-1.73811355544394</v>
      </c>
    </row>
    <row r="99" customFormat="false" ht="21" hidden="false" customHeight="true" outlineLevel="0" collapsed="false">
      <c r="A99" s="77" t="n">
        <v>114</v>
      </c>
      <c r="B99" s="93" t="n">
        <v>-2102</v>
      </c>
      <c r="C99" s="79" t="n">
        <v>22.830268</v>
      </c>
      <c r="D99" s="91" t="n">
        <v>2.48126</v>
      </c>
      <c r="E99" s="92" t="n">
        <v>18.878603</v>
      </c>
      <c r="F99" s="88" t="n">
        <v>17.224999</v>
      </c>
      <c r="G99" s="90" t="n">
        <v>1.653604</v>
      </c>
      <c r="H99" s="79" t="n">
        <v>1.470405</v>
      </c>
      <c r="I99" s="88" t="n">
        <v>1.296727</v>
      </c>
      <c r="J99" s="90" t="n">
        <v>0.173678</v>
      </c>
      <c r="K99" s="84" t="n">
        <v>-1.4528757943841</v>
      </c>
      <c r="L99" s="84" t="n">
        <f aca="false">K99-0.3</f>
        <v>-1.7528757943841</v>
      </c>
    </row>
    <row r="100" customFormat="false" ht="21" hidden="false" customHeight="true" outlineLevel="0" collapsed="false">
      <c r="A100" s="77" t="n">
        <v>115</v>
      </c>
      <c r="B100" s="93" t="n">
        <v>-2103</v>
      </c>
      <c r="C100" s="79" t="n">
        <v>22.489021</v>
      </c>
      <c r="D100" s="91" t="n">
        <v>2.441974</v>
      </c>
      <c r="E100" s="92" t="n">
        <v>18.598465</v>
      </c>
      <c r="F100" s="88" t="n">
        <v>16.968947</v>
      </c>
      <c r="G100" s="90" t="n">
        <v>1.629518</v>
      </c>
      <c r="H100" s="79" t="n">
        <v>1.448582</v>
      </c>
      <c r="I100" s="88" t="n">
        <v>1.277291</v>
      </c>
      <c r="J100" s="90" t="n">
        <v>0.171291</v>
      </c>
      <c r="K100" s="84" t="n">
        <v>-1.46614418006618</v>
      </c>
      <c r="L100" s="84" t="n">
        <f aca="false">K100-0.3</f>
        <v>-1.76614418006618</v>
      </c>
    </row>
    <row r="101" customFormat="false" ht="21" hidden="false" customHeight="true" outlineLevel="0" collapsed="false">
      <c r="A101" s="77" t="n">
        <v>116</v>
      </c>
      <c r="B101" s="93" t="n">
        <v>-2104</v>
      </c>
      <c r="C101" s="79" t="n">
        <v>22.151831</v>
      </c>
      <c r="D101" s="91" t="n">
        <v>2.403437</v>
      </c>
      <c r="E101" s="92" t="n">
        <v>18.321232</v>
      </c>
      <c r="F101" s="88" t="n">
        <v>16.715413</v>
      </c>
      <c r="G101" s="90" t="n">
        <v>1.605819</v>
      </c>
      <c r="H101" s="79" t="n">
        <v>1.427162</v>
      </c>
      <c r="I101" s="88" t="n">
        <v>1.258232</v>
      </c>
      <c r="J101" s="90" t="n">
        <v>0.16893</v>
      </c>
      <c r="K101" s="84" t="n">
        <v>-1.47756901736391</v>
      </c>
      <c r="L101" s="84" t="n">
        <f aca="false">K101-0.3</f>
        <v>-1.77756901736391</v>
      </c>
    </row>
    <row r="102" customFormat="false" ht="21" hidden="false" customHeight="true" outlineLevel="0" collapsed="false">
      <c r="A102" s="77" t="n">
        <v>117</v>
      </c>
      <c r="B102" s="93" t="n">
        <v>-2105</v>
      </c>
      <c r="C102" s="79" t="n">
        <v>21.819208</v>
      </c>
      <c r="D102" s="91" t="n">
        <v>2.365764</v>
      </c>
      <c r="E102" s="92" t="n">
        <v>18.047284</v>
      </c>
      <c r="F102" s="88" t="n">
        <v>16.464769</v>
      </c>
      <c r="G102" s="90" t="n">
        <v>1.582515</v>
      </c>
      <c r="H102" s="79" t="n">
        <v>1.40616</v>
      </c>
      <c r="I102" s="88" t="n">
        <v>1.239566</v>
      </c>
      <c r="J102" s="90" t="n">
        <v>0.166594</v>
      </c>
      <c r="K102" s="95" t="n">
        <v>-1.48688590984147</v>
      </c>
      <c r="L102" s="84" t="n">
        <f aca="false">K102-0.3</f>
        <v>-1.78688590984147</v>
      </c>
    </row>
    <row r="103" customFormat="false" ht="21" hidden="false" customHeight="true" outlineLevel="0" collapsed="false">
      <c r="A103" s="77" t="n">
        <v>118</v>
      </c>
      <c r="B103" s="93" t="n">
        <v>-2106</v>
      </c>
      <c r="C103" s="79" t="n">
        <v>21.491617</v>
      </c>
      <c r="D103" s="91" t="n">
        <v>2.329048</v>
      </c>
      <c r="E103" s="92" t="n">
        <v>17.77698</v>
      </c>
      <c r="F103" s="88" t="n">
        <v>16.217374</v>
      </c>
      <c r="G103" s="90" t="n">
        <v>1.559606</v>
      </c>
      <c r="H103" s="79" t="n">
        <v>1.385589</v>
      </c>
      <c r="I103" s="88" t="n">
        <v>1.221306</v>
      </c>
      <c r="J103" s="90" t="n">
        <v>0.164283</v>
      </c>
      <c r="K103" s="84" t="n">
        <v>-1.49391092060389</v>
      </c>
      <c r="L103" s="84" t="n">
        <f aca="false">K103-0.3</f>
        <v>-1.79391092060389</v>
      </c>
    </row>
    <row r="104" customFormat="false" ht="21" hidden="false" customHeight="true" outlineLevel="0" collapsed="false">
      <c r="A104" s="77" t="n">
        <v>119</v>
      </c>
      <c r="B104" s="93" t="n">
        <v>-2107</v>
      </c>
      <c r="C104" s="79" t="n">
        <v>21.169494</v>
      </c>
      <c r="D104" s="91" t="n">
        <v>2.293368</v>
      </c>
      <c r="E104" s="92" t="n">
        <v>17.510672</v>
      </c>
      <c r="F104" s="88" t="n">
        <v>15.973576</v>
      </c>
      <c r="G104" s="90" t="n">
        <v>1.537096</v>
      </c>
      <c r="H104" s="79" t="n">
        <v>1.365454</v>
      </c>
      <c r="I104" s="88" t="n">
        <v>1.203456</v>
      </c>
      <c r="J104" s="90" t="n">
        <v>0.161998</v>
      </c>
      <c r="K104" s="84" t="n">
        <v>-1.49854229466553</v>
      </c>
      <c r="L104" s="84" t="n">
        <f aca="false">K104-0.3</f>
        <v>-1.79854229466553</v>
      </c>
    </row>
    <row r="105" customFormat="false" ht="21" hidden="false" customHeight="true" outlineLevel="0" collapsed="false">
      <c r="A105" s="77" t="n">
        <v>120</v>
      </c>
      <c r="B105" s="93" t="n">
        <v>-2108</v>
      </c>
      <c r="C105" s="79" t="n">
        <v>20.853204</v>
      </c>
      <c r="D105" s="91" t="n">
        <v>2.258779</v>
      </c>
      <c r="E105" s="92" t="n">
        <v>17.248669</v>
      </c>
      <c r="F105" s="88" t="n">
        <v>15.733703</v>
      </c>
      <c r="G105" s="90" t="n">
        <v>1.514966</v>
      </c>
      <c r="H105" s="79" t="n">
        <v>1.345756</v>
      </c>
      <c r="I105" s="88" t="n">
        <v>1.18602</v>
      </c>
      <c r="J105" s="90" t="n">
        <v>0.159736</v>
      </c>
      <c r="K105" s="84" t="n">
        <v>-1.50076727958003</v>
      </c>
      <c r="L105" s="84" t="n">
        <f aca="false">K105-0.3</f>
        <v>-1.80076727958003</v>
      </c>
    </row>
    <row r="106" customFormat="false" ht="21" hidden="false" customHeight="true" outlineLevel="0" collapsed="false">
      <c r="A106" s="77" t="n">
        <v>121</v>
      </c>
      <c r="B106" s="93" t="n">
        <v>-2109</v>
      </c>
      <c r="C106" s="79" t="n">
        <v>20.543052</v>
      </c>
      <c r="D106" s="91" t="n">
        <v>2.225304</v>
      </c>
      <c r="E106" s="92" t="n">
        <v>16.991255</v>
      </c>
      <c r="F106" s="88" t="n">
        <v>15.498034</v>
      </c>
      <c r="G106" s="90" t="n">
        <v>1.493221</v>
      </c>
      <c r="H106" s="79" t="n">
        <v>1.326493</v>
      </c>
      <c r="I106" s="88" t="n">
        <v>1.168988</v>
      </c>
      <c r="J106" s="90" t="n">
        <v>0.157505</v>
      </c>
      <c r="K106" s="84" t="n">
        <v>-1.50059297439</v>
      </c>
      <c r="L106" s="84" t="n">
        <f aca="false">K106-0.3</f>
        <v>-1.80059297439</v>
      </c>
    </row>
    <row r="107" customFormat="false" ht="21" hidden="false" customHeight="true" outlineLevel="0" collapsed="false">
      <c r="A107" s="96" t="n">
        <v>122</v>
      </c>
      <c r="B107" s="97" t="n">
        <v>-2110</v>
      </c>
      <c r="C107" s="98" t="n">
        <v>20.239253</v>
      </c>
      <c r="D107" s="99" t="n">
        <v>2.192976</v>
      </c>
      <c r="E107" s="99" t="n">
        <v>16.738629</v>
      </c>
      <c r="F107" s="100" t="n">
        <v>15.265557</v>
      </c>
      <c r="G107" s="101" t="n">
        <v>1.473072</v>
      </c>
      <c r="H107" s="99" t="n">
        <v>1.307648</v>
      </c>
      <c r="I107" s="100" t="n">
        <v>1.152272</v>
      </c>
      <c r="J107" s="102" t="n">
        <v>0.155376</v>
      </c>
      <c r="K107" s="103" t="n">
        <v>-1.49810102767995</v>
      </c>
      <c r="L107" s="103" t="n">
        <f aca="false">K107-0.3</f>
        <v>-1.79810102767995</v>
      </c>
    </row>
    <row r="108" customFormat="false" ht="18" hidden="false" customHeight="true" outlineLevel="0" collapsed="false">
      <c r="A108" s="104" t="s">
        <v>30</v>
      </c>
    </row>
    <row r="109" customFormat="false" ht="33.75" hidden="false" customHeight="true" outlineLevel="0" collapsed="false">
      <c r="A109" s="105" t="s">
        <v>31</v>
      </c>
      <c r="B109" s="105"/>
      <c r="C109" s="105"/>
      <c r="D109" s="105"/>
      <c r="E109" s="105"/>
      <c r="F109" s="105"/>
      <c r="G109" s="105"/>
      <c r="H109" s="105"/>
      <c r="I109" s="105"/>
      <c r="J109" s="105"/>
      <c r="K109" s="105"/>
      <c r="L109" s="105"/>
    </row>
    <row r="110" customFormat="false" ht="18" hidden="false" customHeight="true" outlineLevel="0" collapsed="false">
      <c r="A110" s="106" t="s">
        <v>32</v>
      </c>
      <c r="B110" s="106"/>
      <c r="C110" s="106"/>
      <c r="D110" s="106"/>
      <c r="E110" s="106"/>
      <c r="F110" s="106"/>
      <c r="G110" s="106"/>
      <c r="H110" s="106"/>
      <c r="I110" s="106"/>
      <c r="J110" s="106"/>
      <c r="K110" s="106"/>
      <c r="L110" s="106"/>
      <c r="M110" s="106"/>
    </row>
    <row r="111" customFormat="false" ht="18" hidden="false" customHeight="true" outlineLevel="0" collapsed="false">
      <c r="A111" s="106" t="s">
        <v>33</v>
      </c>
      <c r="B111" s="106"/>
      <c r="C111" s="106"/>
      <c r="D111" s="106"/>
      <c r="E111" s="106"/>
      <c r="F111" s="106"/>
      <c r="G111" s="106"/>
      <c r="H111" s="106"/>
      <c r="I111" s="106"/>
      <c r="J111" s="106"/>
      <c r="K111" s="106"/>
      <c r="L111" s="106"/>
      <c r="M111" s="106"/>
    </row>
    <row r="113" customFormat="false" ht="13.5" hidden="false" customHeight="false" outlineLevel="0" collapsed="false">
      <c r="G113" s="107"/>
    </row>
    <row r="114" customFormat="false" ht="13.5" hidden="false" customHeight="false" outlineLevel="0" collapsed="false">
      <c r="A114" s="108"/>
    </row>
  </sheetData>
  <mergeCells count="20">
    <mergeCell ref="A1:L1"/>
    <mergeCell ref="A2:L2"/>
    <mergeCell ref="A4:L4"/>
    <mergeCell ref="A5:L5"/>
    <mergeCell ref="A7:B9"/>
    <mergeCell ref="C7:C9"/>
    <mergeCell ref="D7:D9"/>
    <mergeCell ref="E7:G7"/>
    <mergeCell ref="H7:J7"/>
    <mergeCell ref="K7:K9"/>
    <mergeCell ref="L7:L9"/>
    <mergeCell ref="E8:E9"/>
    <mergeCell ref="F8:F9"/>
    <mergeCell ref="G8:G9"/>
    <mergeCell ref="H8:H9"/>
    <mergeCell ref="I8:I9"/>
    <mergeCell ref="J8:J9"/>
    <mergeCell ref="A109:L109"/>
    <mergeCell ref="A110:M110"/>
    <mergeCell ref="A111:M111"/>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09" width="8.99"/>
    <col collapsed="false" customWidth="true" hidden="false" outlineLevel="0" max="4" min="4" style="109" width="9.49"/>
    <col collapsed="false" customWidth="false" hidden="false" outlineLevel="0" max="257" min="5" style="109" width="8.99"/>
  </cols>
  <sheetData>
    <row r="1" customFormat="false" ht="13.5" hidden="false" customHeight="false" outlineLevel="0" collapsed="false">
      <c r="A1" s="110" t="s">
        <v>2</v>
      </c>
      <c r="B1" s="110" t="s">
        <v>3</v>
      </c>
      <c r="C1" s="110" t="s">
        <v>4</v>
      </c>
      <c r="D1" s="110" t="s">
        <v>5</v>
      </c>
      <c r="E1" s="109" t="n">
        <v>15</v>
      </c>
      <c r="F1" s="109" t="n">
        <v>16</v>
      </c>
      <c r="G1" s="109" t="n">
        <v>17</v>
      </c>
      <c r="H1" s="109" t="n">
        <v>18</v>
      </c>
      <c r="I1" s="109" t="n">
        <v>19</v>
      </c>
      <c r="J1" s="109" t="n">
        <v>20</v>
      </c>
      <c r="K1" s="109" t="n">
        <v>21</v>
      </c>
      <c r="L1" s="109" t="n">
        <v>22</v>
      </c>
      <c r="M1" s="109" t="n">
        <v>23</v>
      </c>
      <c r="N1" s="109" t="n">
        <v>24</v>
      </c>
      <c r="O1" s="109" t="n">
        <v>25</v>
      </c>
      <c r="P1" s="109" t="n">
        <v>26</v>
      </c>
      <c r="Q1" s="109" t="n">
        <v>27</v>
      </c>
      <c r="R1" s="109" t="n">
        <v>28</v>
      </c>
      <c r="S1" s="109" t="n">
        <v>29</v>
      </c>
      <c r="T1" s="109" t="n">
        <v>30</v>
      </c>
      <c r="U1" s="109" t="n">
        <v>31</v>
      </c>
      <c r="V1" s="109" t="n">
        <v>32</v>
      </c>
      <c r="W1" s="109" t="n">
        <v>33</v>
      </c>
      <c r="X1" s="109" t="n">
        <v>34</v>
      </c>
      <c r="Y1" s="109" t="n">
        <v>35</v>
      </c>
      <c r="Z1" s="109" t="n">
        <v>36</v>
      </c>
      <c r="AA1" s="109" t="n">
        <v>37</v>
      </c>
      <c r="AB1" s="109" t="n">
        <v>38</v>
      </c>
      <c r="AC1" s="109" t="n">
        <v>39</v>
      </c>
      <c r="AD1" s="109" t="n">
        <v>40</v>
      </c>
      <c r="AE1" s="109" t="n">
        <v>41</v>
      </c>
      <c r="AF1" s="109" t="n">
        <v>42</v>
      </c>
      <c r="AG1" s="109" t="n">
        <v>43</v>
      </c>
      <c r="AH1" s="109" t="n">
        <v>44</v>
      </c>
      <c r="AI1" s="109" t="n">
        <v>45</v>
      </c>
      <c r="AJ1" s="109" t="n">
        <v>46</v>
      </c>
      <c r="AK1" s="109" t="n">
        <v>47</v>
      </c>
      <c r="AL1" s="109" t="n">
        <v>48</v>
      </c>
      <c r="AM1" s="109" t="n">
        <v>49</v>
      </c>
      <c r="AN1" s="109" t="n">
        <v>50</v>
      </c>
      <c r="AO1" s="109" t="n">
        <v>51</v>
      </c>
      <c r="AP1" s="109" t="n">
        <v>52</v>
      </c>
      <c r="AQ1" s="109" t="n">
        <v>53</v>
      </c>
      <c r="AR1" s="109" t="n">
        <v>54</v>
      </c>
      <c r="AS1" s="109" t="n">
        <v>55</v>
      </c>
      <c r="AT1" s="109" t="n">
        <v>56</v>
      </c>
      <c r="AU1" s="109" t="n">
        <v>57</v>
      </c>
      <c r="AV1" s="109" t="n">
        <v>58</v>
      </c>
      <c r="AW1" s="109" t="n">
        <v>59</v>
      </c>
      <c r="AX1" s="109" t="n">
        <v>60</v>
      </c>
      <c r="AY1" s="109" t="n">
        <v>61</v>
      </c>
      <c r="AZ1" s="109" t="n">
        <v>62</v>
      </c>
      <c r="BA1" s="109" t="n">
        <v>63</v>
      </c>
      <c r="BB1" s="109" t="n">
        <v>64</v>
      </c>
      <c r="BC1" s="109" t="n">
        <v>65</v>
      </c>
      <c r="BD1" s="109" t="n">
        <v>66</v>
      </c>
      <c r="BE1" s="109" t="n">
        <v>67</v>
      </c>
      <c r="BF1" s="109" t="n">
        <v>68</v>
      </c>
      <c r="BG1" s="109" t="n">
        <v>69</v>
      </c>
      <c r="BH1" s="109" t="n">
        <v>70</v>
      </c>
      <c r="BI1" s="109" t="n">
        <v>71</v>
      </c>
      <c r="BJ1" s="109" t="n">
        <v>72</v>
      </c>
      <c r="BK1" s="109" t="n">
        <v>73</v>
      </c>
      <c r="BL1" s="109" t="n">
        <v>74</v>
      </c>
      <c r="BM1" s="109" t="n">
        <v>75</v>
      </c>
      <c r="BN1" s="109" t="n">
        <v>76</v>
      </c>
      <c r="BO1" s="109" t="n">
        <v>77</v>
      </c>
      <c r="BP1" s="109" t="n">
        <v>78</v>
      </c>
      <c r="BQ1" s="109" t="n">
        <v>79</v>
      </c>
      <c r="BR1" s="109" t="n">
        <v>80</v>
      </c>
      <c r="BS1" s="109" t="n">
        <v>81</v>
      </c>
      <c r="BT1" s="109" t="n">
        <v>82</v>
      </c>
      <c r="BU1" s="109" t="n">
        <v>83</v>
      </c>
      <c r="BV1" s="109" t="n">
        <v>84</v>
      </c>
      <c r="BW1" s="109" t="n">
        <v>85</v>
      </c>
      <c r="BX1" s="109" t="n">
        <v>86</v>
      </c>
      <c r="BY1" s="109" t="n">
        <v>87</v>
      </c>
      <c r="BZ1" s="109" t="n">
        <v>88</v>
      </c>
      <c r="CA1" s="109" t="n">
        <v>89</v>
      </c>
      <c r="CB1" s="109" t="n">
        <v>90</v>
      </c>
      <c r="CC1" s="109" t="n">
        <v>91</v>
      </c>
      <c r="CD1" s="109" t="n">
        <v>92</v>
      </c>
      <c r="CE1" s="109" t="n">
        <v>93</v>
      </c>
      <c r="CF1" s="109" t="n">
        <v>94</v>
      </c>
      <c r="CG1" s="109" t="n">
        <v>95</v>
      </c>
      <c r="CH1" s="109" t="n">
        <v>96</v>
      </c>
      <c r="CI1" s="109" t="n">
        <v>97</v>
      </c>
      <c r="CJ1" s="109" t="n">
        <v>98</v>
      </c>
      <c r="CK1" s="109" t="n">
        <v>99</v>
      </c>
      <c r="CL1" s="109" t="n">
        <v>100</v>
      </c>
    </row>
    <row r="2" customFormat="false" ht="13.5" hidden="false" customHeight="false" outlineLevel="0" collapsed="false">
      <c r="A2" s="110" t="s">
        <v>7</v>
      </c>
      <c r="B2" s="109" t="n">
        <v>0</v>
      </c>
      <c r="C2" s="109" t="n">
        <v>2012</v>
      </c>
      <c r="D2" s="109" t="n">
        <v>34717319</v>
      </c>
      <c r="E2" s="109" t="n">
        <v>29</v>
      </c>
      <c r="F2" s="109" t="n">
        <v>1166</v>
      </c>
      <c r="G2" s="109" t="n">
        <v>2454</v>
      </c>
      <c r="H2" s="109" t="n">
        <v>26570</v>
      </c>
      <c r="I2" s="109" t="n">
        <v>160998</v>
      </c>
      <c r="J2" s="109" t="n">
        <v>187653</v>
      </c>
      <c r="K2" s="109" t="n">
        <v>288852</v>
      </c>
      <c r="L2" s="109" t="n">
        <v>346868</v>
      </c>
      <c r="M2" s="109" t="n">
        <v>605084</v>
      </c>
      <c r="N2" s="109" t="n">
        <v>682381</v>
      </c>
      <c r="O2" s="109" t="n">
        <v>749791</v>
      </c>
      <c r="P2" s="109" t="n">
        <v>790494</v>
      </c>
      <c r="Q2" s="109" t="n">
        <v>815616</v>
      </c>
      <c r="R2" s="109" t="n">
        <v>843016</v>
      </c>
      <c r="S2" s="109" t="n">
        <v>855960</v>
      </c>
      <c r="T2" s="109" t="n">
        <v>850381</v>
      </c>
      <c r="U2" s="109" t="n">
        <v>834796</v>
      </c>
      <c r="V2" s="109" t="n">
        <v>840772</v>
      </c>
      <c r="W2" s="109" t="n">
        <v>875060</v>
      </c>
      <c r="X2" s="109" t="n">
        <v>894191</v>
      </c>
      <c r="Y2" s="109" t="n">
        <v>912760</v>
      </c>
      <c r="Z2" s="109" t="n">
        <v>926205</v>
      </c>
      <c r="AA2" s="109" t="n">
        <v>958935</v>
      </c>
      <c r="AB2" s="109" t="n">
        <v>1007938</v>
      </c>
      <c r="AC2" s="109" t="n">
        <v>1030510</v>
      </c>
      <c r="AD2" s="109" t="n">
        <v>1019553</v>
      </c>
      <c r="AE2" s="109" t="n">
        <v>994767</v>
      </c>
      <c r="AF2" s="109" t="n">
        <v>952461</v>
      </c>
      <c r="AG2" s="109" t="n">
        <v>922775</v>
      </c>
      <c r="AH2" s="109" t="n">
        <v>922888</v>
      </c>
      <c r="AI2" s="109" t="n">
        <v>905583</v>
      </c>
      <c r="AJ2" s="109" t="n">
        <v>759874</v>
      </c>
      <c r="AK2" s="109" t="n">
        <v>814363</v>
      </c>
      <c r="AL2" s="109" t="n">
        <v>830672</v>
      </c>
      <c r="AM2" s="109" t="n">
        <v>783855</v>
      </c>
      <c r="AN2" s="109" t="n">
        <v>759553</v>
      </c>
      <c r="AO2" s="109" t="n">
        <v>730103</v>
      </c>
      <c r="AP2" s="109" t="n">
        <v>708120</v>
      </c>
      <c r="AQ2" s="109" t="n">
        <v>699541</v>
      </c>
      <c r="AR2" s="109" t="n">
        <v>707022</v>
      </c>
      <c r="AS2" s="109" t="n">
        <v>650381</v>
      </c>
      <c r="AT2" s="109" t="n">
        <v>644493</v>
      </c>
      <c r="AU2" s="109" t="n">
        <v>644983</v>
      </c>
      <c r="AV2" s="109" t="n">
        <v>635204</v>
      </c>
      <c r="AW2" s="109" t="n">
        <v>628835</v>
      </c>
      <c r="AX2" s="109" t="n">
        <v>555886</v>
      </c>
      <c r="AY2" s="109" t="n">
        <v>551528</v>
      </c>
      <c r="AZ2" s="109" t="n">
        <v>544807</v>
      </c>
      <c r="BA2" s="109" t="n">
        <v>524384</v>
      </c>
      <c r="BB2" s="109" t="n">
        <v>441963</v>
      </c>
      <c r="BC2" s="109" t="n">
        <v>331400</v>
      </c>
      <c r="BD2" s="109" t="n">
        <v>200283</v>
      </c>
      <c r="BE2" s="109" t="n">
        <v>117427</v>
      </c>
      <c r="BF2" s="109" t="n">
        <v>125511</v>
      </c>
      <c r="BG2" s="109" t="n">
        <v>120624</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0" t="s">
        <v>7</v>
      </c>
      <c r="B3" s="109" t="n">
        <v>0</v>
      </c>
      <c r="C3" s="109" t="n">
        <v>2013</v>
      </c>
      <c r="D3" s="109" t="n">
        <v>34764515</v>
      </c>
      <c r="E3" s="109" t="n">
        <v>33</v>
      </c>
      <c r="F3" s="109" t="n">
        <v>1290</v>
      </c>
      <c r="G3" s="109" t="n">
        <v>2787</v>
      </c>
      <c r="H3" s="109" t="n">
        <v>27628</v>
      </c>
      <c r="I3" s="109" t="n">
        <v>180475</v>
      </c>
      <c r="J3" s="109" t="n">
        <v>194230</v>
      </c>
      <c r="K3" s="109" t="n">
        <v>301346</v>
      </c>
      <c r="L3" s="109" t="n">
        <v>361469</v>
      </c>
      <c r="M3" s="109" t="n">
        <v>602971</v>
      </c>
      <c r="N3" s="109" t="n">
        <v>657638</v>
      </c>
      <c r="O3" s="109" t="n">
        <v>756784</v>
      </c>
      <c r="P3" s="109" t="n">
        <v>779534</v>
      </c>
      <c r="Q3" s="109" t="n">
        <v>794741</v>
      </c>
      <c r="R3" s="109" t="n">
        <v>821239</v>
      </c>
      <c r="S3" s="109" t="n">
        <v>845081</v>
      </c>
      <c r="T3" s="109" t="n">
        <v>857472</v>
      </c>
      <c r="U3" s="109" t="n">
        <v>848730</v>
      </c>
      <c r="V3" s="109" t="n">
        <v>835596</v>
      </c>
      <c r="W3" s="109" t="n">
        <v>849449</v>
      </c>
      <c r="X3" s="109" t="n">
        <v>876474</v>
      </c>
      <c r="Y3" s="109" t="n">
        <v>903520</v>
      </c>
      <c r="Z3" s="109" t="n">
        <v>920856</v>
      </c>
      <c r="AA3" s="109" t="n">
        <v>927495</v>
      </c>
      <c r="AB3" s="109" t="n">
        <v>966624</v>
      </c>
      <c r="AC3" s="109" t="n">
        <v>1015560</v>
      </c>
      <c r="AD3" s="109" t="n">
        <v>1034575</v>
      </c>
      <c r="AE3" s="109" t="n">
        <v>1028532</v>
      </c>
      <c r="AF3" s="109" t="n">
        <v>992005</v>
      </c>
      <c r="AG3" s="109" t="n">
        <v>958870</v>
      </c>
      <c r="AH3" s="109" t="n">
        <v>931989</v>
      </c>
      <c r="AI3" s="109" t="n">
        <v>929791</v>
      </c>
      <c r="AJ3" s="109" t="n">
        <v>921698</v>
      </c>
      <c r="AK3" s="109" t="n">
        <v>759986</v>
      </c>
      <c r="AL3" s="109" t="n">
        <v>821026</v>
      </c>
      <c r="AM3" s="109" t="n">
        <v>836012</v>
      </c>
      <c r="AN3" s="109" t="n">
        <v>785681</v>
      </c>
      <c r="AO3" s="109" t="n">
        <v>750867</v>
      </c>
      <c r="AP3" s="109" t="n">
        <v>721081</v>
      </c>
      <c r="AQ3" s="109" t="n">
        <v>695859</v>
      </c>
      <c r="AR3" s="109" t="n">
        <v>686831</v>
      </c>
      <c r="AS3" s="109" t="n">
        <v>686055</v>
      </c>
      <c r="AT3" s="109" t="n">
        <v>625950</v>
      </c>
      <c r="AU3" s="109" t="n">
        <v>612460</v>
      </c>
      <c r="AV3" s="109" t="n">
        <v>613116</v>
      </c>
      <c r="AW3" s="109" t="n">
        <v>601006</v>
      </c>
      <c r="AX3" s="109" t="n">
        <v>524319</v>
      </c>
      <c r="AY3" s="109" t="n">
        <v>529050</v>
      </c>
      <c r="AZ3" s="109" t="n">
        <v>505483</v>
      </c>
      <c r="BA3" s="109" t="n">
        <v>481605</v>
      </c>
      <c r="BB3" s="109" t="n">
        <v>435462</v>
      </c>
      <c r="BC3" s="109" t="n">
        <v>325801</v>
      </c>
      <c r="BD3" s="109" t="n">
        <v>261209</v>
      </c>
      <c r="BE3" s="109" t="n">
        <v>166107</v>
      </c>
      <c r="BF3" s="109" t="n">
        <v>101998</v>
      </c>
      <c r="BG3" s="109" t="n">
        <v>111072</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0" t="s">
        <v>7</v>
      </c>
      <c r="B4" s="109" t="n">
        <v>0</v>
      </c>
      <c r="C4" s="109" t="n">
        <v>2014</v>
      </c>
      <c r="D4" s="109" t="n">
        <v>34810253</v>
      </c>
      <c r="E4" s="109" t="n">
        <v>33</v>
      </c>
      <c r="F4" s="109" t="n">
        <v>1333</v>
      </c>
      <c r="G4" s="109" t="n">
        <v>2853</v>
      </c>
      <c r="H4" s="109" t="n">
        <v>28581</v>
      </c>
      <c r="I4" s="109" t="n">
        <v>170799</v>
      </c>
      <c r="J4" s="109" t="n">
        <v>207205</v>
      </c>
      <c r="K4" s="109" t="n">
        <v>299881</v>
      </c>
      <c r="L4" s="109" t="n">
        <v>364452</v>
      </c>
      <c r="M4" s="109" t="n">
        <v>611825</v>
      </c>
      <c r="N4" s="109" t="n">
        <v>643475</v>
      </c>
      <c r="O4" s="109" t="n">
        <v>717105</v>
      </c>
      <c r="P4" s="109" t="n">
        <v>775438</v>
      </c>
      <c r="Q4" s="109" t="n">
        <v>774613</v>
      </c>
      <c r="R4" s="109" t="n">
        <v>794097</v>
      </c>
      <c r="S4" s="109" t="n">
        <v>818202</v>
      </c>
      <c r="T4" s="109" t="n">
        <v>839966</v>
      </c>
      <c r="U4" s="109" t="n">
        <v>849017</v>
      </c>
      <c r="V4" s="109" t="n">
        <v>843104</v>
      </c>
      <c r="W4" s="109" t="n">
        <v>836399</v>
      </c>
      <c r="X4" s="109" t="n">
        <v>842692</v>
      </c>
      <c r="Y4" s="109" t="n">
        <v>877422</v>
      </c>
      <c r="Z4" s="109" t="n">
        <v>902849</v>
      </c>
      <c r="AA4" s="109" t="n">
        <v>914108</v>
      </c>
      <c r="AB4" s="109" t="n">
        <v>927223</v>
      </c>
      <c r="AC4" s="109" t="n">
        <v>967398</v>
      </c>
      <c r="AD4" s="109" t="n">
        <v>1014511</v>
      </c>
      <c r="AE4" s="109" t="n">
        <v>1039813</v>
      </c>
      <c r="AF4" s="109" t="n">
        <v>1022601</v>
      </c>
      <c r="AG4" s="109" t="n">
        <v>996644</v>
      </c>
      <c r="AH4" s="109" t="n">
        <v>967189</v>
      </c>
      <c r="AI4" s="109" t="n">
        <v>938174</v>
      </c>
      <c r="AJ4" s="109" t="n">
        <v>945058</v>
      </c>
      <c r="AK4" s="109" t="n">
        <v>920530</v>
      </c>
      <c r="AL4" s="109" t="n">
        <v>766056</v>
      </c>
      <c r="AM4" s="109" t="n">
        <v>828017</v>
      </c>
      <c r="AN4" s="109" t="n">
        <v>841564</v>
      </c>
      <c r="AO4" s="109" t="n">
        <v>781186</v>
      </c>
      <c r="AP4" s="109" t="n">
        <v>747264</v>
      </c>
      <c r="AQ4" s="109" t="n">
        <v>716034</v>
      </c>
      <c r="AR4" s="109" t="n">
        <v>691875</v>
      </c>
      <c r="AS4" s="109" t="n">
        <v>676344</v>
      </c>
      <c r="AT4" s="109" t="n">
        <v>672239</v>
      </c>
      <c r="AU4" s="109" t="n">
        <v>607388</v>
      </c>
      <c r="AV4" s="109" t="n">
        <v>597928</v>
      </c>
      <c r="AW4" s="109" t="n">
        <v>595179</v>
      </c>
      <c r="AX4" s="109" t="n">
        <v>514494</v>
      </c>
      <c r="AY4" s="109" t="n">
        <v>513187</v>
      </c>
      <c r="AZ4" s="109" t="n">
        <v>494217</v>
      </c>
      <c r="BA4" s="109" t="n">
        <v>453286</v>
      </c>
      <c r="BB4" s="109" t="n">
        <v>406660</v>
      </c>
      <c r="BC4" s="109" t="n">
        <v>326941</v>
      </c>
      <c r="BD4" s="109" t="n">
        <v>262883</v>
      </c>
      <c r="BE4" s="109" t="n">
        <v>222663</v>
      </c>
      <c r="BF4" s="109" t="n">
        <v>148407</v>
      </c>
      <c r="BG4" s="109" t="n">
        <v>91848</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0" t="s">
        <v>7</v>
      </c>
      <c r="B5" s="109" t="n">
        <v>0</v>
      </c>
      <c r="C5" s="109" t="n">
        <v>2015</v>
      </c>
      <c r="D5" s="109" t="n">
        <v>34889748</v>
      </c>
      <c r="E5" s="109" t="n">
        <v>34</v>
      </c>
      <c r="F5" s="109" t="n">
        <v>1351</v>
      </c>
      <c r="G5" s="109" t="n">
        <v>2946</v>
      </c>
      <c r="H5" s="109" t="n">
        <v>28906</v>
      </c>
      <c r="I5" s="109" t="n">
        <v>176059</v>
      </c>
      <c r="J5" s="109" t="n">
        <v>195541</v>
      </c>
      <c r="K5" s="109" t="n">
        <v>318725</v>
      </c>
      <c r="L5" s="109" t="n">
        <v>362438</v>
      </c>
      <c r="M5" s="109" t="n">
        <v>616757</v>
      </c>
      <c r="N5" s="109" t="n">
        <v>652860</v>
      </c>
      <c r="O5" s="109" t="n">
        <v>701555</v>
      </c>
      <c r="P5" s="109" t="n">
        <v>735339</v>
      </c>
      <c r="Q5" s="109" t="n">
        <v>770801</v>
      </c>
      <c r="R5" s="109" t="n">
        <v>774319</v>
      </c>
      <c r="S5" s="109" t="n">
        <v>791442</v>
      </c>
      <c r="T5" s="109" t="n">
        <v>813689</v>
      </c>
      <c r="U5" s="109" t="n">
        <v>832075</v>
      </c>
      <c r="V5" s="109" t="n">
        <v>843776</v>
      </c>
      <c r="W5" s="109" t="n">
        <v>843754</v>
      </c>
      <c r="X5" s="109" t="n">
        <v>829454</v>
      </c>
      <c r="Y5" s="109" t="n">
        <v>843284</v>
      </c>
      <c r="Z5" s="109" t="n">
        <v>876310</v>
      </c>
      <c r="AA5" s="109" t="n">
        <v>895691</v>
      </c>
      <c r="AB5" s="109" t="n">
        <v>913447</v>
      </c>
      <c r="AC5" s="109" t="n">
        <v>927491</v>
      </c>
      <c r="AD5" s="109" t="n">
        <v>965828</v>
      </c>
      <c r="AE5" s="109" t="n">
        <v>1019178</v>
      </c>
      <c r="AF5" s="109" t="n">
        <v>1033443</v>
      </c>
      <c r="AG5" s="109" t="n">
        <v>1026478</v>
      </c>
      <c r="AH5" s="109" t="n">
        <v>1004457</v>
      </c>
      <c r="AI5" s="109" t="n">
        <v>972738</v>
      </c>
      <c r="AJ5" s="109" t="n">
        <v>952535</v>
      </c>
      <c r="AK5" s="109" t="n">
        <v>942707</v>
      </c>
      <c r="AL5" s="109" t="n">
        <v>927707</v>
      </c>
      <c r="AM5" s="109" t="n">
        <v>772391</v>
      </c>
      <c r="AN5" s="109" t="n">
        <v>833227</v>
      </c>
      <c r="AO5" s="109" t="n">
        <v>836463</v>
      </c>
      <c r="AP5" s="109" t="n">
        <v>777108</v>
      </c>
      <c r="AQ5" s="109" t="n">
        <v>741936</v>
      </c>
      <c r="AR5" s="109" t="n">
        <v>711284</v>
      </c>
      <c r="AS5" s="109" t="n">
        <v>681118</v>
      </c>
      <c r="AT5" s="109" t="n">
        <v>662469</v>
      </c>
      <c r="AU5" s="109" t="n">
        <v>651854</v>
      </c>
      <c r="AV5" s="109" t="n">
        <v>594474</v>
      </c>
      <c r="AW5" s="109" t="n">
        <v>581872</v>
      </c>
      <c r="AX5" s="109" t="n">
        <v>511673</v>
      </c>
      <c r="AY5" s="109" t="n">
        <v>507306</v>
      </c>
      <c r="AZ5" s="109" t="n">
        <v>480986</v>
      </c>
      <c r="BA5" s="109" t="n">
        <v>443496</v>
      </c>
      <c r="BB5" s="109" t="n">
        <v>382921</v>
      </c>
      <c r="BC5" s="109" t="n">
        <v>305628</v>
      </c>
      <c r="BD5" s="109" t="n">
        <v>264085</v>
      </c>
      <c r="BE5" s="109" t="n">
        <v>224358</v>
      </c>
      <c r="BF5" s="109" t="n">
        <v>198597</v>
      </c>
      <c r="BG5" s="109" t="n">
        <v>13338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0" t="s">
        <v>7</v>
      </c>
      <c r="B6" s="109" t="n">
        <v>0</v>
      </c>
      <c r="C6" s="109" t="n">
        <v>2016</v>
      </c>
      <c r="D6" s="109" t="n">
        <v>35199885</v>
      </c>
      <c r="E6" s="109" t="n">
        <v>187</v>
      </c>
      <c r="F6" s="109" t="n">
        <v>1667</v>
      </c>
      <c r="G6" s="109" t="n">
        <v>3372</v>
      </c>
      <c r="H6" s="109" t="n">
        <v>30084</v>
      </c>
      <c r="I6" s="109" t="n">
        <v>178101</v>
      </c>
      <c r="J6" s="109" t="n">
        <v>205416</v>
      </c>
      <c r="K6" s="109" t="n">
        <v>304340</v>
      </c>
      <c r="L6" s="109" t="n">
        <v>388221</v>
      </c>
      <c r="M6" s="109" t="n">
        <v>615529</v>
      </c>
      <c r="N6" s="109" t="n">
        <v>660650</v>
      </c>
      <c r="O6" s="109" t="n">
        <v>715311</v>
      </c>
      <c r="P6" s="109" t="n">
        <v>722599</v>
      </c>
      <c r="Q6" s="109" t="n">
        <v>734744</v>
      </c>
      <c r="R6" s="109" t="n">
        <v>774231</v>
      </c>
      <c r="S6" s="109" t="n">
        <v>775399</v>
      </c>
      <c r="T6" s="109" t="n">
        <v>791178</v>
      </c>
      <c r="U6" s="109" t="n">
        <v>810421</v>
      </c>
      <c r="V6" s="109" t="n">
        <v>831411</v>
      </c>
      <c r="W6" s="109" t="n">
        <v>848465</v>
      </c>
      <c r="X6" s="109" t="n">
        <v>840835</v>
      </c>
      <c r="Y6" s="109" t="n">
        <v>834421</v>
      </c>
      <c r="Z6" s="109" t="n">
        <v>846881</v>
      </c>
      <c r="AA6" s="109" t="n">
        <v>874081</v>
      </c>
      <c r="AB6" s="109" t="n">
        <v>899992</v>
      </c>
      <c r="AC6" s="109" t="n">
        <v>919048</v>
      </c>
      <c r="AD6" s="109" t="n">
        <v>931418</v>
      </c>
      <c r="AE6" s="109" t="n">
        <v>975995</v>
      </c>
      <c r="AF6" s="109" t="n">
        <v>1019174</v>
      </c>
      <c r="AG6" s="109" t="n">
        <v>1043306</v>
      </c>
      <c r="AH6" s="109" t="n">
        <v>1040553</v>
      </c>
      <c r="AI6" s="109" t="n">
        <v>1016958</v>
      </c>
      <c r="AJ6" s="109" t="n">
        <v>993927</v>
      </c>
      <c r="AK6" s="109" t="n">
        <v>956084</v>
      </c>
      <c r="AL6" s="109" t="n">
        <v>957090</v>
      </c>
      <c r="AM6" s="109" t="n">
        <v>942273</v>
      </c>
      <c r="AN6" s="109" t="n">
        <v>782544</v>
      </c>
      <c r="AO6" s="109" t="n">
        <v>833929</v>
      </c>
      <c r="AP6" s="109" t="n">
        <v>838039</v>
      </c>
      <c r="AQ6" s="109" t="n">
        <v>777461</v>
      </c>
      <c r="AR6" s="109" t="n">
        <v>742699</v>
      </c>
      <c r="AS6" s="109" t="n">
        <v>705218</v>
      </c>
      <c r="AT6" s="109" t="n">
        <v>672381</v>
      </c>
      <c r="AU6" s="109" t="n">
        <v>647675</v>
      </c>
      <c r="AV6" s="109" t="n">
        <v>645411</v>
      </c>
      <c r="AW6" s="109" t="n">
        <v>585794</v>
      </c>
      <c r="AX6" s="109" t="n">
        <v>507223</v>
      </c>
      <c r="AY6" s="109" t="n">
        <v>511841</v>
      </c>
      <c r="AZ6" s="109" t="n">
        <v>482254</v>
      </c>
      <c r="BA6" s="109" t="n">
        <v>437170</v>
      </c>
      <c r="BB6" s="109" t="n">
        <v>380152</v>
      </c>
      <c r="BC6" s="109" t="n">
        <v>293849</v>
      </c>
      <c r="BD6" s="109" t="n">
        <v>253026</v>
      </c>
      <c r="BE6" s="109" t="n">
        <v>231554</v>
      </c>
      <c r="BF6" s="109" t="n">
        <v>205179</v>
      </c>
      <c r="BG6" s="109" t="n">
        <v>18312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0" t="s">
        <v>7</v>
      </c>
      <c r="B7" s="109" t="n">
        <v>0</v>
      </c>
      <c r="C7" s="109" t="n">
        <v>2017</v>
      </c>
      <c r="D7" s="109" t="n">
        <v>35245017</v>
      </c>
      <c r="E7" s="109" t="n">
        <v>187</v>
      </c>
      <c r="F7" s="109" t="n">
        <v>1688</v>
      </c>
      <c r="G7" s="109" t="n">
        <v>3444</v>
      </c>
      <c r="H7" s="109" t="n">
        <v>30090</v>
      </c>
      <c r="I7" s="109" t="n">
        <v>181087</v>
      </c>
      <c r="J7" s="109" t="n">
        <v>206513</v>
      </c>
      <c r="K7" s="109" t="n">
        <v>312779</v>
      </c>
      <c r="L7" s="109" t="n">
        <v>365845</v>
      </c>
      <c r="M7" s="109" t="n">
        <v>656328</v>
      </c>
      <c r="N7" s="109" t="n">
        <v>657353</v>
      </c>
      <c r="O7" s="109" t="n">
        <v>722546</v>
      </c>
      <c r="P7" s="109" t="n">
        <v>733937</v>
      </c>
      <c r="Q7" s="109" t="n">
        <v>719599</v>
      </c>
      <c r="R7" s="109" t="n">
        <v>735737</v>
      </c>
      <c r="S7" s="109" t="n">
        <v>772969</v>
      </c>
      <c r="T7" s="109" t="n">
        <v>772789</v>
      </c>
      <c r="U7" s="109" t="n">
        <v>785054</v>
      </c>
      <c r="V7" s="109" t="n">
        <v>806596</v>
      </c>
      <c r="W7" s="109" t="n">
        <v>832029</v>
      </c>
      <c r="X7" s="109" t="n">
        <v>841407</v>
      </c>
      <c r="Y7" s="109" t="n">
        <v>841454</v>
      </c>
      <c r="Z7" s="109" t="n">
        <v>833337</v>
      </c>
      <c r="AA7" s="109" t="n">
        <v>839776</v>
      </c>
      <c r="AB7" s="109" t="n">
        <v>873083</v>
      </c>
      <c r="AC7" s="109" t="n">
        <v>900046</v>
      </c>
      <c r="AD7" s="109" t="n">
        <v>917258</v>
      </c>
      <c r="AE7" s="109" t="n">
        <v>935383</v>
      </c>
      <c r="AF7" s="109" t="n">
        <v>969708</v>
      </c>
      <c r="AG7" s="109" t="n">
        <v>1021721</v>
      </c>
      <c r="AH7" s="109" t="n">
        <v>1050214</v>
      </c>
      <c r="AI7" s="109" t="n">
        <v>1046095</v>
      </c>
      <c r="AJ7" s="109" t="n">
        <v>1030882</v>
      </c>
      <c r="AK7" s="109" t="n">
        <v>989566</v>
      </c>
      <c r="AL7" s="109" t="n">
        <v>963747</v>
      </c>
      <c r="AM7" s="109" t="n">
        <v>965090</v>
      </c>
      <c r="AN7" s="109" t="n">
        <v>947740</v>
      </c>
      <c r="AO7" s="109" t="n">
        <v>777815</v>
      </c>
      <c r="AP7" s="109" t="n">
        <v>829425</v>
      </c>
      <c r="AQ7" s="109" t="n">
        <v>832377</v>
      </c>
      <c r="AR7" s="109" t="n">
        <v>772303</v>
      </c>
      <c r="AS7" s="109" t="n">
        <v>730298</v>
      </c>
      <c r="AT7" s="109" t="n">
        <v>690561</v>
      </c>
      <c r="AU7" s="109" t="n">
        <v>651620</v>
      </c>
      <c r="AV7" s="109" t="n">
        <v>637048</v>
      </c>
      <c r="AW7" s="109" t="n">
        <v>631375</v>
      </c>
      <c r="AX7" s="109" t="n">
        <v>507137</v>
      </c>
      <c r="AY7" s="109" t="n">
        <v>501841</v>
      </c>
      <c r="AZ7" s="109" t="n">
        <v>482885</v>
      </c>
      <c r="BA7" s="109" t="n">
        <v>433765</v>
      </c>
      <c r="BB7" s="109" t="n">
        <v>370464</v>
      </c>
      <c r="BC7" s="109" t="n">
        <v>287920</v>
      </c>
      <c r="BD7" s="109" t="n">
        <v>238531</v>
      </c>
      <c r="BE7" s="109" t="n">
        <v>216827</v>
      </c>
      <c r="BF7" s="109" t="n">
        <v>205990</v>
      </c>
      <c r="BG7" s="109" t="n">
        <v>183762</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0" t="s">
        <v>7</v>
      </c>
      <c r="B8" s="109" t="n">
        <v>0</v>
      </c>
      <c r="C8" s="109" t="n">
        <v>2018</v>
      </c>
      <c r="D8" s="109" t="n">
        <v>35282679</v>
      </c>
      <c r="E8" s="109" t="n">
        <v>190</v>
      </c>
      <c r="F8" s="109" t="n">
        <v>1691</v>
      </c>
      <c r="G8" s="109" t="n">
        <v>3486</v>
      </c>
      <c r="H8" s="109" t="n">
        <v>30403</v>
      </c>
      <c r="I8" s="109" t="n">
        <v>180614</v>
      </c>
      <c r="J8" s="109" t="n">
        <v>209540</v>
      </c>
      <c r="K8" s="109" t="n">
        <v>314114</v>
      </c>
      <c r="L8" s="109" t="n">
        <v>375834</v>
      </c>
      <c r="M8" s="109" t="n">
        <v>617441</v>
      </c>
      <c r="N8" s="109" t="n">
        <v>701482</v>
      </c>
      <c r="O8" s="109" t="n">
        <v>719209</v>
      </c>
      <c r="P8" s="109" t="n">
        <v>741936</v>
      </c>
      <c r="Q8" s="109" t="n">
        <v>731147</v>
      </c>
      <c r="R8" s="109" t="n">
        <v>721214</v>
      </c>
      <c r="S8" s="109" t="n">
        <v>735174</v>
      </c>
      <c r="T8" s="109" t="n">
        <v>771103</v>
      </c>
      <c r="U8" s="109" t="n">
        <v>767407</v>
      </c>
      <c r="V8" s="109" t="n">
        <v>781816</v>
      </c>
      <c r="W8" s="109" t="n">
        <v>807174</v>
      </c>
      <c r="X8" s="109" t="n">
        <v>824960</v>
      </c>
      <c r="Y8" s="109" t="n">
        <v>841848</v>
      </c>
      <c r="Z8" s="109" t="n">
        <v>840107</v>
      </c>
      <c r="AA8" s="109" t="n">
        <v>826136</v>
      </c>
      <c r="AB8" s="109" t="n">
        <v>838882</v>
      </c>
      <c r="AC8" s="109" t="n">
        <v>873162</v>
      </c>
      <c r="AD8" s="109" t="n">
        <v>898271</v>
      </c>
      <c r="AE8" s="109" t="n">
        <v>921250</v>
      </c>
      <c r="AF8" s="109" t="n">
        <v>929432</v>
      </c>
      <c r="AG8" s="109" t="n">
        <v>971660</v>
      </c>
      <c r="AH8" s="109" t="n">
        <v>1028009</v>
      </c>
      <c r="AI8" s="109" t="n">
        <v>1055360</v>
      </c>
      <c r="AJ8" s="109" t="n">
        <v>1059987</v>
      </c>
      <c r="AK8" s="109" t="n">
        <v>1025816</v>
      </c>
      <c r="AL8" s="109" t="n">
        <v>997786</v>
      </c>
      <c r="AM8" s="109" t="n">
        <v>971992</v>
      </c>
      <c r="AN8" s="109" t="n">
        <v>970863</v>
      </c>
      <c r="AO8" s="109" t="n">
        <v>942035</v>
      </c>
      <c r="AP8" s="109" t="n">
        <v>773538</v>
      </c>
      <c r="AQ8" s="109" t="n">
        <v>823802</v>
      </c>
      <c r="AR8" s="109" t="n">
        <v>826686</v>
      </c>
      <c r="AS8" s="109" t="n">
        <v>759289</v>
      </c>
      <c r="AT8" s="109" t="n">
        <v>714892</v>
      </c>
      <c r="AU8" s="109" t="n">
        <v>668864</v>
      </c>
      <c r="AV8" s="109" t="n">
        <v>642159</v>
      </c>
      <c r="AW8" s="109" t="n">
        <v>624409</v>
      </c>
      <c r="AX8" s="109" t="n">
        <v>548001</v>
      </c>
      <c r="AY8" s="109" t="n">
        <v>499462</v>
      </c>
      <c r="AZ8" s="109" t="n">
        <v>474642</v>
      </c>
      <c r="BA8" s="109" t="n">
        <v>434596</v>
      </c>
      <c r="BB8" s="109" t="n">
        <v>367719</v>
      </c>
      <c r="BC8" s="109" t="n">
        <v>280784</v>
      </c>
      <c r="BD8" s="109" t="n">
        <v>233906</v>
      </c>
      <c r="BE8" s="109" t="n">
        <v>204551</v>
      </c>
      <c r="BF8" s="109" t="n">
        <v>192660</v>
      </c>
      <c r="BG8" s="109" t="n">
        <v>184189</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0" t="s">
        <v>7</v>
      </c>
      <c r="B9" s="109" t="n">
        <v>0</v>
      </c>
      <c r="C9" s="109" t="n">
        <v>2019</v>
      </c>
      <c r="D9" s="109" t="n">
        <v>35340640</v>
      </c>
      <c r="E9" s="109" t="n">
        <v>186</v>
      </c>
      <c r="F9" s="109" t="n">
        <v>1716</v>
      </c>
      <c r="G9" s="109" t="n">
        <v>3488</v>
      </c>
      <c r="H9" s="109" t="n">
        <v>30481</v>
      </c>
      <c r="I9" s="109" t="n">
        <v>181888</v>
      </c>
      <c r="J9" s="109" t="n">
        <v>208568</v>
      </c>
      <c r="K9" s="109" t="n">
        <v>318381</v>
      </c>
      <c r="L9" s="109" t="n">
        <v>377189</v>
      </c>
      <c r="M9" s="109" t="n">
        <v>635694</v>
      </c>
      <c r="N9" s="109" t="n">
        <v>659064</v>
      </c>
      <c r="O9" s="109" t="n">
        <v>767169</v>
      </c>
      <c r="P9" s="109" t="n">
        <v>738467</v>
      </c>
      <c r="Q9" s="109" t="n">
        <v>739348</v>
      </c>
      <c r="R9" s="109" t="n">
        <v>733434</v>
      </c>
      <c r="S9" s="109" t="n">
        <v>721167</v>
      </c>
      <c r="T9" s="109" t="n">
        <v>734040</v>
      </c>
      <c r="U9" s="109" t="n">
        <v>766232</v>
      </c>
      <c r="V9" s="109" t="n">
        <v>764747</v>
      </c>
      <c r="W9" s="109" t="n">
        <v>782285</v>
      </c>
      <c r="X9" s="109" t="n">
        <v>800232</v>
      </c>
      <c r="Y9" s="109" t="n">
        <v>825207</v>
      </c>
      <c r="Z9" s="109" t="n">
        <v>840408</v>
      </c>
      <c r="AA9" s="109" t="n">
        <v>832642</v>
      </c>
      <c r="AB9" s="109" t="n">
        <v>825376</v>
      </c>
      <c r="AC9" s="109" t="n">
        <v>839132</v>
      </c>
      <c r="AD9" s="109" t="n">
        <v>871581</v>
      </c>
      <c r="AE9" s="109" t="n">
        <v>902320</v>
      </c>
      <c r="AF9" s="109" t="n">
        <v>915549</v>
      </c>
      <c r="AG9" s="109" t="n">
        <v>931021</v>
      </c>
      <c r="AH9" s="109" t="n">
        <v>977265</v>
      </c>
      <c r="AI9" s="109" t="n">
        <v>1032708</v>
      </c>
      <c r="AJ9" s="109" t="n">
        <v>1069111</v>
      </c>
      <c r="AK9" s="109" t="n">
        <v>1054491</v>
      </c>
      <c r="AL9" s="109" t="n">
        <v>1034764</v>
      </c>
      <c r="AM9" s="109" t="n">
        <v>1006671</v>
      </c>
      <c r="AN9" s="109" t="n">
        <v>978122</v>
      </c>
      <c r="AO9" s="109" t="n">
        <v>965268</v>
      </c>
      <c r="AP9" s="109" t="n">
        <v>937038</v>
      </c>
      <c r="AQ9" s="109" t="n">
        <v>768458</v>
      </c>
      <c r="AR9" s="109" t="n">
        <v>818076</v>
      </c>
      <c r="AS9" s="109" t="n">
        <v>812823</v>
      </c>
      <c r="AT9" s="109" t="n">
        <v>743204</v>
      </c>
      <c r="AU9" s="109" t="n">
        <v>692322</v>
      </c>
      <c r="AV9" s="109" t="n">
        <v>660370</v>
      </c>
      <c r="AW9" s="109" t="n">
        <v>630602</v>
      </c>
      <c r="AX9" s="109" t="n">
        <v>543680</v>
      </c>
      <c r="AY9" s="109" t="n">
        <v>537482</v>
      </c>
      <c r="AZ9" s="109" t="n">
        <v>473499</v>
      </c>
      <c r="BA9" s="109" t="n">
        <v>427471</v>
      </c>
      <c r="BB9" s="109" t="n">
        <v>368636</v>
      </c>
      <c r="BC9" s="109" t="n">
        <v>278914</v>
      </c>
      <c r="BD9" s="109" t="n">
        <v>228292</v>
      </c>
      <c r="BE9" s="109" t="n">
        <v>200733</v>
      </c>
      <c r="BF9" s="109" t="n">
        <v>181568</v>
      </c>
      <c r="BG9" s="109" t="n">
        <v>172059</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0" t="s">
        <v>7</v>
      </c>
      <c r="B10" s="109" t="n">
        <v>0</v>
      </c>
      <c r="C10" s="109" t="n">
        <v>2020</v>
      </c>
      <c r="D10" s="109" t="n">
        <v>35369420</v>
      </c>
      <c r="E10" s="109" t="n">
        <v>185</v>
      </c>
      <c r="F10" s="109" t="n">
        <v>1690</v>
      </c>
      <c r="G10" s="109" t="n">
        <v>3536</v>
      </c>
      <c r="H10" s="109" t="n">
        <v>30212</v>
      </c>
      <c r="I10" s="109" t="n">
        <v>181778</v>
      </c>
      <c r="J10" s="109" t="n">
        <v>209649</v>
      </c>
      <c r="K10" s="109" t="n">
        <v>316391</v>
      </c>
      <c r="L10" s="109" t="n">
        <v>381959</v>
      </c>
      <c r="M10" s="109" t="n">
        <v>638694</v>
      </c>
      <c r="N10" s="109" t="n">
        <v>678933</v>
      </c>
      <c r="O10" s="109" t="n">
        <v>720125</v>
      </c>
      <c r="P10" s="109" t="n">
        <v>786899</v>
      </c>
      <c r="Q10" s="109" t="n">
        <v>735506</v>
      </c>
      <c r="R10" s="109" t="n">
        <v>741801</v>
      </c>
      <c r="S10" s="109" t="n">
        <v>733223</v>
      </c>
      <c r="T10" s="109" t="n">
        <v>719682</v>
      </c>
      <c r="U10" s="109" t="n">
        <v>728875</v>
      </c>
      <c r="V10" s="109" t="n">
        <v>762845</v>
      </c>
      <c r="W10" s="109" t="n">
        <v>764104</v>
      </c>
      <c r="X10" s="109" t="n">
        <v>774528</v>
      </c>
      <c r="Y10" s="109" t="n">
        <v>799589</v>
      </c>
      <c r="Z10" s="109" t="n">
        <v>823239</v>
      </c>
      <c r="AA10" s="109" t="n">
        <v>832305</v>
      </c>
      <c r="AB10" s="109" t="n">
        <v>831421</v>
      </c>
      <c r="AC10" s="109" t="n">
        <v>824975</v>
      </c>
      <c r="AD10" s="109" t="n">
        <v>836840</v>
      </c>
      <c r="AE10" s="109" t="n">
        <v>874519</v>
      </c>
      <c r="AF10" s="109" t="n">
        <v>895494</v>
      </c>
      <c r="AG10" s="109" t="n">
        <v>915465</v>
      </c>
      <c r="AH10" s="109" t="n">
        <v>934652</v>
      </c>
      <c r="AI10" s="109" t="n">
        <v>979811</v>
      </c>
      <c r="AJ10" s="109" t="n">
        <v>1044243</v>
      </c>
      <c r="AK10" s="109" t="n">
        <v>1061610</v>
      </c>
      <c r="AL10" s="109" t="n">
        <v>1062436</v>
      </c>
      <c r="AM10" s="109" t="n">
        <v>1042680</v>
      </c>
      <c r="AN10" s="109" t="n">
        <v>1011724</v>
      </c>
      <c r="AO10" s="109" t="n">
        <v>971167</v>
      </c>
      <c r="AP10" s="109" t="n">
        <v>958839</v>
      </c>
      <c r="AQ10" s="109" t="n">
        <v>929730</v>
      </c>
      <c r="AR10" s="109" t="n">
        <v>762117</v>
      </c>
      <c r="AS10" s="109" t="n">
        <v>803419</v>
      </c>
      <c r="AT10" s="109" t="n">
        <v>794747</v>
      </c>
      <c r="AU10" s="109" t="n">
        <v>719024</v>
      </c>
      <c r="AV10" s="109" t="n">
        <v>683992</v>
      </c>
      <c r="AW10" s="109" t="n">
        <v>648415</v>
      </c>
      <c r="AX10" s="109" t="n">
        <v>549074</v>
      </c>
      <c r="AY10" s="109" t="n">
        <v>531539</v>
      </c>
      <c r="AZ10" s="109" t="n">
        <v>508577</v>
      </c>
      <c r="BA10" s="109" t="n">
        <v>425009</v>
      </c>
      <c r="BB10" s="109" t="n">
        <v>361509</v>
      </c>
      <c r="BC10" s="109" t="n">
        <v>278910</v>
      </c>
      <c r="BD10" s="109" t="n">
        <v>226312</v>
      </c>
      <c r="BE10" s="109" t="n">
        <v>195711</v>
      </c>
      <c r="BF10" s="109" t="n">
        <v>177813</v>
      </c>
      <c r="BG10" s="109" t="n">
        <v>161896</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0" t="s">
        <v>7</v>
      </c>
      <c r="B11" s="109" t="n">
        <v>0</v>
      </c>
      <c r="C11" s="109" t="n">
        <v>2021</v>
      </c>
      <c r="D11" s="109" t="n">
        <v>35366636</v>
      </c>
      <c r="E11" s="109" t="n">
        <v>193</v>
      </c>
      <c r="F11" s="109" t="n">
        <v>1685</v>
      </c>
      <c r="G11" s="109" t="n">
        <v>3478</v>
      </c>
      <c r="H11" s="109" t="n">
        <v>30306</v>
      </c>
      <c r="I11" s="109" t="n">
        <v>179521</v>
      </c>
      <c r="J11" s="109" t="n">
        <v>209047</v>
      </c>
      <c r="K11" s="109" t="n">
        <v>317473</v>
      </c>
      <c r="L11" s="109" t="n">
        <v>379065</v>
      </c>
      <c r="M11" s="109" t="n">
        <v>647387</v>
      </c>
      <c r="N11" s="109" t="n">
        <v>681790</v>
      </c>
      <c r="O11" s="109" t="n">
        <v>741557</v>
      </c>
      <c r="P11" s="109" t="n">
        <v>738032</v>
      </c>
      <c r="Q11" s="109" t="n">
        <v>782637</v>
      </c>
      <c r="R11" s="109" t="n">
        <v>737681</v>
      </c>
      <c r="S11" s="109" t="n">
        <v>741321</v>
      </c>
      <c r="T11" s="109" t="n">
        <v>731207</v>
      </c>
      <c r="U11" s="109" t="n">
        <v>713939</v>
      </c>
      <c r="V11" s="109" t="n">
        <v>724953</v>
      </c>
      <c r="W11" s="109" t="n">
        <v>761314</v>
      </c>
      <c r="X11" s="109" t="n">
        <v>755791</v>
      </c>
      <c r="Y11" s="109" t="n">
        <v>773289</v>
      </c>
      <c r="Z11" s="109" t="n">
        <v>797270</v>
      </c>
      <c r="AA11" s="109" t="n">
        <v>814918</v>
      </c>
      <c r="AB11" s="109" t="n">
        <v>830588</v>
      </c>
      <c r="AC11" s="109" t="n">
        <v>830309</v>
      </c>
      <c r="AD11" s="109" t="n">
        <v>821806</v>
      </c>
      <c r="AE11" s="109" t="n">
        <v>838642</v>
      </c>
      <c r="AF11" s="109" t="n">
        <v>866701</v>
      </c>
      <c r="AG11" s="109" t="n">
        <v>893826</v>
      </c>
      <c r="AH11" s="109" t="n">
        <v>917444</v>
      </c>
      <c r="AI11" s="109" t="n">
        <v>935427</v>
      </c>
      <c r="AJ11" s="109" t="n">
        <v>988973</v>
      </c>
      <c r="AK11" s="109" t="n">
        <v>1035121</v>
      </c>
      <c r="AL11" s="109" t="n">
        <v>1068338</v>
      </c>
      <c r="AM11" s="109" t="n">
        <v>1069243</v>
      </c>
      <c r="AN11" s="109" t="n">
        <v>1046625</v>
      </c>
      <c r="AO11" s="109" t="n">
        <v>1003232</v>
      </c>
      <c r="AP11" s="109" t="n">
        <v>963436</v>
      </c>
      <c r="AQ11" s="109" t="n">
        <v>950262</v>
      </c>
      <c r="AR11" s="109" t="n">
        <v>920976</v>
      </c>
      <c r="AS11" s="109" t="n">
        <v>747831</v>
      </c>
      <c r="AT11" s="109" t="n">
        <v>784830</v>
      </c>
      <c r="AU11" s="109" t="n">
        <v>768360</v>
      </c>
      <c r="AV11" s="109" t="n">
        <v>710606</v>
      </c>
      <c r="AW11" s="109" t="n">
        <v>671315</v>
      </c>
      <c r="AX11" s="109" t="n">
        <v>563818</v>
      </c>
      <c r="AY11" s="109" t="n">
        <v>534827</v>
      </c>
      <c r="AZ11" s="109" t="n">
        <v>501799</v>
      </c>
      <c r="BA11" s="109" t="n">
        <v>455210</v>
      </c>
      <c r="BB11" s="109" t="n">
        <v>358542</v>
      </c>
      <c r="BC11" s="109" t="n">
        <v>273045</v>
      </c>
      <c r="BD11" s="109" t="n">
        <v>226070</v>
      </c>
      <c r="BE11" s="109" t="n">
        <v>193995</v>
      </c>
      <c r="BF11" s="109" t="n">
        <v>173124</v>
      </c>
      <c r="BG11" s="109" t="n">
        <v>158463</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0" t="s">
        <v>7</v>
      </c>
      <c r="B12" s="109" t="n">
        <v>0</v>
      </c>
      <c r="C12" s="109" t="n">
        <v>2022</v>
      </c>
      <c r="D12" s="109" t="n">
        <v>35368912</v>
      </c>
      <c r="E12" s="109" t="n">
        <v>196</v>
      </c>
      <c r="F12" s="109" t="n">
        <v>1764</v>
      </c>
      <c r="G12" s="109" t="n">
        <v>3465</v>
      </c>
      <c r="H12" s="109" t="n">
        <v>29528</v>
      </c>
      <c r="I12" s="109" t="n">
        <v>179723</v>
      </c>
      <c r="J12" s="109" t="n">
        <v>206043</v>
      </c>
      <c r="K12" s="109" t="n">
        <v>316090</v>
      </c>
      <c r="L12" s="109" t="n">
        <v>380111</v>
      </c>
      <c r="M12" s="109" t="n">
        <v>642893</v>
      </c>
      <c r="N12" s="109" t="n">
        <v>691385</v>
      </c>
      <c r="O12" s="109" t="n">
        <v>744496</v>
      </c>
      <c r="P12" s="109" t="n">
        <v>759855</v>
      </c>
      <c r="Q12" s="109" t="n">
        <v>733978</v>
      </c>
      <c r="R12" s="109" t="n">
        <v>785274</v>
      </c>
      <c r="S12" s="109" t="n">
        <v>737475</v>
      </c>
      <c r="T12" s="109" t="n">
        <v>739700</v>
      </c>
      <c r="U12" s="109" t="n">
        <v>725678</v>
      </c>
      <c r="V12" s="109" t="n">
        <v>710400</v>
      </c>
      <c r="W12" s="109" t="n">
        <v>723882</v>
      </c>
      <c r="X12" s="109" t="n">
        <v>753404</v>
      </c>
      <c r="Y12" s="109" t="n">
        <v>754990</v>
      </c>
      <c r="Z12" s="109" t="n">
        <v>771453</v>
      </c>
      <c r="AA12" s="109" t="n">
        <v>789511</v>
      </c>
      <c r="AB12" s="109" t="n">
        <v>813255</v>
      </c>
      <c r="AC12" s="109" t="n">
        <v>829472</v>
      </c>
      <c r="AD12" s="109" t="n">
        <v>827061</v>
      </c>
      <c r="AE12" s="109" t="n">
        <v>823590</v>
      </c>
      <c r="AF12" s="109" t="n">
        <v>831219</v>
      </c>
      <c r="AG12" s="109" t="n">
        <v>864980</v>
      </c>
      <c r="AH12" s="109" t="n">
        <v>895644</v>
      </c>
      <c r="AI12" s="109" t="n">
        <v>918096</v>
      </c>
      <c r="AJ12" s="109" t="n">
        <v>944111</v>
      </c>
      <c r="AK12" s="109" t="n">
        <v>980234</v>
      </c>
      <c r="AL12" s="109" t="n">
        <v>1042066</v>
      </c>
      <c r="AM12" s="109" t="n">
        <v>1075649</v>
      </c>
      <c r="AN12" s="109" t="n">
        <v>1073775</v>
      </c>
      <c r="AO12" s="109" t="n">
        <v>1038332</v>
      </c>
      <c r="AP12" s="109" t="n">
        <v>995716</v>
      </c>
      <c r="AQ12" s="109" t="n">
        <v>955280</v>
      </c>
      <c r="AR12" s="109" t="n">
        <v>942120</v>
      </c>
      <c r="AS12" s="109" t="n">
        <v>904232</v>
      </c>
      <c r="AT12" s="109" t="n">
        <v>730911</v>
      </c>
      <c r="AU12" s="109" t="n">
        <v>759014</v>
      </c>
      <c r="AV12" s="109" t="n">
        <v>760182</v>
      </c>
      <c r="AW12" s="109" t="n">
        <v>698173</v>
      </c>
      <c r="AX12" s="109" t="n">
        <v>584143</v>
      </c>
      <c r="AY12" s="109" t="n">
        <v>546712</v>
      </c>
      <c r="AZ12" s="109" t="n">
        <v>505476</v>
      </c>
      <c r="BA12" s="109" t="n">
        <v>449844</v>
      </c>
      <c r="BB12" s="109" t="n">
        <v>384654</v>
      </c>
      <c r="BC12" s="109" t="n">
        <v>271334</v>
      </c>
      <c r="BD12" s="109" t="n">
        <v>221874</v>
      </c>
      <c r="BE12" s="109" t="n">
        <v>194311</v>
      </c>
      <c r="BF12" s="109" t="n">
        <v>171733</v>
      </c>
      <c r="BG12" s="109" t="n">
        <v>154423</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0" t="s">
        <v>7</v>
      </c>
      <c r="B13" s="109" t="n">
        <v>0</v>
      </c>
      <c r="C13" s="109" t="n">
        <v>2023</v>
      </c>
      <c r="D13" s="109" t="n">
        <v>35362332</v>
      </c>
      <c r="E13" s="109" t="n">
        <v>197</v>
      </c>
      <c r="F13" s="109" t="n">
        <v>1806</v>
      </c>
      <c r="G13" s="109" t="n">
        <v>3624</v>
      </c>
      <c r="H13" s="109" t="n">
        <v>29159</v>
      </c>
      <c r="I13" s="109" t="n">
        <v>174645</v>
      </c>
      <c r="J13" s="109" t="n">
        <v>205953</v>
      </c>
      <c r="K13" s="109" t="n">
        <v>311076</v>
      </c>
      <c r="L13" s="109" t="n">
        <v>378153</v>
      </c>
      <c r="M13" s="109" t="n">
        <v>645284</v>
      </c>
      <c r="N13" s="109" t="n">
        <v>686541</v>
      </c>
      <c r="O13" s="109" t="n">
        <v>754861</v>
      </c>
      <c r="P13" s="109" t="n">
        <v>762474</v>
      </c>
      <c r="Q13" s="109" t="n">
        <v>755327</v>
      </c>
      <c r="R13" s="109" t="n">
        <v>736364</v>
      </c>
      <c r="S13" s="109" t="n">
        <v>785231</v>
      </c>
      <c r="T13" s="109" t="n">
        <v>736059</v>
      </c>
      <c r="U13" s="109" t="n">
        <v>734349</v>
      </c>
      <c r="V13" s="109" t="n">
        <v>722257</v>
      </c>
      <c r="W13" s="109" t="n">
        <v>709578</v>
      </c>
      <c r="X13" s="109" t="n">
        <v>716638</v>
      </c>
      <c r="Y13" s="109" t="n">
        <v>752883</v>
      </c>
      <c r="Z13" s="109" t="n">
        <v>753478</v>
      </c>
      <c r="AA13" s="109" t="n">
        <v>764118</v>
      </c>
      <c r="AB13" s="109" t="n">
        <v>787858</v>
      </c>
      <c r="AC13" s="109" t="n">
        <v>812054</v>
      </c>
      <c r="AD13" s="109" t="n">
        <v>826083</v>
      </c>
      <c r="AE13" s="109" t="n">
        <v>828754</v>
      </c>
      <c r="AF13" s="109" t="n">
        <v>816259</v>
      </c>
      <c r="AG13" s="109" t="n">
        <v>829401</v>
      </c>
      <c r="AH13" s="109" t="n">
        <v>866552</v>
      </c>
      <c r="AI13" s="109" t="n">
        <v>896061</v>
      </c>
      <c r="AJ13" s="109" t="n">
        <v>926468</v>
      </c>
      <c r="AK13" s="109" t="n">
        <v>935618</v>
      </c>
      <c r="AL13" s="109" t="n">
        <v>987050</v>
      </c>
      <c r="AM13" s="109" t="n">
        <v>1049505</v>
      </c>
      <c r="AN13" s="109" t="n">
        <v>1080554</v>
      </c>
      <c r="AO13" s="109" t="n">
        <v>1065645</v>
      </c>
      <c r="AP13" s="109" t="n">
        <v>1030938</v>
      </c>
      <c r="AQ13" s="109" t="n">
        <v>987673</v>
      </c>
      <c r="AR13" s="109" t="n">
        <v>947270</v>
      </c>
      <c r="AS13" s="109" t="n">
        <v>925446</v>
      </c>
      <c r="AT13" s="109" t="n">
        <v>883994</v>
      </c>
      <c r="AU13" s="109" t="n">
        <v>707114</v>
      </c>
      <c r="AV13" s="109" t="n">
        <v>751556</v>
      </c>
      <c r="AW13" s="109" t="n">
        <v>747514</v>
      </c>
      <c r="AX13" s="109" t="n">
        <v>607796</v>
      </c>
      <c r="AY13" s="109" t="n">
        <v>564113</v>
      </c>
      <c r="AZ13" s="109" t="n">
        <v>517194</v>
      </c>
      <c r="BA13" s="109" t="n">
        <v>453784</v>
      </c>
      <c r="BB13" s="109" t="n">
        <v>380824</v>
      </c>
      <c r="BC13" s="109" t="n">
        <v>291641</v>
      </c>
      <c r="BD13" s="109" t="n">
        <v>220953</v>
      </c>
      <c r="BE13" s="109" t="n">
        <v>191182</v>
      </c>
      <c r="BF13" s="109" t="n">
        <v>172123</v>
      </c>
      <c r="BG13" s="109" t="n">
        <v>153298</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0" t="s">
        <v>7</v>
      </c>
      <c r="B14" s="109" t="n">
        <v>0</v>
      </c>
      <c r="C14" s="109" t="n">
        <v>2024</v>
      </c>
      <c r="D14" s="109" t="n">
        <v>47628127</v>
      </c>
      <c r="E14" s="109" t="n">
        <v>50752</v>
      </c>
      <c r="F14" s="109" t="n">
        <v>104585</v>
      </c>
      <c r="G14" s="109" t="n">
        <v>161967</v>
      </c>
      <c r="H14" s="109" t="n">
        <v>259650</v>
      </c>
      <c r="I14" s="109" t="n">
        <v>345967</v>
      </c>
      <c r="J14" s="109" t="n">
        <v>452859</v>
      </c>
      <c r="K14" s="109" t="n">
        <v>575108</v>
      </c>
      <c r="L14" s="109" t="n">
        <v>684932</v>
      </c>
      <c r="M14" s="109" t="n">
        <v>759228</v>
      </c>
      <c r="N14" s="109" t="n">
        <v>805157</v>
      </c>
      <c r="O14" s="109" t="n">
        <v>860390</v>
      </c>
      <c r="P14" s="109" t="n">
        <v>888421</v>
      </c>
      <c r="Q14" s="109" t="n">
        <v>886810</v>
      </c>
      <c r="R14" s="109" t="n">
        <v>885383</v>
      </c>
      <c r="S14" s="109" t="n">
        <v>861374</v>
      </c>
      <c r="T14" s="109" t="n">
        <v>917273</v>
      </c>
      <c r="U14" s="109" t="n">
        <v>865374</v>
      </c>
      <c r="V14" s="109" t="n">
        <v>873735</v>
      </c>
      <c r="W14" s="109" t="n">
        <v>863058</v>
      </c>
      <c r="X14" s="109" t="n">
        <v>849877</v>
      </c>
      <c r="Y14" s="109" t="n">
        <v>868750</v>
      </c>
      <c r="Z14" s="109" t="n">
        <v>915823</v>
      </c>
      <c r="AA14" s="109" t="n">
        <v>920959</v>
      </c>
      <c r="AB14" s="109" t="n">
        <v>949475</v>
      </c>
      <c r="AC14" s="109" t="n">
        <v>988397</v>
      </c>
      <c r="AD14" s="109" t="n">
        <v>1028397</v>
      </c>
      <c r="AE14" s="109" t="n">
        <v>1058792</v>
      </c>
      <c r="AF14" s="109" t="n">
        <v>1068254</v>
      </c>
      <c r="AG14" s="109" t="n">
        <v>1064666</v>
      </c>
      <c r="AH14" s="109" t="n">
        <v>1087053</v>
      </c>
      <c r="AI14" s="109" t="n">
        <v>1137378</v>
      </c>
      <c r="AJ14" s="109" t="n">
        <v>1179322</v>
      </c>
      <c r="AK14" s="109" t="n">
        <v>1211907</v>
      </c>
      <c r="AL14" s="109" t="n">
        <v>1235494</v>
      </c>
      <c r="AM14" s="109" t="n">
        <v>1294379</v>
      </c>
      <c r="AN14" s="109" t="n">
        <v>1367331</v>
      </c>
      <c r="AO14" s="109" t="n">
        <v>1402191</v>
      </c>
      <c r="AP14" s="109" t="n">
        <v>1393632</v>
      </c>
      <c r="AQ14" s="109" t="n">
        <v>1339963</v>
      </c>
      <c r="AR14" s="109" t="n">
        <v>1281629</v>
      </c>
      <c r="AS14" s="109" t="n">
        <v>1225090</v>
      </c>
      <c r="AT14" s="109" t="n">
        <v>1203399</v>
      </c>
      <c r="AU14" s="109" t="n">
        <v>1161264</v>
      </c>
      <c r="AV14" s="109" t="n">
        <v>920105</v>
      </c>
      <c r="AW14" s="109" t="n">
        <v>966343</v>
      </c>
      <c r="AX14" s="109" t="n">
        <v>926325</v>
      </c>
      <c r="AY14" s="109" t="n">
        <v>883018</v>
      </c>
      <c r="AZ14" s="109" t="n">
        <v>817812</v>
      </c>
      <c r="BA14" s="109" t="n">
        <v>728312</v>
      </c>
      <c r="BB14" s="109" t="n">
        <v>654434</v>
      </c>
      <c r="BC14" s="109" t="n">
        <v>592544</v>
      </c>
      <c r="BD14" s="109" t="n">
        <v>545950</v>
      </c>
      <c r="BE14" s="109" t="n">
        <v>460004</v>
      </c>
      <c r="BF14" s="109" t="n">
        <v>417409</v>
      </c>
      <c r="BG14" s="109" t="n">
        <v>380425</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0" t="s">
        <v>7</v>
      </c>
      <c r="B15" s="109" t="n">
        <v>0</v>
      </c>
      <c r="C15" s="109" t="n">
        <v>2025</v>
      </c>
      <c r="D15" s="109" t="n">
        <v>47656254</v>
      </c>
      <c r="E15" s="109" t="n">
        <v>51956</v>
      </c>
      <c r="F15" s="109" t="n">
        <v>104976</v>
      </c>
      <c r="G15" s="109" t="n">
        <v>163226</v>
      </c>
      <c r="H15" s="109" t="n">
        <v>263129</v>
      </c>
      <c r="I15" s="109" t="n">
        <v>358376</v>
      </c>
      <c r="J15" s="109" t="n">
        <v>445664</v>
      </c>
      <c r="K15" s="109" t="n">
        <v>557726</v>
      </c>
      <c r="L15" s="109" t="n">
        <v>683871</v>
      </c>
      <c r="M15" s="109" t="n">
        <v>746339</v>
      </c>
      <c r="N15" s="109" t="n">
        <v>801651</v>
      </c>
      <c r="O15" s="109" t="n">
        <v>863413</v>
      </c>
      <c r="P15" s="109" t="n">
        <v>881799</v>
      </c>
      <c r="Q15" s="109" t="n">
        <v>898613</v>
      </c>
      <c r="R15" s="109" t="n">
        <v>888524</v>
      </c>
      <c r="S15" s="109" t="n">
        <v>887061</v>
      </c>
      <c r="T15" s="109" t="n">
        <v>861619</v>
      </c>
      <c r="U15" s="109" t="n">
        <v>921231</v>
      </c>
      <c r="V15" s="109" t="n">
        <v>870505</v>
      </c>
      <c r="W15" s="109" t="n">
        <v>874270</v>
      </c>
      <c r="X15" s="109" t="n">
        <v>864768</v>
      </c>
      <c r="Y15" s="109" t="n">
        <v>852996</v>
      </c>
      <c r="Z15" s="109" t="n">
        <v>873484</v>
      </c>
      <c r="AA15" s="109" t="n">
        <v>920391</v>
      </c>
      <c r="AB15" s="109" t="n">
        <v>929298</v>
      </c>
      <c r="AC15" s="109" t="n">
        <v>958207</v>
      </c>
      <c r="AD15" s="109" t="n">
        <v>997807</v>
      </c>
      <c r="AE15" s="109" t="n">
        <v>1038010</v>
      </c>
      <c r="AF15" s="109" t="n">
        <v>1068668</v>
      </c>
      <c r="AG15" s="109" t="n">
        <v>1072003</v>
      </c>
      <c r="AH15" s="109" t="n">
        <v>1068669</v>
      </c>
      <c r="AI15" s="109" t="n">
        <v>1091327</v>
      </c>
      <c r="AJ15" s="109" t="n">
        <v>1141391</v>
      </c>
      <c r="AK15" s="109" t="n">
        <v>1182944</v>
      </c>
      <c r="AL15" s="109" t="n">
        <v>1213086</v>
      </c>
      <c r="AM15" s="109" t="n">
        <v>1236793</v>
      </c>
      <c r="AN15" s="109" t="n">
        <v>1295853</v>
      </c>
      <c r="AO15" s="109" t="n">
        <v>1369153</v>
      </c>
      <c r="AP15" s="109" t="n">
        <v>1404034</v>
      </c>
      <c r="AQ15" s="109" t="n">
        <v>1376773</v>
      </c>
      <c r="AR15" s="109" t="n">
        <v>1327973</v>
      </c>
      <c r="AS15" s="109" t="n">
        <v>1266803</v>
      </c>
      <c r="AT15" s="109" t="n">
        <v>1210757</v>
      </c>
      <c r="AU15" s="109" t="n">
        <v>1189275</v>
      </c>
      <c r="AV15" s="109" t="n">
        <v>1113720</v>
      </c>
      <c r="AW15" s="109" t="n">
        <v>901663</v>
      </c>
      <c r="AX15" s="109" t="n">
        <v>917309</v>
      </c>
      <c r="AY15" s="109" t="n">
        <v>944202</v>
      </c>
      <c r="AZ15" s="109" t="n">
        <v>846683</v>
      </c>
      <c r="BA15" s="109" t="n">
        <v>753989</v>
      </c>
      <c r="BB15" s="109" t="n">
        <v>671894</v>
      </c>
      <c r="BC15" s="109" t="n">
        <v>600234</v>
      </c>
      <c r="BD15" s="109" t="n">
        <v>543086</v>
      </c>
      <c r="BE15" s="109" t="n">
        <v>496832</v>
      </c>
      <c r="BF15" s="109" t="n">
        <v>417201</v>
      </c>
      <c r="BG15" s="109" t="n">
        <v>375033</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0" t="s">
        <v>7</v>
      </c>
      <c r="B16" s="109" t="n">
        <v>0</v>
      </c>
      <c r="C16" s="109" t="n">
        <v>2026</v>
      </c>
      <c r="D16" s="109" t="n">
        <v>47678570</v>
      </c>
      <c r="E16" s="109" t="n">
        <v>52442</v>
      </c>
      <c r="F16" s="109" t="n">
        <v>107378</v>
      </c>
      <c r="G16" s="109" t="n">
        <v>163701</v>
      </c>
      <c r="H16" s="109" t="n">
        <v>263720</v>
      </c>
      <c r="I16" s="109" t="n">
        <v>362361</v>
      </c>
      <c r="J16" s="109" t="n">
        <v>460916</v>
      </c>
      <c r="K16" s="109" t="n">
        <v>548018</v>
      </c>
      <c r="L16" s="109" t="n">
        <v>662410</v>
      </c>
      <c r="M16" s="109" t="n">
        <v>745595</v>
      </c>
      <c r="N16" s="109" t="n">
        <v>787971</v>
      </c>
      <c r="O16" s="109" t="n">
        <v>859401</v>
      </c>
      <c r="P16" s="109" t="n">
        <v>884766</v>
      </c>
      <c r="Q16" s="109" t="n">
        <v>891774</v>
      </c>
      <c r="R16" s="109" t="n">
        <v>900506</v>
      </c>
      <c r="S16" s="109" t="n">
        <v>890293</v>
      </c>
      <c r="T16" s="109" t="n">
        <v>887471</v>
      </c>
      <c r="U16" s="109" t="n">
        <v>865466</v>
      </c>
      <c r="V16" s="109" t="n">
        <v>926701</v>
      </c>
      <c r="W16" s="109" t="n">
        <v>871245</v>
      </c>
      <c r="X16" s="109" t="n">
        <v>876233</v>
      </c>
      <c r="Y16" s="109" t="n">
        <v>868124</v>
      </c>
      <c r="Z16" s="109" t="n">
        <v>857638</v>
      </c>
      <c r="AA16" s="109" t="n">
        <v>878193</v>
      </c>
      <c r="AB16" s="109" t="n">
        <v>928823</v>
      </c>
      <c r="AC16" s="109" t="n">
        <v>937963</v>
      </c>
      <c r="AD16" s="109" t="n">
        <v>967440</v>
      </c>
      <c r="AE16" s="109" t="n">
        <v>1007255</v>
      </c>
      <c r="AF16" s="109" t="n">
        <v>1047790</v>
      </c>
      <c r="AG16" s="109" t="n">
        <v>1072213</v>
      </c>
      <c r="AH16" s="109" t="n">
        <v>1075773</v>
      </c>
      <c r="AI16" s="109" t="n">
        <v>1072588</v>
      </c>
      <c r="AJ16" s="109" t="n">
        <v>1094877</v>
      </c>
      <c r="AK16" s="109" t="n">
        <v>1144530</v>
      </c>
      <c r="AL16" s="109" t="n">
        <v>1184287</v>
      </c>
      <c r="AM16" s="109" t="n">
        <v>1214560</v>
      </c>
      <c r="AN16" s="109" t="n">
        <v>1238383</v>
      </c>
      <c r="AO16" s="109" t="n">
        <v>1297676</v>
      </c>
      <c r="AP16" s="109" t="n">
        <v>1371055</v>
      </c>
      <c r="AQ16" s="109" t="n">
        <v>1387211</v>
      </c>
      <c r="AR16" s="109" t="n">
        <v>1365068</v>
      </c>
      <c r="AS16" s="109" t="n">
        <v>1312789</v>
      </c>
      <c r="AT16" s="109" t="n">
        <v>1252136</v>
      </c>
      <c r="AU16" s="109" t="n">
        <v>1196665</v>
      </c>
      <c r="AV16" s="109" t="n">
        <v>1141507</v>
      </c>
      <c r="AW16" s="109" t="n">
        <v>1092128</v>
      </c>
      <c r="AX16" s="109" t="n">
        <v>856806</v>
      </c>
      <c r="AY16" s="109" t="n">
        <v>932778</v>
      </c>
      <c r="AZ16" s="109" t="n">
        <v>906251</v>
      </c>
      <c r="BA16" s="109" t="n">
        <v>781611</v>
      </c>
      <c r="BB16" s="109" t="n">
        <v>696563</v>
      </c>
      <c r="BC16" s="109" t="n">
        <v>617294</v>
      </c>
      <c r="BD16" s="109" t="n">
        <v>551147</v>
      </c>
      <c r="BE16" s="109" t="n">
        <v>495307</v>
      </c>
      <c r="BF16" s="109" t="n">
        <v>450743</v>
      </c>
      <c r="BG16" s="109" t="n">
        <v>37503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0" t="s">
        <v>7</v>
      </c>
      <c r="B17" s="109" t="n">
        <v>0</v>
      </c>
      <c r="C17" s="109" t="n">
        <v>2027</v>
      </c>
      <c r="D17" s="109" t="n">
        <v>47685562</v>
      </c>
      <c r="E17" s="109" t="n">
        <v>52171</v>
      </c>
      <c r="F17" s="109" t="n">
        <v>108292</v>
      </c>
      <c r="G17" s="109" t="n">
        <v>167322</v>
      </c>
      <c r="H17" s="109" t="n">
        <v>263045</v>
      </c>
      <c r="I17" s="109" t="n">
        <v>362463</v>
      </c>
      <c r="J17" s="109" t="n">
        <v>465251</v>
      </c>
      <c r="K17" s="109" t="n">
        <v>566230</v>
      </c>
      <c r="L17" s="109" t="n">
        <v>650236</v>
      </c>
      <c r="M17" s="109" t="n">
        <v>722113</v>
      </c>
      <c r="N17" s="109" t="n">
        <v>787497</v>
      </c>
      <c r="O17" s="109" t="n">
        <v>844790</v>
      </c>
      <c r="P17" s="109" t="n">
        <v>880707</v>
      </c>
      <c r="Q17" s="109" t="n">
        <v>894802</v>
      </c>
      <c r="R17" s="109" t="n">
        <v>893952</v>
      </c>
      <c r="S17" s="109" t="n">
        <v>902619</v>
      </c>
      <c r="T17" s="109" t="n">
        <v>890971</v>
      </c>
      <c r="U17" s="109" t="n">
        <v>891688</v>
      </c>
      <c r="V17" s="109" t="n">
        <v>870902</v>
      </c>
      <c r="W17" s="109" t="n">
        <v>927816</v>
      </c>
      <c r="X17" s="109" t="n">
        <v>873567</v>
      </c>
      <c r="Y17" s="109" t="n">
        <v>879992</v>
      </c>
      <c r="Z17" s="109" t="n">
        <v>873098</v>
      </c>
      <c r="AA17" s="109" t="n">
        <v>862588</v>
      </c>
      <c r="AB17" s="109" t="n">
        <v>886436</v>
      </c>
      <c r="AC17" s="109" t="n">
        <v>937625</v>
      </c>
      <c r="AD17" s="109" t="n">
        <v>947134</v>
      </c>
      <c r="AE17" s="109" t="n">
        <v>976684</v>
      </c>
      <c r="AF17" s="109" t="n">
        <v>1016799</v>
      </c>
      <c r="AG17" s="109" t="n">
        <v>1050970</v>
      </c>
      <c r="AH17" s="109" t="n">
        <v>1075670</v>
      </c>
      <c r="AI17" s="109" t="n">
        <v>1079336</v>
      </c>
      <c r="AJ17" s="109" t="n">
        <v>1075767</v>
      </c>
      <c r="AK17" s="109" t="n">
        <v>1097574</v>
      </c>
      <c r="AL17" s="109" t="n">
        <v>1146123</v>
      </c>
      <c r="AM17" s="109" t="n">
        <v>1186026</v>
      </c>
      <c r="AN17" s="109" t="n">
        <v>1216470</v>
      </c>
      <c r="AO17" s="109" t="n">
        <v>1240488</v>
      </c>
      <c r="AP17" s="109" t="n">
        <v>1299790</v>
      </c>
      <c r="AQ17" s="109" t="n">
        <v>1355092</v>
      </c>
      <c r="AR17" s="109" t="n">
        <v>1376095</v>
      </c>
      <c r="AS17" s="109" t="n">
        <v>1350082</v>
      </c>
      <c r="AT17" s="109" t="n">
        <v>1298167</v>
      </c>
      <c r="AU17" s="109" t="n">
        <v>1238126</v>
      </c>
      <c r="AV17" s="109" t="n">
        <v>1149830</v>
      </c>
      <c r="AW17" s="109" t="n">
        <v>1120396</v>
      </c>
      <c r="AX17" s="109" t="n">
        <v>1038874</v>
      </c>
      <c r="AY17" s="109" t="n">
        <v>869921</v>
      </c>
      <c r="AZ17" s="109" t="n">
        <v>896167</v>
      </c>
      <c r="BA17" s="109" t="n">
        <v>837661</v>
      </c>
      <c r="BB17" s="109" t="n">
        <v>722964</v>
      </c>
      <c r="BC17" s="109" t="n">
        <v>640931</v>
      </c>
      <c r="BD17" s="109" t="n">
        <v>567760</v>
      </c>
      <c r="BE17" s="109" t="n">
        <v>503678</v>
      </c>
      <c r="BF17" s="109" t="n">
        <v>449522</v>
      </c>
      <c r="BG17" s="109" t="n">
        <v>405292</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0" t="s">
        <v>7</v>
      </c>
      <c r="B18" s="109" t="n">
        <v>0</v>
      </c>
      <c r="C18" s="109" t="n">
        <v>2028</v>
      </c>
      <c r="D18" s="109" t="n">
        <v>47655193</v>
      </c>
      <c r="E18" s="109" t="n">
        <v>52213</v>
      </c>
      <c r="F18" s="109" t="n">
        <v>107621</v>
      </c>
      <c r="G18" s="109" t="n">
        <v>168626</v>
      </c>
      <c r="H18" s="109" t="n">
        <v>267365</v>
      </c>
      <c r="I18" s="109" t="n">
        <v>360173</v>
      </c>
      <c r="J18" s="109" t="n">
        <v>464360</v>
      </c>
      <c r="K18" s="109" t="n">
        <v>570536</v>
      </c>
      <c r="L18" s="109" t="n">
        <v>670847</v>
      </c>
      <c r="M18" s="109" t="n">
        <v>705919</v>
      </c>
      <c r="N18" s="109" t="n">
        <v>761192</v>
      </c>
      <c r="O18" s="109" t="n">
        <v>843151</v>
      </c>
      <c r="P18" s="109" t="n">
        <v>865051</v>
      </c>
      <c r="Q18" s="109" t="n">
        <v>890063</v>
      </c>
      <c r="R18" s="109" t="n">
        <v>896739</v>
      </c>
      <c r="S18" s="109" t="n">
        <v>895845</v>
      </c>
      <c r="T18" s="109" t="n">
        <v>903178</v>
      </c>
      <c r="U18" s="109" t="n">
        <v>895113</v>
      </c>
      <c r="V18" s="109" t="n">
        <v>897246</v>
      </c>
      <c r="W18" s="109" t="n">
        <v>872074</v>
      </c>
      <c r="X18" s="109" t="n">
        <v>930363</v>
      </c>
      <c r="Y18" s="109" t="n">
        <v>877451</v>
      </c>
      <c r="Z18" s="109" t="n">
        <v>885519</v>
      </c>
      <c r="AA18" s="109" t="n">
        <v>878231</v>
      </c>
      <c r="AB18" s="109" t="n">
        <v>870658</v>
      </c>
      <c r="AC18" s="109" t="n">
        <v>894895</v>
      </c>
      <c r="AD18" s="109" t="n">
        <v>946810</v>
      </c>
      <c r="AE18" s="109" t="n">
        <v>956195</v>
      </c>
      <c r="AF18" s="109" t="n">
        <v>985894</v>
      </c>
      <c r="AG18" s="109" t="n">
        <v>1019585</v>
      </c>
      <c r="AH18" s="109" t="n">
        <v>1054021</v>
      </c>
      <c r="AI18" s="109" t="n">
        <v>1078837</v>
      </c>
      <c r="AJ18" s="109" t="n">
        <v>1082118</v>
      </c>
      <c r="AK18" s="109" t="n">
        <v>1078060</v>
      </c>
      <c r="AL18" s="109" t="n">
        <v>1099366</v>
      </c>
      <c r="AM18" s="109" t="n">
        <v>1148081</v>
      </c>
      <c r="AN18" s="109" t="n">
        <v>1188160</v>
      </c>
      <c r="AO18" s="109" t="n">
        <v>1218865</v>
      </c>
      <c r="AP18" s="109" t="n">
        <v>1242855</v>
      </c>
      <c r="AQ18" s="109" t="n">
        <v>1285048</v>
      </c>
      <c r="AR18" s="109" t="n">
        <v>1345512</v>
      </c>
      <c r="AS18" s="109" t="n">
        <v>1361484</v>
      </c>
      <c r="AT18" s="109" t="n">
        <v>1335630</v>
      </c>
      <c r="AU18" s="109" t="n">
        <v>1284241</v>
      </c>
      <c r="AV18" s="109" t="n">
        <v>1190911</v>
      </c>
      <c r="AW18" s="109" t="n">
        <v>1129532</v>
      </c>
      <c r="AX18" s="109" t="n">
        <v>1067122</v>
      </c>
      <c r="AY18" s="109" t="n">
        <v>1052390</v>
      </c>
      <c r="AZ18" s="109" t="n">
        <v>836804</v>
      </c>
      <c r="BA18" s="109" t="n">
        <v>829365</v>
      </c>
      <c r="BB18" s="109" t="n">
        <v>775723</v>
      </c>
      <c r="BC18" s="109" t="n">
        <v>666233</v>
      </c>
      <c r="BD18" s="109" t="n">
        <v>590464</v>
      </c>
      <c r="BE18" s="109" t="n">
        <v>519827</v>
      </c>
      <c r="BF18" s="109" t="n">
        <v>457268</v>
      </c>
      <c r="BG18" s="109" t="n">
        <v>404364</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0" t="s">
        <v>7</v>
      </c>
      <c r="B19" s="109" t="n">
        <v>0</v>
      </c>
      <c r="C19" s="109" t="n">
        <v>2029</v>
      </c>
      <c r="D19" s="109" t="n">
        <v>47617957</v>
      </c>
      <c r="E19" s="109" t="n">
        <v>51987</v>
      </c>
      <c r="F19" s="109" t="n">
        <v>107664</v>
      </c>
      <c r="G19" s="109" t="n">
        <v>167483</v>
      </c>
      <c r="H19" s="109" t="n">
        <v>268242</v>
      </c>
      <c r="I19" s="109" t="n">
        <v>365464</v>
      </c>
      <c r="J19" s="109" t="n">
        <v>460868</v>
      </c>
      <c r="K19" s="109" t="n">
        <v>568805</v>
      </c>
      <c r="L19" s="109" t="n">
        <v>675262</v>
      </c>
      <c r="M19" s="109" t="n">
        <v>729312</v>
      </c>
      <c r="N19" s="109" t="n">
        <v>744001</v>
      </c>
      <c r="O19" s="109" t="n">
        <v>814565</v>
      </c>
      <c r="P19" s="109" t="n">
        <v>863163</v>
      </c>
      <c r="Q19" s="109" t="n">
        <v>874138</v>
      </c>
      <c r="R19" s="109" t="n">
        <v>892004</v>
      </c>
      <c r="S19" s="109" t="n">
        <v>898699</v>
      </c>
      <c r="T19" s="109" t="n">
        <v>896476</v>
      </c>
      <c r="U19" s="109" t="n">
        <v>907442</v>
      </c>
      <c r="V19" s="109" t="n">
        <v>900738</v>
      </c>
      <c r="W19" s="109" t="n">
        <v>898630</v>
      </c>
      <c r="X19" s="109" t="n">
        <v>874649</v>
      </c>
      <c r="Y19" s="109" t="n">
        <v>934598</v>
      </c>
      <c r="Z19" s="109" t="n">
        <v>883127</v>
      </c>
      <c r="AA19" s="109" t="n">
        <v>890889</v>
      </c>
      <c r="AB19" s="109" t="n">
        <v>886339</v>
      </c>
      <c r="AC19" s="109" t="n">
        <v>878933</v>
      </c>
      <c r="AD19" s="109" t="n">
        <v>903710</v>
      </c>
      <c r="AE19" s="109" t="n">
        <v>955838</v>
      </c>
      <c r="AF19" s="109" t="n">
        <v>965184</v>
      </c>
      <c r="AG19" s="109" t="n">
        <v>988281</v>
      </c>
      <c r="AH19" s="109" t="n">
        <v>1022169</v>
      </c>
      <c r="AI19" s="109" t="n">
        <v>1056708</v>
      </c>
      <c r="AJ19" s="109" t="n">
        <v>1081189</v>
      </c>
      <c r="AK19" s="109" t="n">
        <v>1083968</v>
      </c>
      <c r="AL19" s="109" t="n">
        <v>1080021</v>
      </c>
      <c r="AM19" s="109" t="n">
        <v>1101466</v>
      </c>
      <c r="AN19" s="109" t="n">
        <v>1150388</v>
      </c>
      <c r="AO19" s="109" t="n">
        <v>1190717</v>
      </c>
      <c r="AP19" s="109" t="n">
        <v>1221445</v>
      </c>
      <c r="AQ19" s="109" t="n">
        <v>1229090</v>
      </c>
      <c r="AR19" s="109" t="n">
        <v>1275945</v>
      </c>
      <c r="AS19" s="109" t="n">
        <v>1331725</v>
      </c>
      <c r="AT19" s="109" t="n">
        <v>1347314</v>
      </c>
      <c r="AU19" s="109" t="n">
        <v>1321789</v>
      </c>
      <c r="AV19" s="109" t="n">
        <v>1236568</v>
      </c>
      <c r="AW19" s="109" t="n">
        <v>1170919</v>
      </c>
      <c r="AX19" s="109" t="n">
        <v>1077333</v>
      </c>
      <c r="AY19" s="109" t="n">
        <v>1079387</v>
      </c>
      <c r="AZ19" s="109" t="n">
        <v>1013270</v>
      </c>
      <c r="BA19" s="109" t="n">
        <v>775457</v>
      </c>
      <c r="BB19" s="109" t="n">
        <v>768913</v>
      </c>
      <c r="BC19" s="109" t="n">
        <v>715864</v>
      </c>
      <c r="BD19" s="109" t="n">
        <v>614699</v>
      </c>
      <c r="BE19" s="109" t="n">
        <v>541609</v>
      </c>
      <c r="BF19" s="109" t="n">
        <v>472072</v>
      </c>
      <c r="BG19" s="109" t="n">
        <v>411441</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0" t="s">
        <v>7</v>
      </c>
      <c r="B20" s="109" t="n">
        <v>0</v>
      </c>
      <c r="C20" s="109" t="n">
        <v>2030</v>
      </c>
      <c r="D20" s="109" t="n">
        <v>47375969</v>
      </c>
      <c r="E20" s="109" t="n">
        <v>51064</v>
      </c>
      <c r="F20" s="109" t="n">
        <v>106047</v>
      </c>
      <c r="G20" s="109" t="n">
        <v>165792</v>
      </c>
      <c r="H20" s="109" t="n">
        <v>263293</v>
      </c>
      <c r="I20" s="109" t="n">
        <v>363693</v>
      </c>
      <c r="J20" s="109" t="n">
        <v>464758</v>
      </c>
      <c r="K20" s="109" t="n">
        <v>561597</v>
      </c>
      <c r="L20" s="109" t="n">
        <v>670074</v>
      </c>
      <c r="M20" s="109" t="n">
        <v>731676</v>
      </c>
      <c r="N20" s="109" t="n">
        <v>766474</v>
      </c>
      <c r="O20" s="109" t="n">
        <v>793602</v>
      </c>
      <c r="P20" s="109" t="n">
        <v>831315</v>
      </c>
      <c r="Q20" s="109" t="n">
        <v>869546</v>
      </c>
      <c r="R20" s="109" t="n">
        <v>873584</v>
      </c>
      <c r="S20" s="109" t="n">
        <v>891423</v>
      </c>
      <c r="T20" s="109" t="n">
        <v>896734</v>
      </c>
      <c r="U20" s="109" t="n">
        <v>898029</v>
      </c>
      <c r="V20" s="109" t="n">
        <v>910362</v>
      </c>
      <c r="W20" s="109" t="n">
        <v>899396</v>
      </c>
      <c r="X20" s="109" t="n">
        <v>898446</v>
      </c>
      <c r="Y20" s="109" t="n">
        <v>875783</v>
      </c>
      <c r="Z20" s="109" t="n">
        <v>936865</v>
      </c>
      <c r="AA20" s="109" t="n">
        <v>885417</v>
      </c>
      <c r="AB20" s="109" t="n">
        <v>895775</v>
      </c>
      <c r="AC20" s="109" t="n">
        <v>891414</v>
      </c>
      <c r="AD20" s="109" t="n">
        <v>884361</v>
      </c>
      <c r="AE20" s="109" t="n">
        <v>909156</v>
      </c>
      <c r="AF20" s="109" t="n">
        <v>961499</v>
      </c>
      <c r="AG20" s="109" t="n">
        <v>964145</v>
      </c>
      <c r="AH20" s="109" t="n">
        <v>987507</v>
      </c>
      <c r="AI20" s="109" t="n">
        <v>1021598</v>
      </c>
      <c r="AJ20" s="109" t="n">
        <v>1055957</v>
      </c>
      <c r="AK20" s="109" t="n">
        <v>1080158</v>
      </c>
      <c r="AL20" s="109" t="n">
        <v>1083545</v>
      </c>
      <c r="AM20" s="109" t="n">
        <v>1079639</v>
      </c>
      <c r="AN20" s="109" t="n">
        <v>1101098</v>
      </c>
      <c r="AO20" s="109" t="n">
        <v>1150028</v>
      </c>
      <c r="AP20" s="109" t="n">
        <v>1190136</v>
      </c>
      <c r="AQ20" s="109" t="n">
        <v>1204728</v>
      </c>
      <c r="AR20" s="109" t="n">
        <v>1216978</v>
      </c>
      <c r="AS20" s="109" t="n">
        <v>1259171</v>
      </c>
      <c r="AT20" s="109" t="n">
        <v>1313962</v>
      </c>
      <c r="AU20" s="109" t="n">
        <v>1329198</v>
      </c>
      <c r="AV20" s="109" t="n">
        <v>1269096</v>
      </c>
      <c r="AW20" s="109" t="n">
        <v>1211874</v>
      </c>
      <c r="AX20" s="109" t="n">
        <v>1113049</v>
      </c>
      <c r="AY20" s="109" t="n">
        <v>1083784</v>
      </c>
      <c r="AZ20" s="109" t="n">
        <v>1034576</v>
      </c>
      <c r="BA20" s="109" t="n">
        <v>934327</v>
      </c>
      <c r="BB20" s="109" t="n">
        <v>715080</v>
      </c>
      <c r="BC20" s="109" t="n">
        <v>705295</v>
      </c>
      <c r="BD20" s="109" t="n">
        <v>655995</v>
      </c>
      <c r="BE20" s="109" t="n">
        <v>559681</v>
      </c>
      <c r="BF20" s="109" t="n">
        <v>487368</v>
      </c>
      <c r="BG20" s="109" t="n">
        <v>420819</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0" t="s">
        <v>7</v>
      </c>
      <c r="B21" s="109" t="n">
        <v>0</v>
      </c>
      <c r="C21" s="109" t="n">
        <v>2031</v>
      </c>
      <c r="D21" s="109" t="n">
        <v>46921063</v>
      </c>
      <c r="E21" s="109" t="n">
        <v>49619</v>
      </c>
      <c r="F21" s="109" t="n">
        <v>103053</v>
      </c>
      <c r="G21" s="109" t="n">
        <v>161634</v>
      </c>
      <c r="H21" s="109" t="n">
        <v>258065</v>
      </c>
      <c r="I21" s="109" t="n">
        <v>354178</v>
      </c>
      <c r="J21" s="109" t="n">
        <v>459543</v>
      </c>
      <c r="K21" s="109" t="n">
        <v>563233</v>
      </c>
      <c r="L21" s="109" t="n">
        <v>658476</v>
      </c>
      <c r="M21" s="109" t="n">
        <v>722719</v>
      </c>
      <c r="N21" s="109" t="n">
        <v>766040</v>
      </c>
      <c r="O21" s="109" t="n">
        <v>814684</v>
      </c>
      <c r="P21" s="109" t="n">
        <v>807310</v>
      </c>
      <c r="Q21" s="109" t="n">
        <v>834807</v>
      </c>
      <c r="R21" s="109" t="n">
        <v>866326</v>
      </c>
      <c r="S21" s="109" t="n">
        <v>870310</v>
      </c>
      <c r="T21" s="109" t="n">
        <v>886702</v>
      </c>
      <c r="U21" s="109" t="n">
        <v>895495</v>
      </c>
      <c r="V21" s="109" t="n">
        <v>898068</v>
      </c>
      <c r="W21" s="109" t="n">
        <v>906083</v>
      </c>
      <c r="X21" s="109" t="n">
        <v>896190</v>
      </c>
      <c r="Y21" s="109" t="n">
        <v>896479</v>
      </c>
      <c r="Z21" s="109" t="n">
        <v>874857</v>
      </c>
      <c r="AA21" s="109" t="n">
        <v>935790</v>
      </c>
      <c r="AB21" s="109" t="n">
        <v>886991</v>
      </c>
      <c r="AC21" s="109" t="n">
        <v>897583</v>
      </c>
      <c r="AD21" s="109" t="n">
        <v>893623</v>
      </c>
      <c r="AE21" s="109" t="n">
        <v>886523</v>
      </c>
      <c r="AF21" s="109" t="n">
        <v>911415</v>
      </c>
      <c r="AG21" s="109" t="n">
        <v>957233</v>
      </c>
      <c r="AH21" s="109" t="n">
        <v>960376</v>
      </c>
      <c r="AI21" s="109" t="n">
        <v>984119</v>
      </c>
      <c r="AJ21" s="109" t="n">
        <v>1018190</v>
      </c>
      <c r="AK21" s="109" t="n">
        <v>1052389</v>
      </c>
      <c r="AL21" s="109" t="n">
        <v>1077322</v>
      </c>
      <c r="AM21" s="109" t="n">
        <v>1080602</v>
      </c>
      <c r="AN21" s="109" t="n">
        <v>1076616</v>
      </c>
      <c r="AO21" s="109" t="n">
        <v>1097962</v>
      </c>
      <c r="AP21" s="109" t="n">
        <v>1146425</v>
      </c>
      <c r="AQ21" s="109" t="n">
        <v>1170610</v>
      </c>
      <c r="AR21" s="109" t="n">
        <v>1189513</v>
      </c>
      <c r="AS21" s="109" t="n">
        <v>1197456</v>
      </c>
      <c r="AT21" s="109" t="n">
        <v>1238495</v>
      </c>
      <c r="AU21" s="109" t="n">
        <v>1292125</v>
      </c>
      <c r="AV21" s="109" t="n">
        <v>1271940</v>
      </c>
      <c r="AW21" s="109" t="n">
        <v>1239178</v>
      </c>
      <c r="AX21" s="109" t="n">
        <v>1147462</v>
      </c>
      <c r="AY21" s="109" t="n">
        <v>1114244</v>
      </c>
      <c r="AZ21" s="109" t="n">
        <v>1033635</v>
      </c>
      <c r="BA21" s="109" t="n">
        <v>948726</v>
      </c>
      <c r="BB21" s="109" t="n">
        <v>856142</v>
      </c>
      <c r="BC21" s="109" t="n">
        <v>651602</v>
      </c>
      <c r="BD21" s="109" t="n">
        <v>641366</v>
      </c>
      <c r="BE21" s="109" t="n">
        <v>592277</v>
      </c>
      <c r="BF21" s="109" t="n">
        <v>498930</v>
      </c>
      <c r="BG21" s="109" t="n">
        <v>430334</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0" t="s">
        <v>7</v>
      </c>
      <c r="B22" s="109" t="n">
        <v>0</v>
      </c>
      <c r="C22" s="109" t="n">
        <v>2032</v>
      </c>
      <c r="D22" s="109" t="n">
        <v>46439539</v>
      </c>
      <c r="E22" s="109" t="n">
        <v>48266</v>
      </c>
      <c r="F22" s="109" t="n">
        <v>100135</v>
      </c>
      <c r="G22" s="109" t="n">
        <v>157073</v>
      </c>
      <c r="H22" s="109" t="n">
        <v>251583</v>
      </c>
      <c r="I22" s="109" t="n">
        <v>346970</v>
      </c>
      <c r="J22" s="109" t="n">
        <v>447501</v>
      </c>
      <c r="K22" s="109" t="n">
        <v>556835</v>
      </c>
      <c r="L22" s="109" t="n">
        <v>660334</v>
      </c>
      <c r="M22" s="109" t="n">
        <v>709281</v>
      </c>
      <c r="N22" s="109" t="n">
        <v>756359</v>
      </c>
      <c r="O22" s="109" t="n">
        <v>814098</v>
      </c>
      <c r="P22" s="109" t="n">
        <v>828569</v>
      </c>
      <c r="Q22" s="109" t="n">
        <v>810758</v>
      </c>
      <c r="R22" s="109" t="n">
        <v>831543</v>
      </c>
      <c r="S22" s="109" t="n">
        <v>863023</v>
      </c>
      <c r="T22" s="109" t="n">
        <v>865654</v>
      </c>
      <c r="U22" s="109" t="n">
        <v>885436</v>
      </c>
      <c r="V22" s="109" t="n">
        <v>895544</v>
      </c>
      <c r="W22" s="109" t="n">
        <v>893859</v>
      </c>
      <c r="X22" s="109" t="n">
        <v>902900</v>
      </c>
      <c r="Y22" s="109" t="n">
        <v>894255</v>
      </c>
      <c r="Z22" s="109" t="n">
        <v>895575</v>
      </c>
      <c r="AA22" s="109" t="n">
        <v>873921</v>
      </c>
      <c r="AB22" s="109" t="n">
        <v>937487</v>
      </c>
      <c r="AC22" s="109" t="n">
        <v>888878</v>
      </c>
      <c r="AD22" s="109" t="n">
        <v>899877</v>
      </c>
      <c r="AE22" s="109" t="n">
        <v>895885</v>
      </c>
      <c r="AF22" s="109" t="n">
        <v>888870</v>
      </c>
      <c r="AG22" s="109" t="n">
        <v>907536</v>
      </c>
      <c r="AH22" s="109" t="n">
        <v>953651</v>
      </c>
      <c r="AI22" s="109" t="n">
        <v>957243</v>
      </c>
      <c r="AJ22" s="109" t="n">
        <v>980998</v>
      </c>
      <c r="AK22" s="109" t="n">
        <v>1014935</v>
      </c>
      <c r="AL22" s="109" t="n">
        <v>1049747</v>
      </c>
      <c r="AM22" s="109" t="n">
        <v>1074494</v>
      </c>
      <c r="AN22" s="109" t="n">
        <v>1077634</v>
      </c>
      <c r="AO22" s="109" t="n">
        <v>1073660</v>
      </c>
      <c r="AP22" s="109" t="n">
        <v>1094661</v>
      </c>
      <c r="AQ22" s="109" t="n">
        <v>1127755</v>
      </c>
      <c r="AR22" s="109" t="n">
        <v>1155968</v>
      </c>
      <c r="AS22" s="109" t="n">
        <v>1170649</v>
      </c>
      <c r="AT22" s="109" t="n">
        <v>1178057</v>
      </c>
      <c r="AU22" s="109" t="n">
        <v>1218119</v>
      </c>
      <c r="AV22" s="109" t="n">
        <v>1236740</v>
      </c>
      <c r="AW22" s="109" t="n">
        <v>1242101</v>
      </c>
      <c r="AX22" s="109" t="n">
        <v>1173570</v>
      </c>
      <c r="AY22" s="109" t="n">
        <v>1150681</v>
      </c>
      <c r="AZ22" s="109" t="n">
        <v>1062942</v>
      </c>
      <c r="BA22" s="109" t="n">
        <v>948070</v>
      </c>
      <c r="BB22" s="109" t="n">
        <v>869441</v>
      </c>
      <c r="BC22" s="109" t="n">
        <v>780163</v>
      </c>
      <c r="BD22" s="109" t="n">
        <v>592684</v>
      </c>
      <c r="BE22" s="109" t="n">
        <v>579041</v>
      </c>
      <c r="BF22" s="109" t="n">
        <v>527990</v>
      </c>
      <c r="BG22" s="109" t="n">
        <v>440542</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0" t="s">
        <v>7</v>
      </c>
      <c r="B23" s="109" t="n">
        <v>0</v>
      </c>
      <c r="C23" s="109" t="n">
        <v>2033</v>
      </c>
      <c r="D23" s="109" t="n">
        <v>45929997</v>
      </c>
      <c r="E23" s="109" t="n">
        <v>47039</v>
      </c>
      <c r="F23" s="109" t="n">
        <v>97397</v>
      </c>
      <c r="G23" s="109" t="n">
        <v>152627</v>
      </c>
      <c r="H23" s="109" t="n">
        <v>244460</v>
      </c>
      <c r="I23" s="109" t="n">
        <v>338125</v>
      </c>
      <c r="J23" s="109" t="n">
        <v>438551</v>
      </c>
      <c r="K23" s="109" t="n">
        <v>542367</v>
      </c>
      <c r="L23" s="109" t="n">
        <v>652906</v>
      </c>
      <c r="M23" s="109" t="n">
        <v>711696</v>
      </c>
      <c r="N23" s="109" t="n">
        <v>742450</v>
      </c>
      <c r="O23" s="109" t="n">
        <v>803861</v>
      </c>
      <c r="P23" s="109" t="n">
        <v>828072</v>
      </c>
      <c r="Q23" s="109" t="n">
        <v>832085</v>
      </c>
      <c r="R23" s="109" t="n">
        <v>807661</v>
      </c>
      <c r="S23" s="109" t="n">
        <v>828360</v>
      </c>
      <c r="T23" s="109" t="n">
        <v>858413</v>
      </c>
      <c r="U23" s="109" t="n">
        <v>864443</v>
      </c>
      <c r="V23" s="109" t="n">
        <v>885502</v>
      </c>
      <c r="W23" s="109" t="n">
        <v>891397</v>
      </c>
      <c r="X23" s="109" t="n">
        <v>890759</v>
      </c>
      <c r="Y23" s="109" t="n">
        <v>900976</v>
      </c>
      <c r="Z23" s="109" t="n">
        <v>893397</v>
      </c>
      <c r="AA23" s="109" t="n">
        <v>894641</v>
      </c>
      <c r="AB23" s="109" t="n">
        <v>875594</v>
      </c>
      <c r="AC23" s="109" t="n">
        <v>939502</v>
      </c>
      <c r="AD23" s="109" t="n">
        <v>891229</v>
      </c>
      <c r="AE23" s="109" t="n">
        <v>902195</v>
      </c>
      <c r="AF23" s="109" t="n">
        <v>898261</v>
      </c>
      <c r="AG23" s="109" t="n">
        <v>885167</v>
      </c>
      <c r="AH23" s="109" t="n">
        <v>904271</v>
      </c>
      <c r="AI23" s="109" t="n">
        <v>950660</v>
      </c>
      <c r="AJ23" s="109" t="n">
        <v>954340</v>
      </c>
      <c r="AK23" s="109" t="n">
        <v>977954</v>
      </c>
      <c r="AL23" s="109" t="n">
        <v>1012435</v>
      </c>
      <c r="AM23" s="109" t="n">
        <v>1047011</v>
      </c>
      <c r="AN23" s="109" t="n">
        <v>1071528</v>
      </c>
      <c r="AO23" s="109" t="n">
        <v>1074662</v>
      </c>
      <c r="AP23" s="109" t="n">
        <v>1070465</v>
      </c>
      <c r="AQ23" s="109" t="n">
        <v>1076910</v>
      </c>
      <c r="AR23" s="109" t="n">
        <v>1113900</v>
      </c>
      <c r="AS23" s="109" t="n">
        <v>1137722</v>
      </c>
      <c r="AT23" s="109" t="n">
        <v>1151830</v>
      </c>
      <c r="AU23" s="109" t="n">
        <v>1158826</v>
      </c>
      <c r="AV23" s="109" t="n">
        <v>1166018</v>
      </c>
      <c r="AW23" s="109" t="n">
        <v>1207912</v>
      </c>
      <c r="AX23" s="109" t="n">
        <v>1176251</v>
      </c>
      <c r="AY23" s="109" t="n">
        <v>1176785</v>
      </c>
      <c r="AZ23" s="109" t="n">
        <v>1097899</v>
      </c>
      <c r="BA23" s="109" t="n">
        <v>975086</v>
      </c>
      <c r="BB23" s="109" t="n">
        <v>868907</v>
      </c>
      <c r="BC23" s="109" t="n">
        <v>792376</v>
      </c>
      <c r="BD23" s="109" t="n">
        <v>709500</v>
      </c>
      <c r="BE23" s="109" t="n">
        <v>535188</v>
      </c>
      <c r="BF23" s="109" t="n">
        <v>516215</v>
      </c>
      <c r="BG23" s="109" t="n">
        <v>46621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0" t="s">
        <v>7</v>
      </c>
      <c r="B24" s="109" t="n">
        <v>0</v>
      </c>
      <c r="C24" s="109" t="n">
        <v>2034</v>
      </c>
      <c r="D24" s="109" t="n">
        <v>45375326</v>
      </c>
      <c r="E24" s="109" t="n">
        <v>45954</v>
      </c>
      <c r="F24" s="109" t="n">
        <v>94916</v>
      </c>
      <c r="G24" s="109" t="n">
        <v>148458</v>
      </c>
      <c r="H24" s="109" t="n">
        <v>237524</v>
      </c>
      <c r="I24" s="109" t="n">
        <v>328518</v>
      </c>
      <c r="J24" s="109" t="n">
        <v>427358</v>
      </c>
      <c r="K24" s="109" t="n">
        <v>531519</v>
      </c>
      <c r="L24" s="109" t="n">
        <v>635906</v>
      </c>
      <c r="M24" s="109" t="n">
        <v>704097</v>
      </c>
      <c r="N24" s="109" t="n">
        <v>745342</v>
      </c>
      <c r="O24" s="109" t="n">
        <v>789280</v>
      </c>
      <c r="P24" s="109" t="n">
        <v>817765</v>
      </c>
      <c r="Q24" s="109" t="n">
        <v>831605</v>
      </c>
      <c r="R24" s="109" t="n">
        <v>829046</v>
      </c>
      <c r="S24" s="109" t="n">
        <v>804599</v>
      </c>
      <c r="T24" s="109" t="n">
        <v>823899</v>
      </c>
      <c r="U24" s="109" t="n">
        <v>857192</v>
      </c>
      <c r="V24" s="109" t="n">
        <v>864492</v>
      </c>
      <c r="W24" s="109" t="n">
        <v>881370</v>
      </c>
      <c r="X24" s="109" t="n">
        <v>888289</v>
      </c>
      <c r="Y24" s="109" t="n">
        <v>888842</v>
      </c>
      <c r="Z24" s="109" t="n">
        <v>900090</v>
      </c>
      <c r="AA24" s="109" t="n">
        <v>892458</v>
      </c>
      <c r="AB24" s="109" t="n">
        <v>896328</v>
      </c>
      <c r="AC24" s="109" t="n">
        <v>877513</v>
      </c>
      <c r="AD24" s="109" t="n">
        <v>941927</v>
      </c>
      <c r="AE24" s="109" t="n">
        <v>893539</v>
      </c>
      <c r="AF24" s="109" t="n">
        <v>904593</v>
      </c>
      <c r="AG24" s="109" t="n">
        <v>894556</v>
      </c>
      <c r="AH24" s="109" t="n">
        <v>882029</v>
      </c>
      <c r="AI24" s="109" t="n">
        <v>901503</v>
      </c>
      <c r="AJ24" s="109" t="n">
        <v>947812</v>
      </c>
      <c r="AK24" s="109" t="n">
        <v>951410</v>
      </c>
      <c r="AL24" s="109" t="n">
        <v>975523</v>
      </c>
      <c r="AM24" s="109" t="n">
        <v>1009768</v>
      </c>
      <c r="AN24" s="109" t="n">
        <v>1044069</v>
      </c>
      <c r="AO24" s="109" t="n">
        <v>1068538</v>
      </c>
      <c r="AP24" s="109" t="n">
        <v>1071426</v>
      </c>
      <c r="AQ24" s="109" t="n">
        <v>1053106</v>
      </c>
      <c r="AR24" s="109" t="n">
        <v>1063810</v>
      </c>
      <c r="AS24" s="109" t="n">
        <v>1096417</v>
      </c>
      <c r="AT24" s="109" t="n">
        <v>1119462</v>
      </c>
      <c r="AU24" s="109" t="n">
        <v>1133137</v>
      </c>
      <c r="AV24" s="109" t="n">
        <v>1109371</v>
      </c>
      <c r="AW24" s="109" t="n">
        <v>1138912</v>
      </c>
      <c r="AX24" s="109" t="n">
        <v>1143802</v>
      </c>
      <c r="AY24" s="109" t="n">
        <v>1178084</v>
      </c>
      <c r="AZ24" s="109" t="n">
        <v>1122885</v>
      </c>
      <c r="BA24" s="109" t="n">
        <v>1007274</v>
      </c>
      <c r="BB24" s="109" t="n">
        <v>893793</v>
      </c>
      <c r="BC24" s="109" t="n">
        <v>791974</v>
      </c>
      <c r="BD24" s="109" t="n">
        <v>720639</v>
      </c>
      <c r="BE24" s="109" t="n">
        <v>640606</v>
      </c>
      <c r="BF24" s="109" t="n">
        <v>477188</v>
      </c>
      <c r="BG24" s="109" t="n">
        <v>455813</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0" t="s">
        <v>7</v>
      </c>
      <c r="B25" s="109" t="n">
        <v>0</v>
      </c>
      <c r="C25" s="109" t="n">
        <v>2035</v>
      </c>
      <c r="D25" s="109" t="n">
        <v>44808102</v>
      </c>
      <c r="E25" s="109" t="n">
        <v>45017</v>
      </c>
      <c r="F25" s="109" t="n">
        <v>92738</v>
      </c>
      <c r="G25" s="109" t="n">
        <v>144678</v>
      </c>
      <c r="H25" s="109" t="n">
        <v>231077</v>
      </c>
      <c r="I25" s="109" t="n">
        <v>319261</v>
      </c>
      <c r="J25" s="109" t="n">
        <v>415274</v>
      </c>
      <c r="K25" s="109" t="n">
        <v>518069</v>
      </c>
      <c r="L25" s="109" t="n">
        <v>623336</v>
      </c>
      <c r="M25" s="109" t="n">
        <v>686187</v>
      </c>
      <c r="N25" s="109" t="n">
        <v>737746</v>
      </c>
      <c r="O25" s="109" t="n">
        <v>792746</v>
      </c>
      <c r="P25" s="109" t="n">
        <v>803238</v>
      </c>
      <c r="Q25" s="109" t="n">
        <v>821458</v>
      </c>
      <c r="R25" s="109" t="n">
        <v>828729</v>
      </c>
      <c r="S25" s="109" t="n">
        <v>826066</v>
      </c>
      <c r="T25" s="109" t="n">
        <v>800350</v>
      </c>
      <c r="U25" s="109" t="n">
        <v>822728</v>
      </c>
      <c r="V25" s="109" t="n">
        <v>857253</v>
      </c>
      <c r="W25" s="109" t="n">
        <v>860467</v>
      </c>
      <c r="X25" s="109" t="n">
        <v>878303</v>
      </c>
      <c r="Y25" s="109" t="n">
        <v>886366</v>
      </c>
      <c r="Z25" s="109" t="n">
        <v>887968</v>
      </c>
      <c r="AA25" s="109" t="n">
        <v>899132</v>
      </c>
      <c r="AB25" s="109" t="n">
        <v>894110</v>
      </c>
      <c r="AC25" s="109" t="n">
        <v>898252</v>
      </c>
      <c r="AD25" s="109" t="n">
        <v>879806</v>
      </c>
      <c r="AE25" s="109" t="n">
        <v>944255</v>
      </c>
      <c r="AF25" s="109" t="n">
        <v>895883</v>
      </c>
      <c r="AG25" s="109" t="n">
        <v>900811</v>
      </c>
      <c r="AH25" s="109" t="n">
        <v>891333</v>
      </c>
      <c r="AI25" s="109" t="n">
        <v>879311</v>
      </c>
      <c r="AJ25" s="109" t="n">
        <v>898777</v>
      </c>
      <c r="AK25" s="109" t="n">
        <v>944837</v>
      </c>
      <c r="AL25" s="109" t="n">
        <v>948980</v>
      </c>
      <c r="AM25" s="109" t="n">
        <v>972918</v>
      </c>
      <c r="AN25" s="109" t="n">
        <v>1006915</v>
      </c>
      <c r="AO25" s="109" t="n">
        <v>1041170</v>
      </c>
      <c r="AP25" s="109" t="n">
        <v>1065382</v>
      </c>
      <c r="AQ25" s="109" t="n">
        <v>1054129</v>
      </c>
      <c r="AR25" s="109" t="n">
        <v>1040145</v>
      </c>
      <c r="AS25" s="109" t="n">
        <v>1047192</v>
      </c>
      <c r="AT25" s="109" t="n">
        <v>1078872</v>
      </c>
      <c r="AU25" s="109" t="n">
        <v>1101259</v>
      </c>
      <c r="AV25" s="109" t="n">
        <v>1084722</v>
      </c>
      <c r="AW25" s="109" t="n">
        <v>1083572</v>
      </c>
      <c r="AX25" s="109" t="n">
        <v>1077954</v>
      </c>
      <c r="AY25" s="109" t="n">
        <v>1144372</v>
      </c>
      <c r="AZ25" s="109" t="n">
        <v>1123892</v>
      </c>
      <c r="BA25" s="109" t="n">
        <v>1030086</v>
      </c>
      <c r="BB25" s="109" t="n">
        <v>923283</v>
      </c>
      <c r="BC25" s="109" t="n">
        <v>814584</v>
      </c>
      <c r="BD25" s="109" t="n">
        <v>720184</v>
      </c>
      <c r="BE25" s="109" t="n">
        <v>650601</v>
      </c>
      <c r="BF25" s="109" t="n">
        <v>570981</v>
      </c>
      <c r="BG25" s="109" t="n">
        <v>421347</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0" t="s">
        <v>7</v>
      </c>
      <c r="B26" s="109" t="n">
        <v>0</v>
      </c>
      <c r="C26" s="109" t="n">
        <v>2036</v>
      </c>
      <c r="D26" s="109" t="n">
        <v>44249203</v>
      </c>
      <c r="E26" s="109" t="n">
        <v>44219</v>
      </c>
      <c r="F26" s="109" t="n">
        <v>90847</v>
      </c>
      <c r="G26" s="109" t="n">
        <v>141354</v>
      </c>
      <c r="H26" s="109" t="n">
        <v>225190</v>
      </c>
      <c r="I26" s="109" t="n">
        <v>310669</v>
      </c>
      <c r="J26" s="109" t="n">
        <v>403576</v>
      </c>
      <c r="K26" s="109" t="n">
        <v>503494</v>
      </c>
      <c r="L26" s="109" t="n">
        <v>607722</v>
      </c>
      <c r="M26" s="109" t="n">
        <v>673686</v>
      </c>
      <c r="N26" s="109" t="n">
        <v>719330</v>
      </c>
      <c r="O26" s="109" t="n">
        <v>785034</v>
      </c>
      <c r="P26" s="109" t="n">
        <v>807037</v>
      </c>
      <c r="Q26" s="109" t="n">
        <v>807164</v>
      </c>
      <c r="R26" s="109" t="n">
        <v>818803</v>
      </c>
      <c r="S26" s="109" t="n">
        <v>825936</v>
      </c>
      <c r="T26" s="109" t="n">
        <v>821846</v>
      </c>
      <c r="U26" s="109" t="n">
        <v>799340</v>
      </c>
      <c r="V26" s="109" t="n">
        <v>822838</v>
      </c>
      <c r="W26" s="109" t="n">
        <v>853316</v>
      </c>
      <c r="X26" s="109" t="n">
        <v>857505</v>
      </c>
      <c r="Y26" s="109" t="n">
        <v>876417</v>
      </c>
      <c r="Z26" s="109" t="n">
        <v>885545</v>
      </c>
      <c r="AA26" s="109" t="n">
        <v>887014</v>
      </c>
      <c r="AB26" s="109" t="n">
        <v>900778</v>
      </c>
      <c r="AC26" s="109" t="n">
        <v>896007</v>
      </c>
      <c r="AD26" s="109" t="n">
        <v>900539</v>
      </c>
      <c r="AE26" s="109" t="n">
        <v>882016</v>
      </c>
      <c r="AF26" s="109" t="n">
        <v>946611</v>
      </c>
      <c r="AG26" s="109" t="n">
        <v>892104</v>
      </c>
      <c r="AH26" s="109" t="n">
        <v>897522</v>
      </c>
      <c r="AI26" s="109" t="n">
        <v>888527</v>
      </c>
      <c r="AJ26" s="109" t="n">
        <v>876610</v>
      </c>
      <c r="AK26" s="109" t="n">
        <v>895951</v>
      </c>
      <c r="AL26" s="109" t="n">
        <v>942399</v>
      </c>
      <c r="AM26" s="109" t="n">
        <v>946453</v>
      </c>
      <c r="AN26" s="109" t="n">
        <v>970217</v>
      </c>
      <c r="AO26" s="109" t="n">
        <v>1004230</v>
      </c>
      <c r="AP26" s="109" t="n">
        <v>1038180</v>
      </c>
      <c r="AQ26" s="109" t="n">
        <v>1048239</v>
      </c>
      <c r="AR26" s="109" t="n">
        <v>1041112</v>
      </c>
      <c r="AS26" s="109" t="n">
        <v>1023864</v>
      </c>
      <c r="AT26" s="109" t="n">
        <v>1030478</v>
      </c>
      <c r="AU26" s="109" t="n">
        <v>1061314</v>
      </c>
      <c r="AV26" s="109" t="n">
        <v>1054136</v>
      </c>
      <c r="AW26" s="109" t="n">
        <v>1059465</v>
      </c>
      <c r="AX26" s="109" t="n">
        <v>1025302</v>
      </c>
      <c r="AY26" s="109" t="n">
        <v>1076625</v>
      </c>
      <c r="AZ26" s="109" t="n">
        <v>1091572</v>
      </c>
      <c r="BA26" s="109" t="n">
        <v>1030828</v>
      </c>
      <c r="BB26" s="109" t="n">
        <v>944110</v>
      </c>
      <c r="BC26" s="109" t="n">
        <v>841385</v>
      </c>
      <c r="BD26" s="109" t="n">
        <v>740707</v>
      </c>
      <c r="BE26" s="109" t="n">
        <v>650159</v>
      </c>
      <c r="BF26" s="109" t="n">
        <v>579824</v>
      </c>
      <c r="BG26" s="109" t="n">
        <v>504055</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0" t="s">
        <v>7</v>
      </c>
      <c r="B27" s="109" t="n">
        <v>0</v>
      </c>
      <c r="C27" s="109" t="n">
        <v>2037</v>
      </c>
      <c r="D27" s="109" t="n">
        <v>43596406</v>
      </c>
      <c r="E27" s="109" t="n">
        <v>43547</v>
      </c>
      <c r="F27" s="109" t="n">
        <v>89220</v>
      </c>
      <c r="G27" s="109" t="n">
        <v>138470</v>
      </c>
      <c r="H27" s="109" t="n">
        <v>219942</v>
      </c>
      <c r="I27" s="109" t="n">
        <v>302694</v>
      </c>
      <c r="J27" s="109" t="n">
        <v>392589</v>
      </c>
      <c r="K27" s="109" t="n">
        <v>489250</v>
      </c>
      <c r="L27" s="109" t="n">
        <v>590554</v>
      </c>
      <c r="M27" s="109" t="n">
        <v>656909</v>
      </c>
      <c r="N27" s="109" t="n">
        <v>706197</v>
      </c>
      <c r="O27" s="109" t="n">
        <v>765366</v>
      </c>
      <c r="P27" s="109" t="n">
        <v>799130</v>
      </c>
      <c r="Q27" s="109" t="n">
        <v>810909</v>
      </c>
      <c r="R27" s="109" t="n">
        <v>804620</v>
      </c>
      <c r="S27" s="109" t="n">
        <v>816082</v>
      </c>
      <c r="T27" s="109" t="n">
        <v>821759</v>
      </c>
      <c r="U27" s="109" t="n">
        <v>820826</v>
      </c>
      <c r="V27" s="109" t="n">
        <v>799477</v>
      </c>
      <c r="W27" s="109" t="n">
        <v>819030</v>
      </c>
      <c r="X27" s="109" t="n">
        <v>850371</v>
      </c>
      <c r="Y27" s="109" t="n">
        <v>855684</v>
      </c>
      <c r="Z27" s="109" t="n">
        <v>875620</v>
      </c>
      <c r="AA27" s="109" t="n">
        <v>884590</v>
      </c>
      <c r="AB27" s="109" t="n">
        <v>888632</v>
      </c>
      <c r="AC27" s="109" t="n">
        <v>902673</v>
      </c>
      <c r="AD27" s="109" t="n">
        <v>898273</v>
      </c>
      <c r="AE27" s="109" t="n">
        <v>902774</v>
      </c>
      <c r="AF27" s="109" t="n">
        <v>884292</v>
      </c>
      <c r="AG27" s="109" t="n">
        <v>942620</v>
      </c>
      <c r="AH27" s="109" t="n">
        <v>888861</v>
      </c>
      <c r="AI27" s="109" t="n">
        <v>894726</v>
      </c>
      <c r="AJ27" s="109" t="n">
        <v>885835</v>
      </c>
      <c r="AK27" s="109" t="n">
        <v>873903</v>
      </c>
      <c r="AL27" s="109" t="n">
        <v>893718</v>
      </c>
      <c r="AM27" s="109" t="n">
        <v>939949</v>
      </c>
      <c r="AN27" s="109" t="n">
        <v>943903</v>
      </c>
      <c r="AO27" s="109" t="n">
        <v>967699</v>
      </c>
      <c r="AP27" s="109" t="n">
        <v>1001415</v>
      </c>
      <c r="AQ27" s="109" t="n">
        <v>1021479</v>
      </c>
      <c r="AR27" s="109" t="n">
        <v>1035542</v>
      </c>
      <c r="AS27" s="109" t="n">
        <v>1024787</v>
      </c>
      <c r="AT27" s="109" t="n">
        <v>1007501</v>
      </c>
      <c r="AU27" s="109" t="n">
        <v>1013795</v>
      </c>
      <c r="AV27" s="109" t="n">
        <v>1015946</v>
      </c>
      <c r="AW27" s="109" t="n">
        <v>1029655</v>
      </c>
      <c r="AX27" s="109" t="n">
        <v>1002270</v>
      </c>
      <c r="AY27" s="109" t="n">
        <v>1024568</v>
      </c>
      <c r="AZ27" s="109" t="n">
        <v>1026982</v>
      </c>
      <c r="BA27" s="109" t="n">
        <v>1001248</v>
      </c>
      <c r="BB27" s="109" t="n">
        <v>944816</v>
      </c>
      <c r="BC27" s="109" t="n">
        <v>860443</v>
      </c>
      <c r="BD27" s="109" t="n">
        <v>765211</v>
      </c>
      <c r="BE27" s="109" t="n">
        <v>668751</v>
      </c>
      <c r="BF27" s="109" t="n">
        <v>579448</v>
      </c>
      <c r="BG27" s="109" t="n">
        <v>511855</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0" t="s">
        <v>7</v>
      </c>
      <c r="B28" s="109" t="n">
        <v>0</v>
      </c>
      <c r="C28" s="109" t="n">
        <v>2038</v>
      </c>
      <c r="D28" s="109" t="n">
        <v>42930981</v>
      </c>
      <c r="E28" s="109" t="n">
        <v>42989</v>
      </c>
      <c r="F28" s="109" t="n">
        <v>87865</v>
      </c>
      <c r="G28" s="109" t="n">
        <v>135999</v>
      </c>
      <c r="H28" s="109" t="n">
        <v>215448</v>
      </c>
      <c r="I28" s="109" t="n">
        <v>295643</v>
      </c>
      <c r="J28" s="109" t="n">
        <v>382462</v>
      </c>
      <c r="K28" s="109" t="n">
        <v>475867</v>
      </c>
      <c r="L28" s="109" t="n">
        <v>573780</v>
      </c>
      <c r="M28" s="109" t="n">
        <v>638217</v>
      </c>
      <c r="N28" s="109" t="n">
        <v>688545</v>
      </c>
      <c r="O28" s="109" t="n">
        <v>751295</v>
      </c>
      <c r="P28" s="109" t="n">
        <v>779015</v>
      </c>
      <c r="Q28" s="109" t="n">
        <v>802855</v>
      </c>
      <c r="R28" s="109" t="n">
        <v>808420</v>
      </c>
      <c r="S28" s="109" t="n">
        <v>801957</v>
      </c>
      <c r="T28" s="109" t="n">
        <v>811956</v>
      </c>
      <c r="U28" s="109" t="n">
        <v>820744</v>
      </c>
      <c r="V28" s="109" t="n">
        <v>820959</v>
      </c>
      <c r="W28" s="109" t="n">
        <v>795799</v>
      </c>
      <c r="X28" s="109" t="n">
        <v>816189</v>
      </c>
      <c r="Y28" s="109" t="n">
        <v>848551</v>
      </c>
      <c r="Z28" s="109" t="n">
        <v>854930</v>
      </c>
      <c r="AA28" s="109" t="n">
        <v>874677</v>
      </c>
      <c r="AB28" s="109" t="n">
        <v>886190</v>
      </c>
      <c r="AC28" s="109" t="n">
        <v>890491</v>
      </c>
      <c r="AD28" s="109" t="n">
        <v>904933</v>
      </c>
      <c r="AE28" s="109" t="n">
        <v>900510</v>
      </c>
      <c r="AF28" s="109" t="n">
        <v>905077</v>
      </c>
      <c r="AG28" s="109" t="n">
        <v>880598</v>
      </c>
      <c r="AH28" s="109" t="n">
        <v>939189</v>
      </c>
      <c r="AI28" s="109" t="n">
        <v>886128</v>
      </c>
      <c r="AJ28" s="109" t="n">
        <v>892041</v>
      </c>
      <c r="AK28" s="109" t="n">
        <v>883122</v>
      </c>
      <c r="AL28" s="109" t="n">
        <v>871774</v>
      </c>
      <c r="AM28" s="109" t="n">
        <v>891472</v>
      </c>
      <c r="AN28" s="109" t="n">
        <v>937497</v>
      </c>
      <c r="AO28" s="109" t="n">
        <v>941526</v>
      </c>
      <c r="AP28" s="109" t="n">
        <v>965039</v>
      </c>
      <c r="AQ28" s="109" t="n">
        <v>985324</v>
      </c>
      <c r="AR28" s="109" t="n">
        <v>1009128</v>
      </c>
      <c r="AS28" s="109" t="n">
        <v>1019322</v>
      </c>
      <c r="AT28" s="109" t="n">
        <v>1008407</v>
      </c>
      <c r="AU28" s="109" t="n">
        <v>991180</v>
      </c>
      <c r="AV28" s="109" t="n">
        <v>970555</v>
      </c>
      <c r="AW28" s="109" t="n">
        <v>992505</v>
      </c>
      <c r="AX28" s="109" t="n">
        <v>973970</v>
      </c>
      <c r="AY28" s="109" t="n">
        <v>1001457</v>
      </c>
      <c r="AZ28" s="109" t="n">
        <v>977367</v>
      </c>
      <c r="BA28" s="109" t="n">
        <v>942027</v>
      </c>
      <c r="BB28" s="109" t="n">
        <v>917689</v>
      </c>
      <c r="BC28" s="109" t="n">
        <v>861142</v>
      </c>
      <c r="BD28" s="109" t="n">
        <v>782669</v>
      </c>
      <c r="BE28" s="109" t="n">
        <v>690934</v>
      </c>
      <c r="BF28" s="109" t="n">
        <v>596037</v>
      </c>
      <c r="BG28" s="109" t="n">
        <v>511521</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0" t="s">
        <v>7</v>
      </c>
      <c r="B29" s="109" t="n">
        <v>0</v>
      </c>
      <c r="C29" s="109" t="n">
        <v>2039</v>
      </c>
      <c r="D29" s="109" t="n">
        <v>42264296</v>
      </c>
      <c r="E29" s="109" t="n">
        <v>42524</v>
      </c>
      <c r="F29" s="109" t="n">
        <v>86758</v>
      </c>
      <c r="G29" s="109" t="n">
        <v>133936</v>
      </c>
      <c r="H29" s="109" t="n">
        <v>211681</v>
      </c>
      <c r="I29" s="109" t="n">
        <v>289666</v>
      </c>
      <c r="J29" s="109" t="n">
        <v>373540</v>
      </c>
      <c r="K29" s="109" t="n">
        <v>463574</v>
      </c>
      <c r="L29" s="109" t="n">
        <v>558057</v>
      </c>
      <c r="M29" s="109" t="n">
        <v>619941</v>
      </c>
      <c r="N29" s="109" t="n">
        <v>668877</v>
      </c>
      <c r="O29" s="109" t="n">
        <v>732466</v>
      </c>
      <c r="P29" s="109" t="n">
        <v>764564</v>
      </c>
      <c r="Q29" s="109" t="n">
        <v>782561</v>
      </c>
      <c r="R29" s="109" t="n">
        <v>800374</v>
      </c>
      <c r="S29" s="109" t="n">
        <v>805777</v>
      </c>
      <c r="T29" s="109" t="n">
        <v>797930</v>
      </c>
      <c r="U29" s="109" t="n">
        <v>810962</v>
      </c>
      <c r="V29" s="109" t="n">
        <v>820887</v>
      </c>
      <c r="W29" s="109" t="n">
        <v>817204</v>
      </c>
      <c r="X29" s="109" t="n">
        <v>793064</v>
      </c>
      <c r="Y29" s="109" t="n">
        <v>814438</v>
      </c>
      <c r="Z29" s="109" t="n">
        <v>847824</v>
      </c>
      <c r="AA29" s="109" t="n">
        <v>854018</v>
      </c>
      <c r="AB29" s="109" t="n">
        <v>876262</v>
      </c>
      <c r="AC29" s="109" t="n">
        <v>888040</v>
      </c>
      <c r="AD29" s="109" t="n">
        <v>892724</v>
      </c>
      <c r="AE29" s="109" t="n">
        <v>907168</v>
      </c>
      <c r="AF29" s="109" t="n">
        <v>902806</v>
      </c>
      <c r="AG29" s="109" t="n">
        <v>901298</v>
      </c>
      <c r="AH29" s="109" t="n">
        <v>877444</v>
      </c>
      <c r="AI29" s="109" t="n">
        <v>936317</v>
      </c>
      <c r="AJ29" s="109" t="n">
        <v>883529</v>
      </c>
      <c r="AK29" s="109" t="n">
        <v>889361</v>
      </c>
      <c r="AL29" s="109" t="n">
        <v>880978</v>
      </c>
      <c r="AM29" s="109" t="n">
        <v>869644</v>
      </c>
      <c r="AN29" s="109" t="n">
        <v>889244</v>
      </c>
      <c r="AO29" s="109" t="n">
        <v>935215</v>
      </c>
      <c r="AP29" s="109" t="n">
        <v>939024</v>
      </c>
      <c r="AQ29" s="109" t="n">
        <v>949566</v>
      </c>
      <c r="AR29" s="109" t="n">
        <v>973134</v>
      </c>
      <c r="AS29" s="109" t="n">
        <v>993304</v>
      </c>
      <c r="AT29" s="109" t="n">
        <v>1003048</v>
      </c>
      <c r="AU29" s="109" t="n">
        <v>992120</v>
      </c>
      <c r="AV29" s="109" t="n">
        <v>948907</v>
      </c>
      <c r="AW29" s="109" t="n">
        <v>948336</v>
      </c>
      <c r="AX29" s="109" t="n">
        <v>938741</v>
      </c>
      <c r="AY29" s="109" t="n">
        <v>973562</v>
      </c>
      <c r="AZ29" s="109" t="n">
        <v>955322</v>
      </c>
      <c r="BA29" s="109" t="n">
        <v>896572</v>
      </c>
      <c r="BB29" s="109" t="n">
        <v>863402</v>
      </c>
      <c r="BC29" s="109" t="n">
        <v>836494</v>
      </c>
      <c r="BD29" s="109" t="n">
        <v>783322</v>
      </c>
      <c r="BE29" s="109" t="n">
        <v>706739</v>
      </c>
      <c r="BF29" s="109" t="n">
        <v>615850</v>
      </c>
      <c r="BG29" s="109" t="n">
        <v>526203</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0" t="s">
        <v>7</v>
      </c>
      <c r="B30" s="109" t="n">
        <v>0</v>
      </c>
      <c r="C30" s="109" t="n">
        <v>2040</v>
      </c>
      <c r="D30" s="109" t="n">
        <v>41584069</v>
      </c>
      <c r="E30" s="109" t="n">
        <v>42131</v>
      </c>
      <c r="F30" s="109" t="n">
        <v>85830</v>
      </c>
      <c r="G30" s="109" t="n">
        <v>132238</v>
      </c>
      <c r="H30" s="109" t="n">
        <v>208493</v>
      </c>
      <c r="I30" s="109" t="n">
        <v>284606</v>
      </c>
      <c r="J30" s="109" t="n">
        <v>365914</v>
      </c>
      <c r="K30" s="109" t="n">
        <v>452725</v>
      </c>
      <c r="L30" s="109" t="n">
        <v>543624</v>
      </c>
      <c r="M30" s="109" t="n">
        <v>602757</v>
      </c>
      <c r="N30" s="109" t="n">
        <v>649600</v>
      </c>
      <c r="O30" s="109" t="n">
        <v>711460</v>
      </c>
      <c r="P30" s="109" t="n">
        <v>745321</v>
      </c>
      <c r="Q30" s="109" t="n">
        <v>767891</v>
      </c>
      <c r="R30" s="109" t="n">
        <v>780065</v>
      </c>
      <c r="S30" s="109" t="n">
        <v>797723</v>
      </c>
      <c r="T30" s="109" t="n">
        <v>801734</v>
      </c>
      <c r="U30" s="109" t="n">
        <v>796963</v>
      </c>
      <c r="V30" s="109" t="n">
        <v>811094</v>
      </c>
      <c r="W30" s="109" t="n">
        <v>817134</v>
      </c>
      <c r="X30" s="109" t="n">
        <v>814392</v>
      </c>
      <c r="Y30" s="109" t="n">
        <v>791369</v>
      </c>
      <c r="Z30" s="109" t="n">
        <v>813757</v>
      </c>
      <c r="AA30" s="109" t="n">
        <v>846901</v>
      </c>
      <c r="AB30" s="109" t="n">
        <v>855557</v>
      </c>
      <c r="AC30" s="109" t="n">
        <v>878070</v>
      </c>
      <c r="AD30" s="109" t="n">
        <v>890236</v>
      </c>
      <c r="AE30" s="109" t="n">
        <v>894899</v>
      </c>
      <c r="AF30" s="109" t="n">
        <v>909443</v>
      </c>
      <c r="AG30" s="109" t="n">
        <v>899014</v>
      </c>
      <c r="AH30" s="109" t="n">
        <v>898044</v>
      </c>
      <c r="AI30" s="109" t="n">
        <v>874743</v>
      </c>
      <c r="AJ30" s="109" t="n">
        <v>933493</v>
      </c>
      <c r="AK30" s="109" t="n">
        <v>880840</v>
      </c>
      <c r="AL30" s="109" t="n">
        <v>887152</v>
      </c>
      <c r="AM30" s="109" t="n">
        <v>878775</v>
      </c>
      <c r="AN30" s="109" t="n">
        <v>867454</v>
      </c>
      <c r="AO30" s="109" t="n">
        <v>887098</v>
      </c>
      <c r="AP30" s="109" t="n">
        <v>932694</v>
      </c>
      <c r="AQ30" s="109" t="n">
        <v>923929</v>
      </c>
      <c r="AR30" s="109" t="n">
        <v>937817</v>
      </c>
      <c r="AS30" s="109" t="n">
        <v>957912</v>
      </c>
      <c r="AT30" s="109" t="n">
        <v>977539</v>
      </c>
      <c r="AU30" s="109" t="n">
        <v>986967</v>
      </c>
      <c r="AV30" s="109" t="n">
        <v>949930</v>
      </c>
      <c r="AW30" s="109" t="n">
        <v>927228</v>
      </c>
      <c r="AX30" s="109" t="n">
        <v>897063</v>
      </c>
      <c r="AY30" s="109" t="n">
        <v>939056</v>
      </c>
      <c r="AZ30" s="109" t="n">
        <v>928762</v>
      </c>
      <c r="BA30" s="109" t="n">
        <v>876340</v>
      </c>
      <c r="BB30" s="109" t="n">
        <v>821723</v>
      </c>
      <c r="BC30" s="109" t="n">
        <v>786977</v>
      </c>
      <c r="BD30" s="109" t="n">
        <v>760810</v>
      </c>
      <c r="BE30" s="109" t="n">
        <v>707251</v>
      </c>
      <c r="BF30" s="109" t="n">
        <v>629885</v>
      </c>
      <c r="BG30" s="109" t="n">
        <v>543648</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0" t="s">
        <v>7</v>
      </c>
      <c r="B31" s="109" t="n">
        <v>0</v>
      </c>
      <c r="C31" s="109" t="n">
        <v>2041</v>
      </c>
      <c r="D31" s="109" t="n">
        <v>40892270</v>
      </c>
      <c r="E31" s="109" t="n">
        <v>41781</v>
      </c>
      <c r="F31" s="109" t="n">
        <v>85033</v>
      </c>
      <c r="G31" s="109" t="n">
        <v>130819</v>
      </c>
      <c r="H31" s="109" t="n">
        <v>205829</v>
      </c>
      <c r="I31" s="109" t="n">
        <v>280297</v>
      </c>
      <c r="J31" s="109" t="n">
        <v>359423</v>
      </c>
      <c r="K31" s="109" t="n">
        <v>443412</v>
      </c>
      <c r="L31" s="109" t="n">
        <v>530851</v>
      </c>
      <c r="M31" s="109" t="n">
        <v>586883</v>
      </c>
      <c r="N31" s="109" t="n">
        <v>631428</v>
      </c>
      <c r="O31" s="109" t="n">
        <v>690834</v>
      </c>
      <c r="P31" s="109" t="n">
        <v>723859</v>
      </c>
      <c r="Q31" s="109" t="n">
        <v>748497</v>
      </c>
      <c r="R31" s="109" t="n">
        <v>765356</v>
      </c>
      <c r="S31" s="109" t="n">
        <v>777401</v>
      </c>
      <c r="T31" s="109" t="n">
        <v>793678</v>
      </c>
      <c r="U31" s="109" t="n">
        <v>800740</v>
      </c>
      <c r="V31" s="109" t="n">
        <v>797086</v>
      </c>
      <c r="W31" s="109" t="n">
        <v>807366</v>
      </c>
      <c r="X31" s="109" t="n">
        <v>814310</v>
      </c>
      <c r="Y31" s="109" t="n">
        <v>812630</v>
      </c>
      <c r="Z31" s="109" t="n">
        <v>790743</v>
      </c>
      <c r="AA31" s="109" t="n">
        <v>812865</v>
      </c>
      <c r="AB31" s="109" t="n">
        <v>848405</v>
      </c>
      <c r="AC31" s="109" t="n">
        <v>857298</v>
      </c>
      <c r="AD31" s="109" t="n">
        <v>880212</v>
      </c>
      <c r="AE31" s="109" t="n">
        <v>892382</v>
      </c>
      <c r="AF31" s="109" t="n">
        <v>897115</v>
      </c>
      <c r="AG31" s="109" t="n">
        <v>905593</v>
      </c>
      <c r="AH31" s="109" t="n">
        <v>895731</v>
      </c>
      <c r="AI31" s="109" t="n">
        <v>895231</v>
      </c>
      <c r="AJ31" s="109" t="n">
        <v>872091</v>
      </c>
      <c r="AK31" s="109" t="n">
        <v>930564</v>
      </c>
      <c r="AL31" s="109" t="n">
        <v>878612</v>
      </c>
      <c r="AM31" s="109" t="n">
        <v>884852</v>
      </c>
      <c r="AN31" s="109" t="n">
        <v>876486</v>
      </c>
      <c r="AO31" s="109" t="n">
        <v>865328</v>
      </c>
      <c r="AP31" s="109" t="n">
        <v>884760</v>
      </c>
      <c r="AQ31" s="109" t="n">
        <v>917690</v>
      </c>
      <c r="AR31" s="109" t="n">
        <v>912652</v>
      </c>
      <c r="AS31" s="109" t="n">
        <v>923250</v>
      </c>
      <c r="AT31" s="109" t="n">
        <v>942868</v>
      </c>
      <c r="AU31" s="109" t="n">
        <v>962024</v>
      </c>
      <c r="AV31" s="109" t="n">
        <v>945087</v>
      </c>
      <c r="AW31" s="109" t="n">
        <v>928393</v>
      </c>
      <c r="AX31" s="109" t="n">
        <v>877033</v>
      </c>
      <c r="AY31" s="109" t="n">
        <v>898797</v>
      </c>
      <c r="AZ31" s="109" t="n">
        <v>895816</v>
      </c>
      <c r="BA31" s="109" t="n">
        <v>851937</v>
      </c>
      <c r="BB31" s="109" t="n">
        <v>803124</v>
      </c>
      <c r="BC31" s="109" t="n">
        <v>748954</v>
      </c>
      <c r="BD31" s="109" t="n">
        <v>715631</v>
      </c>
      <c r="BE31" s="109" t="n">
        <v>686901</v>
      </c>
      <c r="BF31" s="109" t="n">
        <v>630311</v>
      </c>
      <c r="BG31" s="109" t="n">
        <v>556019</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0" t="s">
        <v>7</v>
      </c>
      <c r="B32" s="109" t="n">
        <v>0</v>
      </c>
      <c r="C32" s="109" t="n">
        <v>2042</v>
      </c>
      <c r="D32" s="109" t="n">
        <v>40200303</v>
      </c>
      <c r="E32" s="109" t="n">
        <v>41450</v>
      </c>
      <c r="F32" s="109" t="n">
        <v>84335</v>
      </c>
      <c r="G32" s="109" t="n">
        <v>129606</v>
      </c>
      <c r="H32" s="109" t="n">
        <v>203642</v>
      </c>
      <c r="I32" s="109" t="n">
        <v>276739</v>
      </c>
      <c r="J32" s="109" t="n">
        <v>353946</v>
      </c>
      <c r="K32" s="109" t="n">
        <v>435501</v>
      </c>
      <c r="L32" s="109" t="n">
        <v>519893</v>
      </c>
      <c r="M32" s="109" t="n">
        <v>572865</v>
      </c>
      <c r="N32" s="109" t="n">
        <v>614688</v>
      </c>
      <c r="O32" s="109" t="n">
        <v>671426</v>
      </c>
      <c r="P32" s="109" t="n">
        <v>702833</v>
      </c>
      <c r="Q32" s="109" t="n">
        <v>726905</v>
      </c>
      <c r="R32" s="109" t="n">
        <v>745975</v>
      </c>
      <c r="S32" s="109" t="n">
        <v>762691</v>
      </c>
      <c r="T32" s="109" t="n">
        <v>773432</v>
      </c>
      <c r="U32" s="109" t="n">
        <v>792686</v>
      </c>
      <c r="V32" s="109" t="n">
        <v>800856</v>
      </c>
      <c r="W32" s="109" t="n">
        <v>793426</v>
      </c>
      <c r="X32" s="109" t="n">
        <v>804572</v>
      </c>
      <c r="Y32" s="109" t="n">
        <v>812564</v>
      </c>
      <c r="Z32" s="109" t="n">
        <v>811953</v>
      </c>
      <c r="AA32" s="109" t="n">
        <v>789884</v>
      </c>
      <c r="AB32" s="109" t="n">
        <v>814307</v>
      </c>
      <c r="AC32" s="109" t="n">
        <v>850137</v>
      </c>
      <c r="AD32" s="109" t="n">
        <v>859418</v>
      </c>
      <c r="AE32" s="109" t="n">
        <v>882338</v>
      </c>
      <c r="AF32" s="109" t="n">
        <v>894573</v>
      </c>
      <c r="AG32" s="109" t="n">
        <v>893313</v>
      </c>
      <c r="AH32" s="109" t="n">
        <v>902286</v>
      </c>
      <c r="AI32" s="109" t="n">
        <v>892943</v>
      </c>
      <c r="AJ32" s="109" t="n">
        <v>892531</v>
      </c>
      <c r="AK32" s="109" t="n">
        <v>869415</v>
      </c>
      <c r="AL32" s="109" t="n">
        <v>928201</v>
      </c>
      <c r="AM32" s="109" t="n">
        <v>876384</v>
      </c>
      <c r="AN32" s="109" t="n">
        <v>882571</v>
      </c>
      <c r="AO32" s="109" t="n">
        <v>874356</v>
      </c>
      <c r="AP32" s="109" t="n">
        <v>863138</v>
      </c>
      <c r="AQ32" s="109" t="n">
        <v>870608</v>
      </c>
      <c r="AR32" s="109" t="n">
        <v>906420</v>
      </c>
      <c r="AS32" s="109" t="n">
        <v>898612</v>
      </c>
      <c r="AT32" s="109" t="n">
        <v>908876</v>
      </c>
      <c r="AU32" s="109" t="n">
        <v>928065</v>
      </c>
      <c r="AV32" s="109" t="n">
        <v>921258</v>
      </c>
      <c r="AW32" s="109" t="n">
        <v>923674</v>
      </c>
      <c r="AX32" s="109" t="n">
        <v>878087</v>
      </c>
      <c r="AY32" s="109" t="n">
        <v>879055</v>
      </c>
      <c r="AZ32" s="109" t="n">
        <v>857439</v>
      </c>
      <c r="BA32" s="109" t="n">
        <v>821736</v>
      </c>
      <c r="BB32" s="109" t="n">
        <v>780789</v>
      </c>
      <c r="BC32" s="109" t="n">
        <v>732022</v>
      </c>
      <c r="BD32" s="109" t="n">
        <v>681098</v>
      </c>
      <c r="BE32" s="109" t="n">
        <v>646139</v>
      </c>
      <c r="BF32" s="109" t="n">
        <v>612215</v>
      </c>
      <c r="BG32" s="109" t="n">
        <v>556431</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0" t="s">
        <v>7</v>
      </c>
      <c r="B33" s="109" t="n">
        <v>0</v>
      </c>
      <c r="C33" s="109" t="n">
        <v>2043</v>
      </c>
      <c r="D33" s="109" t="n">
        <v>39523139</v>
      </c>
      <c r="E33" s="109" t="n">
        <v>41122</v>
      </c>
      <c r="F33" s="109" t="n">
        <v>83654</v>
      </c>
      <c r="G33" s="109" t="n">
        <v>128538</v>
      </c>
      <c r="H33" s="109" t="n">
        <v>201701</v>
      </c>
      <c r="I33" s="109" t="n">
        <v>273708</v>
      </c>
      <c r="J33" s="109" t="n">
        <v>349357</v>
      </c>
      <c r="K33" s="109" t="n">
        <v>428784</v>
      </c>
      <c r="L33" s="109" t="n">
        <v>510509</v>
      </c>
      <c r="M33" s="109" t="n">
        <v>560504</v>
      </c>
      <c r="N33" s="109" t="n">
        <v>599734</v>
      </c>
      <c r="O33" s="109" t="n">
        <v>653445</v>
      </c>
      <c r="P33" s="109" t="n">
        <v>682958</v>
      </c>
      <c r="Q33" s="109" t="n">
        <v>705697</v>
      </c>
      <c r="R33" s="109" t="n">
        <v>724349</v>
      </c>
      <c r="S33" s="109" t="n">
        <v>743282</v>
      </c>
      <c r="T33" s="109" t="n">
        <v>758715</v>
      </c>
      <c r="U33" s="109" t="n">
        <v>772402</v>
      </c>
      <c r="V33" s="109" t="n">
        <v>792755</v>
      </c>
      <c r="W33" s="109" t="n">
        <v>797186</v>
      </c>
      <c r="X33" s="109" t="n">
        <v>790684</v>
      </c>
      <c r="Y33" s="109" t="n">
        <v>802832</v>
      </c>
      <c r="Z33" s="109" t="n">
        <v>811855</v>
      </c>
      <c r="AA33" s="109" t="n">
        <v>811056</v>
      </c>
      <c r="AB33" s="109" t="n">
        <v>791303</v>
      </c>
      <c r="AC33" s="109" t="n">
        <v>815970</v>
      </c>
      <c r="AD33" s="109" t="n">
        <v>852215</v>
      </c>
      <c r="AE33" s="109" t="n">
        <v>861491</v>
      </c>
      <c r="AF33" s="109" t="n">
        <v>884505</v>
      </c>
      <c r="AG33" s="109" t="n">
        <v>890798</v>
      </c>
      <c r="AH33" s="109" t="n">
        <v>890065</v>
      </c>
      <c r="AI33" s="109" t="n">
        <v>899495</v>
      </c>
      <c r="AJ33" s="109" t="n">
        <v>890263</v>
      </c>
      <c r="AK33" s="109" t="n">
        <v>889812</v>
      </c>
      <c r="AL33" s="109" t="n">
        <v>867297</v>
      </c>
      <c r="AM33" s="109" t="n">
        <v>925837</v>
      </c>
      <c r="AN33" s="109" t="n">
        <v>874185</v>
      </c>
      <c r="AO33" s="109" t="n">
        <v>880464</v>
      </c>
      <c r="AP33" s="109" t="n">
        <v>872146</v>
      </c>
      <c r="AQ33" s="109" t="n">
        <v>849398</v>
      </c>
      <c r="AR33" s="109" t="n">
        <v>860446</v>
      </c>
      <c r="AS33" s="109" t="n">
        <v>892549</v>
      </c>
      <c r="AT33" s="109" t="n">
        <v>884785</v>
      </c>
      <c r="AU33" s="109" t="n">
        <v>894762</v>
      </c>
      <c r="AV33" s="109" t="n">
        <v>888821</v>
      </c>
      <c r="AW33" s="109" t="n">
        <v>900436</v>
      </c>
      <c r="AX33" s="109" t="n">
        <v>873667</v>
      </c>
      <c r="AY33" s="109" t="n">
        <v>880499</v>
      </c>
      <c r="AZ33" s="109" t="n">
        <v>838591</v>
      </c>
      <c r="BA33" s="109" t="n">
        <v>786578</v>
      </c>
      <c r="BB33" s="109" t="n">
        <v>753122</v>
      </c>
      <c r="BC33" s="109" t="n">
        <v>711694</v>
      </c>
      <c r="BD33" s="109" t="n">
        <v>665702</v>
      </c>
      <c r="BE33" s="109" t="n">
        <v>614977</v>
      </c>
      <c r="BF33" s="109" t="n">
        <v>575956</v>
      </c>
      <c r="BG33" s="109" t="n">
        <v>540485</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0" t="s">
        <v>7</v>
      </c>
      <c r="B34" s="109" t="n">
        <v>0</v>
      </c>
      <c r="C34" s="109" t="n">
        <v>2044</v>
      </c>
      <c r="D34" s="109" t="n">
        <v>38877032</v>
      </c>
      <c r="E34" s="109" t="n">
        <v>40787</v>
      </c>
      <c r="F34" s="109" t="n">
        <v>83002</v>
      </c>
      <c r="G34" s="109" t="n">
        <v>127508</v>
      </c>
      <c r="H34" s="109" t="n">
        <v>200074</v>
      </c>
      <c r="I34" s="109" t="n">
        <v>271099</v>
      </c>
      <c r="J34" s="109" t="n">
        <v>345505</v>
      </c>
      <c r="K34" s="109" t="n">
        <v>423163</v>
      </c>
      <c r="L34" s="109" t="n">
        <v>502562</v>
      </c>
      <c r="M34" s="109" t="n">
        <v>549742</v>
      </c>
      <c r="N34" s="109" t="n">
        <v>586509</v>
      </c>
      <c r="O34" s="109" t="n">
        <v>637334</v>
      </c>
      <c r="P34" s="109" t="n">
        <v>664533</v>
      </c>
      <c r="Q34" s="109" t="n">
        <v>685628</v>
      </c>
      <c r="R34" s="109" t="n">
        <v>703067</v>
      </c>
      <c r="S34" s="109" t="n">
        <v>721616</v>
      </c>
      <c r="T34" s="109" t="n">
        <v>739327</v>
      </c>
      <c r="U34" s="109" t="n">
        <v>757633</v>
      </c>
      <c r="V34" s="109" t="n">
        <v>772398</v>
      </c>
      <c r="W34" s="109" t="n">
        <v>789060</v>
      </c>
      <c r="X34" s="109" t="n">
        <v>794381</v>
      </c>
      <c r="Y34" s="109" t="n">
        <v>788940</v>
      </c>
      <c r="Z34" s="109" t="n">
        <v>802114</v>
      </c>
      <c r="AA34" s="109" t="n">
        <v>810940</v>
      </c>
      <c r="AB34" s="109" t="n">
        <v>812483</v>
      </c>
      <c r="AC34" s="109" t="n">
        <v>792927</v>
      </c>
      <c r="AD34" s="109" t="n">
        <v>817982</v>
      </c>
      <c r="AE34" s="109" t="n">
        <v>854258</v>
      </c>
      <c r="AF34" s="109" t="n">
        <v>863620</v>
      </c>
      <c r="AG34" s="109" t="n">
        <v>880767</v>
      </c>
      <c r="AH34" s="109" t="n">
        <v>887558</v>
      </c>
      <c r="AI34" s="109" t="n">
        <v>887313</v>
      </c>
      <c r="AJ34" s="109" t="n">
        <v>896795</v>
      </c>
      <c r="AK34" s="109" t="n">
        <v>887566</v>
      </c>
      <c r="AL34" s="109" t="n">
        <v>887634</v>
      </c>
      <c r="AM34" s="109" t="n">
        <v>865170</v>
      </c>
      <c r="AN34" s="109" t="n">
        <v>923493</v>
      </c>
      <c r="AO34" s="109" t="n">
        <v>872126</v>
      </c>
      <c r="AP34" s="109" t="n">
        <v>878258</v>
      </c>
      <c r="AQ34" s="109" t="n">
        <v>858330</v>
      </c>
      <c r="AR34" s="109" t="n">
        <v>839481</v>
      </c>
      <c r="AS34" s="109" t="n">
        <v>847476</v>
      </c>
      <c r="AT34" s="109" t="n">
        <v>878908</v>
      </c>
      <c r="AU34" s="109" t="n">
        <v>871188</v>
      </c>
      <c r="AV34" s="109" t="n">
        <v>856971</v>
      </c>
      <c r="AW34" s="109" t="n">
        <v>868887</v>
      </c>
      <c r="AX34" s="109" t="n">
        <v>851741</v>
      </c>
      <c r="AY34" s="109" t="n">
        <v>877326</v>
      </c>
      <c r="AZ34" s="109" t="n">
        <v>839997</v>
      </c>
      <c r="BA34" s="109" t="n">
        <v>769276</v>
      </c>
      <c r="BB34" s="109" t="n">
        <v>720980</v>
      </c>
      <c r="BC34" s="109" t="n">
        <v>686499</v>
      </c>
      <c r="BD34" s="109" t="n">
        <v>647242</v>
      </c>
      <c r="BE34" s="109" t="n">
        <v>601076</v>
      </c>
      <c r="BF34" s="109" t="n">
        <v>548257</v>
      </c>
      <c r="BG34" s="109" t="n">
        <v>508526</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0" t="s">
        <v>7</v>
      </c>
      <c r="B35" s="109" t="n">
        <v>0</v>
      </c>
      <c r="C35" s="109" t="n">
        <v>2045</v>
      </c>
      <c r="D35" s="109" t="n">
        <v>38273594</v>
      </c>
      <c r="E35" s="109" t="n">
        <v>40439</v>
      </c>
      <c r="F35" s="109" t="n">
        <v>82353</v>
      </c>
      <c r="G35" s="109" t="n">
        <v>126512</v>
      </c>
      <c r="H35" s="109" t="n">
        <v>198586</v>
      </c>
      <c r="I35" s="109" t="n">
        <v>268954</v>
      </c>
      <c r="J35" s="109" t="n">
        <v>342249</v>
      </c>
      <c r="K35" s="109" t="n">
        <v>418476</v>
      </c>
      <c r="L35" s="109" t="n">
        <v>495964</v>
      </c>
      <c r="M35" s="109" t="n">
        <v>540799</v>
      </c>
      <c r="N35" s="109" t="n">
        <v>575117</v>
      </c>
      <c r="O35" s="109" t="n">
        <v>623182</v>
      </c>
      <c r="P35" s="109" t="n">
        <v>648093</v>
      </c>
      <c r="Q35" s="109" t="n">
        <v>667086</v>
      </c>
      <c r="R35" s="109" t="n">
        <v>682949</v>
      </c>
      <c r="S35" s="109" t="n">
        <v>700296</v>
      </c>
      <c r="T35" s="109" t="n">
        <v>717682</v>
      </c>
      <c r="U35" s="109" t="n">
        <v>738183</v>
      </c>
      <c r="V35" s="109" t="n">
        <v>757535</v>
      </c>
      <c r="W35" s="109" t="n">
        <v>768719</v>
      </c>
      <c r="X35" s="109" t="n">
        <v>786227</v>
      </c>
      <c r="Y35" s="109" t="n">
        <v>792595</v>
      </c>
      <c r="Z35" s="109" t="n">
        <v>788230</v>
      </c>
      <c r="AA35" s="109" t="n">
        <v>801180</v>
      </c>
      <c r="AB35" s="109" t="n">
        <v>812319</v>
      </c>
      <c r="AC35" s="109" t="n">
        <v>814088</v>
      </c>
      <c r="AD35" s="109" t="n">
        <v>794863</v>
      </c>
      <c r="AE35" s="109" t="n">
        <v>819939</v>
      </c>
      <c r="AF35" s="109" t="n">
        <v>856332</v>
      </c>
      <c r="AG35" s="109" t="n">
        <v>859939</v>
      </c>
      <c r="AH35" s="109" t="n">
        <v>877517</v>
      </c>
      <c r="AI35" s="109" t="n">
        <v>884789</v>
      </c>
      <c r="AJ35" s="109" t="n">
        <v>884628</v>
      </c>
      <c r="AK35" s="109" t="n">
        <v>894033</v>
      </c>
      <c r="AL35" s="109" t="n">
        <v>885359</v>
      </c>
      <c r="AM35" s="109" t="n">
        <v>885383</v>
      </c>
      <c r="AN35" s="109" t="n">
        <v>862992</v>
      </c>
      <c r="AO35" s="109" t="n">
        <v>921212</v>
      </c>
      <c r="AP35" s="109" t="n">
        <v>869915</v>
      </c>
      <c r="AQ35" s="109" t="n">
        <v>864334</v>
      </c>
      <c r="AR35" s="109" t="n">
        <v>847874</v>
      </c>
      <c r="AS35" s="109" t="n">
        <v>826828</v>
      </c>
      <c r="AT35" s="109" t="n">
        <v>834614</v>
      </c>
      <c r="AU35" s="109" t="n">
        <v>865391</v>
      </c>
      <c r="AV35" s="109" t="n">
        <v>834362</v>
      </c>
      <c r="AW35" s="109" t="n">
        <v>837815</v>
      </c>
      <c r="AX35" s="109" t="n">
        <v>822165</v>
      </c>
      <c r="AY35" s="109" t="n">
        <v>856707</v>
      </c>
      <c r="AZ35" s="109" t="n">
        <v>837017</v>
      </c>
      <c r="BA35" s="109" t="n">
        <v>770637</v>
      </c>
      <c r="BB35" s="109" t="n">
        <v>705178</v>
      </c>
      <c r="BC35" s="109" t="n">
        <v>657227</v>
      </c>
      <c r="BD35" s="109" t="n">
        <v>624339</v>
      </c>
      <c r="BE35" s="109" t="n">
        <v>584432</v>
      </c>
      <c r="BF35" s="109" t="n">
        <v>535885</v>
      </c>
      <c r="BG35" s="109" t="n">
        <v>484078</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0" t="s">
        <v>7</v>
      </c>
      <c r="B36" s="109" t="n">
        <v>0</v>
      </c>
      <c r="C36" s="109" t="n">
        <v>2046</v>
      </c>
      <c r="D36" s="109" t="n">
        <v>37703726</v>
      </c>
      <c r="E36" s="109" t="n">
        <v>40077</v>
      </c>
      <c r="F36" s="109" t="n">
        <v>81655</v>
      </c>
      <c r="G36" s="109" t="n">
        <v>125508</v>
      </c>
      <c r="H36" s="109" t="n">
        <v>197038</v>
      </c>
      <c r="I36" s="109" t="n">
        <v>266839</v>
      </c>
      <c r="J36" s="109" t="n">
        <v>339470</v>
      </c>
      <c r="K36" s="109" t="n">
        <v>414470</v>
      </c>
      <c r="L36" s="109" t="n">
        <v>490382</v>
      </c>
      <c r="M36" s="109" t="n">
        <v>532903</v>
      </c>
      <c r="N36" s="109" t="n">
        <v>565404</v>
      </c>
      <c r="O36" s="109" t="n">
        <v>610837</v>
      </c>
      <c r="P36" s="109" t="n">
        <v>633562</v>
      </c>
      <c r="Q36" s="109" t="n">
        <v>650487</v>
      </c>
      <c r="R36" s="109" t="n">
        <v>664311</v>
      </c>
      <c r="S36" s="109" t="n">
        <v>680121</v>
      </c>
      <c r="T36" s="109" t="n">
        <v>696373</v>
      </c>
      <c r="U36" s="109" t="n">
        <v>716482</v>
      </c>
      <c r="V36" s="109" t="n">
        <v>738007</v>
      </c>
      <c r="W36" s="109" t="n">
        <v>753839</v>
      </c>
      <c r="X36" s="109" t="n">
        <v>765881</v>
      </c>
      <c r="Y36" s="109" t="n">
        <v>784405</v>
      </c>
      <c r="Z36" s="109" t="n">
        <v>791818</v>
      </c>
      <c r="AA36" s="109" t="n">
        <v>787296</v>
      </c>
      <c r="AB36" s="109" t="n">
        <v>802536</v>
      </c>
      <c r="AC36" s="109" t="n">
        <v>813897</v>
      </c>
      <c r="AD36" s="109" t="n">
        <v>816044</v>
      </c>
      <c r="AE36" s="109" t="n">
        <v>796755</v>
      </c>
      <c r="AF36" s="109" t="n">
        <v>821932</v>
      </c>
      <c r="AG36" s="109" t="n">
        <v>852666</v>
      </c>
      <c r="AH36" s="109" t="n">
        <v>856783</v>
      </c>
      <c r="AI36" s="109" t="n">
        <v>874763</v>
      </c>
      <c r="AJ36" s="109" t="n">
        <v>882064</v>
      </c>
      <c r="AK36" s="109" t="n">
        <v>881880</v>
      </c>
      <c r="AL36" s="109" t="n">
        <v>891776</v>
      </c>
      <c r="AM36" s="109" t="n">
        <v>883111</v>
      </c>
      <c r="AN36" s="109" t="n">
        <v>883122</v>
      </c>
      <c r="AO36" s="109" t="n">
        <v>860911</v>
      </c>
      <c r="AP36" s="109" t="n">
        <v>918768</v>
      </c>
      <c r="AQ36" s="109" t="n">
        <v>856093</v>
      </c>
      <c r="AR36" s="109" t="n">
        <v>853790</v>
      </c>
      <c r="AS36" s="109" t="n">
        <v>835018</v>
      </c>
      <c r="AT36" s="109" t="n">
        <v>814281</v>
      </c>
      <c r="AU36" s="109" t="n">
        <v>821933</v>
      </c>
      <c r="AV36" s="109" t="n">
        <v>828800</v>
      </c>
      <c r="AW36" s="109" t="n">
        <v>815829</v>
      </c>
      <c r="AX36" s="109" t="n">
        <v>793021</v>
      </c>
      <c r="AY36" s="109" t="n">
        <v>830370</v>
      </c>
      <c r="AZ36" s="109" t="n">
        <v>817436</v>
      </c>
      <c r="BA36" s="109" t="n">
        <v>767957</v>
      </c>
      <c r="BB36" s="109" t="n">
        <v>706458</v>
      </c>
      <c r="BC36" s="109" t="n">
        <v>642829</v>
      </c>
      <c r="BD36" s="109" t="n">
        <v>597764</v>
      </c>
      <c r="BE36" s="109" t="n">
        <v>563753</v>
      </c>
      <c r="BF36" s="109" t="n">
        <v>521058</v>
      </c>
      <c r="BG36" s="109" t="n">
        <v>473167</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0" t="s">
        <v>7</v>
      </c>
      <c r="B37" s="109" t="n">
        <v>0</v>
      </c>
      <c r="C37" s="109" t="n">
        <v>2047</v>
      </c>
      <c r="D37" s="109" t="n">
        <v>37155631</v>
      </c>
      <c r="E37" s="109" t="n">
        <v>39695</v>
      </c>
      <c r="F37" s="109" t="n">
        <v>80920</v>
      </c>
      <c r="G37" s="109" t="n">
        <v>124443</v>
      </c>
      <c r="H37" s="109" t="n">
        <v>195448</v>
      </c>
      <c r="I37" s="109" t="n">
        <v>264672</v>
      </c>
      <c r="J37" s="109" t="n">
        <v>336763</v>
      </c>
      <c r="K37" s="109" t="n">
        <v>411023</v>
      </c>
      <c r="L37" s="109" t="n">
        <v>485631</v>
      </c>
      <c r="M37" s="109" t="n">
        <v>526259</v>
      </c>
      <c r="N37" s="109" t="n">
        <v>556897</v>
      </c>
      <c r="O37" s="109" t="n">
        <v>600339</v>
      </c>
      <c r="P37" s="109" t="n">
        <v>620928</v>
      </c>
      <c r="Q37" s="109" t="n">
        <v>635860</v>
      </c>
      <c r="R37" s="109" t="n">
        <v>647666</v>
      </c>
      <c r="S37" s="109" t="n">
        <v>661460</v>
      </c>
      <c r="T37" s="109" t="n">
        <v>676224</v>
      </c>
      <c r="U37" s="109" t="n">
        <v>695150</v>
      </c>
      <c r="V37" s="109" t="n">
        <v>716272</v>
      </c>
      <c r="W37" s="109" t="n">
        <v>734381</v>
      </c>
      <c r="X37" s="109" t="n">
        <v>751030</v>
      </c>
      <c r="Y37" s="109" t="n">
        <v>764081</v>
      </c>
      <c r="Z37" s="109" t="n">
        <v>783597</v>
      </c>
      <c r="AA37" s="109" t="n">
        <v>790872</v>
      </c>
      <c r="AB37" s="109" t="n">
        <v>788629</v>
      </c>
      <c r="AC37" s="109" t="n">
        <v>804104</v>
      </c>
      <c r="AD37" s="109" t="n">
        <v>815839</v>
      </c>
      <c r="AE37" s="109" t="n">
        <v>817983</v>
      </c>
      <c r="AF37" s="109" t="n">
        <v>798725</v>
      </c>
      <c r="AG37" s="109" t="n">
        <v>818428</v>
      </c>
      <c r="AH37" s="109" t="n">
        <v>849551</v>
      </c>
      <c r="AI37" s="109" t="n">
        <v>854095</v>
      </c>
      <c r="AJ37" s="109" t="n">
        <v>872107</v>
      </c>
      <c r="AK37" s="109" t="n">
        <v>879377</v>
      </c>
      <c r="AL37" s="109" t="n">
        <v>879696</v>
      </c>
      <c r="AM37" s="109" t="n">
        <v>889530</v>
      </c>
      <c r="AN37" s="109" t="n">
        <v>880864</v>
      </c>
      <c r="AO37" s="109" t="n">
        <v>880992</v>
      </c>
      <c r="AP37" s="109" t="n">
        <v>858725</v>
      </c>
      <c r="AQ37" s="109" t="n">
        <v>904222</v>
      </c>
      <c r="AR37" s="109" t="n">
        <v>845796</v>
      </c>
      <c r="AS37" s="109" t="n">
        <v>840908</v>
      </c>
      <c r="AT37" s="109" t="n">
        <v>822413</v>
      </c>
      <c r="AU37" s="109" t="n">
        <v>802070</v>
      </c>
      <c r="AV37" s="109" t="n">
        <v>787345</v>
      </c>
      <c r="AW37" s="109" t="n">
        <v>810482</v>
      </c>
      <c r="AX37" s="109" t="n">
        <v>772542</v>
      </c>
      <c r="AY37" s="109" t="n">
        <v>803841</v>
      </c>
      <c r="AZ37" s="109" t="n">
        <v>792451</v>
      </c>
      <c r="BA37" s="109" t="n">
        <v>750026</v>
      </c>
      <c r="BB37" s="109" t="n">
        <v>704040</v>
      </c>
      <c r="BC37" s="109" t="n">
        <v>644007</v>
      </c>
      <c r="BD37" s="109" t="n">
        <v>584663</v>
      </c>
      <c r="BE37" s="109" t="n">
        <v>539766</v>
      </c>
      <c r="BF37" s="109" t="n">
        <v>502666</v>
      </c>
      <c r="BG37" s="109" t="n">
        <v>460138</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0" t="s">
        <v>7</v>
      </c>
      <c r="B38" s="109" t="n">
        <v>0</v>
      </c>
      <c r="C38" s="109" t="n">
        <v>2048</v>
      </c>
      <c r="D38" s="109" t="n">
        <v>36630134</v>
      </c>
      <c r="E38" s="109" t="n">
        <v>39295</v>
      </c>
      <c r="F38" s="109" t="n">
        <v>80146</v>
      </c>
      <c r="G38" s="109" t="n">
        <v>123324</v>
      </c>
      <c r="H38" s="109" t="n">
        <v>193771</v>
      </c>
      <c r="I38" s="109" t="n">
        <v>262404</v>
      </c>
      <c r="J38" s="109" t="n">
        <v>333992</v>
      </c>
      <c r="K38" s="109" t="n">
        <v>407667</v>
      </c>
      <c r="L38" s="109" t="n">
        <v>481472</v>
      </c>
      <c r="M38" s="109" t="n">
        <v>520298</v>
      </c>
      <c r="N38" s="109" t="n">
        <v>549592</v>
      </c>
      <c r="O38" s="109" t="n">
        <v>591064</v>
      </c>
      <c r="P38" s="109" t="n">
        <v>610118</v>
      </c>
      <c r="Q38" s="109" t="n">
        <v>623107</v>
      </c>
      <c r="R38" s="109" t="n">
        <v>632951</v>
      </c>
      <c r="S38" s="109" t="n">
        <v>644750</v>
      </c>
      <c r="T38" s="109" t="n">
        <v>657574</v>
      </c>
      <c r="U38" s="109" t="n">
        <v>674953</v>
      </c>
      <c r="V38" s="109" t="n">
        <v>694886</v>
      </c>
      <c r="W38" s="109" t="n">
        <v>712677</v>
      </c>
      <c r="X38" s="109" t="n">
        <v>731575</v>
      </c>
      <c r="Y38" s="109" t="n">
        <v>749194</v>
      </c>
      <c r="Z38" s="109" t="n">
        <v>763260</v>
      </c>
      <c r="AA38" s="109" t="n">
        <v>782627</v>
      </c>
      <c r="AB38" s="109" t="n">
        <v>792177</v>
      </c>
      <c r="AC38" s="109" t="n">
        <v>790155</v>
      </c>
      <c r="AD38" s="109" t="n">
        <v>806020</v>
      </c>
      <c r="AE38" s="109" t="n">
        <v>817753</v>
      </c>
      <c r="AF38" s="109" t="n">
        <v>819972</v>
      </c>
      <c r="AG38" s="109" t="n">
        <v>795323</v>
      </c>
      <c r="AH38" s="109" t="n">
        <v>815417</v>
      </c>
      <c r="AI38" s="109" t="n">
        <v>846880</v>
      </c>
      <c r="AJ38" s="109" t="n">
        <v>851511</v>
      </c>
      <c r="AK38" s="109" t="n">
        <v>869452</v>
      </c>
      <c r="AL38" s="109" t="n">
        <v>877208</v>
      </c>
      <c r="AM38" s="109" t="n">
        <v>877488</v>
      </c>
      <c r="AN38" s="109" t="n">
        <v>887282</v>
      </c>
      <c r="AO38" s="109" t="n">
        <v>878750</v>
      </c>
      <c r="AP38" s="109" t="n">
        <v>878735</v>
      </c>
      <c r="AQ38" s="109" t="n">
        <v>845139</v>
      </c>
      <c r="AR38" s="109" t="n">
        <v>893267</v>
      </c>
      <c r="AS38" s="109" t="n">
        <v>833093</v>
      </c>
      <c r="AT38" s="109" t="n">
        <v>828242</v>
      </c>
      <c r="AU38" s="109" t="n">
        <v>810115</v>
      </c>
      <c r="AV38" s="109" t="n">
        <v>768414</v>
      </c>
      <c r="AW38" s="109" t="n">
        <v>770204</v>
      </c>
      <c r="AX38" s="109" t="n">
        <v>767574</v>
      </c>
      <c r="AY38" s="109" t="n">
        <v>786582</v>
      </c>
      <c r="AZ38" s="109" t="n">
        <v>767206</v>
      </c>
      <c r="BA38" s="109" t="n">
        <v>727146</v>
      </c>
      <c r="BB38" s="109" t="n">
        <v>687663</v>
      </c>
      <c r="BC38" s="109" t="n">
        <v>641788</v>
      </c>
      <c r="BD38" s="109" t="n">
        <v>585748</v>
      </c>
      <c r="BE38" s="109" t="n">
        <v>527927</v>
      </c>
      <c r="BF38" s="109" t="n">
        <v>481307</v>
      </c>
      <c r="BG38" s="109" t="n">
        <v>443902</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0" t="s">
        <v>7</v>
      </c>
      <c r="B39" s="109" t="n">
        <v>0</v>
      </c>
      <c r="C39" s="109" t="n">
        <v>2049</v>
      </c>
      <c r="D39" s="109" t="n">
        <v>36129518</v>
      </c>
      <c r="E39" s="109" t="n">
        <v>38876</v>
      </c>
      <c r="F39" s="109" t="n">
        <v>79335</v>
      </c>
      <c r="G39" s="109" t="n">
        <v>122145</v>
      </c>
      <c r="H39" s="109" t="n">
        <v>192025</v>
      </c>
      <c r="I39" s="109" t="n">
        <v>260068</v>
      </c>
      <c r="J39" s="109" t="n">
        <v>331131</v>
      </c>
      <c r="K39" s="109" t="n">
        <v>404282</v>
      </c>
      <c r="L39" s="109" t="n">
        <v>477481</v>
      </c>
      <c r="M39" s="109" t="n">
        <v>515211</v>
      </c>
      <c r="N39" s="109" t="n">
        <v>543151</v>
      </c>
      <c r="O39" s="109" t="n">
        <v>583168</v>
      </c>
      <c r="P39" s="109" t="n">
        <v>600650</v>
      </c>
      <c r="Q39" s="109" t="n">
        <v>612228</v>
      </c>
      <c r="R39" s="109" t="n">
        <v>620145</v>
      </c>
      <c r="S39" s="109" t="n">
        <v>630006</v>
      </c>
      <c r="T39" s="109" t="n">
        <v>640891</v>
      </c>
      <c r="U39" s="109" t="n">
        <v>656283</v>
      </c>
      <c r="V39" s="109" t="n">
        <v>674650</v>
      </c>
      <c r="W39" s="109" t="n">
        <v>691345</v>
      </c>
      <c r="X39" s="109" t="n">
        <v>709915</v>
      </c>
      <c r="Y39" s="109" t="n">
        <v>729746</v>
      </c>
      <c r="Z39" s="109" t="n">
        <v>748370</v>
      </c>
      <c r="AA39" s="109" t="n">
        <v>762282</v>
      </c>
      <c r="AB39" s="109" t="n">
        <v>783889</v>
      </c>
      <c r="AC39" s="109" t="n">
        <v>793688</v>
      </c>
      <c r="AD39" s="109" t="n">
        <v>792038</v>
      </c>
      <c r="AE39" s="109" t="n">
        <v>807910</v>
      </c>
      <c r="AF39" s="109" t="n">
        <v>819720</v>
      </c>
      <c r="AG39" s="109" t="n">
        <v>816477</v>
      </c>
      <c r="AH39" s="109" t="n">
        <v>792415</v>
      </c>
      <c r="AI39" s="109" t="n">
        <v>812874</v>
      </c>
      <c r="AJ39" s="109" t="n">
        <v>844318</v>
      </c>
      <c r="AK39" s="109" t="n">
        <v>848941</v>
      </c>
      <c r="AL39" s="109" t="n">
        <v>867322</v>
      </c>
      <c r="AM39" s="109" t="n">
        <v>875012</v>
      </c>
      <c r="AN39" s="109" t="n">
        <v>875290</v>
      </c>
      <c r="AO39" s="109" t="n">
        <v>885138</v>
      </c>
      <c r="AP39" s="109" t="n">
        <v>876518</v>
      </c>
      <c r="AQ39" s="109" t="n">
        <v>864859</v>
      </c>
      <c r="AR39" s="109" t="n">
        <v>835109</v>
      </c>
      <c r="AS39" s="109" t="n">
        <v>879800</v>
      </c>
      <c r="AT39" s="109" t="n">
        <v>820589</v>
      </c>
      <c r="AU39" s="109" t="n">
        <v>815907</v>
      </c>
      <c r="AV39" s="109" t="n">
        <v>776250</v>
      </c>
      <c r="AW39" s="109" t="n">
        <v>751843</v>
      </c>
      <c r="AX39" s="109" t="n">
        <v>729932</v>
      </c>
      <c r="AY39" s="109" t="n">
        <v>783289</v>
      </c>
      <c r="AZ39" s="109" t="n">
        <v>750809</v>
      </c>
      <c r="BA39" s="109" t="n">
        <v>704018</v>
      </c>
      <c r="BB39" s="109" t="n">
        <v>666799</v>
      </c>
      <c r="BC39" s="109" t="n">
        <v>626850</v>
      </c>
      <c r="BD39" s="109" t="n">
        <v>583709</v>
      </c>
      <c r="BE39" s="109" t="n">
        <v>528930</v>
      </c>
      <c r="BF39" s="109" t="n">
        <v>470807</v>
      </c>
      <c r="BG39" s="109" t="n">
        <v>42509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0" t="s">
        <v>7</v>
      </c>
      <c r="B40" s="109" t="n">
        <v>0</v>
      </c>
      <c r="C40" s="109" t="n">
        <v>2050</v>
      </c>
      <c r="D40" s="109" t="n">
        <v>35652336</v>
      </c>
      <c r="E40" s="109" t="n">
        <v>38440</v>
      </c>
      <c r="F40" s="109" t="n">
        <v>78488</v>
      </c>
      <c r="G40" s="109" t="n">
        <v>120911</v>
      </c>
      <c r="H40" s="109" t="n">
        <v>190192</v>
      </c>
      <c r="I40" s="109" t="n">
        <v>257629</v>
      </c>
      <c r="J40" s="109" t="n">
        <v>328178</v>
      </c>
      <c r="K40" s="109" t="n">
        <v>400783</v>
      </c>
      <c r="L40" s="109" t="n">
        <v>473445</v>
      </c>
      <c r="M40" s="109" t="n">
        <v>510229</v>
      </c>
      <c r="N40" s="109" t="n">
        <v>537561</v>
      </c>
      <c r="O40" s="109" t="n">
        <v>576154</v>
      </c>
      <c r="P40" s="109" t="n">
        <v>592551</v>
      </c>
      <c r="Q40" s="109" t="n">
        <v>602701</v>
      </c>
      <c r="R40" s="109" t="n">
        <v>609185</v>
      </c>
      <c r="S40" s="109" t="n">
        <v>617145</v>
      </c>
      <c r="T40" s="109" t="n">
        <v>626138</v>
      </c>
      <c r="U40" s="109" t="n">
        <v>639543</v>
      </c>
      <c r="V40" s="109" t="n">
        <v>655906</v>
      </c>
      <c r="W40" s="109" t="n">
        <v>671129</v>
      </c>
      <c r="X40" s="109" t="n">
        <v>688576</v>
      </c>
      <c r="Y40" s="109" t="n">
        <v>708064</v>
      </c>
      <c r="Z40" s="109" t="n">
        <v>728889</v>
      </c>
      <c r="AA40" s="109" t="n">
        <v>747350</v>
      </c>
      <c r="AB40" s="109" t="n">
        <v>763447</v>
      </c>
      <c r="AC40" s="109" t="n">
        <v>785319</v>
      </c>
      <c r="AD40" s="109" t="n">
        <v>795510</v>
      </c>
      <c r="AE40" s="109" t="n">
        <v>793860</v>
      </c>
      <c r="AF40" s="109" t="n">
        <v>809831</v>
      </c>
      <c r="AG40" s="109" t="n">
        <v>816195</v>
      </c>
      <c r="AH40" s="109" t="n">
        <v>813454</v>
      </c>
      <c r="AI40" s="109" t="n">
        <v>789917</v>
      </c>
      <c r="AJ40" s="109" t="n">
        <v>810394</v>
      </c>
      <c r="AK40" s="109" t="n">
        <v>841747</v>
      </c>
      <c r="AL40" s="109" t="n">
        <v>846831</v>
      </c>
      <c r="AM40" s="109" t="n">
        <v>865117</v>
      </c>
      <c r="AN40" s="109" t="n">
        <v>872768</v>
      </c>
      <c r="AO40" s="109" t="n">
        <v>873126</v>
      </c>
      <c r="AP40" s="109" t="n">
        <v>882828</v>
      </c>
      <c r="AQ40" s="109" t="n">
        <v>862645</v>
      </c>
      <c r="AR40" s="109" t="n">
        <v>854534</v>
      </c>
      <c r="AS40" s="109" t="n">
        <v>822526</v>
      </c>
      <c r="AT40" s="109" t="n">
        <v>866446</v>
      </c>
      <c r="AU40" s="109" t="n">
        <v>808307</v>
      </c>
      <c r="AV40" s="109" t="n">
        <v>781796</v>
      </c>
      <c r="AW40" s="109" t="n">
        <v>759610</v>
      </c>
      <c r="AX40" s="109" t="n">
        <v>712642</v>
      </c>
      <c r="AY40" s="109" t="n">
        <v>749385</v>
      </c>
      <c r="AZ40" s="109" t="n">
        <v>747583</v>
      </c>
      <c r="BA40" s="109" t="n">
        <v>688950</v>
      </c>
      <c r="BB40" s="109" t="n">
        <v>645651</v>
      </c>
      <c r="BC40" s="109" t="n">
        <v>607873</v>
      </c>
      <c r="BD40" s="109" t="n">
        <v>570190</v>
      </c>
      <c r="BE40" s="109" t="n">
        <v>527117</v>
      </c>
      <c r="BF40" s="109" t="n">
        <v>471717</v>
      </c>
      <c r="BG40" s="109" t="n">
        <v>415834</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0" t="s">
        <v>7</v>
      </c>
      <c r="B41" s="109" t="n">
        <v>0</v>
      </c>
      <c r="C41" s="109" t="n">
        <v>2051</v>
      </c>
      <c r="D41" s="109" t="n">
        <v>35188524</v>
      </c>
      <c r="E41" s="109" t="n">
        <v>37986</v>
      </c>
      <c r="F41" s="109" t="n">
        <v>77615</v>
      </c>
      <c r="G41" s="109" t="n">
        <v>119623</v>
      </c>
      <c r="H41" s="109" t="n">
        <v>188297</v>
      </c>
      <c r="I41" s="109" t="n">
        <v>255159</v>
      </c>
      <c r="J41" s="109" t="n">
        <v>325147</v>
      </c>
      <c r="K41" s="109" t="n">
        <v>397232</v>
      </c>
      <c r="L41" s="109" t="n">
        <v>469370</v>
      </c>
      <c r="M41" s="109" t="n">
        <v>505674</v>
      </c>
      <c r="N41" s="109" t="n">
        <v>532329</v>
      </c>
      <c r="O41" s="109" t="n">
        <v>570230</v>
      </c>
      <c r="P41" s="109" t="n">
        <v>585511</v>
      </c>
      <c r="Q41" s="109" t="n">
        <v>594664</v>
      </c>
      <c r="R41" s="109" t="n">
        <v>599683</v>
      </c>
      <c r="S41" s="109" t="n">
        <v>606220</v>
      </c>
      <c r="T41" s="109" t="n">
        <v>613332</v>
      </c>
      <c r="U41" s="109" t="n">
        <v>624809</v>
      </c>
      <c r="V41" s="109" t="n">
        <v>639168</v>
      </c>
      <c r="W41" s="109" t="n">
        <v>652459</v>
      </c>
      <c r="X41" s="109" t="n">
        <v>668418</v>
      </c>
      <c r="Y41" s="109" t="n">
        <v>686776</v>
      </c>
      <c r="Z41" s="109" t="n">
        <v>707224</v>
      </c>
      <c r="AA41" s="109" t="n">
        <v>727870</v>
      </c>
      <c r="AB41" s="109" t="n">
        <v>748461</v>
      </c>
      <c r="AC41" s="109" t="n">
        <v>764821</v>
      </c>
      <c r="AD41" s="109" t="n">
        <v>787110</v>
      </c>
      <c r="AE41" s="109" t="n">
        <v>797333</v>
      </c>
      <c r="AF41" s="109" t="n">
        <v>795759</v>
      </c>
      <c r="AG41" s="109" t="n">
        <v>806351</v>
      </c>
      <c r="AH41" s="109" t="n">
        <v>813175</v>
      </c>
      <c r="AI41" s="109" t="n">
        <v>810875</v>
      </c>
      <c r="AJ41" s="109" t="n">
        <v>787517</v>
      </c>
      <c r="AK41" s="109" t="n">
        <v>807932</v>
      </c>
      <c r="AL41" s="109" t="n">
        <v>839650</v>
      </c>
      <c r="AM41" s="109" t="n">
        <v>844690</v>
      </c>
      <c r="AN41" s="109" t="n">
        <v>862887</v>
      </c>
      <c r="AO41" s="109" t="n">
        <v>870605</v>
      </c>
      <c r="AP41" s="109" t="n">
        <v>870845</v>
      </c>
      <c r="AQ41" s="109" t="n">
        <v>868847</v>
      </c>
      <c r="AR41" s="109" t="n">
        <v>852367</v>
      </c>
      <c r="AS41" s="109" t="n">
        <v>841626</v>
      </c>
      <c r="AT41" s="109" t="n">
        <v>810074</v>
      </c>
      <c r="AU41" s="109" t="n">
        <v>853319</v>
      </c>
      <c r="AV41" s="109" t="n">
        <v>774469</v>
      </c>
      <c r="AW41" s="109" t="n">
        <v>765091</v>
      </c>
      <c r="AX41" s="109" t="n">
        <v>719938</v>
      </c>
      <c r="AY41" s="109" t="n">
        <v>733285</v>
      </c>
      <c r="AZ41" s="109" t="n">
        <v>715337</v>
      </c>
      <c r="BA41" s="109" t="n">
        <v>685973</v>
      </c>
      <c r="BB41" s="109" t="n">
        <v>631942</v>
      </c>
      <c r="BC41" s="109" t="n">
        <v>588634</v>
      </c>
      <c r="BD41" s="109" t="n">
        <v>553052</v>
      </c>
      <c r="BE41" s="109" t="n">
        <v>514944</v>
      </c>
      <c r="BF41" s="109" t="n">
        <v>470137</v>
      </c>
      <c r="BG41" s="109" t="n">
        <v>416678</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0" t="s">
        <v>7</v>
      </c>
      <c r="B42" s="109" t="n">
        <v>0</v>
      </c>
      <c r="C42" s="109" t="n">
        <v>2052</v>
      </c>
      <c r="D42" s="109" t="n">
        <v>34729278</v>
      </c>
      <c r="E42" s="109" t="n">
        <v>37514</v>
      </c>
      <c r="F42" s="109" t="n">
        <v>76697</v>
      </c>
      <c r="G42" s="109" t="n">
        <v>118288</v>
      </c>
      <c r="H42" s="109" t="n">
        <v>186284</v>
      </c>
      <c r="I42" s="109" t="n">
        <v>252579</v>
      </c>
      <c r="J42" s="109" t="n">
        <v>322038</v>
      </c>
      <c r="K42" s="109" t="n">
        <v>393584</v>
      </c>
      <c r="L42" s="109" t="n">
        <v>465239</v>
      </c>
      <c r="M42" s="109" t="n">
        <v>501218</v>
      </c>
      <c r="N42" s="109" t="n">
        <v>527580</v>
      </c>
      <c r="O42" s="109" t="n">
        <v>564735</v>
      </c>
      <c r="P42" s="109" t="n">
        <v>579587</v>
      </c>
      <c r="Q42" s="109" t="n">
        <v>587738</v>
      </c>
      <c r="R42" s="109" t="n">
        <v>591715</v>
      </c>
      <c r="S42" s="109" t="n">
        <v>596803</v>
      </c>
      <c r="T42" s="109" t="n">
        <v>602514</v>
      </c>
      <c r="U42" s="109" t="n">
        <v>612075</v>
      </c>
      <c r="V42" s="109" t="n">
        <v>624486</v>
      </c>
      <c r="W42" s="109" t="n">
        <v>635829</v>
      </c>
      <c r="X42" s="109" t="n">
        <v>649845</v>
      </c>
      <c r="Y42" s="109" t="n">
        <v>666689</v>
      </c>
      <c r="Z42" s="109" t="n">
        <v>685984</v>
      </c>
      <c r="AA42" s="109" t="n">
        <v>706263</v>
      </c>
      <c r="AB42" s="109" t="n">
        <v>728985</v>
      </c>
      <c r="AC42" s="109" t="n">
        <v>749829</v>
      </c>
      <c r="AD42" s="109" t="n">
        <v>766605</v>
      </c>
      <c r="AE42" s="109" t="n">
        <v>788924</v>
      </c>
      <c r="AF42" s="109" t="n">
        <v>799245</v>
      </c>
      <c r="AG42" s="109" t="n">
        <v>792380</v>
      </c>
      <c r="AH42" s="109" t="n">
        <v>803410</v>
      </c>
      <c r="AI42" s="109" t="n">
        <v>810640</v>
      </c>
      <c r="AJ42" s="109" t="n">
        <v>808456</v>
      </c>
      <c r="AK42" s="109" t="n">
        <v>785188</v>
      </c>
      <c r="AL42" s="109" t="n">
        <v>805979</v>
      </c>
      <c r="AM42" s="109" t="n">
        <v>837566</v>
      </c>
      <c r="AN42" s="109" t="n">
        <v>842568</v>
      </c>
      <c r="AO42" s="109" t="n">
        <v>860794</v>
      </c>
      <c r="AP42" s="109" t="n">
        <v>868355</v>
      </c>
      <c r="AQ42" s="109" t="n">
        <v>857121</v>
      </c>
      <c r="AR42" s="109" t="n">
        <v>858607</v>
      </c>
      <c r="AS42" s="109" t="n">
        <v>839541</v>
      </c>
      <c r="AT42" s="109" t="n">
        <v>828897</v>
      </c>
      <c r="AU42" s="109" t="n">
        <v>797920</v>
      </c>
      <c r="AV42" s="109" t="n">
        <v>817637</v>
      </c>
      <c r="AW42" s="109" t="n">
        <v>757909</v>
      </c>
      <c r="AX42" s="109" t="n">
        <v>725116</v>
      </c>
      <c r="AY42" s="109" t="n">
        <v>740521</v>
      </c>
      <c r="AZ42" s="109" t="n">
        <v>700088</v>
      </c>
      <c r="BA42" s="109" t="n">
        <v>656508</v>
      </c>
      <c r="BB42" s="109" t="n">
        <v>629287</v>
      </c>
      <c r="BC42" s="109" t="n">
        <v>576170</v>
      </c>
      <c r="BD42" s="109" t="n">
        <v>535614</v>
      </c>
      <c r="BE42" s="109" t="n">
        <v>499520</v>
      </c>
      <c r="BF42" s="109" t="n">
        <v>459313</v>
      </c>
      <c r="BG42" s="109" t="n">
        <v>415303</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0" t="s">
        <v>7</v>
      </c>
      <c r="B43" s="109" t="n">
        <v>0</v>
      </c>
      <c r="C43" s="109" t="n">
        <v>2053</v>
      </c>
      <c r="D43" s="109" t="n">
        <v>34277598</v>
      </c>
      <c r="E43" s="109" t="n">
        <v>37021</v>
      </c>
      <c r="F43" s="109" t="n">
        <v>75737</v>
      </c>
      <c r="G43" s="109" t="n">
        <v>116889</v>
      </c>
      <c r="H43" s="109" t="n">
        <v>184178</v>
      </c>
      <c r="I43" s="109" t="n">
        <v>249859</v>
      </c>
      <c r="J43" s="109" t="n">
        <v>318785</v>
      </c>
      <c r="K43" s="109" t="n">
        <v>389836</v>
      </c>
      <c r="L43" s="109" t="n">
        <v>460992</v>
      </c>
      <c r="M43" s="109" t="n">
        <v>496861</v>
      </c>
      <c r="N43" s="109" t="n">
        <v>522987</v>
      </c>
      <c r="O43" s="109" t="n">
        <v>559769</v>
      </c>
      <c r="P43" s="109" t="n">
        <v>574119</v>
      </c>
      <c r="Q43" s="109" t="n">
        <v>581900</v>
      </c>
      <c r="R43" s="109" t="n">
        <v>584870</v>
      </c>
      <c r="S43" s="109" t="n">
        <v>588913</v>
      </c>
      <c r="T43" s="109" t="n">
        <v>593190</v>
      </c>
      <c r="U43" s="109" t="n">
        <v>601313</v>
      </c>
      <c r="V43" s="109" t="n">
        <v>611789</v>
      </c>
      <c r="W43" s="109" t="n">
        <v>621236</v>
      </c>
      <c r="X43" s="109" t="n">
        <v>633300</v>
      </c>
      <c r="Y43" s="109" t="n">
        <v>648167</v>
      </c>
      <c r="Z43" s="109" t="n">
        <v>665944</v>
      </c>
      <c r="AA43" s="109" t="n">
        <v>685056</v>
      </c>
      <c r="AB43" s="109" t="n">
        <v>707349</v>
      </c>
      <c r="AC43" s="109" t="n">
        <v>730312</v>
      </c>
      <c r="AD43" s="109" t="n">
        <v>751558</v>
      </c>
      <c r="AE43" s="109" t="n">
        <v>768366</v>
      </c>
      <c r="AF43" s="109" t="n">
        <v>790808</v>
      </c>
      <c r="AG43" s="109" t="n">
        <v>795854</v>
      </c>
      <c r="AH43" s="109" t="n">
        <v>789507</v>
      </c>
      <c r="AI43" s="109" t="n">
        <v>800906</v>
      </c>
      <c r="AJ43" s="109" t="n">
        <v>808218</v>
      </c>
      <c r="AK43" s="109" t="n">
        <v>806040</v>
      </c>
      <c r="AL43" s="109" t="n">
        <v>783309</v>
      </c>
      <c r="AM43" s="109" t="n">
        <v>804003</v>
      </c>
      <c r="AN43" s="109" t="n">
        <v>835462</v>
      </c>
      <c r="AO43" s="109" t="n">
        <v>840543</v>
      </c>
      <c r="AP43" s="109" t="n">
        <v>858576</v>
      </c>
      <c r="AQ43" s="109" t="n">
        <v>854687</v>
      </c>
      <c r="AR43" s="109" t="n">
        <v>847144</v>
      </c>
      <c r="AS43" s="109" t="n">
        <v>845677</v>
      </c>
      <c r="AT43" s="109" t="n">
        <v>826835</v>
      </c>
      <c r="AU43" s="109" t="n">
        <v>816433</v>
      </c>
      <c r="AV43" s="109" t="n">
        <v>764486</v>
      </c>
      <c r="AW43" s="109" t="n">
        <v>800030</v>
      </c>
      <c r="AX43" s="109" t="n">
        <v>718300</v>
      </c>
      <c r="AY43" s="109" t="n">
        <v>745159</v>
      </c>
      <c r="AZ43" s="109" t="n">
        <v>707095</v>
      </c>
      <c r="BA43" s="109" t="n">
        <v>642560</v>
      </c>
      <c r="BB43" s="109" t="n">
        <v>602444</v>
      </c>
      <c r="BC43" s="109" t="n">
        <v>573766</v>
      </c>
      <c r="BD43" s="109" t="n">
        <v>524371</v>
      </c>
      <c r="BE43" s="109" t="n">
        <v>483786</v>
      </c>
      <c r="BF43" s="109" t="n">
        <v>445577</v>
      </c>
      <c r="BG43" s="109" t="n">
        <v>405728</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0" t="s">
        <v>7</v>
      </c>
      <c r="B44" s="109" t="n">
        <v>0</v>
      </c>
      <c r="C44" s="109" t="n">
        <v>2054</v>
      </c>
      <c r="D44" s="109" t="n">
        <v>33836062</v>
      </c>
      <c r="E44" s="109" t="n">
        <v>36506</v>
      </c>
      <c r="F44" s="109" t="n">
        <v>74741</v>
      </c>
      <c r="G44" s="109" t="n">
        <v>115429</v>
      </c>
      <c r="H44" s="109" t="n">
        <v>182002</v>
      </c>
      <c r="I44" s="109" t="n">
        <v>247059</v>
      </c>
      <c r="J44" s="109" t="n">
        <v>315384</v>
      </c>
      <c r="K44" s="109" t="n">
        <v>385931</v>
      </c>
      <c r="L44" s="109" t="n">
        <v>456638</v>
      </c>
      <c r="M44" s="109" t="n">
        <v>492511</v>
      </c>
      <c r="N44" s="109" t="n">
        <v>518544</v>
      </c>
      <c r="O44" s="109" t="n">
        <v>554992</v>
      </c>
      <c r="P44" s="109" t="n">
        <v>569171</v>
      </c>
      <c r="Q44" s="109" t="n">
        <v>576536</v>
      </c>
      <c r="R44" s="109" t="n">
        <v>579123</v>
      </c>
      <c r="S44" s="109" t="n">
        <v>582150</v>
      </c>
      <c r="T44" s="109" t="n">
        <v>585407</v>
      </c>
      <c r="U44" s="109" t="n">
        <v>592051</v>
      </c>
      <c r="V44" s="109" t="n">
        <v>601064</v>
      </c>
      <c r="W44" s="109" t="n">
        <v>608631</v>
      </c>
      <c r="X44" s="109" t="n">
        <v>618775</v>
      </c>
      <c r="Y44" s="109" t="n">
        <v>631670</v>
      </c>
      <c r="Z44" s="109" t="n">
        <v>647469</v>
      </c>
      <c r="AA44" s="109" t="n">
        <v>665047</v>
      </c>
      <c r="AB44" s="109" t="n">
        <v>686110</v>
      </c>
      <c r="AC44" s="109" t="n">
        <v>708639</v>
      </c>
      <c r="AD44" s="109" t="n">
        <v>732001</v>
      </c>
      <c r="AE44" s="109" t="n">
        <v>753282</v>
      </c>
      <c r="AF44" s="109" t="n">
        <v>770196</v>
      </c>
      <c r="AG44" s="109" t="n">
        <v>787456</v>
      </c>
      <c r="AH44" s="109" t="n">
        <v>792963</v>
      </c>
      <c r="AI44" s="109" t="n">
        <v>787045</v>
      </c>
      <c r="AJ44" s="109" t="n">
        <v>798505</v>
      </c>
      <c r="AK44" s="109" t="n">
        <v>805793</v>
      </c>
      <c r="AL44" s="109" t="n">
        <v>804095</v>
      </c>
      <c r="AM44" s="109" t="n">
        <v>781396</v>
      </c>
      <c r="AN44" s="109" t="n">
        <v>802002</v>
      </c>
      <c r="AO44" s="109" t="n">
        <v>833446</v>
      </c>
      <c r="AP44" s="109" t="n">
        <v>838374</v>
      </c>
      <c r="AQ44" s="109" t="n">
        <v>845067</v>
      </c>
      <c r="AR44" s="109" t="n">
        <v>844737</v>
      </c>
      <c r="AS44" s="109" t="n">
        <v>834414</v>
      </c>
      <c r="AT44" s="109" t="n">
        <v>832865</v>
      </c>
      <c r="AU44" s="109" t="n">
        <v>814367</v>
      </c>
      <c r="AV44" s="109" t="n">
        <v>782219</v>
      </c>
      <c r="AW44" s="109" t="n">
        <v>747890</v>
      </c>
      <c r="AX44" s="109" t="n">
        <v>757749</v>
      </c>
      <c r="AY44" s="109" t="n">
        <v>737942</v>
      </c>
      <c r="AZ44" s="109" t="n">
        <v>711591</v>
      </c>
      <c r="BA44" s="109" t="n">
        <v>649037</v>
      </c>
      <c r="BB44" s="109" t="n">
        <v>589726</v>
      </c>
      <c r="BC44" s="109" t="n">
        <v>549351</v>
      </c>
      <c r="BD44" s="109" t="n">
        <v>522169</v>
      </c>
      <c r="BE44" s="109" t="n">
        <v>473626</v>
      </c>
      <c r="BF44" s="109" t="n">
        <v>431564</v>
      </c>
      <c r="BG44" s="109" t="n">
        <v>393615</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0" t="s">
        <v>7</v>
      </c>
      <c r="B45" s="109" t="n">
        <v>0</v>
      </c>
      <c r="C45" s="109" t="n">
        <v>2055</v>
      </c>
      <c r="D45" s="109" t="n">
        <v>33408237</v>
      </c>
      <c r="E45" s="109" t="n">
        <v>35969</v>
      </c>
      <c r="F45" s="109" t="n">
        <v>73700</v>
      </c>
      <c r="G45" s="109" t="n">
        <v>113912</v>
      </c>
      <c r="H45" s="109" t="n">
        <v>179726</v>
      </c>
      <c r="I45" s="109" t="n">
        <v>244173</v>
      </c>
      <c r="J45" s="109" t="n">
        <v>311874</v>
      </c>
      <c r="K45" s="109" t="n">
        <v>381856</v>
      </c>
      <c r="L45" s="109" t="n">
        <v>452109</v>
      </c>
      <c r="M45" s="109" t="n">
        <v>488201</v>
      </c>
      <c r="N45" s="109" t="n">
        <v>514165</v>
      </c>
      <c r="O45" s="109" t="n">
        <v>550408</v>
      </c>
      <c r="P45" s="109" t="n">
        <v>564431</v>
      </c>
      <c r="Q45" s="109" t="n">
        <v>571684</v>
      </c>
      <c r="R45" s="109" t="n">
        <v>573873</v>
      </c>
      <c r="S45" s="109" t="n">
        <v>576511</v>
      </c>
      <c r="T45" s="109" t="n">
        <v>578762</v>
      </c>
      <c r="U45" s="109" t="n">
        <v>584337</v>
      </c>
      <c r="V45" s="109" t="n">
        <v>591859</v>
      </c>
      <c r="W45" s="109" t="n">
        <v>597992</v>
      </c>
      <c r="X45" s="109" t="n">
        <v>606249</v>
      </c>
      <c r="Y45" s="109" t="n">
        <v>617218</v>
      </c>
      <c r="Z45" s="109" t="n">
        <v>631019</v>
      </c>
      <c r="AA45" s="109" t="n">
        <v>646615</v>
      </c>
      <c r="AB45" s="109" t="n">
        <v>666078</v>
      </c>
      <c r="AC45" s="109" t="n">
        <v>687378</v>
      </c>
      <c r="AD45" s="109" t="n">
        <v>710278</v>
      </c>
      <c r="AE45" s="109" t="n">
        <v>733681</v>
      </c>
      <c r="AF45" s="109" t="n">
        <v>755075</v>
      </c>
      <c r="AG45" s="109" t="n">
        <v>766929</v>
      </c>
      <c r="AH45" s="109" t="n">
        <v>784575</v>
      </c>
      <c r="AI45" s="109" t="n">
        <v>790486</v>
      </c>
      <c r="AJ45" s="109" t="n">
        <v>784693</v>
      </c>
      <c r="AK45" s="109" t="n">
        <v>796118</v>
      </c>
      <c r="AL45" s="109" t="n">
        <v>803835</v>
      </c>
      <c r="AM45" s="109" t="n">
        <v>802103</v>
      </c>
      <c r="AN45" s="109" t="n">
        <v>779461</v>
      </c>
      <c r="AO45" s="109" t="n">
        <v>800082</v>
      </c>
      <c r="AP45" s="109" t="n">
        <v>831286</v>
      </c>
      <c r="AQ45" s="109" t="n">
        <v>825198</v>
      </c>
      <c r="AR45" s="109" t="n">
        <v>835237</v>
      </c>
      <c r="AS45" s="109" t="n">
        <v>832044</v>
      </c>
      <c r="AT45" s="109" t="n">
        <v>821781</v>
      </c>
      <c r="AU45" s="109" t="n">
        <v>820258</v>
      </c>
      <c r="AV45" s="109" t="n">
        <v>780195</v>
      </c>
      <c r="AW45" s="109" t="n">
        <v>765202</v>
      </c>
      <c r="AX45" s="109" t="n">
        <v>708583</v>
      </c>
      <c r="AY45" s="109" t="n">
        <v>774333</v>
      </c>
      <c r="AZ45" s="109" t="n">
        <v>704656</v>
      </c>
      <c r="BA45" s="109" t="n">
        <v>653172</v>
      </c>
      <c r="BB45" s="109" t="n">
        <v>595677</v>
      </c>
      <c r="BC45" s="109" t="n">
        <v>537766</v>
      </c>
      <c r="BD45" s="109" t="n">
        <v>500057</v>
      </c>
      <c r="BE45" s="109" t="n">
        <v>471598</v>
      </c>
      <c r="BF45" s="109" t="n">
        <v>422506</v>
      </c>
      <c r="BG45" s="109" t="n">
        <v>381271</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0" t="s">
        <v>7</v>
      </c>
      <c r="B46" s="109" t="n">
        <v>0</v>
      </c>
      <c r="C46" s="109" t="n">
        <v>2056</v>
      </c>
      <c r="D46" s="109" t="n">
        <v>32991183</v>
      </c>
      <c r="E46" s="109" t="n">
        <v>35409</v>
      </c>
      <c r="F46" s="109" t="n">
        <v>72613</v>
      </c>
      <c r="G46" s="109" t="n">
        <v>112328</v>
      </c>
      <c r="H46" s="109" t="n">
        <v>177358</v>
      </c>
      <c r="I46" s="109" t="n">
        <v>241155</v>
      </c>
      <c r="J46" s="109" t="n">
        <v>308248</v>
      </c>
      <c r="K46" s="109" t="n">
        <v>377648</v>
      </c>
      <c r="L46" s="109" t="n">
        <v>447388</v>
      </c>
      <c r="M46" s="109" t="n">
        <v>483709</v>
      </c>
      <c r="N46" s="109" t="n">
        <v>509814</v>
      </c>
      <c r="O46" s="109" t="n">
        <v>545875</v>
      </c>
      <c r="P46" s="109" t="n">
        <v>559866</v>
      </c>
      <c r="Q46" s="109" t="n">
        <v>567023</v>
      </c>
      <c r="R46" s="109" t="n">
        <v>569130</v>
      </c>
      <c r="S46" s="109" t="n">
        <v>571371</v>
      </c>
      <c r="T46" s="109" t="n">
        <v>573218</v>
      </c>
      <c r="U46" s="109" t="n">
        <v>577770</v>
      </c>
      <c r="V46" s="109" t="n">
        <v>584208</v>
      </c>
      <c r="W46" s="109" t="n">
        <v>588890</v>
      </c>
      <c r="X46" s="109" t="n">
        <v>595695</v>
      </c>
      <c r="Y46" s="109" t="n">
        <v>604757</v>
      </c>
      <c r="Z46" s="109" t="n">
        <v>616619</v>
      </c>
      <c r="AA46" s="109" t="n">
        <v>630203</v>
      </c>
      <c r="AB46" s="109" t="n">
        <v>647643</v>
      </c>
      <c r="AC46" s="109" t="n">
        <v>667324</v>
      </c>
      <c r="AD46" s="109" t="n">
        <v>688986</v>
      </c>
      <c r="AE46" s="109" t="n">
        <v>711934</v>
      </c>
      <c r="AF46" s="109" t="n">
        <v>735440</v>
      </c>
      <c r="AG46" s="109" t="n">
        <v>751864</v>
      </c>
      <c r="AH46" s="109" t="n">
        <v>764125</v>
      </c>
      <c r="AI46" s="109" t="n">
        <v>782138</v>
      </c>
      <c r="AJ46" s="109" t="n">
        <v>788134</v>
      </c>
      <c r="AK46" s="109" t="n">
        <v>782366</v>
      </c>
      <c r="AL46" s="109" t="n">
        <v>794197</v>
      </c>
      <c r="AM46" s="109" t="n">
        <v>801843</v>
      </c>
      <c r="AN46" s="109" t="n">
        <v>800099</v>
      </c>
      <c r="AO46" s="109" t="n">
        <v>777619</v>
      </c>
      <c r="AP46" s="109" t="n">
        <v>798044</v>
      </c>
      <c r="AQ46" s="109" t="n">
        <v>818217</v>
      </c>
      <c r="AR46" s="109" t="n">
        <v>815707</v>
      </c>
      <c r="AS46" s="109" t="n">
        <v>822686</v>
      </c>
      <c r="AT46" s="109" t="n">
        <v>819420</v>
      </c>
      <c r="AU46" s="109" t="n">
        <v>809330</v>
      </c>
      <c r="AV46" s="109" t="n">
        <v>785861</v>
      </c>
      <c r="AW46" s="109" t="n">
        <v>763146</v>
      </c>
      <c r="AX46" s="109" t="n">
        <v>724752</v>
      </c>
      <c r="AY46" s="109" t="n">
        <v>726048</v>
      </c>
      <c r="AZ46" s="109" t="n">
        <v>739289</v>
      </c>
      <c r="BA46" s="109" t="n">
        <v>646788</v>
      </c>
      <c r="BB46" s="109" t="n">
        <v>599475</v>
      </c>
      <c r="BC46" s="109" t="n">
        <v>543209</v>
      </c>
      <c r="BD46" s="109" t="n">
        <v>489562</v>
      </c>
      <c r="BE46" s="109" t="n">
        <v>451658</v>
      </c>
      <c r="BF46" s="109" t="n">
        <v>420708</v>
      </c>
      <c r="BG46" s="109" t="n">
        <v>373279</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0" t="s">
        <v>7</v>
      </c>
      <c r="B47" s="109" t="n">
        <v>0</v>
      </c>
      <c r="C47" s="109" t="n">
        <v>2057</v>
      </c>
      <c r="D47" s="109" t="n">
        <v>32579795</v>
      </c>
      <c r="E47" s="109" t="n">
        <v>34828</v>
      </c>
      <c r="F47" s="109" t="n">
        <v>71472</v>
      </c>
      <c r="G47" s="109" t="n">
        <v>110671</v>
      </c>
      <c r="H47" s="109" t="n">
        <v>174855</v>
      </c>
      <c r="I47" s="109" t="n">
        <v>237980</v>
      </c>
      <c r="J47" s="109" t="n">
        <v>304445</v>
      </c>
      <c r="K47" s="109" t="n">
        <v>373278</v>
      </c>
      <c r="L47" s="109" t="n">
        <v>442479</v>
      </c>
      <c r="M47" s="109" t="n">
        <v>478947</v>
      </c>
      <c r="N47" s="109" t="n">
        <v>505233</v>
      </c>
      <c r="O47" s="109" t="n">
        <v>541336</v>
      </c>
      <c r="P47" s="109" t="n">
        <v>555311</v>
      </c>
      <c r="Q47" s="109" t="n">
        <v>562494</v>
      </c>
      <c r="R47" s="109" t="n">
        <v>564564</v>
      </c>
      <c r="S47" s="109" t="n">
        <v>566720</v>
      </c>
      <c r="T47" s="109" t="n">
        <v>568176</v>
      </c>
      <c r="U47" s="109" t="n">
        <v>572309</v>
      </c>
      <c r="V47" s="109" t="n">
        <v>577709</v>
      </c>
      <c r="W47" s="109" t="n">
        <v>581329</v>
      </c>
      <c r="X47" s="109" t="n">
        <v>586678</v>
      </c>
      <c r="Y47" s="109" t="n">
        <v>594273</v>
      </c>
      <c r="Z47" s="109" t="n">
        <v>604222</v>
      </c>
      <c r="AA47" s="109" t="n">
        <v>615863</v>
      </c>
      <c r="AB47" s="109" t="n">
        <v>631242</v>
      </c>
      <c r="AC47" s="109" t="n">
        <v>648874</v>
      </c>
      <c r="AD47" s="109" t="n">
        <v>668912</v>
      </c>
      <c r="AE47" s="109" t="n">
        <v>690611</v>
      </c>
      <c r="AF47" s="109" t="n">
        <v>713652</v>
      </c>
      <c r="AG47" s="109" t="n">
        <v>732332</v>
      </c>
      <c r="AH47" s="109" t="n">
        <v>749133</v>
      </c>
      <c r="AI47" s="109" t="n">
        <v>761768</v>
      </c>
      <c r="AJ47" s="109" t="n">
        <v>779810</v>
      </c>
      <c r="AK47" s="109" t="n">
        <v>785796</v>
      </c>
      <c r="AL47" s="109" t="n">
        <v>780492</v>
      </c>
      <c r="AM47" s="109" t="n">
        <v>792259</v>
      </c>
      <c r="AN47" s="109" t="n">
        <v>799846</v>
      </c>
      <c r="AO47" s="109" t="n">
        <v>798199</v>
      </c>
      <c r="AP47" s="109" t="n">
        <v>775663</v>
      </c>
      <c r="AQ47" s="109" t="n">
        <v>785511</v>
      </c>
      <c r="AR47" s="109" t="n">
        <v>808994</v>
      </c>
      <c r="AS47" s="109" t="n">
        <v>803487</v>
      </c>
      <c r="AT47" s="109" t="n">
        <v>810204</v>
      </c>
      <c r="AU47" s="109" t="n">
        <v>807004</v>
      </c>
      <c r="AV47" s="109" t="n">
        <v>775430</v>
      </c>
      <c r="AW47" s="109" t="n">
        <v>768697</v>
      </c>
      <c r="AX47" s="109" t="n">
        <v>722709</v>
      </c>
      <c r="AY47" s="109" t="n">
        <v>740483</v>
      </c>
      <c r="AZ47" s="109" t="n">
        <v>693166</v>
      </c>
      <c r="BA47" s="109" t="n">
        <v>678570</v>
      </c>
      <c r="BB47" s="109" t="n">
        <v>593630</v>
      </c>
      <c r="BC47" s="109" t="n">
        <v>546715</v>
      </c>
      <c r="BD47" s="109" t="n">
        <v>494550</v>
      </c>
      <c r="BE47" s="109" t="n">
        <v>442211</v>
      </c>
      <c r="BF47" s="109" t="n">
        <v>402962</v>
      </c>
      <c r="BG47" s="109" t="n">
        <v>371711</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0" t="s">
        <v>7</v>
      </c>
      <c r="B48" s="109" t="n">
        <v>0</v>
      </c>
      <c r="C48" s="109" t="n">
        <v>2058</v>
      </c>
      <c r="D48" s="109" t="n">
        <v>32168545</v>
      </c>
      <c r="E48" s="109" t="n">
        <v>34231</v>
      </c>
      <c r="F48" s="109" t="n">
        <v>70292</v>
      </c>
      <c r="G48" s="109" t="n">
        <v>108937</v>
      </c>
      <c r="H48" s="109" t="n">
        <v>172251</v>
      </c>
      <c r="I48" s="109" t="n">
        <v>234653</v>
      </c>
      <c r="J48" s="109" t="n">
        <v>300458</v>
      </c>
      <c r="K48" s="109" t="n">
        <v>368708</v>
      </c>
      <c r="L48" s="109" t="n">
        <v>437394</v>
      </c>
      <c r="M48" s="109" t="n">
        <v>474045</v>
      </c>
      <c r="N48" s="109" t="n">
        <v>500401</v>
      </c>
      <c r="O48" s="109" t="n">
        <v>536566</v>
      </c>
      <c r="P48" s="109" t="n">
        <v>550742</v>
      </c>
      <c r="Q48" s="109" t="n">
        <v>557971</v>
      </c>
      <c r="R48" s="109" t="n">
        <v>560133</v>
      </c>
      <c r="S48" s="109" t="n">
        <v>562241</v>
      </c>
      <c r="T48" s="109" t="n">
        <v>563613</v>
      </c>
      <c r="U48" s="109" t="n">
        <v>567329</v>
      </c>
      <c r="V48" s="109" t="n">
        <v>572295</v>
      </c>
      <c r="W48" s="109" t="n">
        <v>574916</v>
      </c>
      <c r="X48" s="109" t="n">
        <v>579192</v>
      </c>
      <c r="Y48" s="109" t="n">
        <v>585320</v>
      </c>
      <c r="Z48" s="109" t="n">
        <v>593791</v>
      </c>
      <c r="AA48" s="109" t="n">
        <v>603514</v>
      </c>
      <c r="AB48" s="109" t="n">
        <v>616901</v>
      </c>
      <c r="AC48" s="109" t="n">
        <v>632480</v>
      </c>
      <c r="AD48" s="109" t="n">
        <v>650449</v>
      </c>
      <c r="AE48" s="109" t="n">
        <v>670505</v>
      </c>
      <c r="AF48" s="109" t="n">
        <v>692299</v>
      </c>
      <c r="AG48" s="109" t="n">
        <v>710651</v>
      </c>
      <c r="AH48" s="109" t="n">
        <v>729680</v>
      </c>
      <c r="AI48" s="109" t="n">
        <v>746828</v>
      </c>
      <c r="AJ48" s="109" t="n">
        <v>759523</v>
      </c>
      <c r="AK48" s="109" t="n">
        <v>777512</v>
      </c>
      <c r="AL48" s="109" t="n">
        <v>783910</v>
      </c>
      <c r="AM48" s="109" t="n">
        <v>778593</v>
      </c>
      <c r="AN48" s="109" t="n">
        <v>790288</v>
      </c>
      <c r="AO48" s="109" t="n">
        <v>797929</v>
      </c>
      <c r="AP48" s="109" t="n">
        <v>796177</v>
      </c>
      <c r="AQ48" s="109" t="n">
        <v>763497</v>
      </c>
      <c r="AR48" s="109" t="n">
        <v>776853</v>
      </c>
      <c r="AS48" s="109" t="n">
        <v>796885</v>
      </c>
      <c r="AT48" s="109" t="n">
        <v>791336</v>
      </c>
      <c r="AU48" s="109" t="n">
        <v>797936</v>
      </c>
      <c r="AV48" s="109" t="n">
        <v>773226</v>
      </c>
      <c r="AW48" s="109" t="n">
        <v>758546</v>
      </c>
      <c r="AX48" s="109" t="n">
        <v>727815</v>
      </c>
      <c r="AY48" s="109" t="n">
        <v>737324</v>
      </c>
      <c r="AZ48" s="109" t="n">
        <v>706939</v>
      </c>
      <c r="BA48" s="109" t="n">
        <v>636259</v>
      </c>
      <c r="BB48" s="109" t="n">
        <v>622665</v>
      </c>
      <c r="BC48" s="109" t="n">
        <v>541393</v>
      </c>
      <c r="BD48" s="109" t="n">
        <v>497765</v>
      </c>
      <c r="BE48" s="109" t="n">
        <v>446775</v>
      </c>
      <c r="BF48" s="109" t="n">
        <v>394543</v>
      </c>
      <c r="BG48" s="109" t="n">
        <v>356068</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0" t="s">
        <v>7</v>
      </c>
      <c r="B49" s="109" t="n">
        <v>0</v>
      </c>
      <c r="C49" s="109" t="n">
        <v>2059</v>
      </c>
      <c r="D49" s="109" t="n">
        <v>31768453</v>
      </c>
      <c r="E49" s="109" t="n">
        <v>33622</v>
      </c>
      <c r="F49" s="109" t="n">
        <v>69084</v>
      </c>
      <c r="G49" s="109" t="n">
        <v>107143</v>
      </c>
      <c r="H49" s="109" t="n">
        <v>169548</v>
      </c>
      <c r="I49" s="109" t="n">
        <v>231198</v>
      </c>
      <c r="J49" s="109" t="n">
        <v>296286</v>
      </c>
      <c r="K49" s="109" t="n">
        <v>363919</v>
      </c>
      <c r="L49" s="109" t="n">
        <v>432079</v>
      </c>
      <c r="M49" s="109" t="n">
        <v>468932</v>
      </c>
      <c r="N49" s="109" t="n">
        <v>495416</v>
      </c>
      <c r="O49" s="109" t="n">
        <v>531528</v>
      </c>
      <c r="P49" s="109" t="n">
        <v>545928</v>
      </c>
      <c r="Q49" s="109" t="n">
        <v>553394</v>
      </c>
      <c r="R49" s="109" t="n">
        <v>555682</v>
      </c>
      <c r="S49" s="109" t="n">
        <v>557882</v>
      </c>
      <c r="T49" s="109" t="n">
        <v>559201</v>
      </c>
      <c r="U49" s="109" t="n">
        <v>562805</v>
      </c>
      <c r="V49" s="109" t="n">
        <v>567368</v>
      </c>
      <c r="W49" s="109" t="n">
        <v>569567</v>
      </c>
      <c r="X49" s="109" t="n">
        <v>572842</v>
      </c>
      <c r="Y49" s="109" t="n">
        <v>577891</v>
      </c>
      <c r="Z49" s="109" t="n">
        <v>584878</v>
      </c>
      <c r="AA49" s="109" t="n">
        <v>593111</v>
      </c>
      <c r="AB49" s="109" t="n">
        <v>604560</v>
      </c>
      <c r="AC49" s="109" t="n">
        <v>618132</v>
      </c>
      <c r="AD49" s="109" t="n">
        <v>634025</v>
      </c>
      <c r="AE49" s="109" t="n">
        <v>652016</v>
      </c>
      <c r="AF49" s="109" t="n">
        <v>672163</v>
      </c>
      <c r="AG49" s="109" t="n">
        <v>689384</v>
      </c>
      <c r="AH49" s="109" t="n">
        <v>708079</v>
      </c>
      <c r="AI49" s="109" t="n">
        <v>727442</v>
      </c>
      <c r="AJ49" s="109" t="n">
        <v>744618</v>
      </c>
      <c r="AK49" s="109" t="n">
        <v>757273</v>
      </c>
      <c r="AL49" s="109" t="n">
        <v>775634</v>
      </c>
      <c r="AM49" s="109" t="n">
        <v>781976</v>
      </c>
      <c r="AN49" s="109" t="n">
        <v>776665</v>
      </c>
      <c r="AO49" s="109" t="n">
        <v>788388</v>
      </c>
      <c r="AP49" s="109" t="n">
        <v>795883</v>
      </c>
      <c r="AQ49" s="109" t="n">
        <v>783668</v>
      </c>
      <c r="AR49" s="109" t="n">
        <v>755187</v>
      </c>
      <c r="AS49" s="109" t="n">
        <v>765262</v>
      </c>
      <c r="AT49" s="109" t="n">
        <v>784823</v>
      </c>
      <c r="AU49" s="109" t="n">
        <v>779356</v>
      </c>
      <c r="AV49" s="109" t="n">
        <v>764519</v>
      </c>
      <c r="AW49" s="109" t="n">
        <v>756390</v>
      </c>
      <c r="AX49" s="109" t="n">
        <v>718173</v>
      </c>
      <c r="AY49" s="109" t="n">
        <v>741103</v>
      </c>
      <c r="AZ49" s="109" t="n">
        <v>703878</v>
      </c>
      <c r="BA49" s="109" t="n">
        <v>648876</v>
      </c>
      <c r="BB49" s="109" t="n">
        <v>583904</v>
      </c>
      <c r="BC49" s="109" t="n">
        <v>567853</v>
      </c>
      <c r="BD49" s="109" t="n">
        <v>492934</v>
      </c>
      <c r="BE49" s="109" t="n">
        <v>449716</v>
      </c>
      <c r="BF49" s="109" t="n">
        <v>398622</v>
      </c>
      <c r="BG49" s="109" t="n">
        <v>348649</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0" t="s">
        <v>7</v>
      </c>
      <c r="B50" s="109" t="n">
        <v>0</v>
      </c>
      <c r="C50" s="109" t="n">
        <v>2060</v>
      </c>
      <c r="D50" s="109" t="n">
        <v>31370508</v>
      </c>
      <c r="E50" s="109" t="n">
        <v>33005</v>
      </c>
      <c r="F50" s="109" t="n">
        <v>67856</v>
      </c>
      <c r="G50" s="109" t="n">
        <v>105303</v>
      </c>
      <c r="H50" s="109" t="n">
        <v>166763</v>
      </c>
      <c r="I50" s="109" t="n">
        <v>227617</v>
      </c>
      <c r="J50" s="109" t="n">
        <v>291951</v>
      </c>
      <c r="K50" s="109" t="n">
        <v>358911</v>
      </c>
      <c r="L50" s="109" t="n">
        <v>426518</v>
      </c>
      <c r="M50" s="109" t="n">
        <v>463606</v>
      </c>
      <c r="N50" s="109" t="n">
        <v>490226</v>
      </c>
      <c r="O50" s="109" t="n">
        <v>526330</v>
      </c>
      <c r="P50" s="109" t="n">
        <v>540849</v>
      </c>
      <c r="Q50" s="109" t="n">
        <v>548573</v>
      </c>
      <c r="R50" s="109" t="n">
        <v>551183</v>
      </c>
      <c r="S50" s="109" t="n">
        <v>553499</v>
      </c>
      <c r="T50" s="109" t="n">
        <v>554908</v>
      </c>
      <c r="U50" s="109" t="n">
        <v>558448</v>
      </c>
      <c r="V50" s="109" t="n">
        <v>562885</v>
      </c>
      <c r="W50" s="109" t="n">
        <v>564705</v>
      </c>
      <c r="X50" s="109" t="n">
        <v>567555</v>
      </c>
      <c r="Y50" s="109" t="n">
        <v>571590</v>
      </c>
      <c r="Z50" s="109" t="n">
        <v>577488</v>
      </c>
      <c r="AA50" s="109" t="n">
        <v>584248</v>
      </c>
      <c r="AB50" s="109" t="n">
        <v>594169</v>
      </c>
      <c r="AC50" s="109" t="n">
        <v>605790</v>
      </c>
      <c r="AD50" s="109" t="n">
        <v>619673</v>
      </c>
      <c r="AE50" s="109" t="n">
        <v>635570</v>
      </c>
      <c r="AF50" s="109" t="n">
        <v>653648</v>
      </c>
      <c r="AG50" s="109" t="n">
        <v>669346</v>
      </c>
      <c r="AH50" s="109" t="n">
        <v>686906</v>
      </c>
      <c r="AI50" s="109" t="n">
        <v>705917</v>
      </c>
      <c r="AJ50" s="109" t="n">
        <v>725284</v>
      </c>
      <c r="AK50" s="109" t="n">
        <v>742411</v>
      </c>
      <c r="AL50" s="109" t="n">
        <v>755438</v>
      </c>
      <c r="AM50" s="109" t="n">
        <v>773710</v>
      </c>
      <c r="AN50" s="109" t="n">
        <v>780020</v>
      </c>
      <c r="AO50" s="109" t="n">
        <v>774800</v>
      </c>
      <c r="AP50" s="109" t="n">
        <v>786374</v>
      </c>
      <c r="AQ50" s="109" t="n">
        <v>783385</v>
      </c>
      <c r="AR50" s="109" t="n">
        <v>774955</v>
      </c>
      <c r="AS50" s="109" t="n">
        <v>743944</v>
      </c>
      <c r="AT50" s="109" t="n">
        <v>753716</v>
      </c>
      <c r="AU50" s="109" t="n">
        <v>772926</v>
      </c>
      <c r="AV50" s="109" t="n">
        <v>746730</v>
      </c>
      <c r="AW50" s="109" t="n">
        <v>747842</v>
      </c>
      <c r="AX50" s="109" t="n">
        <v>716035</v>
      </c>
      <c r="AY50" s="109" t="n">
        <v>730766</v>
      </c>
      <c r="AZ50" s="109" t="n">
        <v>707473</v>
      </c>
      <c r="BA50" s="109" t="n">
        <v>646062</v>
      </c>
      <c r="BB50" s="109" t="n">
        <v>595434</v>
      </c>
      <c r="BC50" s="109" t="n">
        <v>532470</v>
      </c>
      <c r="BD50" s="109" t="n">
        <v>516914</v>
      </c>
      <c r="BE50" s="109" t="n">
        <v>445332</v>
      </c>
      <c r="BF50" s="109" t="n">
        <v>401226</v>
      </c>
      <c r="BG50" s="109" t="n">
        <v>352222</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0" t="s">
        <v>7</v>
      </c>
      <c r="B51" s="109" t="n">
        <v>0</v>
      </c>
      <c r="C51" s="109" t="n">
        <v>2061</v>
      </c>
      <c r="D51" s="109" t="n">
        <v>30964412</v>
      </c>
      <c r="E51" s="109" t="n">
        <v>32386</v>
      </c>
      <c r="F51" s="109" t="n">
        <v>66612</v>
      </c>
      <c r="G51" s="109" t="n">
        <v>103430</v>
      </c>
      <c r="H51" s="109" t="n">
        <v>163903</v>
      </c>
      <c r="I51" s="109" t="n">
        <v>223918</v>
      </c>
      <c r="J51" s="109" t="n">
        <v>287452</v>
      </c>
      <c r="K51" s="109" t="n">
        <v>353697</v>
      </c>
      <c r="L51" s="109" t="n">
        <v>420701</v>
      </c>
      <c r="M51" s="109" t="n">
        <v>457995</v>
      </c>
      <c r="N51" s="109" t="n">
        <v>484802</v>
      </c>
      <c r="O51" s="109" t="n">
        <v>520912</v>
      </c>
      <c r="P51" s="109" t="n">
        <v>535606</v>
      </c>
      <c r="Q51" s="109" t="n">
        <v>543498</v>
      </c>
      <c r="R51" s="109" t="n">
        <v>546452</v>
      </c>
      <c r="S51" s="109" t="n">
        <v>549081</v>
      </c>
      <c r="T51" s="109" t="n">
        <v>550596</v>
      </c>
      <c r="U51" s="109" t="n">
        <v>554188</v>
      </c>
      <c r="V51" s="109" t="n">
        <v>558563</v>
      </c>
      <c r="W51" s="109" t="n">
        <v>560291</v>
      </c>
      <c r="X51" s="109" t="n">
        <v>562755</v>
      </c>
      <c r="Y51" s="109" t="n">
        <v>566364</v>
      </c>
      <c r="Z51" s="109" t="n">
        <v>571233</v>
      </c>
      <c r="AA51" s="109" t="n">
        <v>576900</v>
      </c>
      <c r="AB51" s="109" t="n">
        <v>585330</v>
      </c>
      <c r="AC51" s="109" t="n">
        <v>595418</v>
      </c>
      <c r="AD51" s="109" t="n">
        <v>607333</v>
      </c>
      <c r="AE51" s="109" t="n">
        <v>621215</v>
      </c>
      <c r="AF51" s="109" t="n">
        <v>637190</v>
      </c>
      <c r="AG51" s="109" t="n">
        <v>650919</v>
      </c>
      <c r="AH51" s="109" t="n">
        <v>666956</v>
      </c>
      <c r="AI51" s="109" t="n">
        <v>684819</v>
      </c>
      <c r="AJ51" s="109" t="n">
        <v>703835</v>
      </c>
      <c r="AK51" s="109" t="n">
        <v>723143</v>
      </c>
      <c r="AL51" s="109" t="n">
        <v>740604</v>
      </c>
      <c r="AM51" s="109" t="n">
        <v>753575</v>
      </c>
      <c r="AN51" s="109" t="n">
        <v>771758</v>
      </c>
      <c r="AO51" s="109" t="n">
        <v>778138</v>
      </c>
      <c r="AP51" s="109" t="n">
        <v>772838</v>
      </c>
      <c r="AQ51" s="109" t="n">
        <v>774040</v>
      </c>
      <c r="AR51" s="109" t="n">
        <v>774643</v>
      </c>
      <c r="AS51" s="109" t="n">
        <v>763369</v>
      </c>
      <c r="AT51" s="109" t="n">
        <v>732754</v>
      </c>
      <c r="AU51" s="109" t="n">
        <v>742318</v>
      </c>
      <c r="AV51" s="109" t="n">
        <v>740573</v>
      </c>
      <c r="AW51" s="109" t="n">
        <v>730464</v>
      </c>
      <c r="AX51" s="109" t="n">
        <v>707884</v>
      </c>
      <c r="AY51" s="109" t="n">
        <v>727716</v>
      </c>
      <c r="AZ51" s="109" t="n">
        <v>697604</v>
      </c>
      <c r="BA51" s="109" t="n">
        <v>649318</v>
      </c>
      <c r="BB51" s="109" t="n">
        <v>592787</v>
      </c>
      <c r="BC51" s="109" t="n">
        <v>542976</v>
      </c>
      <c r="BD51" s="109" t="n">
        <v>484742</v>
      </c>
      <c r="BE51" s="109" t="n">
        <v>466980</v>
      </c>
      <c r="BF51" s="109" t="n">
        <v>397313</v>
      </c>
      <c r="BG51" s="109" t="n">
        <v>354522</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0" t="s">
        <v>7</v>
      </c>
      <c r="B52" s="109" t="n">
        <v>0</v>
      </c>
      <c r="C52" s="109" t="n">
        <v>2062</v>
      </c>
      <c r="D52" s="109" t="n">
        <v>30552941</v>
      </c>
      <c r="E52" s="109" t="n">
        <v>31771</v>
      </c>
      <c r="F52" s="109" t="n">
        <v>65357</v>
      </c>
      <c r="G52" s="109" t="n">
        <v>101534</v>
      </c>
      <c r="H52" s="109" t="n">
        <v>160969</v>
      </c>
      <c r="I52" s="109" t="n">
        <v>220097</v>
      </c>
      <c r="J52" s="109" t="n">
        <v>282784</v>
      </c>
      <c r="K52" s="109" t="n">
        <v>348273</v>
      </c>
      <c r="L52" s="109" t="n">
        <v>414624</v>
      </c>
      <c r="M52" s="109" t="n">
        <v>452084</v>
      </c>
      <c r="N52" s="109" t="n">
        <v>479071</v>
      </c>
      <c r="O52" s="109" t="n">
        <v>515238</v>
      </c>
      <c r="P52" s="109" t="n">
        <v>530118</v>
      </c>
      <c r="Q52" s="109" t="n">
        <v>538235</v>
      </c>
      <c r="R52" s="109" t="n">
        <v>541453</v>
      </c>
      <c r="S52" s="109" t="n">
        <v>544413</v>
      </c>
      <c r="T52" s="109" t="n">
        <v>546232</v>
      </c>
      <c r="U52" s="109" t="n">
        <v>549927</v>
      </c>
      <c r="V52" s="109" t="n">
        <v>554339</v>
      </c>
      <c r="W52" s="109" t="n">
        <v>556016</v>
      </c>
      <c r="X52" s="109" t="n">
        <v>558390</v>
      </c>
      <c r="Y52" s="109" t="n">
        <v>561606</v>
      </c>
      <c r="Z52" s="109" t="n">
        <v>566049</v>
      </c>
      <c r="AA52" s="109" t="n">
        <v>570694</v>
      </c>
      <c r="AB52" s="109" t="n">
        <v>578005</v>
      </c>
      <c r="AC52" s="109" t="n">
        <v>586595</v>
      </c>
      <c r="AD52" s="109" t="n">
        <v>596968</v>
      </c>
      <c r="AE52" s="109" t="n">
        <v>608875</v>
      </c>
      <c r="AF52" s="109" t="n">
        <v>622820</v>
      </c>
      <c r="AG52" s="109" t="n">
        <v>634550</v>
      </c>
      <c r="AH52" s="109" t="n">
        <v>648604</v>
      </c>
      <c r="AI52" s="109" t="n">
        <v>664932</v>
      </c>
      <c r="AJ52" s="109" t="n">
        <v>682815</v>
      </c>
      <c r="AK52" s="109" t="n">
        <v>701767</v>
      </c>
      <c r="AL52" s="109" t="n">
        <v>721399</v>
      </c>
      <c r="AM52" s="109" t="n">
        <v>738790</v>
      </c>
      <c r="AN52" s="109" t="n">
        <v>751669</v>
      </c>
      <c r="AO52" s="109" t="n">
        <v>769889</v>
      </c>
      <c r="AP52" s="109" t="n">
        <v>776142</v>
      </c>
      <c r="AQ52" s="109" t="n">
        <v>760706</v>
      </c>
      <c r="AR52" s="109" t="n">
        <v>765475</v>
      </c>
      <c r="AS52" s="109" t="n">
        <v>763077</v>
      </c>
      <c r="AT52" s="109" t="n">
        <v>751836</v>
      </c>
      <c r="AU52" s="109" t="n">
        <v>721717</v>
      </c>
      <c r="AV52" s="109" t="n">
        <v>711221</v>
      </c>
      <c r="AW52" s="109" t="n">
        <v>724395</v>
      </c>
      <c r="AX52" s="109" t="n">
        <v>691456</v>
      </c>
      <c r="AY52" s="109" t="n">
        <v>718911</v>
      </c>
      <c r="AZ52" s="109" t="n">
        <v>694676</v>
      </c>
      <c r="BA52" s="109" t="n">
        <v>640280</v>
      </c>
      <c r="BB52" s="109" t="n">
        <v>595755</v>
      </c>
      <c r="BC52" s="109" t="n">
        <v>540551</v>
      </c>
      <c r="BD52" s="109" t="n">
        <v>494265</v>
      </c>
      <c r="BE52" s="109" t="n">
        <v>437880</v>
      </c>
      <c r="BF52" s="109" t="n">
        <v>416583</v>
      </c>
      <c r="BG52" s="109" t="n">
        <v>351061</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0" t="s">
        <v>7</v>
      </c>
      <c r="B53" s="109" t="n">
        <v>0</v>
      </c>
      <c r="C53" s="109" t="n">
        <v>2063</v>
      </c>
      <c r="D53" s="109" t="n">
        <v>30141253</v>
      </c>
      <c r="E53" s="109" t="n">
        <v>31165</v>
      </c>
      <c r="F53" s="109" t="n">
        <v>64110</v>
      </c>
      <c r="G53" s="109" t="n">
        <v>99624</v>
      </c>
      <c r="H53" s="109" t="n">
        <v>157999</v>
      </c>
      <c r="I53" s="109" t="n">
        <v>216169</v>
      </c>
      <c r="J53" s="109" t="n">
        <v>277959</v>
      </c>
      <c r="K53" s="109" t="n">
        <v>342631</v>
      </c>
      <c r="L53" s="109" t="n">
        <v>408281</v>
      </c>
      <c r="M53" s="109" t="n">
        <v>445798</v>
      </c>
      <c r="N53" s="109" t="n">
        <v>472980</v>
      </c>
      <c r="O53" s="109" t="n">
        <v>509191</v>
      </c>
      <c r="P53" s="109" t="n">
        <v>524348</v>
      </c>
      <c r="Q53" s="109" t="n">
        <v>532720</v>
      </c>
      <c r="R53" s="109" t="n">
        <v>536251</v>
      </c>
      <c r="S53" s="109" t="n">
        <v>539470</v>
      </c>
      <c r="T53" s="109" t="n">
        <v>541613</v>
      </c>
      <c r="U53" s="109" t="n">
        <v>545583</v>
      </c>
      <c r="V53" s="109" t="n">
        <v>550090</v>
      </c>
      <c r="W53" s="109" t="n">
        <v>551833</v>
      </c>
      <c r="X53" s="109" t="n">
        <v>554152</v>
      </c>
      <c r="Y53" s="109" t="n">
        <v>557273</v>
      </c>
      <c r="Z53" s="109" t="n">
        <v>561317</v>
      </c>
      <c r="AA53" s="109" t="n">
        <v>565530</v>
      </c>
      <c r="AB53" s="109" t="n">
        <v>571818</v>
      </c>
      <c r="AC53" s="109" t="n">
        <v>579285</v>
      </c>
      <c r="AD53" s="109" t="n">
        <v>588147</v>
      </c>
      <c r="AE53" s="109" t="n">
        <v>598513</v>
      </c>
      <c r="AF53" s="109" t="n">
        <v>610486</v>
      </c>
      <c r="AG53" s="109" t="n">
        <v>620256</v>
      </c>
      <c r="AH53" s="109" t="n">
        <v>632308</v>
      </c>
      <c r="AI53" s="109" t="n">
        <v>646655</v>
      </c>
      <c r="AJ53" s="109" t="n">
        <v>663002</v>
      </c>
      <c r="AK53" s="109" t="n">
        <v>680806</v>
      </c>
      <c r="AL53" s="109" t="n">
        <v>700074</v>
      </c>
      <c r="AM53" s="109" t="n">
        <v>719628</v>
      </c>
      <c r="AN53" s="109" t="n">
        <v>736929</v>
      </c>
      <c r="AO53" s="109" t="n">
        <v>749859</v>
      </c>
      <c r="AP53" s="109" t="n">
        <v>767903</v>
      </c>
      <c r="AQ53" s="109" t="n">
        <v>763970</v>
      </c>
      <c r="AR53" s="109" t="n">
        <v>752394</v>
      </c>
      <c r="AS53" s="109" t="n">
        <v>754040</v>
      </c>
      <c r="AT53" s="109" t="n">
        <v>751540</v>
      </c>
      <c r="AU53" s="109" t="n">
        <v>740442</v>
      </c>
      <c r="AV53" s="109" t="n">
        <v>691508</v>
      </c>
      <c r="AW53" s="109" t="n">
        <v>695675</v>
      </c>
      <c r="AX53" s="109" t="n">
        <v>685665</v>
      </c>
      <c r="AY53" s="109" t="n">
        <v>702464</v>
      </c>
      <c r="AZ53" s="109" t="n">
        <v>686261</v>
      </c>
      <c r="BA53" s="109" t="n">
        <v>637607</v>
      </c>
      <c r="BB53" s="109" t="n">
        <v>587458</v>
      </c>
      <c r="BC53" s="109" t="n">
        <v>543257</v>
      </c>
      <c r="BD53" s="109" t="n">
        <v>492026</v>
      </c>
      <c r="BE53" s="109" t="n">
        <v>446468</v>
      </c>
      <c r="BF53" s="109" t="n">
        <v>390657</v>
      </c>
      <c r="BG53" s="109" t="n">
        <v>368066</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0" t="s">
        <v>7</v>
      </c>
      <c r="B54" s="109" t="n">
        <v>0</v>
      </c>
      <c r="C54" s="109" t="n">
        <v>2064</v>
      </c>
      <c r="D54" s="109" t="n">
        <v>29711294</v>
      </c>
      <c r="E54" s="109" t="n">
        <v>30576</v>
      </c>
      <c r="F54" s="109" t="n">
        <v>62884</v>
      </c>
      <c r="G54" s="109" t="n">
        <v>97725</v>
      </c>
      <c r="H54" s="109" t="n">
        <v>155018</v>
      </c>
      <c r="I54" s="109" t="n">
        <v>212205</v>
      </c>
      <c r="J54" s="109" t="n">
        <v>273016</v>
      </c>
      <c r="K54" s="109" t="n">
        <v>336810</v>
      </c>
      <c r="L54" s="109" t="n">
        <v>401691</v>
      </c>
      <c r="M54" s="109" t="n">
        <v>439244</v>
      </c>
      <c r="N54" s="109" t="n">
        <v>466510</v>
      </c>
      <c r="O54" s="109" t="n">
        <v>502781</v>
      </c>
      <c r="P54" s="109" t="n">
        <v>518220</v>
      </c>
      <c r="Q54" s="109" t="n">
        <v>526910</v>
      </c>
      <c r="R54" s="109" t="n">
        <v>530798</v>
      </c>
      <c r="S54" s="109" t="n">
        <v>534328</v>
      </c>
      <c r="T54" s="109" t="n">
        <v>536721</v>
      </c>
      <c r="U54" s="109" t="n">
        <v>540992</v>
      </c>
      <c r="V54" s="109" t="n">
        <v>545757</v>
      </c>
      <c r="W54" s="109" t="n">
        <v>547623</v>
      </c>
      <c r="X54" s="109" t="n">
        <v>550013</v>
      </c>
      <c r="Y54" s="109" t="n">
        <v>553076</v>
      </c>
      <c r="Z54" s="109" t="n">
        <v>557011</v>
      </c>
      <c r="AA54" s="109" t="n">
        <v>560831</v>
      </c>
      <c r="AB54" s="109" t="n">
        <v>566674</v>
      </c>
      <c r="AC54" s="109" t="n">
        <v>573109</v>
      </c>
      <c r="AD54" s="109" t="n">
        <v>580852</v>
      </c>
      <c r="AE54" s="109" t="n">
        <v>589690</v>
      </c>
      <c r="AF54" s="109" t="n">
        <v>600111</v>
      </c>
      <c r="AG54" s="109" t="n">
        <v>607981</v>
      </c>
      <c r="AH54" s="109" t="n">
        <v>618073</v>
      </c>
      <c r="AI54" s="109" t="n">
        <v>630427</v>
      </c>
      <c r="AJ54" s="109" t="n">
        <v>644786</v>
      </c>
      <c r="AK54" s="109" t="n">
        <v>661069</v>
      </c>
      <c r="AL54" s="109" t="n">
        <v>679184</v>
      </c>
      <c r="AM54" s="109" t="n">
        <v>698364</v>
      </c>
      <c r="AN54" s="109" t="n">
        <v>717821</v>
      </c>
      <c r="AO54" s="109" t="n">
        <v>735146</v>
      </c>
      <c r="AP54" s="109" t="n">
        <v>747927</v>
      </c>
      <c r="AQ54" s="109" t="n">
        <v>755882</v>
      </c>
      <c r="AR54" s="109" t="n">
        <v>755600</v>
      </c>
      <c r="AS54" s="109" t="n">
        <v>741172</v>
      </c>
      <c r="AT54" s="109" t="n">
        <v>742619</v>
      </c>
      <c r="AU54" s="109" t="n">
        <v>740145</v>
      </c>
      <c r="AV54" s="109" t="n">
        <v>709433</v>
      </c>
      <c r="AW54" s="109" t="n">
        <v>676464</v>
      </c>
      <c r="AX54" s="109" t="n">
        <v>658592</v>
      </c>
      <c r="AY54" s="109" t="n">
        <v>695954</v>
      </c>
      <c r="AZ54" s="109" t="n">
        <v>670573</v>
      </c>
      <c r="BA54" s="109" t="n">
        <v>629869</v>
      </c>
      <c r="BB54" s="109" t="n">
        <v>584972</v>
      </c>
      <c r="BC54" s="109" t="n">
        <v>535688</v>
      </c>
      <c r="BD54" s="109" t="n">
        <v>494455</v>
      </c>
      <c r="BE54" s="109" t="n">
        <v>444433</v>
      </c>
      <c r="BF54" s="109" t="n">
        <v>398286</v>
      </c>
      <c r="BG54" s="109" t="n">
        <v>345204</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0" t="s">
        <v>7</v>
      </c>
      <c r="B55" s="109" t="n">
        <v>0</v>
      </c>
      <c r="C55" s="109" t="n">
        <v>2065</v>
      </c>
      <c r="D55" s="109" t="n">
        <v>29301071</v>
      </c>
      <c r="E55" s="109" t="n">
        <v>30010</v>
      </c>
      <c r="F55" s="109" t="n">
        <v>61698</v>
      </c>
      <c r="G55" s="109" t="n">
        <v>95858</v>
      </c>
      <c r="H55" s="109" t="n">
        <v>152073</v>
      </c>
      <c r="I55" s="109" t="n">
        <v>208233</v>
      </c>
      <c r="J55" s="109" t="n">
        <v>268025</v>
      </c>
      <c r="K55" s="109" t="n">
        <v>330841</v>
      </c>
      <c r="L55" s="109" t="n">
        <v>394889</v>
      </c>
      <c r="M55" s="109" t="n">
        <v>432364</v>
      </c>
      <c r="N55" s="109" t="n">
        <v>459729</v>
      </c>
      <c r="O55" s="109" t="n">
        <v>495957</v>
      </c>
      <c r="P55" s="109" t="n">
        <v>511705</v>
      </c>
      <c r="Q55" s="109" t="n">
        <v>520739</v>
      </c>
      <c r="R55" s="109" t="n">
        <v>525047</v>
      </c>
      <c r="S55" s="109" t="n">
        <v>528922</v>
      </c>
      <c r="T55" s="109" t="n">
        <v>531621</v>
      </c>
      <c r="U55" s="109" t="n">
        <v>536111</v>
      </c>
      <c r="V55" s="109" t="n">
        <v>541169</v>
      </c>
      <c r="W55" s="109" t="n">
        <v>543326</v>
      </c>
      <c r="X55" s="109" t="n">
        <v>545824</v>
      </c>
      <c r="Y55" s="109" t="n">
        <v>548948</v>
      </c>
      <c r="Z55" s="109" t="n">
        <v>552816</v>
      </c>
      <c r="AA55" s="109" t="n">
        <v>556542</v>
      </c>
      <c r="AB55" s="109" t="n">
        <v>561984</v>
      </c>
      <c r="AC55" s="109" t="n">
        <v>567974</v>
      </c>
      <c r="AD55" s="109" t="n">
        <v>574677</v>
      </c>
      <c r="AE55" s="109" t="n">
        <v>582402</v>
      </c>
      <c r="AF55" s="109" t="n">
        <v>591300</v>
      </c>
      <c r="AG55" s="109" t="n">
        <v>597667</v>
      </c>
      <c r="AH55" s="109" t="n">
        <v>605860</v>
      </c>
      <c r="AI55" s="109" t="n">
        <v>616244</v>
      </c>
      <c r="AJ55" s="109" t="n">
        <v>628611</v>
      </c>
      <c r="AK55" s="109" t="n">
        <v>642918</v>
      </c>
      <c r="AL55" s="109" t="n">
        <v>659502</v>
      </c>
      <c r="AM55" s="109" t="n">
        <v>677539</v>
      </c>
      <c r="AN55" s="109" t="n">
        <v>696628</v>
      </c>
      <c r="AO55" s="109" t="n">
        <v>716097</v>
      </c>
      <c r="AP55" s="109" t="n">
        <v>733251</v>
      </c>
      <c r="AQ55" s="109" t="n">
        <v>736217</v>
      </c>
      <c r="AR55" s="109" t="n">
        <v>747521</v>
      </c>
      <c r="AS55" s="109" t="n">
        <v>744343</v>
      </c>
      <c r="AT55" s="109" t="n">
        <v>729972</v>
      </c>
      <c r="AU55" s="109" t="n">
        <v>731359</v>
      </c>
      <c r="AV55" s="109" t="n">
        <v>709166</v>
      </c>
      <c r="AW55" s="109" t="n">
        <v>693913</v>
      </c>
      <c r="AX55" s="109" t="n">
        <v>640521</v>
      </c>
      <c r="AY55" s="109" t="n">
        <v>669205</v>
      </c>
      <c r="AZ55" s="109" t="n">
        <v>664336</v>
      </c>
      <c r="BA55" s="109" t="n">
        <v>615473</v>
      </c>
      <c r="BB55" s="109" t="n">
        <v>577862</v>
      </c>
      <c r="BC55" s="109" t="n">
        <v>533436</v>
      </c>
      <c r="BD55" s="109" t="n">
        <v>487597</v>
      </c>
      <c r="BE55" s="109" t="n">
        <v>446638</v>
      </c>
      <c r="BF55" s="109" t="n">
        <v>396489</v>
      </c>
      <c r="BG55" s="109" t="n">
        <v>351921</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0" t="s">
        <v>7</v>
      </c>
      <c r="B56" s="109" t="n">
        <v>0</v>
      </c>
      <c r="C56" s="109" t="n">
        <v>2066</v>
      </c>
      <c r="D56" s="109" t="n">
        <v>28881258</v>
      </c>
      <c r="E56" s="109" t="n">
        <v>29471</v>
      </c>
      <c r="F56" s="109" t="n">
        <v>60556</v>
      </c>
      <c r="G56" s="109" t="n">
        <v>94050</v>
      </c>
      <c r="H56" s="109" t="n">
        <v>149174</v>
      </c>
      <c r="I56" s="109" t="n">
        <v>204272</v>
      </c>
      <c r="J56" s="109" t="n">
        <v>263004</v>
      </c>
      <c r="K56" s="109" t="n">
        <v>324790</v>
      </c>
      <c r="L56" s="109" t="n">
        <v>387893</v>
      </c>
      <c r="M56" s="109" t="n">
        <v>425053</v>
      </c>
      <c r="N56" s="109" t="n">
        <v>452520</v>
      </c>
      <c r="O56" s="109" t="n">
        <v>488740</v>
      </c>
      <c r="P56" s="109" t="n">
        <v>504724</v>
      </c>
      <c r="Q56" s="109" t="n">
        <v>514150</v>
      </c>
      <c r="R56" s="109" t="n">
        <v>518900</v>
      </c>
      <c r="S56" s="109" t="n">
        <v>523175</v>
      </c>
      <c r="T56" s="109" t="n">
        <v>526233</v>
      </c>
      <c r="U56" s="109" t="n">
        <v>531007</v>
      </c>
      <c r="V56" s="109" t="n">
        <v>536281</v>
      </c>
      <c r="W56" s="109" t="n">
        <v>538755</v>
      </c>
      <c r="X56" s="109" t="n">
        <v>541533</v>
      </c>
      <c r="Y56" s="109" t="n">
        <v>544770</v>
      </c>
      <c r="Z56" s="109" t="n">
        <v>548695</v>
      </c>
      <c r="AA56" s="109" t="n">
        <v>552357</v>
      </c>
      <c r="AB56" s="109" t="n">
        <v>557694</v>
      </c>
      <c r="AC56" s="109" t="n">
        <v>563294</v>
      </c>
      <c r="AD56" s="109" t="n">
        <v>569553</v>
      </c>
      <c r="AE56" s="109" t="n">
        <v>576233</v>
      </c>
      <c r="AF56" s="109" t="n">
        <v>583993</v>
      </c>
      <c r="AG56" s="109" t="n">
        <v>588895</v>
      </c>
      <c r="AH56" s="109" t="n">
        <v>595590</v>
      </c>
      <c r="AI56" s="109" t="n">
        <v>604074</v>
      </c>
      <c r="AJ56" s="109" t="n">
        <v>614496</v>
      </c>
      <c r="AK56" s="109" t="n">
        <v>626804</v>
      </c>
      <c r="AL56" s="109" t="n">
        <v>641411</v>
      </c>
      <c r="AM56" s="109" t="n">
        <v>657918</v>
      </c>
      <c r="AN56" s="109" t="n">
        <v>675856</v>
      </c>
      <c r="AO56" s="109" t="n">
        <v>694966</v>
      </c>
      <c r="AP56" s="109" t="n">
        <v>714252</v>
      </c>
      <c r="AQ56" s="109" t="n">
        <v>721769</v>
      </c>
      <c r="AR56" s="109" t="n">
        <v>728119</v>
      </c>
      <c r="AS56" s="109" t="n">
        <v>736366</v>
      </c>
      <c r="AT56" s="109" t="n">
        <v>733078</v>
      </c>
      <c r="AU56" s="109" t="n">
        <v>718918</v>
      </c>
      <c r="AV56" s="109" t="n">
        <v>700721</v>
      </c>
      <c r="AW56" s="109" t="n">
        <v>693700</v>
      </c>
      <c r="AX56" s="109" t="n">
        <v>656819</v>
      </c>
      <c r="AY56" s="109" t="n">
        <v>651737</v>
      </c>
      <c r="AZ56" s="109" t="n">
        <v>638821</v>
      </c>
      <c r="BA56" s="109" t="n">
        <v>609733</v>
      </c>
      <c r="BB56" s="109" t="n">
        <v>564665</v>
      </c>
      <c r="BC56" s="109" t="n">
        <v>526939</v>
      </c>
      <c r="BD56" s="109" t="n">
        <v>485538</v>
      </c>
      <c r="BE56" s="109" t="n">
        <v>440447</v>
      </c>
      <c r="BF56" s="109" t="n">
        <v>398432</v>
      </c>
      <c r="BG56" s="109" t="n">
        <v>350327</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0" t="s">
        <v>7</v>
      </c>
      <c r="B57" s="109" t="n">
        <v>0</v>
      </c>
      <c r="C57" s="109" t="n">
        <v>2067</v>
      </c>
      <c r="D57" s="109" t="n">
        <v>28461345</v>
      </c>
      <c r="E57" s="109" t="n">
        <v>28965</v>
      </c>
      <c r="F57" s="109" t="n">
        <v>59471</v>
      </c>
      <c r="G57" s="109" t="n">
        <v>92308</v>
      </c>
      <c r="H57" s="109" t="n">
        <v>146364</v>
      </c>
      <c r="I57" s="109" t="n">
        <v>200391</v>
      </c>
      <c r="J57" s="109" t="n">
        <v>258007</v>
      </c>
      <c r="K57" s="109" t="n">
        <v>318714</v>
      </c>
      <c r="L57" s="109" t="n">
        <v>380809</v>
      </c>
      <c r="M57" s="109" t="n">
        <v>417622</v>
      </c>
      <c r="N57" s="109" t="n">
        <v>444920</v>
      </c>
      <c r="O57" s="109" t="n">
        <v>481095</v>
      </c>
      <c r="P57" s="109" t="n">
        <v>497366</v>
      </c>
      <c r="Q57" s="109" t="n">
        <v>507119</v>
      </c>
      <c r="R57" s="109" t="n">
        <v>512350</v>
      </c>
      <c r="S57" s="109" t="n">
        <v>517065</v>
      </c>
      <c r="T57" s="109" t="n">
        <v>520528</v>
      </c>
      <c r="U57" s="109" t="n">
        <v>525624</v>
      </c>
      <c r="V57" s="109" t="n">
        <v>531173</v>
      </c>
      <c r="W57" s="109" t="n">
        <v>533886</v>
      </c>
      <c r="X57" s="109" t="n">
        <v>536979</v>
      </c>
      <c r="Y57" s="109" t="n">
        <v>540485</v>
      </c>
      <c r="Z57" s="109" t="n">
        <v>544517</v>
      </c>
      <c r="AA57" s="109" t="n">
        <v>548239</v>
      </c>
      <c r="AB57" s="109" t="n">
        <v>553515</v>
      </c>
      <c r="AC57" s="109" t="n">
        <v>559007</v>
      </c>
      <c r="AD57" s="109" t="n">
        <v>564856</v>
      </c>
      <c r="AE57" s="109" t="n">
        <v>571098</v>
      </c>
      <c r="AF57" s="109" t="n">
        <v>577829</v>
      </c>
      <c r="AG57" s="109" t="n">
        <v>581639</v>
      </c>
      <c r="AH57" s="109" t="n">
        <v>586870</v>
      </c>
      <c r="AI57" s="109" t="n">
        <v>593856</v>
      </c>
      <c r="AJ57" s="109" t="n">
        <v>602362</v>
      </c>
      <c r="AK57" s="109" t="n">
        <v>612737</v>
      </c>
      <c r="AL57" s="109" t="n">
        <v>625335</v>
      </c>
      <c r="AM57" s="109" t="n">
        <v>639866</v>
      </c>
      <c r="AN57" s="109" t="n">
        <v>656296</v>
      </c>
      <c r="AO57" s="109" t="n">
        <v>674265</v>
      </c>
      <c r="AP57" s="109" t="n">
        <v>693193</v>
      </c>
      <c r="AQ57" s="109" t="n">
        <v>703077</v>
      </c>
      <c r="AR57" s="109" t="n">
        <v>713828</v>
      </c>
      <c r="AS57" s="109" t="n">
        <v>717253</v>
      </c>
      <c r="AT57" s="109" t="n">
        <v>725225</v>
      </c>
      <c r="AU57" s="109" t="n">
        <v>721951</v>
      </c>
      <c r="AV57" s="109" t="n">
        <v>688799</v>
      </c>
      <c r="AW57" s="109" t="n">
        <v>685365</v>
      </c>
      <c r="AX57" s="109" t="n">
        <v>656547</v>
      </c>
      <c r="AY57" s="109" t="n">
        <v>666610</v>
      </c>
      <c r="AZ57" s="109" t="n">
        <v>622183</v>
      </c>
      <c r="BA57" s="109" t="n">
        <v>586327</v>
      </c>
      <c r="BB57" s="109" t="n">
        <v>559396</v>
      </c>
      <c r="BC57" s="109" t="n">
        <v>514913</v>
      </c>
      <c r="BD57" s="109" t="n">
        <v>479610</v>
      </c>
      <c r="BE57" s="109" t="n">
        <v>438586</v>
      </c>
      <c r="BF57" s="109" t="n">
        <v>392910</v>
      </c>
      <c r="BG57" s="109" t="n">
        <v>352043</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0" t="s">
        <v>7</v>
      </c>
      <c r="B58" s="109" t="n">
        <v>0</v>
      </c>
      <c r="C58" s="109" t="n">
        <v>2068</v>
      </c>
      <c r="D58" s="109" t="n">
        <v>28038974</v>
      </c>
      <c r="E58" s="109" t="n">
        <v>28493</v>
      </c>
      <c r="F58" s="109" t="n">
        <v>58450</v>
      </c>
      <c r="G58" s="109" t="n">
        <v>90654</v>
      </c>
      <c r="H58" s="109" t="n">
        <v>143653</v>
      </c>
      <c r="I58" s="109" t="n">
        <v>196613</v>
      </c>
      <c r="J58" s="109" t="n">
        <v>253096</v>
      </c>
      <c r="K58" s="109" t="n">
        <v>312660</v>
      </c>
      <c r="L58" s="109" t="n">
        <v>373683</v>
      </c>
      <c r="M58" s="109" t="n">
        <v>410048</v>
      </c>
      <c r="N58" s="109" t="n">
        <v>437165</v>
      </c>
      <c r="O58" s="109" t="n">
        <v>473033</v>
      </c>
      <c r="P58" s="109" t="n">
        <v>489578</v>
      </c>
      <c r="Q58" s="109" t="n">
        <v>499704</v>
      </c>
      <c r="R58" s="109" t="n">
        <v>505348</v>
      </c>
      <c r="S58" s="109" t="n">
        <v>510534</v>
      </c>
      <c r="T58" s="109" t="n">
        <v>514441</v>
      </c>
      <c r="U58" s="109" t="n">
        <v>519922</v>
      </c>
      <c r="V58" s="109" t="n">
        <v>525776</v>
      </c>
      <c r="W58" s="109" t="n">
        <v>528802</v>
      </c>
      <c r="X58" s="109" t="n">
        <v>532123</v>
      </c>
      <c r="Y58" s="109" t="n">
        <v>535934</v>
      </c>
      <c r="Z58" s="109" t="n">
        <v>540232</v>
      </c>
      <c r="AA58" s="109" t="n">
        <v>544069</v>
      </c>
      <c r="AB58" s="109" t="n">
        <v>549396</v>
      </c>
      <c r="AC58" s="109" t="n">
        <v>554811</v>
      </c>
      <c r="AD58" s="109" t="n">
        <v>560566</v>
      </c>
      <c r="AE58" s="109" t="n">
        <v>566407</v>
      </c>
      <c r="AF58" s="109" t="n">
        <v>572697</v>
      </c>
      <c r="AG58" s="109" t="n">
        <v>575515</v>
      </c>
      <c r="AH58" s="109" t="n">
        <v>579643</v>
      </c>
      <c r="AI58" s="109" t="n">
        <v>585166</v>
      </c>
      <c r="AJ58" s="109" t="n">
        <v>592178</v>
      </c>
      <c r="AK58" s="109" t="n">
        <v>600649</v>
      </c>
      <c r="AL58" s="109" t="n">
        <v>611317</v>
      </c>
      <c r="AM58" s="109" t="n">
        <v>623849</v>
      </c>
      <c r="AN58" s="109" t="n">
        <v>638313</v>
      </c>
      <c r="AO58" s="109" t="n">
        <v>654761</v>
      </c>
      <c r="AP58" s="109" t="n">
        <v>672557</v>
      </c>
      <c r="AQ58" s="109" t="n">
        <v>682345</v>
      </c>
      <c r="AR58" s="109" t="n">
        <v>695367</v>
      </c>
      <c r="AS58" s="109" t="n">
        <v>703173</v>
      </c>
      <c r="AT58" s="109" t="n">
        <v>706408</v>
      </c>
      <c r="AU58" s="109" t="n">
        <v>714215</v>
      </c>
      <c r="AV58" s="109" t="n">
        <v>691744</v>
      </c>
      <c r="AW58" s="109" t="n">
        <v>673718</v>
      </c>
      <c r="AX58" s="109" t="n">
        <v>648651</v>
      </c>
      <c r="AY58" s="109" t="n">
        <v>665783</v>
      </c>
      <c r="AZ58" s="109" t="n">
        <v>636324</v>
      </c>
      <c r="BA58" s="109" t="n">
        <v>571075</v>
      </c>
      <c r="BB58" s="109" t="n">
        <v>537951</v>
      </c>
      <c r="BC58" s="109" t="n">
        <v>510104</v>
      </c>
      <c r="BD58" s="109" t="n">
        <v>468683</v>
      </c>
      <c r="BE58" s="109" t="n">
        <v>433236</v>
      </c>
      <c r="BF58" s="109" t="n">
        <v>391229</v>
      </c>
      <c r="BG58" s="109" t="n">
        <v>347132</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0" t="s">
        <v>7</v>
      </c>
      <c r="B59" s="109" t="n">
        <v>0</v>
      </c>
      <c r="C59" s="109" t="n">
        <v>2069</v>
      </c>
      <c r="D59" s="109" t="n">
        <v>27620355</v>
      </c>
      <c r="E59" s="109" t="n">
        <v>28056</v>
      </c>
      <c r="F59" s="109" t="n">
        <v>57498</v>
      </c>
      <c r="G59" s="109" t="n">
        <v>89096</v>
      </c>
      <c r="H59" s="109" t="n">
        <v>141078</v>
      </c>
      <c r="I59" s="109" t="n">
        <v>192968</v>
      </c>
      <c r="J59" s="109" t="n">
        <v>248314</v>
      </c>
      <c r="K59" s="109" t="n">
        <v>306701</v>
      </c>
      <c r="L59" s="109" t="n">
        <v>366577</v>
      </c>
      <c r="M59" s="109" t="n">
        <v>402369</v>
      </c>
      <c r="N59" s="109" t="n">
        <v>429228</v>
      </c>
      <c r="O59" s="109" t="n">
        <v>464778</v>
      </c>
      <c r="P59" s="109" t="n">
        <v>481363</v>
      </c>
      <c r="Q59" s="109" t="n">
        <v>491853</v>
      </c>
      <c r="R59" s="109" t="n">
        <v>497948</v>
      </c>
      <c r="S59" s="109" t="n">
        <v>503559</v>
      </c>
      <c r="T59" s="109" t="n">
        <v>507940</v>
      </c>
      <c r="U59" s="109" t="n">
        <v>513830</v>
      </c>
      <c r="V59" s="109" t="n">
        <v>520063</v>
      </c>
      <c r="W59" s="109" t="n">
        <v>523425</v>
      </c>
      <c r="X59" s="109" t="n">
        <v>527048</v>
      </c>
      <c r="Y59" s="109" t="n">
        <v>531088</v>
      </c>
      <c r="Z59" s="109" t="n">
        <v>535673</v>
      </c>
      <c r="AA59" s="109" t="n">
        <v>539782</v>
      </c>
      <c r="AB59" s="109" t="n">
        <v>545199</v>
      </c>
      <c r="AC59" s="109" t="n">
        <v>550673</v>
      </c>
      <c r="AD59" s="109" t="n">
        <v>556366</v>
      </c>
      <c r="AE59" s="109" t="n">
        <v>562106</v>
      </c>
      <c r="AF59" s="109" t="n">
        <v>567991</v>
      </c>
      <c r="AG59" s="109" t="n">
        <v>570405</v>
      </c>
      <c r="AH59" s="109" t="n">
        <v>573543</v>
      </c>
      <c r="AI59" s="109" t="n">
        <v>577968</v>
      </c>
      <c r="AJ59" s="109" t="n">
        <v>583528</v>
      </c>
      <c r="AK59" s="109" t="n">
        <v>590492</v>
      </c>
      <c r="AL59" s="109" t="n">
        <v>599269</v>
      </c>
      <c r="AM59" s="109" t="n">
        <v>609873</v>
      </c>
      <c r="AN59" s="109" t="n">
        <v>622339</v>
      </c>
      <c r="AO59" s="109" t="n">
        <v>636841</v>
      </c>
      <c r="AP59" s="109" t="n">
        <v>653121</v>
      </c>
      <c r="AQ59" s="109" t="n">
        <v>662040</v>
      </c>
      <c r="AR59" s="109" t="n">
        <v>674906</v>
      </c>
      <c r="AS59" s="109" t="n">
        <v>684995</v>
      </c>
      <c r="AT59" s="109" t="n">
        <v>692536</v>
      </c>
      <c r="AU59" s="109" t="n">
        <v>695684</v>
      </c>
      <c r="AV59" s="109" t="n">
        <v>684351</v>
      </c>
      <c r="AW59" s="109" t="n">
        <v>676658</v>
      </c>
      <c r="AX59" s="109" t="n">
        <v>637679</v>
      </c>
      <c r="AY59" s="109" t="n">
        <v>657689</v>
      </c>
      <c r="AZ59" s="109" t="n">
        <v>635548</v>
      </c>
      <c r="BA59" s="109" t="n">
        <v>584018</v>
      </c>
      <c r="BB59" s="109" t="n">
        <v>523997</v>
      </c>
      <c r="BC59" s="109" t="n">
        <v>490540</v>
      </c>
      <c r="BD59" s="109" t="n">
        <v>464278</v>
      </c>
      <c r="BE59" s="109" t="n">
        <v>423363</v>
      </c>
      <c r="BF59" s="109" t="n">
        <v>386451</v>
      </c>
      <c r="BG59" s="109" t="n">
        <v>345674</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0" t="s">
        <v>7</v>
      </c>
      <c r="B60" s="109" t="n">
        <v>0</v>
      </c>
      <c r="C60" s="109" t="n">
        <v>2070</v>
      </c>
      <c r="D60" s="109" t="n">
        <v>27202208</v>
      </c>
      <c r="E60" s="109" t="n">
        <v>27654</v>
      </c>
      <c r="F60" s="109" t="n">
        <v>56620</v>
      </c>
      <c r="G60" s="109" t="n">
        <v>87646</v>
      </c>
      <c r="H60" s="109" t="n">
        <v>138665</v>
      </c>
      <c r="I60" s="109" t="n">
        <v>189510</v>
      </c>
      <c r="J60" s="109" t="n">
        <v>243706</v>
      </c>
      <c r="K60" s="109" t="n">
        <v>300894</v>
      </c>
      <c r="L60" s="109" t="n">
        <v>359577</v>
      </c>
      <c r="M60" s="109" t="n">
        <v>394665</v>
      </c>
      <c r="N60" s="109" t="n">
        <v>421170</v>
      </c>
      <c r="O60" s="109" t="n">
        <v>456326</v>
      </c>
      <c r="P60" s="109" t="n">
        <v>472945</v>
      </c>
      <c r="Q60" s="109" t="n">
        <v>483577</v>
      </c>
      <c r="R60" s="109" t="n">
        <v>490118</v>
      </c>
      <c r="S60" s="109" t="n">
        <v>496171</v>
      </c>
      <c r="T60" s="109" t="n">
        <v>500975</v>
      </c>
      <c r="U60" s="109" t="n">
        <v>507320</v>
      </c>
      <c r="V60" s="109" t="n">
        <v>513951</v>
      </c>
      <c r="W60" s="109" t="n">
        <v>517714</v>
      </c>
      <c r="X60" s="109" t="n">
        <v>521687</v>
      </c>
      <c r="Y60" s="109" t="n">
        <v>526010</v>
      </c>
      <c r="Z60" s="109" t="n">
        <v>530814</v>
      </c>
      <c r="AA60" s="109" t="n">
        <v>535219</v>
      </c>
      <c r="AB60" s="109" t="n">
        <v>540885</v>
      </c>
      <c r="AC60" s="109" t="n">
        <v>546463</v>
      </c>
      <c r="AD60" s="109" t="n">
        <v>552207</v>
      </c>
      <c r="AE60" s="109" t="n">
        <v>557885</v>
      </c>
      <c r="AF60" s="109" t="n">
        <v>563675</v>
      </c>
      <c r="AG60" s="109" t="n">
        <v>565727</v>
      </c>
      <c r="AH60" s="109" t="n">
        <v>568466</v>
      </c>
      <c r="AI60" s="109" t="n">
        <v>571892</v>
      </c>
      <c r="AJ60" s="109" t="n">
        <v>576359</v>
      </c>
      <c r="AK60" s="109" t="n">
        <v>581882</v>
      </c>
      <c r="AL60" s="109" t="n">
        <v>589157</v>
      </c>
      <c r="AM60" s="109" t="n">
        <v>597871</v>
      </c>
      <c r="AN60" s="109" t="n">
        <v>608414</v>
      </c>
      <c r="AO60" s="109" t="n">
        <v>620930</v>
      </c>
      <c r="AP60" s="109" t="n">
        <v>635255</v>
      </c>
      <c r="AQ60" s="109" t="n">
        <v>642892</v>
      </c>
      <c r="AR60" s="109" t="n">
        <v>654815</v>
      </c>
      <c r="AS60" s="109" t="n">
        <v>664843</v>
      </c>
      <c r="AT60" s="109" t="n">
        <v>674657</v>
      </c>
      <c r="AU60" s="109" t="n">
        <v>682024</v>
      </c>
      <c r="AV60" s="109" t="n">
        <v>666598</v>
      </c>
      <c r="AW60" s="109" t="n">
        <v>669441</v>
      </c>
      <c r="AX60" s="109" t="n">
        <v>640357</v>
      </c>
      <c r="AY60" s="109" t="n">
        <v>646871</v>
      </c>
      <c r="AZ60" s="109" t="n">
        <v>627773</v>
      </c>
      <c r="BA60" s="109" t="n">
        <v>583314</v>
      </c>
      <c r="BB60" s="109" t="n">
        <v>535804</v>
      </c>
      <c r="BC60" s="109" t="n">
        <v>477839</v>
      </c>
      <c r="BD60" s="109" t="n">
        <v>446514</v>
      </c>
      <c r="BE60" s="109" t="n">
        <v>419380</v>
      </c>
      <c r="BF60" s="109" t="n">
        <v>377644</v>
      </c>
      <c r="BG60" s="109" t="n">
        <v>34144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0" t="s">
        <v>7</v>
      </c>
      <c r="B61" s="109" t="n">
        <v>0</v>
      </c>
      <c r="C61" s="109" t="n">
        <v>2071</v>
      </c>
      <c r="D61" s="109" t="n">
        <v>26787672</v>
      </c>
      <c r="E61" s="109" t="n">
        <v>27283</v>
      </c>
      <c r="F61" s="109" t="n">
        <v>55810</v>
      </c>
      <c r="G61" s="109" t="n">
        <v>86306</v>
      </c>
      <c r="H61" s="109" t="n">
        <v>136414</v>
      </c>
      <c r="I61" s="109" t="n">
        <v>186276</v>
      </c>
      <c r="J61" s="109" t="n">
        <v>239334</v>
      </c>
      <c r="K61" s="109" t="n">
        <v>295309</v>
      </c>
      <c r="L61" s="109" t="n">
        <v>352768</v>
      </c>
      <c r="M61" s="109" t="n">
        <v>387151</v>
      </c>
      <c r="N61" s="109" t="n">
        <v>413121</v>
      </c>
      <c r="O61" s="109" t="n">
        <v>447767</v>
      </c>
      <c r="P61" s="109" t="n">
        <v>464348</v>
      </c>
      <c r="Q61" s="109" t="n">
        <v>475115</v>
      </c>
      <c r="R61" s="109" t="n">
        <v>481876</v>
      </c>
      <c r="S61" s="109" t="n">
        <v>488364</v>
      </c>
      <c r="T61" s="109" t="n">
        <v>493629</v>
      </c>
      <c r="U61" s="109" t="n">
        <v>500361</v>
      </c>
      <c r="V61" s="109" t="n">
        <v>507431</v>
      </c>
      <c r="W61" s="109" t="n">
        <v>511635</v>
      </c>
      <c r="X61" s="109" t="n">
        <v>515986</v>
      </c>
      <c r="Y61" s="109" t="n">
        <v>520646</v>
      </c>
      <c r="Z61" s="109" t="n">
        <v>525727</v>
      </c>
      <c r="AA61" s="109" t="n">
        <v>530353</v>
      </c>
      <c r="AB61" s="109" t="n">
        <v>536308</v>
      </c>
      <c r="AC61" s="109" t="n">
        <v>542146</v>
      </c>
      <c r="AD61" s="109" t="n">
        <v>547975</v>
      </c>
      <c r="AE61" s="109" t="n">
        <v>553706</v>
      </c>
      <c r="AF61" s="109" t="n">
        <v>559434</v>
      </c>
      <c r="AG61" s="109" t="n">
        <v>561427</v>
      </c>
      <c r="AH61" s="109" t="n">
        <v>563808</v>
      </c>
      <c r="AI61" s="109" t="n">
        <v>566835</v>
      </c>
      <c r="AJ61" s="109" t="n">
        <v>570310</v>
      </c>
      <c r="AK61" s="109" t="n">
        <v>574734</v>
      </c>
      <c r="AL61" s="109" t="n">
        <v>580558</v>
      </c>
      <c r="AM61" s="109" t="n">
        <v>587786</v>
      </c>
      <c r="AN61" s="109" t="n">
        <v>596443</v>
      </c>
      <c r="AO61" s="109" t="n">
        <v>607030</v>
      </c>
      <c r="AP61" s="109" t="n">
        <v>619401</v>
      </c>
      <c r="AQ61" s="109" t="n">
        <v>625322</v>
      </c>
      <c r="AR61" s="109" t="n">
        <v>635901</v>
      </c>
      <c r="AS61" s="109" t="n">
        <v>645077</v>
      </c>
      <c r="AT61" s="109" t="n">
        <v>654825</v>
      </c>
      <c r="AU61" s="109" t="n">
        <v>664418</v>
      </c>
      <c r="AV61" s="109" t="n">
        <v>653492</v>
      </c>
      <c r="AW61" s="109" t="n">
        <v>652076</v>
      </c>
      <c r="AX61" s="109" t="n">
        <v>633489</v>
      </c>
      <c r="AY61" s="109" t="n">
        <v>648762</v>
      </c>
      <c r="AZ61" s="109" t="n">
        <v>617457</v>
      </c>
      <c r="BA61" s="109" t="n">
        <v>576178</v>
      </c>
      <c r="BB61" s="109" t="n">
        <v>535147</v>
      </c>
      <c r="BC61" s="109" t="n">
        <v>488572</v>
      </c>
      <c r="BD61" s="109" t="n">
        <v>434971</v>
      </c>
      <c r="BE61" s="109" t="n">
        <v>403330</v>
      </c>
      <c r="BF61" s="109" t="n">
        <v>374085</v>
      </c>
      <c r="BG61" s="109" t="n">
        <v>333663</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0" t="s">
        <v>7</v>
      </c>
      <c r="B62" s="109" t="n">
        <v>0</v>
      </c>
      <c r="C62" s="109" t="n">
        <v>2072</v>
      </c>
      <c r="D62" s="109" t="n">
        <v>26380887</v>
      </c>
      <c r="E62" s="109" t="n">
        <v>26939</v>
      </c>
      <c r="F62" s="109" t="n">
        <v>55061</v>
      </c>
      <c r="G62" s="109" t="n">
        <v>85069</v>
      </c>
      <c r="H62" s="109" t="n">
        <v>134328</v>
      </c>
      <c r="I62" s="109" t="n">
        <v>183263</v>
      </c>
      <c r="J62" s="109" t="n">
        <v>235238</v>
      </c>
      <c r="K62" s="109" t="n">
        <v>290007</v>
      </c>
      <c r="L62" s="109" t="n">
        <v>346221</v>
      </c>
      <c r="M62" s="109" t="n">
        <v>379862</v>
      </c>
      <c r="N62" s="109" t="n">
        <v>405269</v>
      </c>
      <c r="O62" s="109" t="n">
        <v>439226</v>
      </c>
      <c r="P62" s="109" t="n">
        <v>455649</v>
      </c>
      <c r="Q62" s="109" t="n">
        <v>466480</v>
      </c>
      <c r="R62" s="109" t="n">
        <v>473447</v>
      </c>
      <c r="S62" s="109" t="n">
        <v>480158</v>
      </c>
      <c r="T62" s="109" t="n">
        <v>485868</v>
      </c>
      <c r="U62" s="109" t="n">
        <v>493024</v>
      </c>
      <c r="V62" s="109" t="n">
        <v>500459</v>
      </c>
      <c r="W62" s="109" t="n">
        <v>505134</v>
      </c>
      <c r="X62" s="109" t="n">
        <v>509910</v>
      </c>
      <c r="Y62" s="109" t="n">
        <v>514948</v>
      </c>
      <c r="Z62" s="109" t="n">
        <v>520363</v>
      </c>
      <c r="AA62" s="109" t="n">
        <v>525261</v>
      </c>
      <c r="AB62" s="109" t="n">
        <v>531417</v>
      </c>
      <c r="AC62" s="109" t="n">
        <v>537538</v>
      </c>
      <c r="AD62" s="109" t="n">
        <v>543630</v>
      </c>
      <c r="AE62" s="109" t="n">
        <v>549469</v>
      </c>
      <c r="AF62" s="109" t="n">
        <v>555258</v>
      </c>
      <c r="AG62" s="109" t="n">
        <v>557211</v>
      </c>
      <c r="AH62" s="109" t="n">
        <v>559519</v>
      </c>
      <c r="AI62" s="109" t="n">
        <v>562191</v>
      </c>
      <c r="AJ62" s="109" t="n">
        <v>565262</v>
      </c>
      <c r="AK62" s="109" t="n">
        <v>568710</v>
      </c>
      <c r="AL62" s="109" t="n">
        <v>573443</v>
      </c>
      <c r="AM62" s="109" t="n">
        <v>579223</v>
      </c>
      <c r="AN62" s="109" t="n">
        <v>586390</v>
      </c>
      <c r="AO62" s="109" t="n">
        <v>595109</v>
      </c>
      <c r="AP62" s="109" t="n">
        <v>605561</v>
      </c>
      <c r="AQ62" s="109" t="n">
        <v>609702</v>
      </c>
      <c r="AR62" s="109" t="n">
        <v>618566</v>
      </c>
      <c r="AS62" s="109" t="n">
        <v>626457</v>
      </c>
      <c r="AT62" s="109" t="n">
        <v>635360</v>
      </c>
      <c r="AU62" s="109" t="n">
        <v>644906</v>
      </c>
      <c r="AV62" s="109" t="n">
        <v>636633</v>
      </c>
      <c r="AW62" s="109" t="n">
        <v>639251</v>
      </c>
      <c r="AX62" s="109" t="n">
        <v>617064</v>
      </c>
      <c r="AY62" s="109" t="n">
        <v>641395</v>
      </c>
      <c r="AZ62" s="109" t="n">
        <v>619276</v>
      </c>
      <c r="BA62" s="109" t="n">
        <v>566704</v>
      </c>
      <c r="BB62" s="109" t="n">
        <v>528574</v>
      </c>
      <c r="BC62" s="109" t="n">
        <v>487982</v>
      </c>
      <c r="BD62" s="109" t="n">
        <v>444695</v>
      </c>
      <c r="BE62" s="109" t="n">
        <v>392918</v>
      </c>
      <c r="BF62" s="109" t="n">
        <v>359782</v>
      </c>
      <c r="BG62" s="109" t="n">
        <v>330507</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0" t="s">
        <v>7</v>
      </c>
      <c r="B63" s="109" t="n">
        <v>0</v>
      </c>
      <c r="C63" s="109" t="n">
        <v>2073</v>
      </c>
      <c r="D63" s="109" t="n">
        <v>25977503</v>
      </c>
      <c r="E63" s="109" t="n">
        <v>26619</v>
      </c>
      <c r="F63" s="109" t="n">
        <v>54370</v>
      </c>
      <c r="G63" s="109" t="n">
        <v>83929</v>
      </c>
      <c r="H63" s="109" t="n">
        <v>132404</v>
      </c>
      <c r="I63" s="109" t="n">
        <v>180469</v>
      </c>
      <c r="J63" s="109" t="n">
        <v>231420</v>
      </c>
      <c r="K63" s="109" t="n">
        <v>285037</v>
      </c>
      <c r="L63" s="109" t="n">
        <v>340002</v>
      </c>
      <c r="M63" s="109" t="n">
        <v>372843</v>
      </c>
      <c r="N63" s="109" t="n">
        <v>397649</v>
      </c>
      <c r="O63" s="109" t="n">
        <v>430894</v>
      </c>
      <c r="P63" s="109" t="n">
        <v>446972</v>
      </c>
      <c r="Q63" s="109" t="n">
        <v>457746</v>
      </c>
      <c r="R63" s="109" t="n">
        <v>464843</v>
      </c>
      <c r="S63" s="109" t="n">
        <v>471754</v>
      </c>
      <c r="T63" s="109" t="n">
        <v>477700</v>
      </c>
      <c r="U63" s="109" t="n">
        <v>485254</v>
      </c>
      <c r="V63" s="109" t="n">
        <v>493115</v>
      </c>
      <c r="W63" s="109" t="n">
        <v>498194</v>
      </c>
      <c r="X63" s="109" t="n">
        <v>503429</v>
      </c>
      <c r="Y63" s="109" t="n">
        <v>508883</v>
      </c>
      <c r="Z63" s="109" t="n">
        <v>514664</v>
      </c>
      <c r="AA63" s="109" t="n">
        <v>519888</v>
      </c>
      <c r="AB63" s="109" t="n">
        <v>526315</v>
      </c>
      <c r="AC63" s="109" t="n">
        <v>532633</v>
      </c>
      <c r="AD63" s="109" t="n">
        <v>539004</v>
      </c>
      <c r="AE63" s="109" t="n">
        <v>545092</v>
      </c>
      <c r="AF63" s="109" t="n">
        <v>550989</v>
      </c>
      <c r="AG63" s="109" t="n">
        <v>553032</v>
      </c>
      <c r="AH63" s="109" t="n">
        <v>555315</v>
      </c>
      <c r="AI63" s="109" t="n">
        <v>557918</v>
      </c>
      <c r="AJ63" s="109" t="n">
        <v>560643</v>
      </c>
      <c r="AK63" s="109" t="n">
        <v>563690</v>
      </c>
      <c r="AL63" s="109" t="n">
        <v>567433</v>
      </c>
      <c r="AM63" s="109" t="n">
        <v>572124</v>
      </c>
      <c r="AN63" s="109" t="n">
        <v>577861</v>
      </c>
      <c r="AO63" s="109" t="n">
        <v>585081</v>
      </c>
      <c r="AP63" s="109" t="n">
        <v>593682</v>
      </c>
      <c r="AQ63" s="109" t="n">
        <v>596078</v>
      </c>
      <c r="AR63" s="109" t="n">
        <v>603150</v>
      </c>
      <c r="AS63" s="109" t="n">
        <v>609397</v>
      </c>
      <c r="AT63" s="109" t="n">
        <v>617039</v>
      </c>
      <c r="AU63" s="109" t="n">
        <v>625752</v>
      </c>
      <c r="AV63" s="109" t="n">
        <v>617940</v>
      </c>
      <c r="AW63" s="109" t="n">
        <v>622759</v>
      </c>
      <c r="AX63" s="109" t="n">
        <v>604927</v>
      </c>
      <c r="AY63" s="109" t="n">
        <v>624884</v>
      </c>
      <c r="AZ63" s="109" t="n">
        <v>612250</v>
      </c>
      <c r="BA63" s="109" t="n">
        <v>568386</v>
      </c>
      <c r="BB63" s="109" t="n">
        <v>519900</v>
      </c>
      <c r="BC63" s="109" t="n">
        <v>481969</v>
      </c>
      <c r="BD63" s="109" t="n">
        <v>444152</v>
      </c>
      <c r="BE63" s="109" t="n">
        <v>401678</v>
      </c>
      <c r="BF63" s="109" t="n">
        <v>350491</v>
      </c>
      <c r="BG63" s="109" t="n">
        <v>317864</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0" t="s">
        <v>7</v>
      </c>
      <c r="B64" s="109" t="n">
        <v>0</v>
      </c>
      <c r="C64" s="109" t="n">
        <v>2074</v>
      </c>
      <c r="D64" s="109" t="n">
        <v>25586472</v>
      </c>
      <c r="E64" s="109" t="n">
        <v>26317</v>
      </c>
      <c r="F64" s="109" t="n">
        <v>53726</v>
      </c>
      <c r="G64" s="109" t="n">
        <v>82873</v>
      </c>
      <c r="H64" s="109" t="n">
        <v>130636</v>
      </c>
      <c r="I64" s="109" t="n">
        <v>177904</v>
      </c>
      <c r="J64" s="109" t="n">
        <v>227889</v>
      </c>
      <c r="K64" s="109" t="n">
        <v>280402</v>
      </c>
      <c r="L64" s="109" t="n">
        <v>334171</v>
      </c>
      <c r="M64" s="109" t="n">
        <v>366168</v>
      </c>
      <c r="N64" s="109" t="n">
        <v>390295</v>
      </c>
      <c r="O64" s="109" t="n">
        <v>422783</v>
      </c>
      <c r="P64" s="109" t="n">
        <v>438482</v>
      </c>
      <c r="Q64" s="109" t="n">
        <v>449025</v>
      </c>
      <c r="R64" s="109" t="n">
        <v>456139</v>
      </c>
      <c r="S64" s="109" t="n">
        <v>463183</v>
      </c>
      <c r="T64" s="109" t="n">
        <v>469341</v>
      </c>
      <c r="U64" s="109" t="n">
        <v>477098</v>
      </c>
      <c r="V64" s="109" t="n">
        <v>485340</v>
      </c>
      <c r="W64" s="109" t="n">
        <v>490865</v>
      </c>
      <c r="X64" s="109" t="n">
        <v>496505</v>
      </c>
      <c r="Y64" s="109" t="n">
        <v>502398</v>
      </c>
      <c r="Z64" s="109" t="n">
        <v>508590</v>
      </c>
      <c r="AA64" s="109" t="n">
        <v>514193</v>
      </c>
      <c r="AB64" s="109" t="n">
        <v>520912</v>
      </c>
      <c r="AC64" s="109" t="n">
        <v>527497</v>
      </c>
      <c r="AD64" s="109" t="n">
        <v>534072</v>
      </c>
      <c r="AE64" s="109" t="n">
        <v>540451</v>
      </c>
      <c r="AF64" s="109" t="n">
        <v>546602</v>
      </c>
      <c r="AG64" s="109" t="n">
        <v>548779</v>
      </c>
      <c r="AH64" s="109" t="n">
        <v>551151</v>
      </c>
      <c r="AI64" s="109" t="n">
        <v>553723</v>
      </c>
      <c r="AJ64" s="109" t="n">
        <v>556376</v>
      </c>
      <c r="AK64" s="109" t="n">
        <v>559065</v>
      </c>
      <c r="AL64" s="109" t="n">
        <v>562421</v>
      </c>
      <c r="AM64" s="109" t="n">
        <v>566136</v>
      </c>
      <c r="AN64" s="109" t="n">
        <v>570794</v>
      </c>
      <c r="AO64" s="109" t="n">
        <v>576585</v>
      </c>
      <c r="AP64" s="109" t="n">
        <v>583699</v>
      </c>
      <c r="AQ64" s="109" t="n">
        <v>584389</v>
      </c>
      <c r="AR64" s="109" t="n">
        <v>589648</v>
      </c>
      <c r="AS64" s="109" t="n">
        <v>594220</v>
      </c>
      <c r="AT64" s="109" t="n">
        <v>600241</v>
      </c>
      <c r="AU64" s="109" t="n">
        <v>607741</v>
      </c>
      <c r="AV64" s="109" t="n">
        <v>599598</v>
      </c>
      <c r="AW64" s="109" t="n">
        <v>604500</v>
      </c>
      <c r="AX64" s="109" t="n">
        <v>589359</v>
      </c>
      <c r="AY64" s="109" t="n">
        <v>612468</v>
      </c>
      <c r="AZ64" s="109" t="n">
        <v>596494</v>
      </c>
      <c r="BA64" s="109" t="n">
        <v>561931</v>
      </c>
      <c r="BB64" s="109" t="n">
        <v>521412</v>
      </c>
      <c r="BC64" s="109" t="n">
        <v>474059</v>
      </c>
      <c r="BD64" s="109" t="n">
        <v>438653</v>
      </c>
      <c r="BE64" s="109" t="n">
        <v>401193</v>
      </c>
      <c r="BF64" s="109" t="n">
        <v>358302</v>
      </c>
      <c r="BG64" s="109" t="n">
        <v>309676</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0" t="s">
        <v>7</v>
      </c>
      <c r="B65" s="109" t="n">
        <v>0</v>
      </c>
      <c r="C65" s="109" t="n">
        <v>2075</v>
      </c>
      <c r="D65" s="109" t="n">
        <v>25203742</v>
      </c>
      <c r="E65" s="109" t="n">
        <v>26029</v>
      </c>
      <c r="F65" s="109" t="n">
        <v>53120</v>
      </c>
      <c r="G65" s="109" t="n">
        <v>81891</v>
      </c>
      <c r="H65" s="109" t="n">
        <v>129005</v>
      </c>
      <c r="I65" s="109" t="n">
        <v>175540</v>
      </c>
      <c r="J65" s="109" t="n">
        <v>224637</v>
      </c>
      <c r="K65" s="109" t="n">
        <v>276112</v>
      </c>
      <c r="L65" s="109" t="n">
        <v>328731</v>
      </c>
      <c r="M65" s="109" t="n">
        <v>359849</v>
      </c>
      <c r="N65" s="109" t="n">
        <v>383286</v>
      </c>
      <c r="O65" s="109" t="n">
        <v>414944</v>
      </c>
      <c r="P65" s="109" t="n">
        <v>430210</v>
      </c>
      <c r="Q65" s="109" t="n">
        <v>440478</v>
      </c>
      <c r="R65" s="109" t="n">
        <v>447430</v>
      </c>
      <c r="S65" s="109" t="n">
        <v>454496</v>
      </c>
      <c r="T65" s="109" t="n">
        <v>460796</v>
      </c>
      <c r="U65" s="109" t="n">
        <v>468737</v>
      </c>
      <c r="V65" s="109" t="n">
        <v>477168</v>
      </c>
      <c r="W65" s="109" t="n">
        <v>483117</v>
      </c>
      <c r="X65" s="109" t="n">
        <v>489192</v>
      </c>
      <c r="Y65" s="109" t="n">
        <v>495477</v>
      </c>
      <c r="Z65" s="109" t="n">
        <v>502101</v>
      </c>
      <c r="AA65" s="109" t="n">
        <v>508107</v>
      </c>
      <c r="AB65" s="109" t="n">
        <v>515192</v>
      </c>
      <c r="AC65" s="109" t="n">
        <v>522070</v>
      </c>
      <c r="AD65" s="109" t="n">
        <v>528908</v>
      </c>
      <c r="AE65" s="109" t="n">
        <v>535487</v>
      </c>
      <c r="AF65" s="109" t="n">
        <v>541919</v>
      </c>
      <c r="AG65" s="109" t="n">
        <v>544398</v>
      </c>
      <c r="AH65" s="109" t="n">
        <v>546909</v>
      </c>
      <c r="AI65" s="109" t="n">
        <v>549567</v>
      </c>
      <c r="AJ65" s="109" t="n">
        <v>552194</v>
      </c>
      <c r="AK65" s="109" t="n">
        <v>554816</v>
      </c>
      <c r="AL65" s="109" t="n">
        <v>557823</v>
      </c>
      <c r="AM65" s="109" t="n">
        <v>561130</v>
      </c>
      <c r="AN65" s="109" t="n">
        <v>564821</v>
      </c>
      <c r="AO65" s="109" t="n">
        <v>569545</v>
      </c>
      <c r="AP65" s="109" t="n">
        <v>575231</v>
      </c>
      <c r="AQ65" s="109" t="n">
        <v>574571</v>
      </c>
      <c r="AR65" s="109" t="n">
        <v>578046</v>
      </c>
      <c r="AS65" s="109" t="n">
        <v>580918</v>
      </c>
      <c r="AT65" s="109" t="n">
        <v>585324</v>
      </c>
      <c r="AU65" s="109" t="n">
        <v>591229</v>
      </c>
      <c r="AV65" s="109" t="n">
        <v>582336</v>
      </c>
      <c r="AW65" s="109" t="n">
        <v>586563</v>
      </c>
      <c r="AX65" s="109" t="n">
        <v>572138</v>
      </c>
      <c r="AY65" s="109" t="n">
        <v>597011</v>
      </c>
      <c r="AZ65" s="109" t="n">
        <v>584646</v>
      </c>
      <c r="BA65" s="109" t="n">
        <v>547469</v>
      </c>
      <c r="BB65" s="109" t="n">
        <v>515483</v>
      </c>
      <c r="BC65" s="109" t="n">
        <v>475460</v>
      </c>
      <c r="BD65" s="109" t="n">
        <v>431480</v>
      </c>
      <c r="BE65" s="109" t="n">
        <v>396203</v>
      </c>
      <c r="BF65" s="109" t="n">
        <v>357853</v>
      </c>
      <c r="BG65" s="109" t="n">
        <v>31655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0" t="s">
        <v>7</v>
      </c>
      <c r="B66" s="109" t="n">
        <v>0</v>
      </c>
      <c r="C66" s="109" t="n">
        <v>2076</v>
      </c>
      <c r="D66" s="109" t="n">
        <v>24816428</v>
      </c>
      <c r="E66" s="109" t="n">
        <v>25748</v>
      </c>
      <c r="F66" s="109" t="n">
        <v>52541</v>
      </c>
      <c r="G66" s="109" t="n">
        <v>80966</v>
      </c>
      <c r="H66" s="109" t="n">
        <v>127487</v>
      </c>
      <c r="I66" s="109" t="n">
        <v>173354</v>
      </c>
      <c r="J66" s="109" t="n">
        <v>221641</v>
      </c>
      <c r="K66" s="109" t="n">
        <v>272159</v>
      </c>
      <c r="L66" s="109" t="n">
        <v>323690</v>
      </c>
      <c r="M66" s="109" t="n">
        <v>353924</v>
      </c>
      <c r="N66" s="109" t="n">
        <v>376634</v>
      </c>
      <c r="O66" s="109" t="n">
        <v>407456</v>
      </c>
      <c r="P66" s="109" t="n">
        <v>422209</v>
      </c>
      <c r="Q66" s="109" t="n">
        <v>432144</v>
      </c>
      <c r="R66" s="109" t="n">
        <v>438891</v>
      </c>
      <c r="S66" s="109" t="n">
        <v>445804</v>
      </c>
      <c r="T66" s="109" t="n">
        <v>452133</v>
      </c>
      <c r="U66" s="109" t="n">
        <v>460189</v>
      </c>
      <c r="V66" s="109" t="n">
        <v>468795</v>
      </c>
      <c r="W66" s="109" t="n">
        <v>474978</v>
      </c>
      <c r="X66" s="109" t="n">
        <v>481459</v>
      </c>
      <c r="Y66" s="109" t="n">
        <v>488164</v>
      </c>
      <c r="Z66" s="109" t="n">
        <v>495177</v>
      </c>
      <c r="AA66" s="109" t="n">
        <v>501612</v>
      </c>
      <c r="AB66" s="109" t="n">
        <v>509078</v>
      </c>
      <c r="AC66" s="109" t="n">
        <v>516326</v>
      </c>
      <c r="AD66" s="109" t="n">
        <v>523455</v>
      </c>
      <c r="AE66" s="109" t="n">
        <v>530292</v>
      </c>
      <c r="AF66" s="109" t="n">
        <v>536934</v>
      </c>
      <c r="AG66" s="109" t="n">
        <v>539734</v>
      </c>
      <c r="AH66" s="109" t="n">
        <v>542531</v>
      </c>
      <c r="AI66" s="109" t="n">
        <v>545328</v>
      </c>
      <c r="AJ66" s="109" t="n">
        <v>548050</v>
      </c>
      <c r="AK66" s="109" t="n">
        <v>550647</v>
      </c>
      <c r="AL66" s="109" t="n">
        <v>553577</v>
      </c>
      <c r="AM66" s="109" t="n">
        <v>556542</v>
      </c>
      <c r="AN66" s="109" t="n">
        <v>559827</v>
      </c>
      <c r="AO66" s="109" t="n">
        <v>563599</v>
      </c>
      <c r="AP66" s="109" t="n">
        <v>568213</v>
      </c>
      <c r="AQ66" s="109" t="n">
        <v>566230</v>
      </c>
      <c r="AR66" s="109" t="n">
        <v>568298</v>
      </c>
      <c r="AS66" s="109" t="n">
        <v>569491</v>
      </c>
      <c r="AT66" s="109" t="n">
        <v>572247</v>
      </c>
      <c r="AU66" s="109" t="n">
        <v>576551</v>
      </c>
      <c r="AV66" s="109" t="n">
        <v>566521</v>
      </c>
      <c r="AW66" s="109" t="n">
        <v>569697</v>
      </c>
      <c r="AX66" s="109" t="n">
        <v>555239</v>
      </c>
      <c r="AY66" s="109" t="n">
        <v>580071</v>
      </c>
      <c r="AZ66" s="109" t="n">
        <v>569898</v>
      </c>
      <c r="BA66" s="109" t="n">
        <v>536581</v>
      </c>
      <c r="BB66" s="109" t="n">
        <v>502234</v>
      </c>
      <c r="BC66" s="109" t="n">
        <v>470061</v>
      </c>
      <c r="BD66" s="109" t="n">
        <v>432747</v>
      </c>
      <c r="BE66" s="109" t="n">
        <v>389729</v>
      </c>
      <c r="BF66" s="109" t="n">
        <v>353413</v>
      </c>
      <c r="BG66" s="109" t="n">
        <v>316131</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0" t="s">
        <v>7</v>
      </c>
      <c r="B67" s="109" t="n">
        <v>0</v>
      </c>
      <c r="C67" s="109" t="n">
        <v>2077</v>
      </c>
      <c r="D67" s="109" t="n">
        <v>24432918</v>
      </c>
      <c r="E67" s="109" t="n">
        <v>25472</v>
      </c>
      <c r="F67" s="109" t="n">
        <v>51977</v>
      </c>
      <c r="G67" s="109" t="n">
        <v>80082</v>
      </c>
      <c r="H67" s="109" t="n">
        <v>126054</v>
      </c>
      <c r="I67" s="109" t="n">
        <v>171312</v>
      </c>
      <c r="J67" s="109" t="n">
        <v>218871</v>
      </c>
      <c r="K67" s="109" t="n">
        <v>268516</v>
      </c>
      <c r="L67" s="109" t="n">
        <v>319043</v>
      </c>
      <c r="M67" s="109" t="n">
        <v>348409</v>
      </c>
      <c r="N67" s="109" t="n">
        <v>370387</v>
      </c>
      <c r="O67" s="109" t="n">
        <v>400346</v>
      </c>
      <c r="P67" s="109" t="n">
        <v>414552</v>
      </c>
      <c r="Q67" s="109" t="n">
        <v>424073</v>
      </c>
      <c r="R67" s="109" t="n">
        <v>430563</v>
      </c>
      <c r="S67" s="109" t="n">
        <v>437269</v>
      </c>
      <c r="T67" s="109" t="n">
        <v>443476</v>
      </c>
      <c r="U67" s="109" t="n">
        <v>451531</v>
      </c>
      <c r="V67" s="109" t="n">
        <v>460232</v>
      </c>
      <c r="W67" s="109" t="n">
        <v>466622</v>
      </c>
      <c r="X67" s="109" t="n">
        <v>473326</v>
      </c>
      <c r="Y67" s="109" t="n">
        <v>480443</v>
      </c>
      <c r="Z67" s="109" t="n">
        <v>487848</v>
      </c>
      <c r="AA67" s="109" t="n">
        <v>494682</v>
      </c>
      <c r="AB67" s="109" t="n">
        <v>502564</v>
      </c>
      <c r="AC67" s="109" t="n">
        <v>510185</v>
      </c>
      <c r="AD67" s="109" t="n">
        <v>517686</v>
      </c>
      <c r="AE67" s="109" t="n">
        <v>524819</v>
      </c>
      <c r="AF67" s="109" t="n">
        <v>531719</v>
      </c>
      <c r="AG67" s="109" t="n">
        <v>534767</v>
      </c>
      <c r="AH67" s="109" t="n">
        <v>537874</v>
      </c>
      <c r="AI67" s="109" t="n">
        <v>540957</v>
      </c>
      <c r="AJ67" s="109" t="n">
        <v>543802</v>
      </c>
      <c r="AK67" s="109" t="n">
        <v>546495</v>
      </c>
      <c r="AL67" s="109" t="n">
        <v>549410</v>
      </c>
      <c r="AM67" s="109" t="n">
        <v>552303</v>
      </c>
      <c r="AN67" s="109" t="n">
        <v>555257</v>
      </c>
      <c r="AO67" s="109" t="n">
        <v>558615</v>
      </c>
      <c r="AP67" s="109" t="n">
        <v>562279</v>
      </c>
      <c r="AQ67" s="109" t="n">
        <v>559325</v>
      </c>
      <c r="AR67" s="109" t="n">
        <v>560038</v>
      </c>
      <c r="AS67" s="109" t="n">
        <v>559894</v>
      </c>
      <c r="AT67" s="109" t="n">
        <v>561009</v>
      </c>
      <c r="AU67" s="109" t="n">
        <v>563707</v>
      </c>
      <c r="AV67" s="109" t="n">
        <v>552461</v>
      </c>
      <c r="AW67" s="109" t="n">
        <v>554247</v>
      </c>
      <c r="AX67" s="109" t="n">
        <v>539338</v>
      </c>
      <c r="AY67" s="109" t="n">
        <v>563545</v>
      </c>
      <c r="AZ67" s="109" t="n">
        <v>553738</v>
      </c>
      <c r="BA67" s="109" t="n">
        <v>523060</v>
      </c>
      <c r="BB67" s="109" t="n">
        <v>492231</v>
      </c>
      <c r="BC67" s="109" t="n">
        <v>457967</v>
      </c>
      <c r="BD67" s="109" t="n">
        <v>427809</v>
      </c>
      <c r="BE67" s="109" t="n">
        <v>390880</v>
      </c>
      <c r="BF67" s="109" t="n">
        <v>347630</v>
      </c>
      <c r="BG67" s="109" t="n">
        <v>31222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0" t="s">
        <v>7</v>
      </c>
      <c r="B68" s="109" t="n">
        <v>0</v>
      </c>
      <c r="C68" s="109" t="n">
        <v>2078</v>
      </c>
      <c r="D68" s="109" t="n">
        <v>24057276</v>
      </c>
      <c r="E68" s="109" t="n">
        <v>25196</v>
      </c>
      <c r="F68" s="109" t="n">
        <v>51419</v>
      </c>
      <c r="G68" s="109" t="n">
        <v>79222</v>
      </c>
      <c r="H68" s="109" t="n">
        <v>124675</v>
      </c>
      <c r="I68" s="109" t="n">
        <v>169373</v>
      </c>
      <c r="J68" s="109" t="n">
        <v>216282</v>
      </c>
      <c r="K68" s="109" t="n">
        <v>265143</v>
      </c>
      <c r="L68" s="109" t="n">
        <v>314754</v>
      </c>
      <c r="M68" s="109" t="n">
        <v>343293</v>
      </c>
      <c r="N68" s="109" t="n">
        <v>364552</v>
      </c>
      <c r="O68" s="109" t="n">
        <v>393664</v>
      </c>
      <c r="P68" s="109" t="n">
        <v>407283</v>
      </c>
      <c r="Q68" s="109" t="n">
        <v>416360</v>
      </c>
      <c r="R68" s="109" t="n">
        <v>422496</v>
      </c>
      <c r="S68" s="109" t="n">
        <v>428936</v>
      </c>
      <c r="T68" s="109" t="n">
        <v>434968</v>
      </c>
      <c r="U68" s="109" t="n">
        <v>442864</v>
      </c>
      <c r="V68" s="109" t="n">
        <v>451558</v>
      </c>
      <c r="W68" s="109" t="n">
        <v>458083</v>
      </c>
      <c r="X68" s="109" t="n">
        <v>464984</v>
      </c>
      <c r="Y68" s="109" t="n">
        <v>472312</v>
      </c>
      <c r="Z68" s="109" t="n">
        <v>480121</v>
      </c>
      <c r="AA68" s="109" t="n">
        <v>487355</v>
      </c>
      <c r="AB68" s="109" t="n">
        <v>495603</v>
      </c>
      <c r="AC68" s="109" t="n">
        <v>503639</v>
      </c>
      <c r="AD68" s="109" t="n">
        <v>511519</v>
      </c>
      <c r="AE68" s="109" t="n">
        <v>519014</v>
      </c>
      <c r="AF68" s="109" t="n">
        <v>526210</v>
      </c>
      <c r="AG68" s="109" t="n">
        <v>529559</v>
      </c>
      <c r="AH68" s="109" t="n">
        <v>532911</v>
      </c>
      <c r="AI68" s="109" t="n">
        <v>536304</v>
      </c>
      <c r="AJ68" s="109" t="n">
        <v>539443</v>
      </c>
      <c r="AK68" s="109" t="n">
        <v>542265</v>
      </c>
      <c r="AL68" s="109" t="n">
        <v>545262</v>
      </c>
      <c r="AM68" s="109" t="n">
        <v>548136</v>
      </c>
      <c r="AN68" s="109" t="n">
        <v>551031</v>
      </c>
      <c r="AO68" s="109" t="n">
        <v>554055</v>
      </c>
      <c r="AP68" s="109" t="n">
        <v>557330</v>
      </c>
      <c r="AQ68" s="109" t="n">
        <v>553501</v>
      </c>
      <c r="AR68" s="109" t="n">
        <v>553200</v>
      </c>
      <c r="AS68" s="109" t="n">
        <v>551764</v>
      </c>
      <c r="AT68" s="109" t="n">
        <v>551556</v>
      </c>
      <c r="AU68" s="109" t="n">
        <v>552647</v>
      </c>
      <c r="AV68" s="109" t="n">
        <v>540145</v>
      </c>
      <c r="AW68" s="109" t="n">
        <v>540505</v>
      </c>
      <c r="AX68" s="109" t="n">
        <v>524798</v>
      </c>
      <c r="AY68" s="109" t="n">
        <v>548062</v>
      </c>
      <c r="AZ68" s="109" t="n">
        <v>537980</v>
      </c>
      <c r="BA68" s="109" t="n">
        <v>508241</v>
      </c>
      <c r="BB68" s="109" t="n">
        <v>479841</v>
      </c>
      <c r="BC68" s="109" t="n">
        <v>448856</v>
      </c>
      <c r="BD68" s="109" t="n">
        <v>416812</v>
      </c>
      <c r="BE68" s="109" t="n">
        <v>386429</v>
      </c>
      <c r="BF68" s="109" t="n">
        <v>348644</v>
      </c>
      <c r="BG68" s="109" t="n">
        <v>307121</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0" t="s">
        <v>7</v>
      </c>
      <c r="B69" s="109" t="n">
        <v>0</v>
      </c>
      <c r="C69" s="109" t="n">
        <v>2079</v>
      </c>
      <c r="D69" s="109" t="n">
        <v>23690970</v>
      </c>
      <c r="E69" s="109" t="n">
        <v>24917</v>
      </c>
      <c r="F69" s="109" t="n">
        <v>50862</v>
      </c>
      <c r="G69" s="109" t="n">
        <v>78372</v>
      </c>
      <c r="H69" s="109" t="n">
        <v>123334</v>
      </c>
      <c r="I69" s="109" t="n">
        <v>167506</v>
      </c>
      <c r="J69" s="109" t="n">
        <v>213823</v>
      </c>
      <c r="K69" s="109" t="n">
        <v>261983</v>
      </c>
      <c r="L69" s="109" t="n">
        <v>310775</v>
      </c>
      <c r="M69" s="109" t="n">
        <v>338527</v>
      </c>
      <c r="N69" s="109" t="n">
        <v>359130</v>
      </c>
      <c r="O69" s="109" t="n">
        <v>387413</v>
      </c>
      <c r="P69" s="109" t="n">
        <v>400446</v>
      </c>
      <c r="Q69" s="109" t="n">
        <v>409032</v>
      </c>
      <c r="R69" s="109" t="n">
        <v>414771</v>
      </c>
      <c r="S69" s="109" t="n">
        <v>420866</v>
      </c>
      <c r="T69" s="109" t="n">
        <v>426658</v>
      </c>
      <c r="U69" s="109" t="n">
        <v>434343</v>
      </c>
      <c r="V69" s="109" t="n">
        <v>442874</v>
      </c>
      <c r="W69" s="109" t="n">
        <v>449434</v>
      </c>
      <c r="X69" s="109" t="n">
        <v>456464</v>
      </c>
      <c r="Y69" s="109" t="n">
        <v>463980</v>
      </c>
      <c r="Z69" s="109" t="n">
        <v>471981</v>
      </c>
      <c r="AA69" s="109" t="n">
        <v>479616</v>
      </c>
      <c r="AB69" s="109" t="n">
        <v>488250</v>
      </c>
      <c r="AC69" s="109" t="n">
        <v>496654</v>
      </c>
      <c r="AD69" s="109" t="n">
        <v>504939</v>
      </c>
      <c r="AE69" s="109" t="n">
        <v>512811</v>
      </c>
      <c r="AF69" s="109" t="n">
        <v>520374</v>
      </c>
      <c r="AG69" s="109" t="n">
        <v>524063</v>
      </c>
      <c r="AH69" s="109" t="n">
        <v>527718</v>
      </c>
      <c r="AI69" s="109" t="n">
        <v>531359</v>
      </c>
      <c r="AJ69" s="109" t="n">
        <v>534803</v>
      </c>
      <c r="AK69" s="109" t="n">
        <v>537913</v>
      </c>
      <c r="AL69" s="109" t="n">
        <v>541049</v>
      </c>
      <c r="AM69" s="109" t="n">
        <v>543996</v>
      </c>
      <c r="AN69" s="109" t="n">
        <v>546864</v>
      </c>
      <c r="AO69" s="109" t="n">
        <v>549833</v>
      </c>
      <c r="AP69" s="109" t="n">
        <v>552769</v>
      </c>
      <c r="AQ69" s="109" t="n">
        <v>548611</v>
      </c>
      <c r="AR69" s="109" t="n">
        <v>547419</v>
      </c>
      <c r="AS69" s="109" t="n">
        <v>545038</v>
      </c>
      <c r="AT69" s="109" t="n">
        <v>543568</v>
      </c>
      <c r="AU69" s="109" t="n">
        <v>543373</v>
      </c>
      <c r="AV69" s="109" t="n">
        <v>529571</v>
      </c>
      <c r="AW69" s="109" t="n">
        <v>528495</v>
      </c>
      <c r="AX69" s="109" t="n">
        <v>511889</v>
      </c>
      <c r="AY69" s="109" t="n">
        <v>533995</v>
      </c>
      <c r="AZ69" s="109" t="n">
        <v>523222</v>
      </c>
      <c r="BA69" s="109" t="n">
        <v>493765</v>
      </c>
      <c r="BB69" s="109" t="n">
        <v>466258</v>
      </c>
      <c r="BC69" s="109" t="n">
        <v>437551</v>
      </c>
      <c r="BD69" s="109" t="n">
        <v>408521</v>
      </c>
      <c r="BE69" s="109" t="n">
        <v>376513</v>
      </c>
      <c r="BF69" s="109" t="n">
        <v>344681</v>
      </c>
      <c r="BG69" s="109" t="n">
        <v>307998</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0" t="s">
        <v>7</v>
      </c>
      <c r="B70" s="109" t="n">
        <v>0</v>
      </c>
      <c r="C70" s="109" t="n">
        <v>2080</v>
      </c>
      <c r="D70" s="109" t="n">
        <v>23328911</v>
      </c>
      <c r="E70" s="109" t="n">
        <v>24633</v>
      </c>
      <c r="F70" s="109" t="n">
        <v>50302</v>
      </c>
      <c r="G70" s="109" t="n">
        <v>77522</v>
      </c>
      <c r="H70" s="109" t="n">
        <v>122022</v>
      </c>
      <c r="I70" s="109" t="n">
        <v>165698</v>
      </c>
      <c r="J70" s="109" t="n">
        <v>211467</v>
      </c>
      <c r="K70" s="109" t="n">
        <v>258996</v>
      </c>
      <c r="L70" s="109" t="n">
        <v>307058</v>
      </c>
      <c r="M70" s="109" t="n">
        <v>334092</v>
      </c>
      <c r="N70" s="109" t="n">
        <v>354081</v>
      </c>
      <c r="O70" s="109" t="n">
        <v>381592</v>
      </c>
      <c r="P70" s="109" t="n">
        <v>394056</v>
      </c>
      <c r="Q70" s="109" t="n">
        <v>402142</v>
      </c>
      <c r="R70" s="109" t="n">
        <v>407428</v>
      </c>
      <c r="S70" s="109" t="n">
        <v>413138</v>
      </c>
      <c r="T70" s="109" t="n">
        <v>418600</v>
      </c>
      <c r="U70" s="109" t="n">
        <v>426020</v>
      </c>
      <c r="V70" s="109" t="n">
        <v>434334</v>
      </c>
      <c r="W70" s="109" t="n">
        <v>440769</v>
      </c>
      <c r="X70" s="109" t="n">
        <v>447831</v>
      </c>
      <c r="Y70" s="109" t="n">
        <v>455459</v>
      </c>
      <c r="Z70" s="109" t="n">
        <v>463647</v>
      </c>
      <c r="AA70" s="109" t="n">
        <v>471480</v>
      </c>
      <c r="AB70" s="109" t="n">
        <v>480485</v>
      </c>
      <c r="AC70" s="109" t="n">
        <v>489267</v>
      </c>
      <c r="AD70" s="109" t="n">
        <v>497912</v>
      </c>
      <c r="AE70" s="109" t="n">
        <v>506207</v>
      </c>
      <c r="AF70" s="109" t="n">
        <v>514154</v>
      </c>
      <c r="AG70" s="109" t="n">
        <v>518249</v>
      </c>
      <c r="AH70" s="109" t="n">
        <v>522235</v>
      </c>
      <c r="AI70" s="109" t="n">
        <v>526170</v>
      </c>
      <c r="AJ70" s="109" t="n">
        <v>529852</v>
      </c>
      <c r="AK70" s="109" t="n">
        <v>533280</v>
      </c>
      <c r="AL70" s="109" t="n">
        <v>536682</v>
      </c>
      <c r="AM70" s="109" t="n">
        <v>539790</v>
      </c>
      <c r="AN70" s="109" t="n">
        <v>542739</v>
      </c>
      <c r="AO70" s="109" t="n">
        <v>545665</v>
      </c>
      <c r="AP70" s="109" t="n">
        <v>548560</v>
      </c>
      <c r="AQ70" s="109" t="n">
        <v>544120</v>
      </c>
      <c r="AR70" s="109" t="n">
        <v>542530</v>
      </c>
      <c r="AS70" s="109" t="n">
        <v>539353</v>
      </c>
      <c r="AT70" s="109" t="n">
        <v>536956</v>
      </c>
      <c r="AU70" s="109" t="n">
        <v>535512</v>
      </c>
      <c r="AV70" s="109" t="n">
        <v>520678</v>
      </c>
      <c r="AW70" s="109" t="n">
        <v>518153</v>
      </c>
      <c r="AX70" s="109" t="n">
        <v>500583</v>
      </c>
      <c r="AY70" s="109" t="n">
        <v>521584</v>
      </c>
      <c r="AZ70" s="109" t="n">
        <v>509809</v>
      </c>
      <c r="BA70" s="109" t="n">
        <v>480233</v>
      </c>
      <c r="BB70" s="109" t="n">
        <v>453011</v>
      </c>
      <c r="BC70" s="109" t="n">
        <v>425177</v>
      </c>
      <c r="BD70" s="109" t="n">
        <v>398248</v>
      </c>
      <c r="BE70" s="109" t="n">
        <v>369019</v>
      </c>
      <c r="BF70" s="109" t="n">
        <v>335838</v>
      </c>
      <c r="BG70" s="109" t="n">
        <v>304495</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0" t="s">
        <v>7</v>
      </c>
      <c r="B71" s="109" t="n">
        <v>0</v>
      </c>
      <c r="C71" s="109" t="n">
        <v>2081</v>
      </c>
      <c r="D71" s="109" t="n">
        <v>22975705</v>
      </c>
      <c r="E71" s="109" t="n">
        <v>24341</v>
      </c>
      <c r="F71" s="109" t="n">
        <v>49731</v>
      </c>
      <c r="G71" s="109" t="n">
        <v>76667</v>
      </c>
      <c r="H71" s="109" t="n">
        <v>120709</v>
      </c>
      <c r="I71" s="109" t="n">
        <v>163914</v>
      </c>
      <c r="J71" s="109" t="n">
        <v>209182</v>
      </c>
      <c r="K71" s="109" t="n">
        <v>256131</v>
      </c>
      <c r="L71" s="109" t="n">
        <v>303539</v>
      </c>
      <c r="M71" s="109" t="n">
        <v>329909</v>
      </c>
      <c r="N71" s="109" t="n">
        <v>349364</v>
      </c>
      <c r="O71" s="109" t="n">
        <v>376163</v>
      </c>
      <c r="P71" s="109" t="n">
        <v>388098</v>
      </c>
      <c r="Q71" s="109" t="n">
        <v>395695</v>
      </c>
      <c r="R71" s="109" t="n">
        <v>400522</v>
      </c>
      <c r="S71" s="109" t="n">
        <v>405802</v>
      </c>
      <c r="T71" s="109" t="n">
        <v>410886</v>
      </c>
      <c r="U71" s="109" t="n">
        <v>417955</v>
      </c>
      <c r="V71" s="109" t="n">
        <v>425993</v>
      </c>
      <c r="W71" s="109" t="n">
        <v>432252</v>
      </c>
      <c r="X71" s="109" t="n">
        <v>439179</v>
      </c>
      <c r="Y71" s="109" t="n">
        <v>446835</v>
      </c>
      <c r="Z71" s="109" t="n">
        <v>455115</v>
      </c>
      <c r="AA71" s="109" t="n">
        <v>463136</v>
      </c>
      <c r="AB71" s="109" t="n">
        <v>472319</v>
      </c>
      <c r="AC71" s="109" t="n">
        <v>481472</v>
      </c>
      <c r="AD71" s="109" t="n">
        <v>490505</v>
      </c>
      <c r="AE71" s="109" t="n">
        <v>499161</v>
      </c>
      <c r="AF71" s="109" t="n">
        <v>507516</v>
      </c>
      <c r="AG71" s="109" t="n">
        <v>512040</v>
      </c>
      <c r="AH71" s="109" t="n">
        <v>516428</v>
      </c>
      <c r="AI71" s="109" t="n">
        <v>520695</v>
      </c>
      <c r="AJ71" s="109" t="n">
        <v>524673</v>
      </c>
      <c r="AK71" s="109" t="n">
        <v>528344</v>
      </c>
      <c r="AL71" s="109" t="n">
        <v>532051</v>
      </c>
      <c r="AM71" s="109" t="n">
        <v>535432</v>
      </c>
      <c r="AN71" s="109" t="n">
        <v>538512</v>
      </c>
      <c r="AO71" s="109" t="n">
        <v>541543</v>
      </c>
      <c r="AP71" s="109" t="n">
        <v>544411</v>
      </c>
      <c r="AQ71" s="109" t="n">
        <v>539975</v>
      </c>
      <c r="AR71" s="109" t="n">
        <v>538056</v>
      </c>
      <c r="AS71" s="109" t="n">
        <v>534530</v>
      </c>
      <c r="AT71" s="109" t="n">
        <v>531359</v>
      </c>
      <c r="AU71" s="109" t="n">
        <v>529018</v>
      </c>
      <c r="AV71" s="109" t="n">
        <v>513158</v>
      </c>
      <c r="AW71" s="109" t="n">
        <v>509467</v>
      </c>
      <c r="AX71" s="109" t="n">
        <v>490885</v>
      </c>
      <c r="AY71" s="109" t="n">
        <v>510859</v>
      </c>
      <c r="AZ71" s="109" t="n">
        <v>497982</v>
      </c>
      <c r="BA71" s="109" t="n">
        <v>467931</v>
      </c>
      <c r="BB71" s="109" t="n">
        <v>440604</v>
      </c>
      <c r="BC71" s="109" t="n">
        <v>413099</v>
      </c>
      <c r="BD71" s="109" t="n">
        <v>386993</v>
      </c>
      <c r="BE71" s="109" t="n">
        <v>359719</v>
      </c>
      <c r="BF71" s="109" t="n">
        <v>329154</v>
      </c>
      <c r="BG71" s="109" t="n">
        <v>296697</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0" t="s">
        <v>7</v>
      </c>
      <c r="B72" s="109" t="n">
        <v>0</v>
      </c>
      <c r="C72" s="109" t="n">
        <v>2082</v>
      </c>
      <c r="D72" s="109" t="n">
        <v>22635133</v>
      </c>
      <c r="E72" s="109" t="n">
        <v>24041</v>
      </c>
      <c r="F72" s="109" t="n">
        <v>49142</v>
      </c>
      <c r="G72" s="109" t="n">
        <v>75795</v>
      </c>
      <c r="H72" s="109" t="n">
        <v>119377</v>
      </c>
      <c r="I72" s="109" t="n">
        <v>162123</v>
      </c>
      <c r="J72" s="109" t="n">
        <v>206923</v>
      </c>
      <c r="K72" s="109" t="n">
        <v>253344</v>
      </c>
      <c r="L72" s="109" t="n">
        <v>300159</v>
      </c>
      <c r="M72" s="109" t="n">
        <v>325927</v>
      </c>
      <c r="N72" s="109" t="n">
        <v>344907</v>
      </c>
      <c r="O72" s="109" t="n">
        <v>371092</v>
      </c>
      <c r="P72" s="109" t="n">
        <v>382546</v>
      </c>
      <c r="Q72" s="109" t="n">
        <v>389689</v>
      </c>
      <c r="R72" s="109" t="n">
        <v>394064</v>
      </c>
      <c r="S72" s="109" t="n">
        <v>398887</v>
      </c>
      <c r="T72" s="109" t="n">
        <v>403553</v>
      </c>
      <c r="U72" s="109" t="n">
        <v>410230</v>
      </c>
      <c r="V72" s="109" t="n">
        <v>417910</v>
      </c>
      <c r="W72" s="109" t="n">
        <v>423930</v>
      </c>
      <c r="X72" s="109" t="n">
        <v>430679</v>
      </c>
      <c r="Y72" s="109" t="n">
        <v>438183</v>
      </c>
      <c r="Z72" s="109" t="n">
        <v>446485</v>
      </c>
      <c r="AA72" s="109" t="n">
        <v>454615</v>
      </c>
      <c r="AB72" s="109" t="n">
        <v>463952</v>
      </c>
      <c r="AC72" s="109" t="n">
        <v>473279</v>
      </c>
      <c r="AD72" s="109" t="n">
        <v>482683</v>
      </c>
      <c r="AE72" s="109" t="n">
        <v>491721</v>
      </c>
      <c r="AF72" s="109" t="n">
        <v>500436</v>
      </c>
      <c r="AG72" s="109" t="n">
        <v>505425</v>
      </c>
      <c r="AH72" s="109" t="n">
        <v>510229</v>
      </c>
      <c r="AI72" s="109" t="n">
        <v>514889</v>
      </c>
      <c r="AJ72" s="109" t="n">
        <v>519207</v>
      </c>
      <c r="AK72" s="109" t="n">
        <v>523170</v>
      </c>
      <c r="AL72" s="109" t="n">
        <v>527116</v>
      </c>
      <c r="AM72" s="109" t="n">
        <v>530804</v>
      </c>
      <c r="AN72" s="109" t="n">
        <v>534167</v>
      </c>
      <c r="AO72" s="109" t="n">
        <v>537328</v>
      </c>
      <c r="AP72" s="109" t="n">
        <v>540280</v>
      </c>
      <c r="AQ72" s="109" t="n">
        <v>535894</v>
      </c>
      <c r="AR72" s="109" t="n">
        <v>533948</v>
      </c>
      <c r="AS72" s="109" t="n">
        <v>530118</v>
      </c>
      <c r="AT72" s="109" t="n">
        <v>526605</v>
      </c>
      <c r="AU72" s="109" t="n">
        <v>523517</v>
      </c>
      <c r="AV72" s="109" t="n">
        <v>506930</v>
      </c>
      <c r="AW72" s="109" t="n">
        <v>502137</v>
      </c>
      <c r="AX72" s="109" t="n">
        <v>482746</v>
      </c>
      <c r="AY72" s="109" t="n">
        <v>501732</v>
      </c>
      <c r="AZ72" s="109" t="n">
        <v>487754</v>
      </c>
      <c r="BA72" s="109" t="n">
        <v>457073</v>
      </c>
      <c r="BB72" s="109" t="n">
        <v>429345</v>
      </c>
      <c r="BC72" s="109" t="n">
        <v>401793</v>
      </c>
      <c r="BD72" s="109" t="n">
        <v>376016</v>
      </c>
      <c r="BE72" s="109" t="n">
        <v>349574</v>
      </c>
      <c r="BF72" s="109" t="n">
        <v>320869</v>
      </c>
      <c r="BG72" s="109" t="n">
        <v>290795</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0" t="s">
        <v>7</v>
      </c>
      <c r="B73" s="109" t="n">
        <v>0</v>
      </c>
      <c r="C73" s="109" t="n">
        <v>2083</v>
      </c>
      <c r="D73" s="109" t="n">
        <v>22304864</v>
      </c>
      <c r="E73" s="109" t="n">
        <v>23732</v>
      </c>
      <c r="F73" s="109" t="n">
        <v>48537</v>
      </c>
      <c r="G73" s="109" t="n">
        <v>74898</v>
      </c>
      <c r="H73" s="109" t="n">
        <v>118018</v>
      </c>
      <c r="I73" s="109" t="n">
        <v>160309</v>
      </c>
      <c r="J73" s="109" t="n">
        <v>204661</v>
      </c>
      <c r="K73" s="109" t="n">
        <v>250596</v>
      </c>
      <c r="L73" s="109" t="n">
        <v>296877</v>
      </c>
      <c r="M73" s="109" t="n">
        <v>322104</v>
      </c>
      <c r="N73" s="109" t="n">
        <v>340663</v>
      </c>
      <c r="O73" s="109" t="n">
        <v>366303</v>
      </c>
      <c r="P73" s="109" t="n">
        <v>377356</v>
      </c>
      <c r="Q73" s="109" t="n">
        <v>384091</v>
      </c>
      <c r="R73" s="109" t="n">
        <v>388046</v>
      </c>
      <c r="S73" s="109" t="n">
        <v>392420</v>
      </c>
      <c r="T73" s="109" t="n">
        <v>396654</v>
      </c>
      <c r="U73" s="109" t="n">
        <v>402893</v>
      </c>
      <c r="V73" s="109" t="n">
        <v>410167</v>
      </c>
      <c r="W73" s="109" t="n">
        <v>415869</v>
      </c>
      <c r="X73" s="109" t="n">
        <v>422371</v>
      </c>
      <c r="Y73" s="109" t="n">
        <v>429685</v>
      </c>
      <c r="Z73" s="109" t="n">
        <v>437836</v>
      </c>
      <c r="AA73" s="109" t="n">
        <v>445968</v>
      </c>
      <c r="AB73" s="109" t="n">
        <v>455399</v>
      </c>
      <c r="AC73" s="109" t="n">
        <v>464896</v>
      </c>
      <c r="AD73" s="109" t="n">
        <v>474463</v>
      </c>
      <c r="AE73" s="109" t="n">
        <v>483867</v>
      </c>
      <c r="AF73" s="109" t="n">
        <v>492968</v>
      </c>
      <c r="AG73" s="109" t="n">
        <v>498366</v>
      </c>
      <c r="AH73" s="109" t="n">
        <v>503637</v>
      </c>
      <c r="AI73" s="109" t="n">
        <v>508710</v>
      </c>
      <c r="AJ73" s="109" t="n">
        <v>513410</v>
      </c>
      <c r="AK73" s="109" t="n">
        <v>517716</v>
      </c>
      <c r="AL73" s="109" t="n">
        <v>521948</v>
      </c>
      <c r="AM73" s="109" t="n">
        <v>525872</v>
      </c>
      <c r="AN73" s="109" t="n">
        <v>529540</v>
      </c>
      <c r="AO73" s="109" t="n">
        <v>532987</v>
      </c>
      <c r="AP73" s="109" t="n">
        <v>536073</v>
      </c>
      <c r="AQ73" s="109" t="n">
        <v>531828</v>
      </c>
      <c r="AR73" s="109" t="n">
        <v>529906</v>
      </c>
      <c r="AS73" s="109" t="n">
        <v>526064</v>
      </c>
      <c r="AT73" s="109" t="n">
        <v>522263</v>
      </c>
      <c r="AU73" s="109" t="n">
        <v>518844</v>
      </c>
      <c r="AV73" s="109" t="n">
        <v>501664</v>
      </c>
      <c r="AW73" s="109" t="n">
        <v>496056</v>
      </c>
      <c r="AX73" s="109" t="n">
        <v>475864</v>
      </c>
      <c r="AY73" s="109" t="n">
        <v>494064</v>
      </c>
      <c r="AZ73" s="109" t="n">
        <v>479043</v>
      </c>
      <c r="BA73" s="109" t="n">
        <v>447689</v>
      </c>
      <c r="BB73" s="109" t="n">
        <v>419421</v>
      </c>
      <c r="BC73" s="109" t="n">
        <v>391540</v>
      </c>
      <c r="BD73" s="109" t="n">
        <v>365744</v>
      </c>
      <c r="BE73" s="109" t="n">
        <v>339658</v>
      </c>
      <c r="BF73" s="109" t="n">
        <v>311816</v>
      </c>
      <c r="BG73" s="109" t="n">
        <v>283495</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0" t="s">
        <v>7</v>
      </c>
      <c r="B74" s="109" t="n">
        <v>0</v>
      </c>
      <c r="C74" s="109" t="n">
        <v>2084</v>
      </c>
      <c r="D74" s="109" t="n">
        <v>21985656</v>
      </c>
      <c r="E74" s="109" t="n">
        <v>23414</v>
      </c>
      <c r="F74" s="109" t="n">
        <v>47912</v>
      </c>
      <c r="G74" s="109" t="n">
        <v>73975</v>
      </c>
      <c r="H74" s="109" t="n">
        <v>116620</v>
      </c>
      <c r="I74" s="109" t="n">
        <v>158452</v>
      </c>
      <c r="J74" s="109" t="n">
        <v>202366</v>
      </c>
      <c r="K74" s="109" t="n">
        <v>247840</v>
      </c>
      <c r="L74" s="109" t="n">
        <v>293633</v>
      </c>
      <c r="M74" s="109" t="n">
        <v>318367</v>
      </c>
      <c r="N74" s="109" t="n">
        <v>336585</v>
      </c>
      <c r="O74" s="109" t="n">
        <v>361745</v>
      </c>
      <c r="P74" s="109" t="n">
        <v>372466</v>
      </c>
      <c r="Q74" s="109" t="n">
        <v>378872</v>
      </c>
      <c r="R74" s="109" t="n">
        <v>382443</v>
      </c>
      <c r="S74" s="109" t="n">
        <v>386393</v>
      </c>
      <c r="T74" s="109" t="n">
        <v>390201</v>
      </c>
      <c r="U74" s="109" t="n">
        <v>395976</v>
      </c>
      <c r="V74" s="109" t="n">
        <v>402810</v>
      </c>
      <c r="W74" s="109" t="n">
        <v>408147</v>
      </c>
      <c r="X74" s="109" t="n">
        <v>414318</v>
      </c>
      <c r="Y74" s="109" t="n">
        <v>421385</v>
      </c>
      <c r="Z74" s="109" t="n">
        <v>429329</v>
      </c>
      <c r="AA74" s="109" t="n">
        <v>437324</v>
      </c>
      <c r="AB74" s="109" t="n">
        <v>446742</v>
      </c>
      <c r="AC74" s="109" t="n">
        <v>456319</v>
      </c>
      <c r="AD74" s="109" t="n">
        <v>466033</v>
      </c>
      <c r="AE74" s="109" t="n">
        <v>475625</v>
      </c>
      <c r="AF74" s="109" t="n">
        <v>485083</v>
      </c>
      <c r="AG74" s="109" t="n">
        <v>490923</v>
      </c>
      <c r="AH74" s="109" t="n">
        <v>496600</v>
      </c>
      <c r="AI74" s="109" t="n">
        <v>502130</v>
      </c>
      <c r="AJ74" s="109" t="n">
        <v>507245</v>
      </c>
      <c r="AK74" s="109" t="n">
        <v>511926</v>
      </c>
      <c r="AL74" s="109" t="n">
        <v>516499</v>
      </c>
      <c r="AM74" s="109" t="n">
        <v>520707</v>
      </c>
      <c r="AN74" s="109" t="n">
        <v>524620</v>
      </c>
      <c r="AO74" s="109" t="n">
        <v>528362</v>
      </c>
      <c r="AP74" s="109" t="n">
        <v>531716</v>
      </c>
      <c r="AQ74" s="109" t="n">
        <v>527686</v>
      </c>
      <c r="AR74" s="109" t="n">
        <v>525905</v>
      </c>
      <c r="AS74" s="109" t="n">
        <v>522080</v>
      </c>
      <c r="AT74" s="109" t="n">
        <v>518272</v>
      </c>
      <c r="AU74" s="109" t="n">
        <v>514577</v>
      </c>
      <c r="AV74" s="109" t="n">
        <v>497205</v>
      </c>
      <c r="AW74" s="109" t="n">
        <v>490914</v>
      </c>
      <c r="AX74" s="109" t="n">
        <v>470171</v>
      </c>
      <c r="AY74" s="109" t="n">
        <v>487698</v>
      </c>
      <c r="AZ74" s="109" t="n">
        <v>471739</v>
      </c>
      <c r="BA74" s="109" t="n">
        <v>439722</v>
      </c>
      <c r="BB74" s="109" t="n">
        <v>410828</v>
      </c>
      <c r="BC74" s="109" t="n">
        <v>382486</v>
      </c>
      <c r="BD74" s="109" t="n">
        <v>356420</v>
      </c>
      <c r="BE74" s="109" t="n">
        <v>330385</v>
      </c>
      <c r="BF74" s="109" t="n">
        <v>302992</v>
      </c>
      <c r="BG74" s="109" t="n">
        <v>275472</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0" t="s">
        <v>7</v>
      </c>
      <c r="B75" s="109" t="n">
        <v>0</v>
      </c>
      <c r="C75" s="109" t="n">
        <v>2085</v>
      </c>
      <c r="D75" s="109" t="n">
        <v>21677364</v>
      </c>
      <c r="E75" s="109" t="n">
        <v>23086</v>
      </c>
      <c r="F75" s="109" t="n">
        <v>47268</v>
      </c>
      <c r="G75" s="109" t="n">
        <v>73023</v>
      </c>
      <c r="H75" s="109" t="n">
        <v>115179</v>
      </c>
      <c r="I75" s="109" t="n">
        <v>156544</v>
      </c>
      <c r="J75" s="109" t="n">
        <v>200020</v>
      </c>
      <c r="K75" s="109" t="n">
        <v>245051</v>
      </c>
      <c r="L75" s="109" t="n">
        <v>290388</v>
      </c>
      <c r="M75" s="109" t="n">
        <v>314703</v>
      </c>
      <c r="N75" s="109" t="n">
        <v>332614</v>
      </c>
      <c r="O75" s="109" t="n">
        <v>357369</v>
      </c>
      <c r="P75" s="109" t="n">
        <v>367808</v>
      </c>
      <c r="Q75" s="109" t="n">
        <v>373952</v>
      </c>
      <c r="R75" s="109" t="n">
        <v>377218</v>
      </c>
      <c r="S75" s="109" t="n">
        <v>380801</v>
      </c>
      <c r="T75" s="109" t="n">
        <v>384195</v>
      </c>
      <c r="U75" s="109" t="n">
        <v>389518</v>
      </c>
      <c r="V75" s="109" t="n">
        <v>395886</v>
      </c>
      <c r="W75" s="109" t="n">
        <v>400818</v>
      </c>
      <c r="X75" s="109" t="n">
        <v>406613</v>
      </c>
      <c r="Y75" s="109" t="n">
        <v>413340</v>
      </c>
      <c r="Z75" s="109" t="n">
        <v>421024</v>
      </c>
      <c r="AA75" s="109" t="n">
        <v>428824</v>
      </c>
      <c r="AB75" s="109" t="n">
        <v>438065</v>
      </c>
      <c r="AC75" s="109" t="n">
        <v>447631</v>
      </c>
      <c r="AD75" s="109" t="n">
        <v>457436</v>
      </c>
      <c r="AE75" s="109" t="n">
        <v>467176</v>
      </c>
      <c r="AF75" s="109" t="n">
        <v>476827</v>
      </c>
      <c r="AG75" s="109" t="n">
        <v>483070</v>
      </c>
      <c r="AH75" s="109" t="n">
        <v>489181</v>
      </c>
      <c r="AI75" s="109" t="n">
        <v>495100</v>
      </c>
      <c r="AJ75" s="109" t="n">
        <v>500668</v>
      </c>
      <c r="AK75" s="109" t="n">
        <v>505775</v>
      </c>
      <c r="AL75" s="109" t="n">
        <v>510731</v>
      </c>
      <c r="AM75" s="109" t="n">
        <v>515264</v>
      </c>
      <c r="AN75" s="109" t="n">
        <v>519464</v>
      </c>
      <c r="AO75" s="109" t="n">
        <v>523432</v>
      </c>
      <c r="AP75" s="109" t="n">
        <v>527094</v>
      </c>
      <c r="AQ75" s="109" t="n">
        <v>523402</v>
      </c>
      <c r="AR75" s="109" t="n">
        <v>521806</v>
      </c>
      <c r="AS75" s="109" t="n">
        <v>518137</v>
      </c>
      <c r="AT75" s="109" t="n">
        <v>514342</v>
      </c>
      <c r="AU75" s="109" t="n">
        <v>510633</v>
      </c>
      <c r="AV75" s="109" t="n">
        <v>493109</v>
      </c>
      <c r="AW75" s="109" t="n">
        <v>486558</v>
      </c>
      <c r="AX75" s="109" t="n">
        <v>465344</v>
      </c>
      <c r="AY75" s="109" t="n">
        <v>482426</v>
      </c>
      <c r="AZ75" s="109" t="n">
        <v>465669</v>
      </c>
      <c r="BA75" s="109" t="n">
        <v>433018</v>
      </c>
      <c r="BB75" s="109" t="n">
        <v>403542</v>
      </c>
      <c r="BC75" s="109" t="n">
        <v>374660</v>
      </c>
      <c r="BD75" s="109" t="n">
        <v>348200</v>
      </c>
      <c r="BE75" s="109" t="n">
        <v>321959</v>
      </c>
      <c r="BF75" s="109" t="n">
        <v>294718</v>
      </c>
      <c r="BG75" s="109" t="n">
        <v>267681</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0" t="s">
        <v>7</v>
      </c>
      <c r="B76" s="109" t="n">
        <v>0</v>
      </c>
      <c r="C76" s="109" t="n">
        <v>2086</v>
      </c>
      <c r="D76" s="109" t="n">
        <v>21378914</v>
      </c>
      <c r="E76" s="109" t="n">
        <v>22751</v>
      </c>
      <c r="F76" s="109" t="n">
        <v>46606</v>
      </c>
      <c r="G76" s="109" t="n">
        <v>72042</v>
      </c>
      <c r="H76" s="109" t="n">
        <v>113694</v>
      </c>
      <c r="I76" s="109" t="n">
        <v>154585</v>
      </c>
      <c r="J76" s="109" t="n">
        <v>197616</v>
      </c>
      <c r="K76" s="109" t="n">
        <v>242206</v>
      </c>
      <c r="L76" s="109" t="n">
        <v>287111</v>
      </c>
      <c r="M76" s="109" t="n">
        <v>311058</v>
      </c>
      <c r="N76" s="109" t="n">
        <v>328730</v>
      </c>
      <c r="O76" s="109" t="n">
        <v>353117</v>
      </c>
      <c r="P76" s="109" t="n">
        <v>363353</v>
      </c>
      <c r="Q76" s="109" t="n">
        <v>369283</v>
      </c>
      <c r="R76" s="109" t="n">
        <v>372293</v>
      </c>
      <c r="S76" s="109" t="n">
        <v>375571</v>
      </c>
      <c r="T76" s="109" t="n">
        <v>378604</v>
      </c>
      <c r="U76" s="109" t="n">
        <v>383522</v>
      </c>
      <c r="V76" s="109" t="n">
        <v>389422</v>
      </c>
      <c r="W76" s="109" t="n">
        <v>393924</v>
      </c>
      <c r="X76" s="109" t="n">
        <v>399295</v>
      </c>
      <c r="Y76" s="109" t="n">
        <v>405639</v>
      </c>
      <c r="Z76" s="109" t="n">
        <v>412985</v>
      </c>
      <c r="AA76" s="109" t="n">
        <v>420521</v>
      </c>
      <c r="AB76" s="109" t="n">
        <v>429552</v>
      </c>
      <c r="AC76" s="109" t="n">
        <v>438939</v>
      </c>
      <c r="AD76" s="109" t="n">
        <v>448724</v>
      </c>
      <c r="AE76" s="109" t="n">
        <v>458540</v>
      </c>
      <c r="AF76" s="109" t="n">
        <v>468344</v>
      </c>
      <c r="AG76" s="109" t="n">
        <v>474838</v>
      </c>
      <c r="AH76" s="109" t="n">
        <v>481349</v>
      </c>
      <c r="AI76" s="109" t="n">
        <v>487703</v>
      </c>
      <c r="AJ76" s="109" t="n">
        <v>493663</v>
      </c>
      <c r="AK76" s="109" t="n">
        <v>499216</v>
      </c>
      <c r="AL76" s="109" t="n">
        <v>504585</v>
      </c>
      <c r="AM76" s="109" t="n">
        <v>509514</v>
      </c>
      <c r="AN76" s="109" t="n">
        <v>514027</v>
      </c>
      <c r="AO76" s="109" t="n">
        <v>518277</v>
      </c>
      <c r="AP76" s="109" t="n">
        <v>522182</v>
      </c>
      <c r="AQ76" s="109" t="n">
        <v>518846</v>
      </c>
      <c r="AR76" s="109" t="n">
        <v>517566</v>
      </c>
      <c r="AS76" s="109" t="n">
        <v>514089</v>
      </c>
      <c r="AT76" s="109" t="n">
        <v>510443</v>
      </c>
      <c r="AU76" s="109" t="n">
        <v>506768</v>
      </c>
      <c r="AV76" s="109" t="n">
        <v>489334</v>
      </c>
      <c r="AW76" s="109" t="n">
        <v>482556</v>
      </c>
      <c r="AX76" s="109" t="n">
        <v>461238</v>
      </c>
      <c r="AY76" s="109" t="n">
        <v>477968</v>
      </c>
      <c r="AZ76" s="109" t="n">
        <v>460642</v>
      </c>
      <c r="BA76" s="109" t="n">
        <v>427453</v>
      </c>
      <c r="BB76" s="109" t="n">
        <v>397404</v>
      </c>
      <c r="BC76" s="109" t="n">
        <v>368010</v>
      </c>
      <c r="BD76" s="109" t="n">
        <v>341092</v>
      </c>
      <c r="BE76" s="109" t="n">
        <v>314524</v>
      </c>
      <c r="BF76" s="109" t="n">
        <v>287213</v>
      </c>
      <c r="BG76" s="109" t="n">
        <v>260386</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0" t="s">
        <v>7</v>
      </c>
      <c r="B77" s="109" t="n">
        <v>0</v>
      </c>
      <c r="C77" s="109" t="n">
        <v>2087</v>
      </c>
      <c r="D77" s="109" t="n">
        <v>21089028</v>
      </c>
      <c r="E77" s="109" t="n">
        <v>22408</v>
      </c>
      <c r="F77" s="109" t="n">
        <v>45927</v>
      </c>
      <c r="G77" s="109" t="n">
        <v>71034</v>
      </c>
      <c r="H77" s="109" t="n">
        <v>112163</v>
      </c>
      <c r="I77" s="109" t="n">
        <v>152570</v>
      </c>
      <c r="J77" s="109" t="n">
        <v>195147</v>
      </c>
      <c r="K77" s="109" t="n">
        <v>239294</v>
      </c>
      <c r="L77" s="109" t="n">
        <v>283773</v>
      </c>
      <c r="M77" s="109" t="n">
        <v>307432</v>
      </c>
      <c r="N77" s="109" t="n">
        <v>324884</v>
      </c>
      <c r="O77" s="109" t="n">
        <v>348974</v>
      </c>
      <c r="P77" s="109" t="n">
        <v>359037</v>
      </c>
      <c r="Q77" s="109" t="n">
        <v>364826</v>
      </c>
      <c r="R77" s="109" t="n">
        <v>367639</v>
      </c>
      <c r="S77" s="109" t="n">
        <v>370666</v>
      </c>
      <c r="T77" s="109" t="n">
        <v>373406</v>
      </c>
      <c r="U77" s="109" t="n">
        <v>377940</v>
      </c>
      <c r="V77" s="109" t="n">
        <v>383417</v>
      </c>
      <c r="W77" s="109" t="n">
        <v>387490</v>
      </c>
      <c r="X77" s="109" t="n">
        <v>392425</v>
      </c>
      <c r="Y77" s="109" t="n">
        <v>398334</v>
      </c>
      <c r="Z77" s="109" t="n">
        <v>405292</v>
      </c>
      <c r="AA77" s="109" t="n">
        <v>412489</v>
      </c>
      <c r="AB77" s="109" t="n">
        <v>421226</v>
      </c>
      <c r="AC77" s="109" t="n">
        <v>430395</v>
      </c>
      <c r="AD77" s="109" t="n">
        <v>440010</v>
      </c>
      <c r="AE77" s="109" t="n">
        <v>449804</v>
      </c>
      <c r="AF77" s="109" t="n">
        <v>459691</v>
      </c>
      <c r="AG77" s="109" t="n">
        <v>466391</v>
      </c>
      <c r="AH77" s="109" t="n">
        <v>473147</v>
      </c>
      <c r="AI77" s="109" t="n">
        <v>479889</v>
      </c>
      <c r="AJ77" s="109" t="n">
        <v>486288</v>
      </c>
      <c r="AK77" s="109" t="n">
        <v>492235</v>
      </c>
      <c r="AL77" s="109" t="n">
        <v>498034</v>
      </c>
      <c r="AM77" s="109" t="n">
        <v>503380</v>
      </c>
      <c r="AN77" s="109" t="n">
        <v>508269</v>
      </c>
      <c r="AO77" s="109" t="n">
        <v>512853</v>
      </c>
      <c r="AP77" s="109" t="n">
        <v>517043</v>
      </c>
      <c r="AQ77" s="109" t="n">
        <v>514007</v>
      </c>
      <c r="AR77" s="109" t="n">
        <v>513076</v>
      </c>
      <c r="AS77" s="109" t="n">
        <v>509906</v>
      </c>
      <c r="AT77" s="109" t="n">
        <v>506443</v>
      </c>
      <c r="AU77" s="109" t="n">
        <v>502910</v>
      </c>
      <c r="AV77" s="109" t="n">
        <v>485615</v>
      </c>
      <c r="AW77" s="109" t="n">
        <v>478859</v>
      </c>
      <c r="AX77" s="109" t="n">
        <v>457463</v>
      </c>
      <c r="AY77" s="109" t="n">
        <v>474028</v>
      </c>
      <c r="AZ77" s="109" t="n">
        <v>456406</v>
      </c>
      <c r="BA77" s="109" t="n">
        <v>422852</v>
      </c>
      <c r="BB77" s="109" t="n">
        <v>392309</v>
      </c>
      <c r="BC77" s="109" t="n">
        <v>362420</v>
      </c>
      <c r="BD77" s="109" t="n">
        <v>335041</v>
      </c>
      <c r="BE77" s="109" t="n">
        <v>308112</v>
      </c>
      <c r="BF77" s="109" t="n">
        <v>280593</v>
      </c>
      <c r="BG77" s="109" t="n">
        <v>253767</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0" t="s">
        <v>7</v>
      </c>
      <c r="B78" s="109" t="n">
        <v>0</v>
      </c>
      <c r="C78" s="109" t="n">
        <v>2088</v>
      </c>
      <c r="D78" s="109" t="n">
        <v>20806266</v>
      </c>
      <c r="E78" s="109" t="n">
        <v>22059</v>
      </c>
      <c r="F78" s="109" t="n">
        <v>45233</v>
      </c>
      <c r="G78" s="109" t="n">
        <v>70000</v>
      </c>
      <c r="H78" s="109" t="n">
        <v>110586</v>
      </c>
      <c r="I78" s="109" t="n">
        <v>150496</v>
      </c>
      <c r="J78" s="109" t="n">
        <v>192605</v>
      </c>
      <c r="K78" s="109" t="n">
        <v>236306</v>
      </c>
      <c r="L78" s="109" t="n">
        <v>280359</v>
      </c>
      <c r="M78" s="109" t="n">
        <v>303778</v>
      </c>
      <c r="N78" s="109" t="n">
        <v>321074</v>
      </c>
      <c r="O78" s="109" t="n">
        <v>344887</v>
      </c>
      <c r="P78" s="109" t="n">
        <v>354842</v>
      </c>
      <c r="Q78" s="109" t="n">
        <v>360514</v>
      </c>
      <c r="R78" s="109" t="n">
        <v>363196</v>
      </c>
      <c r="S78" s="109" t="n">
        <v>366023</v>
      </c>
      <c r="T78" s="109" t="n">
        <v>368532</v>
      </c>
      <c r="U78" s="109" t="n">
        <v>372757</v>
      </c>
      <c r="V78" s="109" t="n">
        <v>377848</v>
      </c>
      <c r="W78" s="109" t="n">
        <v>381513</v>
      </c>
      <c r="X78" s="109" t="n">
        <v>386017</v>
      </c>
      <c r="Y78" s="109" t="n">
        <v>391477</v>
      </c>
      <c r="Z78" s="109" t="n">
        <v>398000</v>
      </c>
      <c r="AA78" s="109" t="n">
        <v>404795</v>
      </c>
      <c r="AB78" s="109" t="n">
        <v>413174</v>
      </c>
      <c r="AC78" s="109" t="n">
        <v>422055</v>
      </c>
      <c r="AD78" s="109" t="n">
        <v>431444</v>
      </c>
      <c r="AE78" s="109" t="n">
        <v>441069</v>
      </c>
      <c r="AF78" s="109" t="n">
        <v>450931</v>
      </c>
      <c r="AG78" s="109" t="n">
        <v>457771</v>
      </c>
      <c r="AH78" s="109" t="n">
        <v>464726</v>
      </c>
      <c r="AI78" s="109" t="n">
        <v>471714</v>
      </c>
      <c r="AJ78" s="109" t="n">
        <v>478499</v>
      </c>
      <c r="AK78" s="109" t="n">
        <v>484862</v>
      </c>
      <c r="AL78" s="109" t="n">
        <v>491064</v>
      </c>
      <c r="AM78" s="109" t="n">
        <v>496839</v>
      </c>
      <c r="AN78" s="109" t="n">
        <v>502152</v>
      </c>
      <c r="AO78" s="109" t="n">
        <v>507112</v>
      </c>
      <c r="AP78" s="109" t="n">
        <v>511598</v>
      </c>
      <c r="AQ78" s="109" t="n">
        <v>508945</v>
      </c>
      <c r="AR78" s="109" t="n">
        <v>508316</v>
      </c>
      <c r="AS78" s="109" t="n">
        <v>505480</v>
      </c>
      <c r="AT78" s="109" t="n">
        <v>502323</v>
      </c>
      <c r="AU78" s="109" t="n">
        <v>498958</v>
      </c>
      <c r="AV78" s="109" t="n">
        <v>481919</v>
      </c>
      <c r="AW78" s="109" t="n">
        <v>475220</v>
      </c>
      <c r="AX78" s="109" t="n">
        <v>453964</v>
      </c>
      <c r="AY78" s="109" t="n">
        <v>470336</v>
      </c>
      <c r="AZ78" s="109" t="n">
        <v>452654</v>
      </c>
      <c r="BA78" s="109" t="n">
        <v>418947</v>
      </c>
      <c r="BB78" s="109" t="n">
        <v>388105</v>
      </c>
      <c r="BC78" s="109" t="n">
        <v>357774</v>
      </c>
      <c r="BD78" s="109" t="n">
        <v>329970</v>
      </c>
      <c r="BE78" s="109" t="n">
        <v>302656</v>
      </c>
      <c r="BF78" s="109" t="n">
        <v>274874</v>
      </c>
      <c r="BG78" s="109" t="n">
        <v>24792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0" t="s">
        <v>7</v>
      </c>
      <c r="B79" s="109" t="n">
        <v>0</v>
      </c>
      <c r="C79" s="109" t="n">
        <v>2089</v>
      </c>
      <c r="D79" s="109" t="n">
        <v>20529206</v>
      </c>
      <c r="E79" s="109" t="n">
        <v>21707</v>
      </c>
      <c r="F79" s="109" t="n">
        <v>44527</v>
      </c>
      <c r="G79" s="109" t="n">
        <v>68943</v>
      </c>
      <c r="H79" s="109" t="n">
        <v>108969</v>
      </c>
      <c r="I79" s="109" t="n">
        <v>148371</v>
      </c>
      <c r="J79" s="109" t="n">
        <v>189994</v>
      </c>
      <c r="K79" s="109" t="n">
        <v>233238</v>
      </c>
      <c r="L79" s="109" t="n">
        <v>276862</v>
      </c>
      <c r="M79" s="109" t="n">
        <v>300110</v>
      </c>
      <c r="N79" s="109" t="n">
        <v>317264</v>
      </c>
      <c r="O79" s="109" t="n">
        <v>340857</v>
      </c>
      <c r="P79" s="109" t="n">
        <v>350712</v>
      </c>
      <c r="Q79" s="109" t="n">
        <v>356332</v>
      </c>
      <c r="R79" s="109" t="n">
        <v>358914</v>
      </c>
      <c r="S79" s="109" t="n">
        <v>361620</v>
      </c>
      <c r="T79" s="109" t="n">
        <v>363927</v>
      </c>
      <c r="U79" s="109" t="n">
        <v>367894</v>
      </c>
      <c r="V79" s="109" t="n">
        <v>372668</v>
      </c>
      <c r="W79" s="109" t="n">
        <v>375974</v>
      </c>
      <c r="X79" s="109" t="n">
        <v>380069</v>
      </c>
      <c r="Y79" s="109" t="n">
        <v>385095</v>
      </c>
      <c r="Z79" s="109" t="n">
        <v>391145</v>
      </c>
      <c r="AA79" s="109" t="n">
        <v>397521</v>
      </c>
      <c r="AB79" s="109" t="n">
        <v>405481</v>
      </c>
      <c r="AC79" s="109" t="n">
        <v>413984</v>
      </c>
      <c r="AD79" s="109" t="n">
        <v>423087</v>
      </c>
      <c r="AE79" s="109" t="n">
        <v>432489</v>
      </c>
      <c r="AF79" s="109" t="n">
        <v>442176</v>
      </c>
      <c r="AG79" s="109" t="n">
        <v>449050</v>
      </c>
      <c r="AH79" s="109" t="n">
        <v>456139</v>
      </c>
      <c r="AI79" s="109" t="n">
        <v>463318</v>
      </c>
      <c r="AJ79" s="109" t="n">
        <v>470332</v>
      </c>
      <c r="AK79" s="109" t="n">
        <v>477100</v>
      </c>
      <c r="AL79" s="109" t="n">
        <v>483716</v>
      </c>
      <c r="AM79" s="109" t="n">
        <v>489881</v>
      </c>
      <c r="AN79" s="109" t="n">
        <v>495628</v>
      </c>
      <c r="AO79" s="109" t="n">
        <v>500987</v>
      </c>
      <c r="AP79" s="109" t="n">
        <v>505866</v>
      </c>
      <c r="AQ79" s="109" t="n">
        <v>503603</v>
      </c>
      <c r="AR79" s="109" t="n">
        <v>503330</v>
      </c>
      <c r="AS79" s="109" t="n">
        <v>500779</v>
      </c>
      <c r="AT79" s="109" t="n">
        <v>497953</v>
      </c>
      <c r="AU79" s="109" t="n">
        <v>494877</v>
      </c>
      <c r="AV79" s="109" t="n">
        <v>478140</v>
      </c>
      <c r="AW79" s="109" t="n">
        <v>471589</v>
      </c>
      <c r="AX79" s="109" t="n">
        <v>450485</v>
      </c>
      <c r="AY79" s="109" t="n">
        <v>466675</v>
      </c>
      <c r="AZ79" s="109" t="n">
        <v>449123</v>
      </c>
      <c r="BA79" s="109" t="n">
        <v>415516</v>
      </c>
      <c r="BB79" s="109" t="n">
        <v>384540</v>
      </c>
      <c r="BC79" s="109" t="n">
        <v>353944</v>
      </c>
      <c r="BD79" s="109" t="n">
        <v>325757</v>
      </c>
      <c r="BE79" s="109" t="n">
        <v>298078</v>
      </c>
      <c r="BF79" s="109" t="n">
        <v>270004</v>
      </c>
      <c r="BG79" s="109" t="n">
        <v>242866</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0" t="s">
        <v>7</v>
      </c>
      <c r="B80" s="109" t="n">
        <v>0</v>
      </c>
      <c r="C80" s="109" t="n">
        <v>2090</v>
      </c>
      <c r="D80" s="109" t="n">
        <v>20256540</v>
      </c>
      <c r="E80" s="109" t="n">
        <v>21352</v>
      </c>
      <c r="F80" s="109" t="n">
        <v>43815</v>
      </c>
      <c r="G80" s="109" t="n">
        <v>67869</v>
      </c>
      <c r="H80" s="109" t="n">
        <v>107325</v>
      </c>
      <c r="I80" s="109" t="n">
        <v>146202</v>
      </c>
      <c r="J80" s="109" t="n">
        <v>187321</v>
      </c>
      <c r="K80" s="109" t="n">
        <v>230087</v>
      </c>
      <c r="L80" s="109" t="n">
        <v>273279</v>
      </c>
      <c r="M80" s="109" t="n">
        <v>296395</v>
      </c>
      <c r="N80" s="109" t="n">
        <v>313458</v>
      </c>
      <c r="O80" s="109" t="n">
        <v>336842</v>
      </c>
      <c r="P80" s="109" t="n">
        <v>346646</v>
      </c>
      <c r="Q80" s="109" t="n">
        <v>352221</v>
      </c>
      <c r="R80" s="109" t="n">
        <v>354762</v>
      </c>
      <c r="S80" s="109" t="n">
        <v>357370</v>
      </c>
      <c r="T80" s="109" t="n">
        <v>359559</v>
      </c>
      <c r="U80" s="109" t="n">
        <v>363318</v>
      </c>
      <c r="V80" s="109" t="n">
        <v>367828</v>
      </c>
      <c r="W80" s="109" t="n">
        <v>370830</v>
      </c>
      <c r="X80" s="109" t="n">
        <v>374561</v>
      </c>
      <c r="Y80" s="109" t="n">
        <v>379165</v>
      </c>
      <c r="Z80" s="109" t="n">
        <v>384766</v>
      </c>
      <c r="AA80" s="109" t="n">
        <v>390688</v>
      </c>
      <c r="AB80" s="109" t="n">
        <v>398183</v>
      </c>
      <c r="AC80" s="109" t="n">
        <v>406288</v>
      </c>
      <c r="AD80" s="109" t="n">
        <v>415001</v>
      </c>
      <c r="AE80" s="109" t="n">
        <v>424111</v>
      </c>
      <c r="AF80" s="109" t="n">
        <v>433584</v>
      </c>
      <c r="AG80" s="109" t="n">
        <v>440327</v>
      </c>
      <c r="AH80" s="109" t="n">
        <v>447448</v>
      </c>
      <c r="AI80" s="109" t="n">
        <v>454753</v>
      </c>
      <c r="AJ80" s="109" t="n">
        <v>461974</v>
      </c>
      <c r="AK80" s="109" t="n">
        <v>468962</v>
      </c>
      <c r="AL80" s="109" t="n">
        <v>475971</v>
      </c>
      <c r="AM80" s="109" t="n">
        <v>482542</v>
      </c>
      <c r="AN80" s="109" t="n">
        <v>488686</v>
      </c>
      <c r="AO80" s="109" t="n">
        <v>494467</v>
      </c>
      <c r="AP80" s="109" t="n">
        <v>499753</v>
      </c>
      <c r="AQ80" s="109" t="n">
        <v>497954</v>
      </c>
      <c r="AR80" s="109" t="n">
        <v>498064</v>
      </c>
      <c r="AS80" s="109" t="n">
        <v>495877</v>
      </c>
      <c r="AT80" s="109" t="n">
        <v>493318</v>
      </c>
      <c r="AU80" s="109" t="n">
        <v>490554</v>
      </c>
      <c r="AV80" s="109" t="n">
        <v>474232</v>
      </c>
      <c r="AW80" s="109" t="n">
        <v>467875</v>
      </c>
      <c r="AX80" s="109" t="n">
        <v>447009</v>
      </c>
      <c r="AY80" s="109" t="n">
        <v>462943</v>
      </c>
      <c r="AZ80" s="109" t="n">
        <v>445621</v>
      </c>
      <c r="BA80" s="109" t="n">
        <v>412281</v>
      </c>
      <c r="BB80" s="109" t="n">
        <v>381397</v>
      </c>
      <c r="BC80" s="109" t="n">
        <v>350694</v>
      </c>
      <c r="BD80" s="109" t="n">
        <v>322263</v>
      </c>
      <c r="BE80" s="109" t="n">
        <v>294261</v>
      </c>
      <c r="BF80" s="109" t="n">
        <v>265912</v>
      </c>
      <c r="BG80" s="109" t="n">
        <v>238577</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0" t="s">
        <v>7</v>
      </c>
      <c r="B81" s="109" t="n">
        <v>0</v>
      </c>
      <c r="C81" s="109" t="n">
        <v>2091</v>
      </c>
      <c r="D81" s="109" t="n">
        <v>19987099</v>
      </c>
      <c r="E81" s="109" t="n">
        <v>20997</v>
      </c>
      <c r="F81" s="109" t="n">
        <v>43097</v>
      </c>
      <c r="G81" s="109" t="n">
        <v>66783</v>
      </c>
      <c r="H81" s="109" t="n">
        <v>105646</v>
      </c>
      <c r="I81" s="109" t="n">
        <v>143994</v>
      </c>
      <c r="J81" s="109" t="n">
        <v>184588</v>
      </c>
      <c r="K81" s="109" t="n">
        <v>226862</v>
      </c>
      <c r="L81" s="109" t="n">
        <v>269601</v>
      </c>
      <c r="M81" s="109" t="n">
        <v>292626</v>
      </c>
      <c r="N81" s="109" t="n">
        <v>309611</v>
      </c>
      <c r="O81" s="109" t="n">
        <v>332828</v>
      </c>
      <c r="P81" s="109" t="n">
        <v>342597</v>
      </c>
      <c r="Q81" s="109" t="n">
        <v>348177</v>
      </c>
      <c r="R81" s="109" t="n">
        <v>350702</v>
      </c>
      <c r="S81" s="109" t="n">
        <v>353259</v>
      </c>
      <c r="T81" s="109" t="n">
        <v>355353</v>
      </c>
      <c r="U81" s="109" t="n">
        <v>358970</v>
      </c>
      <c r="V81" s="109" t="n">
        <v>363269</v>
      </c>
      <c r="W81" s="109" t="n">
        <v>366026</v>
      </c>
      <c r="X81" s="109" t="n">
        <v>369445</v>
      </c>
      <c r="Y81" s="109" t="n">
        <v>373686</v>
      </c>
      <c r="Z81" s="109" t="n">
        <v>378865</v>
      </c>
      <c r="AA81" s="109" t="n">
        <v>384320</v>
      </c>
      <c r="AB81" s="109" t="n">
        <v>391349</v>
      </c>
      <c r="AC81" s="109" t="n">
        <v>398984</v>
      </c>
      <c r="AD81" s="109" t="n">
        <v>407278</v>
      </c>
      <c r="AE81" s="109" t="n">
        <v>416015</v>
      </c>
      <c r="AF81" s="109" t="n">
        <v>425185</v>
      </c>
      <c r="AG81" s="109" t="n">
        <v>431767</v>
      </c>
      <c r="AH81" s="109" t="n">
        <v>438762</v>
      </c>
      <c r="AI81" s="109" t="n">
        <v>446095</v>
      </c>
      <c r="AJ81" s="109" t="n">
        <v>453433</v>
      </c>
      <c r="AK81" s="109" t="n">
        <v>460619</v>
      </c>
      <c r="AL81" s="109" t="n">
        <v>467850</v>
      </c>
      <c r="AM81" s="109" t="n">
        <v>474824</v>
      </c>
      <c r="AN81" s="109" t="n">
        <v>481363</v>
      </c>
      <c r="AO81" s="109" t="n">
        <v>487540</v>
      </c>
      <c r="AP81" s="109" t="n">
        <v>493248</v>
      </c>
      <c r="AQ81" s="109" t="n">
        <v>491938</v>
      </c>
      <c r="AR81" s="109" t="n">
        <v>492495</v>
      </c>
      <c r="AS81" s="109" t="n">
        <v>490668</v>
      </c>
      <c r="AT81" s="109" t="n">
        <v>488459</v>
      </c>
      <c r="AU81" s="109" t="n">
        <v>485975</v>
      </c>
      <c r="AV81" s="109" t="n">
        <v>470081</v>
      </c>
      <c r="AW81" s="109" t="n">
        <v>464045</v>
      </c>
      <c r="AX81" s="109" t="n">
        <v>443451</v>
      </c>
      <c r="AY81" s="109" t="n">
        <v>459087</v>
      </c>
      <c r="AZ81" s="109" t="n">
        <v>442048</v>
      </c>
      <c r="BA81" s="109" t="n">
        <v>409071</v>
      </c>
      <c r="BB81" s="109" t="n">
        <v>378424</v>
      </c>
      <c r="BC81" s="109" t="n">
        <v>347818</v>
      </c>
      <c r="BD81" s="109" t="n">
        <v>319313</v>
      </c>
      <c r="BE81" s="109" t="n">
        <v>291126</v>
      </c>
      <c r="BF81" s="109" t="n">
        <v>262540</v>
      </c>
      <c r="BG81" s="109" t="n">
        <v>234943</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0" t="s">
        <v>7</v>
      </c>
      <c r="B82" s="109" t="n">
        <v>0</v>
      </c>
      <c r="C82" s="109" t="n">
        <v>2092</v>
      </c>
      <c r="D82" s="109" t="n">
        <v>19719930</v>
      </c>
      <c r="E82" s="109" t="n">
        <v>20644</v>
      </c>
      <c r="F82" s="109" t="n">
        <v>42377</v>
      </c>
      <c r="G82" s="109" t="n">
        <v>65689</v>
      </c>
      <c r="H82" s="109" t="n">
        <v>103949</v>
      </c>
      <c r="I82" s="109" t="n">
        <v>141746</v>
      </c>
      <c r="J82" s="109" t="n">
        <v>181805</v>
      </c>
      <c r="K82" s="109" t="n">
        <v>223568</v>
      </c>
      <c r="L82" s="109" t="n">
        <v>265839</v>
      </c>
      <c r="M82" s="109" t="n">
        <v>288786</v>
      </c>
      <c r="N82" s="109" t="n">
        <v>305722</v>
      </c>
      <c r="O82" s="109" t="n">
        <v>328784</v>
      </c>
      <c r="P82" s="109" t="n">
        <v>338550</v>
      </c>
      <c r="Q82" s="109" t="n">
        <v>344142</v>
      </c>
      <c r="R82" s="109" t="n">
        <v>346700</v>
      </c>
      <c r="S82" s="109" t="n">
        <v>349238</v>
      </c>
      <c r="T82" s="109" t="n">
        <v>351292</v>
      </c>
      <c r="U82" s="109" t="n">
        <v>354801</v>
      </c>
      <c r="V82" s="109" t="n">
        <v>358940</v>
      </c>
      <c r="W82" s="109" t="n">
        <v>361507</v>
      </c>
      <c r="X82" s="109" t="n">
        <v>364685</v>
      </c>
      <c r="Y82" s="109" t="n">
        <v>368596</v>
      </c>
      <c r="Z82" s="109" t="n">
        <v>373387</v>
      </c>
      <c r="AA82" s="109" t="n">
        <v>378432</v>
      </c>
      <c r="AB82" s="109" t="n">
        <v>384994</v>
      </c>
      <c r="AC82" s="109" t="n">
        <v>392138</v>
      </c>
      <c r="AD82" s="109" t="n">
        <v>399966</v>
      </c>
      <c r="AE82" s="109" t="n">
        <v>408276</v>
      </c>
      <c r="AF82" s="109" t="n">
        <v>417069</v>
      </c>
      <c r="AG82" s="109" t="n">
        <v>423417</v>
      </c>
      <c r="AH82" s="109" t="n">
        <v>430234</v>
      </c>
      <c r="AI82" s="109" t="n">
        <v>437434</v>
      </c>
      <c r="AJ82" s="109" t="n">
        <v>444795</v>
      </c>
      <c r="AK82" s="109" t="n">
        <v>452113</v>
      </c>
      <c r="AL82" s="109" t="n">
        <v>459525</v>
      </c>
      <c r="AM82" s="109" t="n">
        <v>466718</v>
      </c>
      <c r="AN82" s="109" t="n">
        <v>473655</v>
      </c>
      <c r="AO82" s="109" t="n">
        <v>480247</v>
      </c>
      <c r="AP82" s="109" t="n">
        <v>486329</v>
      </c>
      <c r="AQ82" s="109" t="n">
        <v>485538</v>
      </c>
      <c r="AR82" s="109" t="n">
        <v>486571</v>
      </c>
      <c r="AS82" s="109" t="n">
        <v>485182</v>
      </c>
      <c r="AT82" s="109" t="n">
        <v>483331</v>
      </c>
      <c r="AU82" s="109" t="n">
        <v>481179</v>
      </c>
      <c r="AV82" s="109" t="n">
        <v>465694</v>
      </c>
      <c r="AW82" s="109" t="n">
        <v>459977</v>
      </c>
      <c r="AX82" s="109" t="n">
        <v>439755</v>
      </c>
      <c r="AY82" s="109" t="n">
        <v>455050</v>
      </c>
      <c r="AZ82" s="109" t="n">
        <v>438366</v>
      </c>
      <c r="BA82" s="109" t="n">
        <v>405787</v>
      </c>
      <c r="BB82" s="109" t="n">
        <v>375480</v>
      </c>
      <c r="BC82" s="109" t="n">
        <v>345112</v>
      </c>
      <c r="BD82" s="109" t="n">
        <v>316685</v>
      </c>
      <c r="BE82" s="109" t="n">
        <v>288457</v>
      </c>
      <c r="BF82" s="109" t="n">
        <v>259712</v>
      </c>
      <c r="BG82" s="109" t="n">
        <v>231967</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0" t="s">
        <v>7</v>
      </c>
      <c r="B83" s="109" t="n">
        <v>0</v>
      </c>
      <c r="C83" s="109" t="n">
        <v>2093</v>
      </c>
      <c r="D83" s="109" t="n">
        <v>19454250</v>
      </c>
      <c r="E83" s="109" t="n">
        <v>20294</v>
      </c>
      <c r="F83" s="109" t="n">
        <v>41663</v>
      </c>
      <c r="G83" s="109" t="n">
        <v>64594</v>
      </c>
      <c r="H83" s="109" t="n">
        <v>102240</v>
      </c>
      <c r="I83" s="109" t="n">
        <v>139476</v>
      </c>
      <c r="J83" s="109" t="n">
        <v>178975</v>
      </c>
      <c r="K83" s="109" t="n">
        <v>220209</v>
      </c>
      <c r="L83" s="109" t="n">
        <v>261991</v>
      </c>
      <c r="M83" s="109" t="n">
        <v>284869</v>
      </c>
      <c r="N83" s="109" t="n">
        <v>301759</v>
      </c>
      <c r="O83" s="109" t="n">
        <v>324695</v>
      </c>
      <c r="P83" s="109" t="n">
        <v>334467</v>
      </c>
      <c r="Q83" s="109" t="n">
        <v>340108</v>
      </c>
      <c r="R83" s="109" t="n">
        <v>342714</v>
      </c>
      <c r="S83" s="109" t="n">
        <v>345283</v>
      </c>
      <c r="T83" s="109" t="n">
        <v>347323</v>
      </c>
      <c r="U83" s="109" t="n">
        <v>350760</v>
      </c>
      <c r="V83" s="109" t="n">
        <v>354792</v>
      </c>
      <c r="W83" s="109" t="n">
        <v>357221</v>
      </c>
      <c r="X83" s="109" t="n">
        <v>360194</v>
      </c>
      <c r="Y83" s="109" t="n">
        <v>363852</v>
      </c>
      <c r="Z83" s="109" t="n">
        <v>368324</v>
      </c>
      <c r="AA83" s="109" t="n">
        <v>372980</v>
      </c>
      <c r="AB83" s="109" t="n">
        <v>379097</v>
      </c>
      <c r="AC83" s="109" t="n">
        <v>385766</v>
      </c>
      <c r="AD83" s="109" t="n">
        <v>393114</v>
      </c>
      <c r="AE83" s="109" t="n">
        <v>400964</v>
      </c>
      <c r="AF83" s="109" t="n">
        <v>409322</v>
      </c>
      <c r="AG83" s="109" t="n">
        <v>415333</v>
      </c>
      <c r="AH83" s="109" t="n">
        <v>421911</v>
      </c>
      <c r="AI83" s="109" t="n">
        <v>428929</v>
      </c>
      <c r="AJ83" s="109" t="n">
        <v>436164</v>
      </c>
      <c r="AK83" s="109" t="n">
        <v>443500</v>
      </c>
      <c r="AL83" s="109" t="n">
        <v>451041</v>
      </c>
      <c r="AM83" s="109" t="n">
        <v>458424</v>
      </c>
      <c r="AN83" s="109" t="n">
        <v>465579</v>
      </c>
      <c r="AO83" s="109" t="n">
        <v>472544</v>
      </c>
      <c r="AP83" s="109" t="n">
        <v>479041</v>
      </c>
      <c r="AQ83" s="109" t="n">
        <v>478730</v>
      </c>
      <c r="AR83" s="109" t="n">
        <v>480268</v>
      </c>
      <c r="AS83" s="109" t="n">
        <v>479355</v>
      </c>
      <c r="AT83" s="109" t="n">
        <v>477921</v>
      </c>
      <c r="AU83" s="109" t="n">
        <v>476115</v>
      </c>
      <c r="AV83" s="109" t="n">
        <v>461091</v>
      </c>
      <c r="AW83" s="109" t="n">
        <v>455659</v>
      </c>
      <c r="AX83" s="109" t="n">
        <v>435845</v>
      </c>
      <c r="AY83" s="109" t="n">
        <v>450822</v>
      </c>
      <c r="AZ83" s="109" t="n">
        <v>434512</v>
      </c>
      <c r="BA83" s="109" t="n">
        <v>402399</v>
      </c>
      <c r="BB83" s="109" t="n">
        <v>372464</v>
      </c>
      <c r="BC83" s="109" t="n">
        <v>342420</v>
      </c>
      <c r="BD83" s="109" t="n">
        <v>314231</v>
      </c>
      <c r="BE83" s="109" t="n">
        <v>286083</v>
      </c>
      <c r="BF83" s="109" t="n">
        <v>257331</v>
      </c>
      <c r="BG83" s="109" t="n">
        <v>229496</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0" t="s">
        <v>7</v>
      </c>
      <c r="B84" s="109" t="n">
        <v>0</v>
      </c>
      <c r="C84" s="109" t="n">
        <v>2094</v>
      </c>
      <c r="D84" s="109" t="n">
        <v>19189487</v>
      </c>
      <c r="E84" s="109" t="n">
        <v>19951</v>
      </c>
      <c r="F84" s="109" t="n">
        <v>40955</v>
      </c>
      <c r="G84" s="109" t="n">
        <v>63504</v>
      </c>
      <c r="H84" s="109" t="n">
        <v>100528</v>
      </c>
      <c r="I84" s="109" t="n">
        <v>137191</v>
      </c>
      <c r="J84" s="109" t="n">
        <v>176115</v>
      </c>
      <c r="K84" s="109" t="n">
        <v>216794</v>
      </c>
      <c r="L84" s="109" t="n">
        <v>258069</v>
      </c>
      <c r="M84" s="109" t="n">
        <v>280870</v>
      </c>
      <c r="N84" s="109" t="n">
        <v>297721</v>
      </c>
      <c r="O84" s="109" t="n">
        <v>320523</v>
      </c>
      <c r="P84" s="109" t="n">
        <v>330332</v>
      </c>
      <c r="Q84" s="109" t="n">
        <v>336029</v>
      </c>
      <c r="R84" s="109" t="n">
        <v>338724</v>
      </c>
      <c r="S84" s="109" t="n">
        <v>341347</v>
      </c>
      <c r="T84" s="109" t="n">
        <v>343413</v>
      </c>
      <c r="U84" s="109" t="n">
        <v>346818</v>
      </c>
      <c r="V84" s="109" t="n">
        <v>350778</v>
      </c>
      <c r="W84" s="109" t="n">
        <v>353106</v>
      </c>
      <c r="X84" s="109" t="n">
        <v>355944</v>
      </c>
      <c r="Y84" s="109" t="n">
        <v>359389</v>
      </c>
      <c r="Z84" s="109" t="n">
        <v>363599</v>
      </c>
      <c r="AA84" s="109" t="n">
        <v>367932</v>
      </c>
      <c r="AB84" s="109" t="n">
        <v>373647</v>
      </c>
      <c r="AC84" s="109" t="n">
        <v>379879</v>
      </c>
      <c r="AD84" s="109" t="n">
        <v>386751</v>
      </c>
      <c r="AE84" s="109" t="n">
        <v>394096</v>
      </c>
      <c r="AF84" s="109" t="n">
        <v>401982</v>
      </c>
      <c r="AG84" s="109" t="n">
        <v>407619</v>
      </c>
      <c r="AH84" s="109" t="n">
        <v>413861</v>
      </c>
      <c r="AI84" s="109" t="n">
        <v>420640</v>
      </c>
      <c r="AJ84" s="109" t="n">
        <v>427695</v>
      </c>
      <c r="AK84" s="109" t="n">
        <v>434896</v>
      </c>
      <c r="AL84" s="109" t="n">
        <v>442452</v>
      </c>
      <c r="AM84" s="109" t="n">
        <v>449952</v>
      </c>
      <c r="AN84" s="109" t="n">
        <v>457293</v>
      </c>
      <c r="AO84" s="109" t="n">
        <v>464483</v>
      </c>
      <c r="AP84" s="109" t="n">
        <v>471363</v>
      </c>
      <c r="AQ84" s="109" t="n">
        <v>471551</v>
      </c>
      <c r="AR84" s="109" t="n">
        <v>473560</v>
      </c>
      <c r="AS84" s="109" t="n">
        <v>473150</v>
      </c>
      <c r="AT84" s="109" t="n">
        <v>472172</v>
      </c>
      <c r="AU84" s="109" t="n">
        <v>470773</v>
      </c>
      <c r="AV84" s="109" t="n">
        <v>456227</v>
      </c>
      <c r="AW84" s="109" t="n">
        <v>451147</v>
      </c>
      <c r="AX84" s="109" t="n">
        <v>431727</v>
      </c>
      <c r="AY84" s="109" t="n">
        <v>446349</v>
      </c>
      <c r="AZ84" s="109" t="n">
        <v>430459</v>
      </c>
      <c r="BA84" s="109" t="n">
        <v>398858</v>
      </c>
      <c r="BB84" s="109" t="n">
        <v>369351</v>
      </c>
      <c r="BC84" s="109" t="n">
        <v>339668</v>
      </c>
      <c r="BD84" s="109" t="n">
        <v>311775</v>
      </c>
      <c r="BE84" s="109" t="n">
        <v>283852</v>
      </c>
      <c r="BF84" s="109" t="n">
        <v>255234</v>
      </c>
      <c r="BG84" s="109" t="n">
        <v>22739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0" t="s">
        <v>7</v>
      </c>
      <c r="B85" s="109" t="n">
        <v>0</v>
      </c>
      <c r="C85" s="109" t="n">
        <v>2095</v>
      </c>
      <c r="D85" s="109" t="n">
        <v>18925257</v>
      </c>
      <c r="E85" s="109" t="n">
        <v>19615</v>
      </c>
      <c r="F85" s="109" t="n">
        <v>40260</v>
      </c>
      <c r="G85" s="109" t="n">
        <v>62428</v>
      </c>
      <c r="H85" s="109" t="n">
        <v>98830</v>
      </c>
      <c r="I85" s="109" t="n">
        <v>134911</v>
      </c>
      <c r="J85" s="109" t="n">
        <v>173237</v>
      </c>
      <c r="K85" s="109" t="n">
        <v>213342</v>
      </c>
      <c r="L85" s="109" t="n">
        <v>254083</v>
      </c>
      <c r="M85" s="109" t="n">
        <v>276789</v>
      </c>
      <c r="N85" s="109" t="n">
        <v>293599</v>
      </c>
      <c r="O85" s="109" t="n">
        <v>316275</v>
      </c>
      <c r="P85" s="109" t="n">
        <v>326115</v>
      </c>
      <c r="Q85" s="109" t="n">
        <v>331896</v>
      </c>
      <c r="R85" s="109" t="n">
        <v>334687</v>
      </c>
      <c r="S85" s="109" t="n">
        <v>337391</v>
      </c>
      <c r="T85" s="109" t="n">
        <v>339506</v>
      </c>
      <c r="U85" s="109" t="n">
        <v>342930</v>
      </c>
      <c r="V85" s="109" t="n">
        <v>346852</v>
      </c>
      <c r="W85" s="109" t="n">
        <v>349134</v>
      </c>
      <c r="X85" s="109" t="n">
        <v>351867</v>
      </c>
      <c r="Y85" s="109" t="n">
        <v>355165</v>
      </c>
      <c r="Z85" s="109" t="n">
        <v>359156</v>
      </c>
      <c r="AA85" s="109" t="n">
        <v>363222</v>
      </c>
      <c r="AB85" s="109" t="n">
        <v>368601</v>
      </c>
      <c r="AC85" s="109" t="n">
        <v>374431</v>
      </c>
      <c r="AD85" s="109" t="n">
        <v>380845</v>
      </c>
      <c r="AE85" s="109" t="n">
        <v>387717</v>
      </c>
      <c r="AF85" s="109" t="n">
        <v>395119</v>
      </c>
      <c r="AG85" s="109" t="n">
        <v>400321</v>
      </c>
      <c r="AH85" s="109" t="n">
        <v>406179</v>
      </c>
      <c r="AI85" s="109" t="n">
        <v>412619</v>
      </c>
      <c r="AJ85" s="109" t="n">
        <v>419424</v>
      </c>
      <c r="AK85" s="109" t="n">
        <v>426448</v>
      </c>
      <c r="AL85" s="109" t="n">
        <v>433864</v>
      </c>
      <c r="AM85" s="109" t="n">
        <v>441396</v>
      </c>
      <c r="AN85" s="109" t="n">
        <v>448853</v>
      </c>
      <c r="AO85" s="109" t="n">
        <v>456232</v>
      </c>
      <c r="AP85" s="109" t="n">
        <v>463331</v>
      </c>
      <c r="AQ85" s="109" t="n">
        <v>463988</v>
      </c>
      <c r="AR85" s="109" t="n">
        <v>466466</v>
      </c>
      <c r="AS85" s="109" t="n">
        <v>466536</v>
      </c>
      <c r="AT85" s="109" t="n">
        <v>466050</v>
      </c>
      <c r="AU85" s="109" t="n">
        <v>465090</v>
      </c>
      <c r="AV85" s="109" t="n">
        <v>451100</v>
      </c>
      <c r="AW85" s="109" t="n">
        <v>446386</v>
      </c>
      <c r="AX85" s="109" t="n">
        <v>427404</v>
      </c>
      <c r="AY85" s="109" t="n">
        <v>441672</v>
      </c>
      <c r="AZ85" s="109" t="n">
        <v>426188</v>
      </c>
      <c r="BA85" s="109" t="n">
        <v>395127</v>
      </c>
      <c r="BB85" s="109" t="n">
        <v>366075</v>
      </c>
      <c r="BC85" s="109" t="n">
        <v>336832</v>
      </c>
      <c r="BD85" s="109" t="n">
        <v>309267</v>
      </c>
      <c r="BE85" s="109" t="n">
        <v>281648</v>
      </c>
      <c r="BF85" s="109" t="n">
        <v>253247</v>
      </c>
      <c r="BG85" s="109" t="n">
        <v>22551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0" t="s">
        <v>7</v>
      </c>
      <c r="B86" s="109" t="n">
        <v>0</v>
      </c>
      <c r="C86" s="109" t="n">
        <v>2096</v>
      </c>
      <c r="D86" s="109" t="n">
        <v>18661439</v>
      </c>
      <c r="E86" s="109" t="n">
        <v>19289</v>
      </c>
      <c r="F86" s="109" t="n">
        <v>39583</v>
      </c>
      <c r="G86" s="109" t="n">
        <v>61371</v>
      </c>
      <c r="H86" s="109" t="n">
        <v>97154</v>
      </c>
      <c r="I86" s="109" t="n">
        <v>132648</v>
      </c>
      <c r="J86" s="109" t="n">
        <v>170362</v>
      </c>
      <c r="K86" s="109" t="n">
        <v>209868</v>
      </c>
      <c r="L86" s="109" t="n">
        <v>250052</v>
      </c>
      <c r="M86" s="109" t="n">
        <v>272645</v>
      </c>
      <c r="N86" s="109" t="n">
        <v>289380</v>
      </c>
      <c r="O86" s="109" t="n">
        <v>311927</v>
      </c>
      <c r="P86" s="109" t="n">
        <v>321804</v>
      </c>
      <c r="Q86" s="109" t="n">
        <v>327670</v>
      </c>
      <c r="R86" s="109" t="n">
        <v>330593</v>
      </c>
      <c r="S86" s="109" t="n">
        <v>333396</v>
      </c>
      <c r="T86" s="109" t="n">
        <v>335601</v>
      </c>
      <c r="U86" s="109" t="n">
        <v>339050</v>
      </c>
      <c r="V86" s="109" t="n">
        <v>342980</v>
      </c>
      <c r="W86" s="109" t="n">
        <v>345234</v>
      </c>
      <c r="X86" s="109" t="n">
        <v>347924</v>
      </c>
      <c r="Y86" s="109" t="n">
        <v>351115</v>
      </c>
      <c r="Z86" s="109" t="n">
        <v>354950</v>
      </c>
      <c r="AA86" s="109" t="n">
        <v>358795</v>
      </c>
      <c r="AB86" s="109" t="n">
        <v>363896</v>
      </c>
      <c r="AC86" s="109" t="n">
        <v>369383</v>
      </c>
      <c r="AD86" s="109" t="n">
        <v>375391</v>
      </c>
      <c r="AE86" s="109" t="n">
        <v>381817</v>
      </c>
      <c r="AF86" s="109" t="n">
        <v>388724</v>
      </c>
      <c r="AG86" s="109" t="n">
        <v>393484</v>
      </c>
      <c r="AH86" s="109" t="n">
        <v>398908</v>
      </c>
      <c r="AI86" s="109" t="n">
        <v>404966</v>
      </c>
      <c r="AJ86" s="109" t="n">
        <v>411429</v>
      </c>
      <c r="AK86" s="109" t="n">
        <v>418202</v>
      </c>
      <c r="AL86" s="109" t="n">
        <v>425440</v>
      </c>
      <c r="AM86" s="109" t="n">
        <v>432830</v>
      </c>
      <c r="AN86" s="109" t="n">
        <v>440315</v>
      </c>
      <c r="AO86" s="109" t="n">
        <v>447809</v>
      </c>
      <c r="AP86" s="109" t="n">
        <v>455090</v>
      </c>
      <c r="AQ86" s="109" t="n">
        <v>456078</v>
      </c>
      <c r="AR86" s="109" t="n">
        <v>459003</v>
      </c>
      <c r="AS86" s="109" t="n">
        <v>459547</v>
      </c>
      <c r="AT86" s="109" t="n">
        <v>459533</v>
      </c>
      <c r="AU86" s="109" t="n">
        <v>459057</v>
      </c>
      <c r="AV86" s="109" t="n">
        <v>445661</v>
      </c>
      <c r="AW86" s="109" t="n">
        <v>441366</v>
      </c>
      <c r="AX86" s="109" t="n">
        <v>422824</v>
      </c>
      <c r="AY86" s="109" t="n">
        <v>436799</v>
      </c>
      <c r="AZ86" s="109" t="n">
        <v>421707</v>
      </c>
      <c r="BA86" s="109" t="n">
        <v>391217</v>
      </c>
      <c r="BB86" s="109" t="n">
        <v>362647</v>
      </c>
      <c r="BC86" s="109" t="n">
        <v>333852</v>
      </c>
      <c r="BD86" s="109" t="n">
        <v>306678</v>
      </c>
      <c r="BE86" s="109" t="n">
        <v>279377</v>
      </c>
      <c r="BF86" s="109" t="n">
        <v>251259</v>
      </c>
      <c r="BG86" s="109" t="n">
        <v>223758</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0" t="s">
        <v>7</v>
      </c>
      <c r="B87" s="109" t="n">
        <v>0</v>
      </c>
      <c r="C87" s="109" t="n">
        <v>2097</v>
      </c>
      <c r="D87" s="109" t="n">
        <v>18398052</v>
      </c>
      <c r="E87" s="109" t="n">
        <v>18973</v>
      </c>
      <c r="F87" s="109" t="n">
        <v>38924</v>
      </c>
      <c r="G87" s="109" t="n">
        <v>60336</v>
      </c>
      <c r="H87" s="109" t="n">
        <v>95507</v>
      </c>
      <c r="I87" s="109" t="n">
        <v>130409</v>
      </c>
      <c r="J87" s="109" t="n">
        <v>167509</v>
      </c>
      <c r="K87" s="109" t="n">
        <v>206395</v>
      </c>
      <c r="L87" s="109" t="n">
        <v>245994</v>
      </c>
      <c r="M87" s="109" t="n">
        <v>268439</v>
      </c>
      <c r="N87" s="109" t="n">
        <v>285091</v>
      </c>
      <c r="O87" s="109" t="n">
        <v>307486</v>
      </c>
      <c r="P87" s="109" t="n">
        <v>317399</v>
      </c>
      <c r="Q87" s="109" t="n">
        <v>323345</v>
      </c>
      <c r="R87" s="109" t="n">
        <v>326411</v>
      </c>
      <c r="S87" s="109" t="n">
        <v>329338</v>
      </c>
      <c r="T87" s="109" t="n">
        <v>331649</v>
      </c>
      <c r="U87" s="109" t="n">
        <v>335162</v>
      </c>
      <c r="V87" s="109" t="n">
        <v>339110</v>
      </c>
      <c r="W87" s="109" t="n">
        <v>341394</v>
      </c>
      <c r="X87" s="109" t="n">
        <v>344053</v>
      </c>
      <c r="Y87" s="109" t="n">
        <v>347187</v>
      </c>
      <c r="Z87" s="109" t="n">
        <v>350903</v>
      </c>
      <c r="AA87" s="109" t="n">
        <v>354600</v>
      </c>
      <c r="AB87" s="109" t="n">
        <v>359469</v>
      </c>
      <c r="AC87" s="109" t="n">
        <v>364682</v>
      </c>
      <c r="AD87" s="109" t="n">
        <v>370354</v>
      </c>
      <c r="AE87" s="109" t="n">
        <v>376350</v>
      </c>
      <c r="AF87" s="109" t="n">
        <v>382809</v>
      </c>
      <c r="AG87" s="109" t="n">
        <v>387123</v>
      </c>
      <c r="AH87" s="109" t="n">
        <v>392097</v>
      </c>
      <c r="AI87" s="109" t="n">
        <v>397723</v>
      </c>
      <c r="AJ87" s="109" t="n">
        <v>403798</v>
      </c>
      <c r="AK87" s="109" t="n">
        <v>410241</v>
      </c>
      <c r="AL87" s="109" t="n">
        <v>417221</v>
      </c>
      <c r="AM87" s="109" t="n">
        <v>424431</v>
      </c>
      <c r="AN87" s="109" t="n">
        <v>431783</v>
      </c>
      <c r="AO87" s="109" t="n">
        <v>439282</v>
      </c>
      <c r="AP87" s="109" t="n">
        <v>446698</v>
      </c>
      <c r="AQ87" s="109" t="n">
        <v>447966</v>
      </c>
      <c r="AR87" s="109" t="n">
        <v>451176</v>
      </c>
      <c r="AS87" s="109" t="n">
        <v>452178</v>
      </c>
      <c r="AT87" s="109" t="n">
        <v>452647</v>
      </c>
      <c r="AU87" s="109" t="n">
        <v>452625</v>
      </c>
      <c r="AV87" s="109" t="n">
        <v>439884</v>
      </c>
      <c r="AW87" s="109" t="n">
        <v>436031</v>
      </c>
      <c r="AX87" s="109" t="n">
        <v>418025</v>
      </c>
      <c r="AY87" s="109" t="n">
        <v>431709</v>
      </c>
      <c r="AZ87" s="109" t="n">
        <v>417055</v>
      </c>
      <c r="BA87" s="109" t="n">
        <v>387091</v>
      </c>
      <c r="BB87" s="109" t="n">
        <v>359032</v>
      </c>
      <c r="BC87" s="109" t="n">
        <v>330715</v>
      </c>
      <c r="BD87" s="109" t="n">
        <v>303958</v>
      </c>
      <c r="BE87" s="109" t="n">
        <v>277045</v>
      </c>
      <c r="BF87" s="109" t="n">
        <v>249230</v>
      </c>
      <c r="BG87" s="109" t="n">
        <v>222008</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0" t="s">
        <v>7</v>
      </c>
      <c r="B88" s="109" t="n">
        <v>0</v>
      </c>
      <c r="C88" s="109" t="n">
        <v>2098</v>
      </c>
      <c r="D88" s="109" t="n">
        <v>18135307</v>
      </c>
      <c r="E88" s="109" t="n">
        <v>18670</v>
      </c>
      <c r="F88" s="109" t="n">
        <v>38287</v>
      </c>
      <c r="G88" s="109" t="n">
        <v>59333</v>
      </c>
      <c r="H88" s="109" t="n">
        <v>93896</v>
      </c>
      <c r="I88" s="109" t="n">
        <v>128212</v>
      </c>
      <c r="J88" s="109" t="n">
        <v>164686</v>
      </c>
      <c r="K88" s="109" t="n">
        <v>202945</v>
      </c>
      <c r="L88" s="109" t="n">
        <v>241935</v>
      </c>
      <c r="M88" s="109" t="n">
        <v>264200</v>
      </c>
      <c r="N88" s="109" t="n">
        <v>280744</v>
      </c>
      <c r="O88" s="109" t="n">
        <v>302959</v>
      </c>
      <c r="P88" s="109" t="n">
        <v>312888</v>
      </c>
      <c r="Q88" s="109" t="n">
        <v>318923</v>
      </c>
      <c r="R88" s="109" t="n">
        <v>322126</v>
      </c>
      <c r="S88" s="109" t="n">
        <v>325182</v>
      </c>
      <c r="T88" s="109" t="n">
        <v>327619</v>
      </c>
      <c r="U88" s="109" t="n">
        <v>331221</v>
      </c>
      <c r="V88" s="109" t="n">
        <v>335238</v>
      </c>
      <c r="W88" s="109" t="n">
        <v>337564</v>
      </c>
      <c r="X88" s="109" t="n">
        <v>340241</v>
      </c>
      <c r="Y88" s="109" t="n">
        <v>343338</v>
      </c>
      <c r="Z88" s="109" t="n">
        <v>346998</v>
      </c>
      <c r="AA88" s="109" t="n">
        <v>350568</v>
      </c>
      <c r="AB88" s="109" t="n">
        <v>355281</v>
      </c>
      <c r="AC88" s="109" t="n">
        <v>360256</v>
      </c>
      <c r="AD88" s="109" t="n">
        <v>365636</v>
      </c>
      <c r="AE88" s="109" t="n">
        <v>371302</v>
      </c>
      <c r="AF88" s="109" t="n">
        <v>377352</v>
      </c>
      <c r="AG88" s="109" t="n">
        <v>381242</v>
      </c>
      <c r="AH88" s="109" t="n">
        <v>385765</v>
      </c>
      <c r="AI88" s="109" t="n">
        <v>390931</v>
      </c>
      <c r="AJ88" s="109" t="n">
        <v>396581</v>
      </c>
      <c r="AK88" s="109" t="n">
        <v>402630</v>
      </c>
      <c r="AL88" s="109" t="n">
        <v>409277</v>
      </c>
      <c r="AM88" s="109" t="n">
        <v>416225</v>
      </c>
      <c r="AN88" s="109" t="n">
        <v>423394</v>
      </c>
      <c r="AO88" s="109" t="n">
        <v>430778</v>
      </c>
      <c r="AP88" s="109" t="n">
        <v>438193</v>
      </c>
      <c r="AQ88" s="109" t="n">
        <v>439692</v>
      </c>
      <c r="AR88" s="109" t="n">
        <v>443168</v>
      </c>
      <c r="AS88" s="109" t="n">
        <v>444476</v>
      </c>
      <c r="AT88" s="109" t="n">
        <v>445396</v>
      </c>
      <c r="AU88" s="109" t="n">
        <v>445845</v>
      </c>
      <c r="AV88" s="109" t="n">
        <v>433721</v>
      </c>
      <c r="AW88" s="109" t="n">
        <v>430364</v>
      </c>
      <c r="AX88" s="109" t="n">
        <v>412933</v>
      </c>
      <c r="AY88" s="109" t="n">
        <v>426408</v>
      </c>
      <c r="AZ88" s="109" t="n">
        <v>412174</v>
      </c>
      <c r="BA88" s="109" t="n">
        <v>382811</v>
      </c>
      <c r="BB88" s="109" t="n">
        <v>355246</v>
      </c>
      <c r="BC88" s="109" t="n">
        <v>327415</v>
      </c>
      <c r="BD88" s="109" t="n">
        <v>301100</v>
      </c>
      <c r="BE88" s="109" t="n">
        <v>274582</v>
      </c>
      <c r="BF88" s="109" t="n">
        <v>247133</v>
      </c>
      <c r="BG88" s="109" t="n">
        <v>220229</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0" t="s">
        <v>7</v>
      </c>
      <c r="B89" s="109" t="n">
        <v>0</v>
      </c>
      <c r="C89" s="109" t="n">
        <v>2099</v>
      </c>
      <c r="D89" s="109" t="n">
        <v>17873425</v>
      </c>
      <c r="E89" s="109" t="n">
        <v>18379</v>
      </c>
      <c r="F89" s="109" t="n">
        <v>37674</v>
      </c>
      <c r="G89" s="109" t="n">
        <v>58362</v>
      </c>
      <c r="H89" s="109" t="n">
        <v>92331</v>
      </c>
      <c r="I89" s="109" t="n">
        <v>126063</v>
      </c>
      <c r="J89" s="109" t="n">
        <v>161909</v>
      </c>
      <c r="K89" s="109" t="n">
        <v>199530</v>
      </c>
      <c r="L89" s="109" t="n">
        <v>237897</v>
      </c>
      <c r="M89" s="109" t="n">
        <v>259938</v>
      </c>
      <c r="N89" s="109" t="n">
        <v>276342</v>
      </c>
      <c r="O89" s="109" t="n">
        <v>298362</v>
      </c>
      <c r="P89" s="109" t="n">
        <v>308294</v>
      </c>
      <c r="Q89" s="109" t="n">
        <v>314395</v>
      </c>
      <c r="R89" s="109" t="n">
        <v>317735</v>
      </c>
      <c r="S89" s="109" t="n">
        <v>320925</v>
      </c>
      <c r="T89" s="109" t="n">
        <v>323495</v>
      </c>
      <c r="U89" s="109" t="n">
        <v>327210</v>
      </c>
      <c r="V89" s="109" t="n">
        <v>331298</v>
      </c>
      <c r="W89" s="109" t="n">
        <v>333709</v>
      </c>
      <c r="X89" s="109" t="n">
        <v>336420</v>
      </c>
      <c r="Y89" s="109" t="n">
        <v>339544</v>
      </c>
      <c r="Z89" s="109" t="n">
        <v>343156</v>
      </c>
      <c r="AA89" s="109" t="n">
        <v>346674</v>
      </c>
      <c r="AB89" s="109" t="n">
        <v>351253</v>
      </c>
      <c r="AC89" s="109" t="n">
        <v>356070</v>
      </c>
      <c r="AD89" s="109" t="n">
        <v>361216</v>
      </c>
      <c r="AE89" s="109" t="n">
        <v>366587</v>
      </c>
      <c r="AF89" s="109" t="n">
        <v>372286</v>
      </c>
      <c r="AG89" s="109" t="n">
        <v>375801</v>
      </c>
      <c r="AH89" s="109" t="n">
        <v>379906</v>
      </c>
      <c r="AI89" s="109" t="n">
        <v>384630</v>
      </c>
      <c r="AJ89" s="109" t="n">
        <v>389817</v>
      </c>
      <c r="AK89" s="109" t="n">
        <v>395442</v>
      </c>
      <c r="AL89" s="109" t="n">
        <v>401701</v>
      </c>
      <c r="AM89" s="109" t="n">
        <v>408298</v>
      </c>
      <c r="AN89" s="109" t="n">
        <v>415214</v>
      </c>
      <c r="AO89" s="109" t="n">
        <v>422410</v>
      </c>
      <c r="AP89" s="109" t="n">
        <v>429699</v>
      </c>
      <c r="AQ89" s="109" t="n">
        <v>431331</v>
      </c>
      <c r="AR89" s="109" t="n">
        <v>434998</v>
      </c>
      <c r="AS89" s="109" t="n">
        <v>436587</v>
      </c>
      <c r="AT89" s="109" t="n">
        <v>437810</v>
      </c>
      <c r="AU89" s="109" t="n">
        <v>438701</v>
      </c>
      <c r="AV89" s="109" t="n">
        <v>427215</v>
      </c>
      <c r="AW89" s="109" t="n">
        <v>424325</v>
      </c>
      <c r="AX89" s="109" t="n">
        <v>407530</v>
      </c>
      <c r="AY89" s="109" t="n">
        <v>420855</v>
      </c>
      <c r="AZ89" s="109" t="n">
        <v>407105</v>
      </c>
      <c r="BA89" s="109" t="n">
        <v>378334</v>
      </c>
      <c r="BB89" s="109" t="n">
        <v>351291</v>
      </c>
      <c r="BC89" s="109" t="n">
        <v>323966</v>
      </c>
      <c r="BD89" s="109" t="n">
        <v>298088</v>
      </c>
      <c r="BE89" s="109" t="n">
        <v>272001</v>
      </c>
      <c r="BF89" s="109" t="n">
        <v>244951</v>
      </c>
      <c r="BG89" s="109" t="n">
        <v>218364</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0" t="s">
        <v>7</v>
      </c>
      <c r="B90" s="109" t="n">
        <v>0</v>
      </c>
      <c r="C90" s="109" t="n">
        <v>2100</v>
      </c>
      <c r="D90" s="109" t="n">
        <v>17612745</v>
      </c>
      <c r="E90" s="109" t="n">
        <v>18100</v>
      </c>
      <c r="F90" s="109" t="n">
        <v>37087</v>
      </c>
      <c r="G90" s="109" t="n">
        <v>57427</v>
      </c>
      <c r="H90" s="109" t="n">
        <v>90823</v>
      </c>
      <c r="I90" s="109" t="n">
        <v>123976</v>
      </c>
      <c r="J90" s="109" t="n">
        <v>159196</v>
      </c>
      <c r="K90" s="109" t="n">
        <v>196171</v>
      </c>
      <c r="L90" s="109" t="n">
        <v>233902</v>
      </c>
      <c r="M90" s="109" t="n">
        <v>255691</v>
      </c>
      <c r="N90" s="109" t="n">
        <v>271922</v>
      </c>
      <c r="O90" s="109" t="n">
        <v>293709</v>
      </c>
      <c r="P90" s="109" t="n">
        <v>303614</v>
      </c>
      <c r="Q90" s="109" t="n">
        <v>309770</v>
      </c>
      <c r="R90" s="109" t="n">
        <v>313232</v>
      </c>
      <c r="S90" s="109" t="n">
        <v>316559</v>
      </c>
      <c r="T90" s="109" t="n">
        <v>319271</v>
      </c>
      <c r="U90" s="109" t="n">
        <v>323096</v>
      </c>
      <c r="V90" s="109" t="n">
        <v>327290</v>
      </c>
      <c r="W90" s="109" t="n">
        <v>329800</v>
      </c>
      <c r="X90" s="109" t="n">
        <v>332585</v>
      </c>
      <c r="Y90" s="109" t="n">
        <v>335749</v>
      </c>
      <c r="Z90" s="109" t="n">
        <v>339369</v>
      </c>
      <c r="AA90" s="109" t="n">
        <v>342847</v>
      </c>
      <c r="AB90" s="109" t="n">
        <v>347355</v>
      </c>
      <c r="AC90" s="109" t="n">
        <v>352038</v>
      </c>
      <c r="AD90" s="109" t="n">
        <v>357020</v>
      </c>
      <c r="AE90" s="109" t="n">
        <v>362157</v>
      </c>
      <c r="AF90" s="109" t="n">
        <v>367565</v>
      </c>
      <c r="AG90" s="109" t="n">
        <v>370766</v>
      </c>
      <c r="AH90" s="109" t="n">
        <v>374492</v>
      </c>
      <c r="AI90" s="109" t="n">
        <v>378787</v>
      </c>
      <c r="AJ90" s="109" t="n">
        <v>383530</v>
      </c>
      <c r="AK90" s="109" t="n">
        <v>388695</v>
      </c>
      <c r="AL90" s="109" t="n">
        <v>394523</v>
      </c>
      <c r="AM90" s="109" t="n">
        <v>400724</v>
      </c>
      <c r="AN90" s="109" t="n">
        <v>407314</v>
      </c>
      <c r="AO90" s="109" t="n">
        <v>414254</v>
      </c>
      <c r="AP90" s="109" t="n">
        <v>421369</v>
      </c>
      <c r="AQ90" s="109" t="n">
        <v>422985</v>
      </c>
      <c r="AR90" s="109" t="n">
        <v>426719</v>
      </c>
      <c r="AS90" s="109" t="n">
        <v>428544</v>
      </c>
      <c r="AT90" s="109" t="n">
        <v>430039</v>
      </c>
      <c r="AU90" s="109" t="n">
        <v>431216</v>
      </c>
      <c r="AV90" s="109" t="n">
        <v>420362</v>
      </c>
      <c r="AW90" s="109" t="n">
        <v>417960</v>
      </c>
      <c r="AX90" s="109" t="n">
        <v>401803</v>
      </c>
      <c r="AY90" s="109" t="n">
        <v>415037</v>
      </c>
      <c r="AZ90" s="109" t="n">
        <v>401800</v>
      </c>
      <c r="BA90" s="109" t="n">
        <v>373671</v>
      </c>
      <c r="BB90" s="109" t="n">
        <v>347188</v>
      </c>
      <c r="BC90" s="109" t="n">
        <v>320356</v>
      </c>
      <c r="BD90" s="109" t="n">
        <v>294940</v>
      </c>
      <c r="BE90" s="109" t="n">
        <v>269278</v>
      </c>
      <c r="BF90" s="109" t="n">
        <v>242643</v>
      </c>
      <c r="BG90" s="109" t="n">
        <v>216428</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0" t="s">
        <v>7</v>
      </c>
      <c r="B91" s="109" t="n">
        <v>0</v>
      </c>
      <c r="C91" s="109" t="n">
        <v>2101</v>
      </c>
      <c r="D91" s="109" t="n">
        <v>17353609</v>
      </c>
      <c r="E91" s="109" t="n">
        <v>17835</v>
      </c>
      <c r="F91" s="109" t="n">
        <v>36526</v>
      </c>
      <c r="G91" s="109" t="n">
        <v>56533</v>
      </c>
      <c r="H91" s="109" t="n">
        <v>89372</v>
      </c>
      <c r="I91" s="109" t="n">
        <v>121964</v>
      </c>
      <c r="J91" s="109" t="n">
        <v>156560</v>
      </c>
      <c r="K91" s="109" t="n">
        <v>192886</v>
      </c>
      <c r="L91" s="109" t="n">
        <v>229969</v>
      </c>
      <c r="M91" s="109" t="n">
        <v>251468</v>
      </c>
      <c r="N91" s="109" t="n">
        <v>267509</v>
      </c>
      <c r="O91" s="109" t="n">
        <v>289026</v>
      </c>
      <c r="P91" s="109" t="n">
        <v>298882</v>
      </c>
      <c r="Q91" s="109" t="n">
        <v>305067</v>
      </c>
      <c r="R91" s="109" t="n">
        <v>308635</v>
      </c>
      <c r="S91" s="109" t="n">
        <v>312083</v>
      </c>
      <c r="T91" s="109" t="n">
        <v>314932</v>
      </c>
      <c r="U91" s="109" t="n">
        <v>318875</v>
      </c>
      <c r="V91" s="109" t="n">
        <v>323183</v>
      </c>
      <c r="W91" s="109" t="n">
        <v>325819</v>
      </c>
      <c r="X91" s="109" t="n">
        <v>328695</v>
      </c>
      <c r="Y91" s="109" t="n">
        <v>331924</v>
      </c>
      <c r="Z91" s="109" t="n">
        <v>335567</v>
      </c>
      <c r="AA91" s="109" t="n">
        <v>339059</v>
      </c>
      <c r="AB91" s="109" t="n">
        <v>343531</v>
      </c>
      <c r="AC91" s="109" t="n">
        <v>348138</v>
      </c>
      <c r="AD91" s="109" t="n">
        <v>352986</v>
      </c>
      <c r="AE91" s="109" t="n">
        <v>357959</v>
      </c>
      <c r="AF91" s="109" t="n">
        <v>363139</v>
      </c>
      <c r="AG91" s="109" t="n">
        <v>366074</v>
      </c>
      <c r="AH91" s="109" t="n">
        <v>369483</v>
      </c>
      <c r="AI91" s="109" t="n">
        <v>373380</v>
      </c>
      <c r="AJ91" s="109" t="n">
        <v>377713</v>
      </c>
      <c r="AK91" s="109" t="n">
        <v>382424</v>
      </c>
      <c r="AL91" s="109" t="n">
        <v>387795</v>
      </c>
      <c r="AM91" s="109" t="n">
        <v>393573</v>
      </c>
      <c r="AN91" s="109" t="n">
        <v>399771</v>
      </c>
      <c r="AO91" s="109" t="n">
        <v>406364</v>
      </c>
      <c r="AP91" s="109" t="n">
        <v>413228</v>
      </c>
      <c r="AQ91" s="109" t="n">
        <v>414781</v>
      </c>
      <c r="AR91" s="109" t="n">
        <v>418447</v>
      </c>
      <c r="AS91" s="109" t="n">
        <v>420393</v>
      </c>
      <c r="AT91" s="109" t="n">
        <v>422117</v>
      </c>
      <c r="AU91" s="109" t="n">
        <v>423563</v>
      </c>
      <c r="AV91" s="109" t="n">
        <v>413201</v>
      </c>
      <c r="AW91" s="109" t="n">
        <v>411252</v>
      </c>
      <c r="AX91" s="109" t="n">
        <v>395748</v>
      </c>
      <c r="AY91" s="109" t="n">
        <v>408962</v>
      </c>
      <c r="AZ91" s="109" t="n">
        <v>396240</v>
      </c>
      <c r="BA91" s="109" t="n">
        <v>368798</v>
      </c>
      <c r="BB91" s="109" t="n">
        <v>342890</v>
      </c>
      <c r="BC91" s="109" t="n">
        <v>316616</v>
      </c>
      <c r="BD91" s="109" t="n">
        <v>291647</v>
      </c>
      <c r="BE91" s="109" t="n">
        <v>266422</v>
      </c>
      <c r="BF91" s="109" t="n">
        <v>240217</v>
      </c>
      <c r="BG91" s="109" t="n">
        <v>214387</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0" t="s">
        <v>7</v>
      </c>
      <c r="B92" s="109" t="n">
        <v>0</v>
      </c>
      <c r="C92" s="109" t="n">
        <v>2102</v>
      </c>
      <c r="D92" s="109" t="n">
        <v>17096392</v>
      </c>
      <c r="E92" s="109" t="n">
        <v>17581</v>
      </c>
      <c r="F92" s="109" t="n">
        <v>35991</v>
      </c>
      <c r="G92" s="109" t="n">
        <v>55678</v>
      </c>
      <c r="H92" s="109" t="n">
        <v>87983</v>
      </c>
      <c r="I92" s="109" t="n">
        <v>120027</v>
      </c>
      <c r="J92" s="109" t="n">
        <v>154017</v>
      </c>
      <c r="K92" s="109" t="n">
        <v>189697</v>
      </c>
      <c r="L92" s="109" t="n">
        <v>226124</v>
      </c>
      <c r="M92" s="109" t="n">
        <v>247305</v>
      </c>
      <c r="N92" s="109" t="n">
        <v>263111</v>
      </c>
      <c r="O92" s="109" t="n">
        <v>284338</v>
      </c>
      <c r="P92" s="109" t="n">
        <v>294113</v>
      </c>
      <c r="Q92" s="109" t="n">
        <v>300302</v>
      </c>
      <c r="R92" s="109" t="n">
        <v>303958</v>
      </c>
      <c r="S92" s="109" t="n">
        <v>307512</v>
      </c>
      <c r="T92" s="109" t="n">
        <v>310480</v>
      </c>
      <c r="U92" s="109" t="n">
        <v>314550</v>
      </c>
      <c r="V92" s="109" t="n">
        <v>318962</v>
      </c>
      <c r="W92" s="109" t="n">
        <v>321719</v>
      </c>
      <c r="X92" s="109" t="n">
        <v>324720</v>
      </c>
      <c r="Y92" s="109" t="n">
        <v>328036</v>
      </c>
      <c r="Z92" s="109" t="n">
        <v>331758</v>
      </c>
      <c r="AA92" s="109" t="n">
        <v>335272</v>
      </c>
      <c r="AB92" s="109" t="n">
        <v>339740</v>
      </c>
      <c r="AC92" s="109" t="n">
        <v>344309</v>
      </c>
      <c r="AD92" s="109" t="n">
        <v>349088</v>
      </c>
      <c r="AE92" s="109" t="n">
        <v>353919</v>
      </c>
      <c r="AF92" s="109" t="n">
        <v>358922</v>
      </c>
      <c r="AG92" s="109" t="n">
        <v>361659</v>
      </c>
      <c r="AH92" s="109" t="n">
        <v>364800</v>
      </c>
      <c r="AI92" s="109" t="n">
        <v>368396</v>
      </c>
      <c r="AJ92" s="109" t="n">
        <v>372330</v>
      </c>
      <c r="AK92" s="109" t="n">
        <v>376629</v>
      </c>
      <c r="AL92" s="109" t="n">
        <v>381535</v>
      </c>
      <c r="AM92" s="109" t="n">
        <v>386873</v>
      </c>
      <c r="AN92" s="109" t="n">
        <v>392631</v>
      </c>
      <c r="AO92" s="109" t="n">
        <v>398846</v>
      </c>
      <c r="AP92" s="109" t="n">
        <v>405375</v>
      </c>
      <c r="AQ92" s="109" t="n">
        <v>406770</v>
      </c>
      <c r="AR92" s="109" t="n">
        <v>410333</v>
      </c>
      <c r="AS92" s="109" t="n">
        <v>412246</v>
      </c>
      <c r="AT92" s="109" t="n">
        <v>414076</v>
      </c>
      <c r="AU92" s="109" t="n">
        <v>415751</v>
      </c>
      <c r="AV92" s="109" t="n">
        <v>405860</v>
      </c>
      <c r="AW92" s="109" t="n">
        <v>404235</v>
      </c>
      <c r="AX92" s="109" t="n">
        <v>389381</v>
      </c>
      <c r="AY92" s="109" t="n">
        <v>402617</v>
      </c>
      <c r="AZ92" s="109" t="n">
        <v>390443</v>
      </c>
      <c r="BA92" s="109" t="n">
        <v>363705</v>
      </c>
      <c r="BB92" s="109" t="n">
        <v>338417</v>
      </c>
      <c r="BC92" s="109" t="n">
        <v>312688</v>
      </c>
      <c r="BD92" s="109" t="n">
        <v>288227</v>
      </c>
      <c r="BE92" s="109" t="n">
        <v>263456</v>
      </c>
      <c r="BF92" s="109" t="n">
        <v>237658</v>
      </c>
      <c r="BG92" s="109" t="n">
        <v>212244</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0" t="s">
        <v>7</v>
      </c>
      <c r="B93" s="109" t="n">
        <v>0</v>
      </c>
      <c r="C93" s="109" t="n">
        <v>2103</v>
      </c>
      <c r="D93" s="109" t="n">
        <v>16841503</v>
      </c>
      <c r="E93" s="109" t="n">
        <v>17340</v>
      </c>
      <c r="F93" s="109" t="n">
        <v>35481</v>
      </c>
      <c r="G93" s="109" t="n">
        <v>54862</v>
      </c>
      <c r="H93" s="109" t="n">
        <v>86655</v>
      </c>
      <c r="I93" s="109" t="n">
        <v>118171</v>
      </c>
      <c r="J93" s="109" t="n">
        <v>151569</v>
      </c>
      <c r="K93" s="109" t="n">
        <v>186613</v>
      </c>
      <c r="L93" s="109" t="n">
        <v>222387</v>
      </c>
      <c r="M93" s="109" t="n">
        <v>243219</v>
      </c>
      <c r="N93" s="109" t="n">
        <v>258775</v>
      </c>
      <c r="O93" s="109" t="n">
        <v>279671</v>
      </c>
      <c r="P93" s="109" t="n">
        <v>289349</v>
      </c>
      <c r="Q93" s="109" t="n">
        <v>295504</v>
      </c>
      <c r="R93" s="109" t="n">
        <v>299212</v>
      </c>
      <c r="S93" s="109" t="n">
        <v>302847</v>
      </c>
      <c r="T93" s="109" t="n">
        <v>305931</v>
      </c>
      <c r="U93" s="109" t="n">
        <v>310098</v>
      </c>
      <c r="V93" s="109" t="n">
        <v>314628</v>
      </c>
      <c r="W93" s="109" t="n">
        <v>317515</v>
      </c>
      <c r="X93" s="109" t="n">
        <v>320641</v>
      </c>
      <c r="Y93" s="109" t="n">
        <v>324071</v>
      </c>
      <c r="Z93" s="109" t="n">
        <v>327870</v>
      </c>
      <c r="AA93" s="109" t="n">
        <v>331465</v>
      </c>
      <c r="AB93" s="109" t="n">
        <v>335950</v>
      </c>
      <c r="AC93" s="109" t="n">
        <v>340513</v>
      </c>
      <c r="AD93" s="109" t="n">
        <v>345238</v>
      </c>
      <c r="AE93" s="109" t="n">
        <v>350001</v>
      </c>
      <c r="AF93" s="109" t="n">
        <v>354885</v>
      </c>
      <c r="AG93" s="109" t="n">
        <v>357471</v>
      </c>
      <c r="AH93" s="109" t="n">
        <v>360407</v>
      </c>
      <c r="AI93" s="109" t="n">
        <v>363736</v>
      </c>
      <c r="AJ93" s="109" t="n">
        <v>367356</v>
      </c>
      <c r="AK93" s="109" t="n">
        <v>371270</v>
      </c>
      <c r="AL93" s="109" t="n">
        <v>375751</v>
      </c>
      <c r="AM93" s="109" t="n">
        <v>380635</v>
      </c>
      <c r="AN93" s="109" t="n">
        <v>385940</v>
      </c>
      <c r="AO93" s="109" t="n">
        <v>391729</v>
      </c>
      <c r="AP93" s="109" t="n">
        <v>397874</v>
      </c>
      <c r="AQ93" s="109" t="n">
        <v>399026</v>
      </c>
      <c r="AR93" s="109" t="n">
        <v>402392</v>
      </c>
      <c r="AS93" s="109" t="n">
        <v>404243</v>
      </c>
      <c r="AT93" s="109" t="n">
        <v>406061</v>
      </c>
      <c r="AU93" s="109" t="n">
        <v>407862</v>
      </c>
      <c r="AV93" s="109" t="n">
        <v>398385</v>
      </c>
      <c r="AW93" s="109" t="n">
        <v>397071</v>
      </c>
      <c r="AX93" s="109" t="n">
        <v>382736</v>
      </c>
      <c r="AY93" s="109" t="n">
        <v>396001</v>
      </c>
      <c r="AZ93" s="109" t="n">
        <v>384366</v>
      </c>
      <c r="BA93" s="109" t="n">
        <v>358376</v>
      </c>
      <c r="BB93" s="109" t="n">
        <v>333729</v>
      </c>
      <c r="BC93" s="109" t="n">
        <v>308603</v>
      </c>
      <c r="BD93" s="109" t="n">
        <v>284653</v>
      </c>
      <c r="BE93" s="109" t="n">
        <v>260361</v>
      </c>
      <c r="BF93" s="109" t="n">
        <v>235016</v>
      </c>
      <c r="BG93" s="109" t="n">
        <v>209992</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0" t="s">
        <v>7</v>
      </c>
      <c r="B94" s="109" t="n">
        <v>0</v>
      </c>
      <c r="C94" s="109" t="n">
        <v>2104</v>
      </c>
      <c r="D94" s="109" t="n">
        <v>16589323</v>
      </c>
      <c r="E94" s="109" t="n">
        <v>17108</v>
      </c>
      <c r="F94" s="109" t="n">
        <v>34994</v>
      </c>
      <c r="G94" s="109" t="n">
        <v>54084</v>
      </c>
      <c r="H94" s="109" t="n">
        <v>85390</v>
      </c>
      <c r="I94" s="109" t="n">
        <v>116395</v>
      </c>
      <c r="J94" s="109" t="n">
        <v>149222</v>
      </c>
      <c r="K94" s="109" t="n">
        <v>183645</v>
      </c>
      <c r="L94" s="109" t="n">
        <v>218769</v>
      </c>
      <c r="M94" s="109" t="n">
        <v>239224</v>
      </c>
      <c r="N94" s="109" t="n">
        <v>254500</v>
      </c>
      <c r="O94" s="109" t="n">
        <v>275062</v>
      </c>
      <c r="P94" s="109" t="n">
        <v>284597</v>
      </c>
      <c r="Q94" s="109" t="n">
        <v>290701</v>
      </c>
      <c r="R94" s="109" t="n">
        <v>294432</v>
      </c>
      <c r="S94" s="109" t="n">
        <v>298121</v>
      </c>
      <c r="T94" s="109" t="n">
        <v>301287</v>
      </c>
      <c r="U94" s="109" t="n">
        <v>305548</v>
      </c>
      <c r="V94" s="109" t="n">
        <v>310173</v>
      </c>
      <c r="W94" s="109" t="n">
        <v>313198</v>
      </c>
      <c r="X94" s="109" t="n">
        <v>316453</v>
      </c>
      <c r="Y94" s="109" t="n">
        <v>320002</v>
      </c>
      <c r="Z94" s="109" t="n">
        <v>323907</v>
      </c>
      <c r="AA94" s="109" t="n">
        <v>327578</v>
      </c>
      <c r="AB94" s="109" t="n">
        <v>332125</v>
      </c>
      <c r="AC94" s="109" t="n">
        <v>336705</v>
      </c>
      <c r="AD94" s="109" t="n">
        <v>341434</v>
      </c>
      <c r="AE94" s="109" t="n">
        <v>346157</v>
      </c>
      <c r="AF94" s="109" t="n">
        <v>350960</v>
      </c>
      <c r="AG94" s="109" t="n">
        <v>353454</v>
      </c>
      <c r="AH94" s="109" t="n">
        <v>356247</v>
      </c>
      <c r="AI94" s="109" t="n">
        <v>359359</v>
      </c>
      <c r="AJ94" s="109" t="n">
        <v>362711</v>
      </c>
      <c r="AK94" s="109" t="n">
        <v>366302</v>
      </c>
      <c r="AL94" s="109" t="n">
        <v>370419</v>
      </c>
      <c r="AM94" s="109" t="n">
        <v>374874</v>
      </c>
      <c r="AN94" s="109" t="n">
        <v>379722</v>
      </c>
      <c r="AO94" s="109" t="n">
        <v>385063</v>
      </c>
      <c r="AP94" s="109" t="n">
        <v>390764</v>
      </c>
      <c r="AQ94" s="109" t="n">
        <v>391642</v>
      </c>
      <c r="AR94" s="109" t="n">
        <v>394735</v>
      </c>
      <c r="AS94" s="109" t="n">
        <v>396434</v>
      </c>
      <c r="AT94" s="109" t="n">
        <v>398175</v>
      </c>
      <c r="AU94" s="109" t="n">
        <v>399950</v>
      </c>
      <c r="AV94" s="109" t="n">
        <v>390810</v>
      </c>
      <c r="AW94" s="109" t="n">
        <v>389749</v>
      </c>
      <c r="AX94" s="109" t="n">
        <v>375954</v>
      </c>
      <c r="AY94" s="109" t="n">
        <v>389212</v>
      </c>
      <c r="AZ94" s="109" t="n">
        <v>378064</v>
      </c>
      <c r="BA94" s="109" t="n">
        <v>352798</v>
      </c>
      <c r="BB94" s="109" t="n">
        <v>328822</v>
      </c>
      <c r="BC94" s="109" t="n">
        <v>304326</v>
      </c>
      <c r="BD94" s="109" t="n">
        <v>280931</v>
      </c>
      <c r="BE94" s="109" t="n">
        <v>257141</v>
      </c>
      <c r="BF94" s="109" t="n">
        <v>232249</v>
      </c>
      <c r="BG94" s="109" t="n">
        <v>207642</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0" t="s">
        <v>7</v>
      </c>
      <c r="B95" s="109" t="n">
        <v>0</v>
      </c>
      <c r="C95" s="109" t="n">
        <v>2105</v>
      </c>
      <c r="D95" s="109" t="n">
        <v>16340214</v>
      </c>
      <c r="E95" s="109" t="n">
        <v>16885</v>
      </c>
      <c r="F95" s="109" t="n">
        <v>34529</v>
      </c>
      <c r="G95" s="109" t="n">
        <v>53341</v>
      </c>
      <c r="H95" s="109" t="n">
        <v>84183</v>
      </c>
      <c r="I95" s="109" t="n">
        <v>114705</v>
      </c>
      <c r="J95" s="109" t="n">
        <v>146978</v>
      </c>
      <c r="K95" s="109" t="n">
        <v>180800</v>
      </c>
      <c r="L95" s="109" t="n">
        <v>215290</v>
      </c>
      <c r="M95" s="109" t="n">
        <v>235363</v>
      </c>
      <c r="N95" s="109" t="n">
        <v>250332</v>
      </c>
      <c r="O95" s="109" t="n">
        <v>270526</v>
      </c>
      <c r="P95" s="109" t="n">
        <v>279892</v>
      </c>
      <c r="Q95" s="109" t="n">
        <v>285919</v>
      </c>
      <c r="R95" s="109" t="n">
        <v>289639</v>
      </c>
      <c r="S95" s="109" t="n">
        <v>293354</v>
      </c>
      <c r="T95" s="109" t="n">
        <v>296584</v>
      </c>
      <c r="U95" s="109" t="n">
        <v>300911</v>
      </c>
      <c r="V95" s="109" t="n">
        <v>305613</v>
      </c>
      <c r="W95" s="109" t="n">
        <v>308763</v>
      </c>
      <c r="X95" s="109" t="n">
        <v>312139</v>
      </c>
      <c r="Y95" s="109" t="n">
        <v>315816</v>
      </c>
      <c r="Z95" s="109" t="n">
        <v>319827</v>
      </c>
      <c r="AA95" s="109" t="n">
        <v>323620</v>
      </c>
      <c r="AB95" s="109" t="n">
        <v>328234</v>
      </c>
      <c r="AC95" s="109" t="n">
        <v>332886</v>
      </c>
      <c r="AD95" s="109" t="n">
        <v>337632</v>
      </c>
      <c r="AE95" s="109" t="n">
        <v>342346</v>
      </c>
      <c r="AF95" s="109" t="n">
        <v>347101</v>
      </c>
      <c r="AG95" s="109" t="n">
        <v>349538</v>
      </c>
      <c r="AH95" s="109" t="n">
        <v>352233</v>
      </c>
      <c r="AI95" s="109" t="n">
        <v>355199</v>
      </c>
      <c r="AJ95" s="109" t="n">
        <v>358359</v>
      </c>
      <c r="AK95" s="109" t="n">
        <v>361670</v>
      </c>
      <c r="AL95" s="109" t="n">
        <v>365468</v>
      </c>
      <c r="AM95" s="109" t="n">
        <v>369545</v>
      </c>
      <c r="AN95" s="109" t="n">
        <v>373973</v>
      </c>
      <c r="AO95" s="109" t="n">
        <v>378862</v>
      </c>
      <c r="AP95" s="109" t="n">
        <v>384113</v>
      </c>
      <c r="AQ95" s="109" t="n">
        <v>384656</v>
      </c>
      <c r="AR95" s="109" t="n">
        <v>387418</v>
      </c>
      <c r="AS95" s="109" t="n">
        <v>388889</v>
      </c>
      <c r="AT95" s="109" t="n">
        <v>390487</v>
      </c>
      <c r="AU95" s="109" t="n">
        <v>392200</v>
      </c>
      <c r="AV95" s="109" t="n">
        <v>383251</v>
      </c>
      <c r="AW95" s="109" t="n">
        <v>382347</v>
      </c>
      <c r="AX95" s="109" t="n">
        <v>369016</v>
      </c>
      <c r="AY95" s="109" t="n">
        <v>382265</v>
      </c>
      <c r="AZ95" s="109" t="n">
        <v>371572</v>
      </c>
      <c r="BA95" s="109" t="n">
        <v>347005</v>
      </c>
      <c r="BB95" s="109" t="n">
        <v>323704</v>
      </c>
      <c r="BC95" s="109" t="n">
        <v>299856</v>
      </c>
      <c r="BD95" s="109" t="n">
        <v>277031</v>
      </c>
      <c r="BE95" s="109" t="n">
        <v>253770</v>
      </c>
      <c r="BF95" s="109" t="n">
        <v>229374</v>
      </c>
      <c r="BG95" s="109" t="n">
        <v>205205</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0" t="s">
        <v>7</v>
      </c>
      <c r="B96" s="109" t="n">
        <v>0</v>
      </c>
      <c r="C96" s="109" t="n">
        <v>2106</v>
      </c>
      <c r="D96" s="109" t="n">
        <v>16094534</v>
      </c>
      <c r="E96" s="109" t="n">
        <v>16671</v>
      </c>
      <c r="F96" s="109" t="n">
        <v>34081</v>
      </c>
      <c r="G96" s="109" t="n">
        <v>52631</v>
      </c>
      <c r="H96" s="109" t="n">
        <v>83031</v>
      </c>
      <c r="I96" s="109" t="n">
        <v>113091</v>
      </c>
      <c r="J96" s="109" t="n">
        <v>144839</v>
      </c>
      <c r="K96" s="109" t="n">
        <v>178078</v>
      </c>
      <c r="L96" s="109" t="n">
        <v>211952</v>
      </c>
      <c r="M96" s="109" t="n">
        <v>231636</v>
      </c>
      <c r="N96" s="109" t="n">
        <v>246293</v>
      </c>
      <c r="O96" s="109" t="n">
        <v>266097</v>
      </c>
      <c r="P96" s="109" t="n">
        <v>275272</v>
      </c>
      <c r="Q96" s="109" t="n">
        <v>281191</v>
      </c>
      <c r="R96" s="109" t="n">
        <v>284875</v>
      </c>
      <c r="S96" s="109" t="n">
        <v>288581</v>
      </c>
      <c r="T96" s="109" t="n">
        <v>291837</v>
      </c>
      <c r="U96" s="109" t="n">
        <v>296204</v>
      </c>
      <c r="V96" s="109" t="n">
        <v>300967</v>
      </c>
      <c r="W96" s="109" t="n">
        <v>304221</v>
      </c>
      <c r="X96" s="109" t="n">
        <v>307714</v>
      </c>
      <c r="Y96" s="109" t="n">
        <v>311510</v>
      </c>
      <c r="Z96" s="109" t="n">
        <v>315645</v>
      </c>
      <c r="AA96" s="109" t="n">
        <v>319545</v>
      </c>
      <c r="AB96" s="109" t="n">
        <v>324262</v>
      </c>
      <c r="AC96" s="109" t="n">
        <v>328980</v>
      </c>
      <c r="AD96" s="109" t="n">
        <v>333786</v>
      </c>
      <c r="AE96" s="109" t="n">
        <v>338520</v>
      </c>
      <c r="AF96" s="109" t="n">
        <v>343280</v>
      </c>
      <c r="AG96" s="109" t="n">
        <v>345703</v>
      </c>
      <c r="AH96" s="109" t="n">
        <v>348339</v>
      </c>
      <c r="AI96" s="109" t="n">
        <v>351213</v>
      </c>
      <c r="AJ96" s="109" t="n">
        <v>354203</v>
      </c>
      <c r="AK96" s="109" t="n">
        <v>357323</v>
      </c>
      <c r="AL96" s="109" t="n">
        <v>360855</v>
      </c>
      <c r="AM96" s="109" t="n">
        <v>364610</v>
      </c>
      <c r="AN96" s="109" t="n">
        <v>368654</v>
      </c>
      <c r="AO96" s="109" t="n">
        <v>373128</v>
      </c>
      <c r="AP96" s="109" t="n">
        <v>377940</v>
      </c>
      <c r="AQ96" s="109" t="n">
        <v>378114</v>
      </c>
      <c r="AR96" s="109" t="n">
        <v>380497</v>
      </c>
      <c r="AS96" s="109" t="n">
        <v>381678</v>
      </c>
      <c r="AT96" s="109" t="n">
        <v>383053</v>
      </c>
      <c r="AU96" s="109" t="n">
        <v>384617</v>
      </c>
      <c r="AV96" s="109" t="n">
        <v>375814</v>
      </c>
      <c r="AW96" s="109" t="n">
        <v>374946</v>
      </c>
      <c r="AX96" s="109" t="n">
        <v>362021</v>
      </c>
      <c r="AY96" s="109" t="n">
        <v>375242</v>
      </c>
      <c r="AZ96" s="109" t="n">
        <v>364939</v>
      </c>
      <c r="BA96" s="109" t="n">
        <v>341052</v>
      </c>
      <c r="BB96" s="109" t="n">
        <v>318392</v>
      </c>
      <c r="BC96" s="109" t="n">
        <v>295185</v>
      </c>
      <c r="BD96" s="109" t="n">
        <v>272957</v>
      </c>
      <c r="BE96" s="109" t="n">
        <v>250249</v>
      </c>
      <c r="BF96" s="109" t="n">
        <v>226362</v>
      </c>
      <c r="BG96" s="109" t="n">
        <v>202655</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0" t="s">
        <v>7</v>
      </c>
      <c r="B97" s="109" t="n">
        <v>0</v>
      </c>
      <c r="C97" s="109" t="n">
        <v>2107</v>
      </c>
      <c r="D97" s="109" t="n">
        <v>15852618</v>
      </c>
      <c r="E97" s="109" t="n">
        <v>16462</v>
      </c>
      <c r="F97" s="109" t="n">
        <v>33649</v>
      </c>
      <c r="G97" s="109" t="n">
        <v>51948</v>
      </c>
      <c r="H97" s="109" t="n">
        <v>81929</v>
      </c>
      <c r="I97" s="109" t="n">
        <v>111551</v>
      </c>
      <c r="J97" s="109" t="n">
        <v>142799</v>
      </c>
      <c r="K97" s="109" t="n">
        <v>175483</v>
      </c>
      <c r="L97" s="109" t="n">
        <v>208761</v>
      </c>
      <c r="M97" s="109" t="n">
        <v>228054</v>
      </c>
      <c r="N97" s="109" t="n">
        <v>242396</v>
      </c>
      <c r="O97" s="109" t="n">
        <v>261797</v>
      </c>
      <c r="P97" s="109" t="n">
        <v>270763</v>
      </c>
      <c r="Q97" s="109" t="n">
        <v>276538</v>
      </c>
      <c r="R97" s="109" t="n">
        <v>280162</v>
      </c>
      <c r="S97" s="109" t="n">
        <v>283825</v>
      </c>
      <c r="T97" s="109" t="n">
        <v>287086</v>
      </c>
      <c r="U97" s="109" t="n">
        <v>291462</v>
      </c>
      <c r="V97" s="109" t="n">
        <v>296256</v>
      </c>
      <c r="W97" s="109" t="n">
        <v>299587</v>
      </c>
      <c r="X97" s="109" t="n">
        <v>303185</v>
      </c>
      <c r="Y97" s="109" t="n">
        <v>307083</v>
      </c>
      <c r="Z97" s="109" t="n">
        <v>311340</v>
      </c>
      <c r="AA97" s="109" t="n">
        <v>315353</v>
      </c>
      <c r="AB97" s="109" t="n">
        <v>320179</v>
      </c>
      <c r="AC97" s="109" t="n">
        <v>324994</v>
      </c>
      <c r="AD97" s="109" t="n">
        <v>329865</v>
      </c>
      <c r="AE97" s="109" t="n">
        <v>334670</v>
      </c>
      <c r="AF97" s="109" t="n">
        <v>339452</v>
      </c>
      <c r="AG97" s="109" t="n">
        <v>341894</v>
      </c>
      <c r="AH97" s="109" t="n">
        <v>344518</v>
      </c>
      <c r="AI97" s="109" t="n">
        <v>347329</v>
      </c>
      <c r="AJ97" s="109" t="n">
        <v>350220</v>
      </c>
      <c r="AK97" s="109" t="n">
        <v>353189</v>
      </c>
      <c r="AL97" s="109" t="n">
        <v>356516</v>
      </c>
      <c r="AM97" s="109" t="n">
        <v>360000</v>
      </c>
      <c r="AN97" s="109" t="n">
        <v>363732</v>
      </c>
      <c r="AO97" s="109" t="n">
        <v>367830</v>
      </c>
      <c r="AP97" s="109" t="n">
        <v>372216</v>
      </c>
      <c r="AQ97" s="109" t="n">
        <v>372021</v>
      </c>
      <c r="AR97" s="109" t="n">
        <v>374012</v>
      </c>
      <c r="AS97" s="109" t="n">
        <v>374869</v>
      </c>
      <c r="AT97" s="109" t="n">
        <v>375969</v>
      </c>
      <c r="AU97" s="109" t="n">
        <v>377316</v>
      </c>
      <c r="AV97" s="109" t="n">
        <v>368552</v>
      </c>
      <c r="AW97" s="109" t="n">
        <v>367663</v>
      </c>
      <c r="AX97" s="109" t="n">
        <v>355027</v>
      </c>
      <c r="AY97" s="109" t="n">
        <v>368169</v>
      </c>
      <c r="AZ97" s="109" t="n">
        <v>358234</v>
      </c>
      <c r="BA97" s="109" t="n">
        <v>334965</v>
      </c>
      <c r="BB97" s="109" t="n">
        <v>312917</v>
      </c>
      <c r="BC97" s="109" t="n">
        <v>290338</v>
      </c>
      <c r="BD97" s="109" t="n">
        <v>268703</v>
      </c>
      <c r="BE97" s="109" t="n">
        <v>246573</v>
      </c>
      <c r="BF97" s="109" t="n">
        <v>223223</v>
      </c>
      <c r="BG97" s="109" t="n">
        <v>199993</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0" t="s">
        <v>7</v>
      </c>
      <c r="B98" s="109" t="n">
        <v>0</v>
      </c>
      <c r="C98" s="109" t="n">
        <v>2108</v>
      </c>
      <c r="D98" s="109" t="n">
        <v>15614790</v>
      </c>
      <c r="E98" s="109" t="n">
        <v>16258</v>
      </c>
      <c r="F98" s="109" t="n">
        <v>33228</v>
      </c>
      <c r="G98" s="109" t="n">
        <v>51288</v>
      </c>
      <c r="H98" s="109" t="n">
        <v>80869</v>
      </c>
      <c r="I98" s="109" t="n">
        <v>110073</v>
      </c>
      <c r="J98" s="109" t="n">
        <v>140852</v>
      </c>
      <c r="K98" s="109" t="n">
        <v>173008</v>
      </c>
      <c r="L98" s="109" t="n">
        <v>205717</v>
      </c>
      <c r="M98" s="109" t="n">
        <v>224624</v>
      </c>
      <c r="N98" s="109" t="n">
        <v>238643</v>
      </c>
      <c r="O98" s="109" t="n">
        <v>257651</v>
      </c>
      <c r="P98" s="109" t="n">
        <v>266380</v>
      </c>
      <c r="Q98" s="109" t="n">
        <v>271996</v>
      </c>
      <c r="R98" s="109" t="n">
        <v>275522</v>
      </c>
      <c r="S98" s="109" t="n">
        <v>279120</v>
      </c>
      <c r="T98" s="109" t="n">
        <v>282348</v>
      </c>
      <c r="U98" s="109" t="n">
        <v>286709</v>
      </c>
      <c r="V98" s="109" t="n">
        <v>291501</v>
      </c>
      <c r="W98" s="109" t="n">
        <v>294892</v>
      </c>
      <c r="X98" s="109" t="n">
        <v>298568</v>
      </c>
      <c r="Y98" s="109" t="n">
        <v>302560</v>
      </c>
      <c r="Z98" s="109" t="n">
        <v>306912</v>
      </c>
      <c r="AA98" s="109" t="n">
        <v>311053</v>
      </c>
      <c r="AB98" s="109" t="n">
        <v>315969</v>
      </c>
      <c r="AC98" s="109" t="n">
        <v>320899</v>
      </c>
      <c r="AD98" s="109" t="n">
        <v>325870</v>
      </c>
      <c r="AE98" s="109" t="n">
        <v>330743</v>
      </c>
      <c r="AF98" s="109" t="n">
        <v>335581</v>
      </c>
      <c r="AG98" s="109" t="n">
        <v>338076</v>
      </c>
      <c r="AH98" s="109" t="n">
        <v>340717</v>
      </c>
      <c r="AI98" s="109" t="n">
        <v>343513</v>
      </c>
      <c r="AJ98" s="109" t="n">
        <v>346351</v>
      </c>
      <c r="AK98" s="109" t="n">
        <v>349223</v>
      </c>
      <c r="AL98" s="109" t="n">
        <v>352396</v>
      </c>
      <c r="AM98" s="109" t="n">
        <v>355679</v>
      </c>
      <c r="AN98" s="109" t="n">
        <v>359151</v>
      </c>
      <c r="AO98" s="109" t="n">
        <v>362915</v>
      </c>
      <c r="AP98" s="109" t="n">
        <v>366941</v>
      </c>
      <c r="AQ98" s="109" t="n">
        <v>366396</v>
      </c>
      <c r="AR98" s="109" t="n">
        <v>367991</v>
      </c>
      <c r="AS98" s="109" t="n">
        <v>368467</v>
      </c>
      <c r="AT98" s="109" t="n">
        <v>369244</v>
      </c>
      <c r="AU98" s="109" t="n">
        <v>370336</v>
      </c>
      <c r="AV98" s="109" t="n">
        <v>361551</v>
      </c>
      <c r="AW98" s="109" t="n">
        <v>360575</v>
      </c>
      <c r="AX98" s="109" t="n">
        <v>348147</v>
      </c>
      <c r="AY98" s="109" t="n">
        <v>361126</v>
      </c>
      <c r="AZ98" s="109" t="n">
        <v>351482</v>
      </c>
      <c r="BA98" s="109" t="n">
        <v>328806</v>
      </c>
      <c r="BB98" s="109" t="n">
        <v>307334</v>
      </c>
      <c r="BC98" s="109" t="n">
        <v>285361</v>
      </c>
      <c r="BD98" s="109" t="n">
        <v>264293</v>
      </c>
      <c r="BE98" s="109" t="n">
        <v>242725</v>
      </c>
      <c r="BF98" s="109" t="n">
        <v>219940</v>
      </c>
      <c r="BG98" s="109" t="n">
        <v>197218</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0" t="s">
        <v>7</v>
      </c>
      <c r="B99" s="109" t="n">
        <v>0</v>
      </c>
      <c r="C99" s="109" t="n">
        <v>2109</v>
      </c>
      <c r="D99" s="109" t="n">
        <v>15381278</v>
      </c>
      <c r="E99" s="109" t="n">
        <v>16057</v>
      </c>
      <c r="F99" s="109" t="n">
        <v>32817</v>
      </c>
      <c r="G99" s="109" t="n">
        <v>50646</v>
      </c>
      <c r="H99" s="109" t="n">
        <v>79845</v>
      </c>
      <c r="I99" s="109" t="n">
        <v>108653</v>
      </c>
      <c r="J99" s="109" t="n">
        <v>138983</v>
      </c>
      <c r="K99" s="109" t="n">
        <v>170642</v>
      </c>
      <c r="L99" s="109" t="n">
        <v>202810</v>
      </c>
      <c r="M99" s="109" t="n">
        <v>221349</v>
      </c>
      <c r="N99" s="109" t="n">
        <v>235050</v>
      </c>
      <c r="O99" s="109" t="n">
        <v>253657</v>
      </c>
      <c r="P99" s="109" t="n">
        <v>262151</v>
      </c>
      <c r="Q99" s="109" t="n">
        <v>267585</v>
      </c>
      <c r="R99" s="109" t="n">
        <v>270986</v>
      </c>
      <c r="S99" s="109" t="n">
        <v>274498</v>
      </c>
      <c r="T99" s="109" t="n">
        <v>277664</v>
      </c>
      <c r="U99" s="109" t="n">
        <v>281975</v>
      </c>
      <c r="V99" s="109" t="n">
        <v>286746</v>
      </c>
      <c r="W99" s="109" t="n">
        <v>290156</v>
      </c>
      <c r="X99" s="109" t="n">
        <v>293878</v>
      </c>
      <c r="Y99" s="109" t="n">
        <v>297947</v>
      </c>
      <c r="Z99" s="109" t="n">
        <v>302392</v>
      </c>
      <c r="AA99" s="109" t="n">
        <v>306620</v>
      </c>
      <c r="AB99" s="109" t="n">
        <v>311650</v>
      </c>
      <c r="AC99" s="109" t="n">
        <v>316668</v>
      </c>
      <c r="AD99" s="109" t="n">
        <v>321743</v>
      </c>
      <c r="AE99" s="109" t="n">
        <v>326732</v>
      </c>
      <c r="AF99" s="109" t="n">
        <v>331641</v>
      </c>
      <c r="AG99" s="109" t="n">
        <v>334228</v>
      </c>
      <c r="AH99" s="109" t="n">
        <v>336913</v>
      </c>
      <c r="AI99" s="109" t="n">
        <v>339730</v>
      </c>
      <c r="AJ99" s="109" t="n">
        <v>342551</v>
      </c>
      <c r="AK99" s="109" t="n">
        <v>345369</v>
      </c>
      <c r="AL99" s="109" t="n">
        <v>348432</v>
      </c>
      <c r="AM99" s="109" t="n">
        <v>351559</v>
      </c>
      <c r="AN99" s="109" t="n">
        <v>354831</v>
      </c>
      <c r="AO99" s="109" t="n">
        <v>358354</v>
      </c>
      <c r="AP99" s="109" t="n">
        <v>362046</v>
      </c>
      <c r="AQ99" s="109" t="n">
        <v>361201</v>
      </c>
      <c r="AR99" s="109" t="n">
        <v>362419</v>
      </c>
      <c r="AS99" s="109" t="n">
        <v>362537</v>
      </c>
      <c r="AT99" s="109" t="n">
        <v>362961</v>
      </c>
      <c r="AU99" s="109" t="n">
        <v>363719</v>
      </c>
      <c r="AV99" s="109" t="n">
        <v>354855</v>
      </c>
      <c r="AW99" s="109" t="n">
        <v>353724</v>
      </c>
      <c r="AX99" s="109" t="n">
        <v>341440</v>
      </c>
      <c r="AY99" s="109" t="n">
        <v>354210</v>
      </c>
      <c r="AZ99" s="109" t="n">
        <v>344760</v>
      </c>
      <c r="BA99" s="109" t="n">
        <v>322603</v>
      </c>
      <c r="BB99" s="109" t="n">
        <v>301684</v>
      </c>
      <c r="BC99" s="109" t="n">
        <v>280269</v>
      </c>
      <c r="BD99" s="109" t="n">
        <v>259763</v>
      </c>
      <c r="BE99" s="109" t="n">
        <v>238743</v>
      </c>
      <c r="BF99" s="109" t="n">
        <v>216514</v>
      </c>
      <c r="BG99" s="109" t="n">
        <v>194322</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0" t="s">
        <v>7</v>
      </c>
      <c r="B100" s="109" t="n">
        <v>0</v>
      </c>
      <c r="C100" s="109" t="n">
        <v>2110</v>
      </c>
      <c r="D100" s="109" t="n">
        <v>15149834</v>
      </c>
      <c r="E100" s="109" t="n">
        <v>15857</v>
      </c>
      <c r="F100" s="109" t="n">
        <v>32391</v>
      </c>
      <c r="G100" s="109" t="n">
        <v>50019</v>
      </c>
      <c r="H100" s="109" t="n">
        <v>78768</v>
      </c>
      <c r="I100" s="109" t="n">
        <v>107124</v>
      </c>
      <c r="J100" s="109" t="n">
        <v>137103</v>
      </c>
      <c r="K100" s="109" t="n">
        <v>168309</v>
      </c>
      <c r="L100" s="109" t="n">
        <v>199876</v>
      </c>
      <c r="M100" s="109" t="n">
        <v>217711</v>
      </c>
      <c r="N100" s="109" t="n">
        <v>231417</v>
      </c>
      <c r="O100" s="109" t="n">
        <v>249694</v>
      </c>
      <c r="P100" s="109" t="n">
        <v>257985</v>
      </c>
      <c r="Q100" s="109" t="n">
        <v>263254</v>
      </c>
      <c r="R100" s="109" t="n">
        <v>266518</v>
      </c>
      <c r="S100" s="109" t="n">
        <v>269904</v>
      </c>
      <c r="T100" s="109" t="n">
        <v>272990</v>
      </c>
      <c r="U100" s="109" t="n">
        <v>277226</v>
      </c>
      <c r="V100" s="109" t="n">
        <v>281952</v>
      </c>
      <c r="W100" s="109" t="n">
        <v>285353</v>
      </c>
      <c r="X100" s="109" t="n">
        <v>289094</v>
      </c>
      <c r="Y100" s="109" t="n">
        <v>293225</v>
      </c>
      <c r="Z100" s="109" t="n">
        <v>297711</v>
      </c>
      <c r="AA100" s="109" t="n">
        <v>302045</v>
      </c>
      <c r="AB100" s="109" t="n">
        <v>307172</v>
      </c>
      <c r="AC100" s="109" t="n">
        <v>312304</v>
      </c>
      <c r="AD100" s="109" t="n">
        <v>317490</v>
      </c>
      <c r="AE100" s="109" t="n">
        <v>322570</v>
      </c>
      <c r="AF100" s="109" t="n">
        <v>327589</v>
      </c>
      <c r="AG100" s="109" t="n">
        <v>330273</v>
      </c>
      <c r="AH100" s="109" t="n">
        <v>333058</v>
      </c>
      <c r="AI100" s="109" t="n">
        <v>335914</v>
      </c>
      <c r="AJ100" s="109" t="n">
        <v>338767</v>
      </c>
      <c r="AK100" s="109" t="n">
        <v>341565</v>
      </c>
      <c r="AL100" s="109" t="n">
        <v>344575</v>
      </c>
      <c r="AM100" s="109" t="n">
        <v>347603</v>
      </c>
      <c r="AN100" s="109" t="n">
        <v>350721</v>
      </c>
      <c r="AO100" s="109" t="n">
        <v>354035</v>
      </c>
      <c r="AP100" s="109" t="n">
        <v>357474</v>
      </c>
      <c r="AQ100" s="109" t="n">
        <v>356376</v>
      </c>
      <c r="AR100" s="109" t="n">
        <v>357246</v>
      </c>
      <c r="AS100" s="109" t="n">
        <v>357046</v>
      </c>
      <c r="AT100" s="109" t="n">
        <v>357121</v>
      </c>
      <c r="AU100" s="109" t="n">
        <v>357523</v>
      </c>
      <c r="AV100" s="109" t="n">
        <v>348520</v>
      </c>
      <c r="AW100" s="109" t="n">
        <v>347173</v>
      </c>
      <c r="AX100" s="109" t="n">
        <v>334959</v>
      </c>
      <c r="AY100" s="109" t="n">
        <v>347491</v>
      </c>
      <c r="AZ100" s="109" t="n">
        <v>338172</v>
      </c>
      <c r="BA100" s="109" t="n">
        <v>316448</v>
      </c>
      <c r="BB100" s="109" t="n">
        <v>296006</v>
      </c>
      <c r="BC100" s="109" t="n">
        <v>275112</v>
      </c>
      <c r="BD100" s="109" t="n">
        <v>255122</v>
      </c>
      <c r="BE100" s="109" t="n">
        <v>234632</v>
      </c>
      <c r="BF100" s="109" t="n">
        <v>212957</v>
      </c>
      <c r="BG100" s="109" t="n">
        <v>191295</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0" t="s">
        <v>7</v>
      </c>
      <c r="B101" s="109" t="n">
        <v>1</v>
      </c>
      <c r="C101" s="109" t="n">
        <v>2012</v>
      </c>
      <c r="D101" s="109" t="n">
        <v>22278786</v>
      </c>
      <c r="E101" s="109" t="n">
        <v>29</v>
      </c>
      <c r="F101" s="109" t="n">
        <v>927</v>
      </c>
      <c r="G101" s="109" t="n">
        <v>1834</v>
      </c>
      <c r="H101" s="109" t="n">
        <v>14554</v>
      </c>
      <c r="I101" s="109" t="n">
        <v>94937</v>
      </c>
      <c r="J101" s="109" t="n">
        <v>106027</v>
      </c>
      <c r="K101" s="109" t="n">
        <v>142103</v>
      </c>
      <c r="L101" s="109" t="n">
        <v>170045</v>
      </c>
      <c r="M101" s="109" t="n">
        <v>300487</v>
      </c>
      <c r="N101" s="109" t="n">
        <v>352599</v>
      </c>
      <c r="O101" s="109" t="n">
        <v>407409</v>
      </c>
      <c r="P101" s="109" t="n">
        <v>442497</v>
      </c>
      <c r="Q101" s="109" t="n">
        <v>466767</v>
      </c>
      <c r="R101" s="109" t="n">
        <v>491908</v>
      </c>
      <c r="S101" s="109" t="n">
        <v>509943</v>
      </c>
      <c r="T101" s="109" t="n">
        <v>515655</v>
      </c>
      <c r="U101" s="109" t="n">
        <v>515243</v>
      </c>
      <c r="V101" s="109" t="n">
        <v>527878</v>
      </c>
      <c r="W101" s="109" t="n">
        <v>556305</v>
      </c>
      <c r="X101" s="109" t="n">
        <v>575556</v>
      </c>
      <c r="Y101" s="109" t="n">
        <v>592887</v>
      </c>
      <c r="Z101" s="109" t="n">
        <v>608704</v>
      </c>
      <c r="AA101" s="109" t="n">
        <v>635246</v>
      </c>
      <c r="AB101" s="109" t="n">
        <v>671722</v>
      </c>
      <c r="AC101" s="109" t="n">
        <v>690297</v>
      </c>
      <c r="AD101" s="109" t="n">
        <v>685120</v>
      </c>
      <c r="AE101" s="109" t="n">
        <v>667771</v>
      </c>
      <c r="AF101" s="109" t="n">
        <v>637610</v>
      </c>
      <c r="AG101" s="109" t="n">
        <v>615932</v>
      </c>
      <c r="AH101" s="109" t="n">
        <v>613751</v>
      </c>
      <c r="AI101" s="109" t="n">
        <v>597945</v>
      </c>
      <c r="AJ101" s="109" t="n">
        <v>498239</v>
      </c>
      <c r="AK101" s="109" t="n">
        <v>530563</v>
      </c>
      <c r="AL101" s="109" t="n">
        <v>540238</v>
      </c>
      <c r="AM101" s="109" t="n">
        <v>509184</v>
      </c>
      <c r="AN101" s="109" t="n">
        <v>492195</v>
      </c>
      <c r="AO101" s="109" t="n">
        <v>473105</v>
      </c>
      <c r="AP101" s="109" t="n">
        <v>457951</v>
      </c>
      <c r="AQ101" s="109" t="n">
        <v>454113</v>
      </c>
      <c r="AR101" s="109" t="n">
        <v>463832</v>
      </c>
      <c r="AS101" s="109" t="n">
        <v>429708</v>
      </c>
      <c r="AT101" s="109" t="n">
        <v>429849</v>
      </c>
      <c r="AU101" s="109" t="n">
        <v>434427</v>
      </c>
      <c r="AV101" s="109" t="n">
        <v>430594</v>
      </c>
      <c r="AW101" s="109" t="n">
        <v>430707</v>
      </c>
      <c r="AX101" s="109" t="n">
        <v>383341</v>
      </c>
      <c r="AY101" s="109" t="n">
        <v>390936</v>
      </c>
      <c r="AZ101" s="109" t="n">
        <v>389115</v>
      </c>
      <c r="BA101" s="109" t="n">
        <v>377919</v>
      </c>
      <c r="BB101" s="109" t="n">
        <v>313260</v>
      </c>
      <c r="BC101" s="109" t="n">
        <v>237957</v>
      </c>
      <c r="BD101" s="109" t="n">
        <v>142645</v>
      </c>
      <c r="BE101" s="109" t="n">
        <v>83681</v>
      </c>
      <c r="BF101" s="109" t="n">
        <v>89470</v>
      </c>
      <c r="BG101" s="109" t="n">
        <v>86066</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0" t="s">
        <v>7</v>
      </c>
      <c r="B102" s="109" t="n">
        <v>1</v>
      </c>
      <c r="C102" s="109" t="n">
        <v>2013</v>
      </c>
      <c r="D102" s="109" t="n">
        <v>22406987</v>
      </c>
      <c r="E102" s="109" t="n">
        <v>33</v>
      </c>
      <c r="F102" s="109" t="n">
        <v>1032</v>
      </c>
      <c r="G102" s="109" t="n">
        <v>2091</v>
      </c>
      <c r="H102" s="109" t="n">
        <v>15344</v>
      </c>
      <c r="I102" s="109" t="n">
        <v>106643</v>
      </c>
      <c r="J102" s="109" t="n">
        <v>109449</v>
      </c>
      <c r="K102" s="109" t="n">
        <v>149150</v>
      </c>
      <c r="L102" s="109" t="n">
        <v>180401</v>
      </c>
      <c r="M102" s="109" t="n">
        <v>303901</v>
      </c>
      <c r="N102" s="109" t="n">
        <v>345801</v>
      </c>
      <c r="O102" s="109" t="n">
        <v>419298</v>
      </c>
      <c r="P102" s="109" t="n">
        <v>446408</v>
      </c>
      <c r="Q102" s="109" t="n">
        <v>467200</v>
      </c>
      <c r="R102" s="109" t="n">
        <v>491051</v>
      </c>
      <c r="S102" s="109" t="n">
        <v>512951</v>
      </c>
      <c r="T102" s="109" t="n">
        <v>527093</v>
      </c>
      <c r="U102" s="109" t="n">
        <v>529610</v>
      </c>
      <c r="V102" s="109" t="n">
        <v>526268</v>
      </c>
      <c r="W102" s="109" t="n">
        <v>543015</v>
      </c>
      <c r="X102" s="109" t="n">
        <v>565174</v>
      </c>
      <c r="Y102" s="109" t="n">
        <v>585245</v>
      </c>
      <c r="Z102" s="109" t="n">
        <v>603605</v>
      </c>
      <c r="AA102" s="109" t="n">
        <v>611236</v>
      </c>
      <c r="AB102" s="109" t="n">
        <v>641659</v>
      </c>
      <c r="AC102" s="109" t="n">
        <v>678896</v>
      </c>
      <c r="AD102" s="109" t="n">
        <v>693477</v>
      </c>
      <c r="AE102" s="109" t="n">
        <v>691135</v>
      </c>
      <c r="AF102" s="109" t="n">
        <v>666266</v>
      </c>
      <c r="AG102" s="109" t="n">
        <v>642159</v>
      </c>
      <c r="AH102" s="109" t="n">
        <v>621696</v>
      </c>
      <c r="AI102" s="109" t="n">
        <v>616203</v>
      </c>
      <c r="AJ102" s="109" t="n">
        <v>607313</v>
      </c>
      <c r="AK102" s="109" t="n">
        <v>499291</v>
      </c>
      <c r="AL102" s="109" t="n">
        <v>535249</v>
      </c>
      <c r="AM102" s="109" t="n">
        <v>544225</v>
      </c>
      <c r="AN102" s="109" t="n">
        <v>510905</v>
      </c>
      <c r="AO102" s="109" t="n">
        <v>486396</v>
      </c>
      <c r="AP102" s="109" t="n">
        <v>464057</v>
      </c>
      <c r="AQ102" s="109" t="n">
        <v>449823</v>
      </c>
      <c r="AR102" s="109" t="n">
        <v>448245</v>
      </c>
      <c r="AS102" s="109" t="n">
        <v>449821</v>
      </c>
      <c r="AT102" s="109" t="n">
        <v>416091</v>
      </c>
      <c r="AU102" s="109" t="n">
        <v>410072</v>
      </c>
      <c r="AV102" s="109" t="n">
        <v>415752</v>
      </c>
      <c r="AW102" s="109" t="n">
        <v>413085</v>
      </c>
      <c r="AX102" s="109" t="n">
        <v>364993</v>
      </c>
      <c r="AY102" s="109" t="n">
        <v>378305</v>
      </c>
      <c r="AZ102" s="109" t="n">
        <v>366160</v>
      </c>
      <c r="BA102" s="109" t="n">
        <v>350707</v>
      </c>
      <c r="BB102" s="109" t="n">
        <v>311379</v>
      </c>
      <c r="BC102" s="109" t="n">
        <v>235129</v>
      </c>
      <c r="BD102" s="109" t="n">
        <v>186442</v>
      </c>
      <c r="BE102" s="109" t="n">
        <v>118917</v>
      </c>
      <c r="BF102" s="109" t="n">
        <v>72483</v>
      </c>
      <c r="BG102" s="109" t="n">
        <v>78656</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0" t="s">
        <v>7</v>
      </c>
      <c r="B103" s="109" t="n">
        <v>1</v>
      </c>
      <c r="C103" s="109" t="n">
        <v>2014</v>
      </c>
      <c r="D103" s="109" t="n">
        <v>22373306</v>
      </c>
      <c r="E103" s="109" t="n">
        <v>33</v>
      </c>
      <c r="F103" s="109" t="n">
        <v>1070</v>
      </c>
      <c r="G103" s="109" t="n">
        <v>2145</v>
      </c>
      <c r="H103" s="109" t="n">
        <v>15905</v>
      </c>
      <c r="I103" s="109" t="n">
        <v>100355</v>
      </c>
      <c r="J103" s="109" t="n">
        <v>117065</v>
      </c>
      <c r="K103" s="109" t="n">
        <v>147743</v>
      </c>
      <c r="L103" s="109" t="n">
        <v>181910</v>
      </c>
      <c r="M103" s="109" t="n">
        <v>309792</v>
      </c>
      <c r="N103" s="109" t="n">
        <v>339298</v>
      </c>
      <c r="O103" s="109" t="n">
        <v>397394</v>
      </c>
      <c r="P103" s="109" t="n">
        <v>443312</v>
      </c>
      <c r="Q103" s="109" t="n">
        <v>454557</v>
      </c>
      <c r="R103" s="109" t="n">
        <v>473989</v>
      </c>
      <c r="S103" s="109" t="n">
        <v>496000</v>
      </c>
      <c r="T103" s="109" t="n">
        <v>514685</v>
      </c>
      <c r="U103" s="109" t="n">
        <v>527244</v>
      </c>
      <c r="V103" s="109" t="n">
        <v>528998</v>
      </c>
      <c r="W103" s="109" t="n">
        <v>531422</v>
      </c>
      <c r="X103" s="109" t="n">
        <v>542306</v>
      </c>
      <c r="Y103" s="109" t="n">
        <v>566620</v>
      </c>
      <c r="Z103" s="109" t="n">
        <v>588518</v>
      </c>
      <c r="AA103" s="109" t="n">
        <v>600286</v>
      </c>
      <c r="AB103" s="109" t="n">
        <v>612760</v>
      </c>
      <c r="AC103" s="109" t="n">
        <v>643581</v>
      </c>
      <c r="AD103" s="109" t="n">
        <v>676903</v>
      </c>
      <c r="AE103" s="109" t="n">
        <v>694216</v>
      </c>
      <c r="AF103" s="109" t="n">
        <v>683366</v>
      </c>
      <c r="AG103" s="109" t="n">
        <v>664665</v>
      </c>
      <c r="AH103" s="109" t="n">
        <v>642356</v>
      </c>
      <c r="AI103" s="109" t="n">
        <v>618907</v>
      </c>
      <c r="AJ103" s="109" t="n">
        <v>619961</v>
      </c>
      <c r="AK103" s="109" t="n">
        <v>602571</v>
      </c>
      <c r="AL103" s="109" t="n">
        <v>499176</v>
      </c>
      <c r="AM103" s="109" t="n">
        <v>535990</v>
      </c>
      <c r="AN103" s="109" t="n">
        <v>545078</v>
      </c>
      <c r="AO103" s="109" t="n">
        <v>505237</v>
      </c>
      <c r="AP103" s="109" t="n">
        <v>478864</v>
      </c>
      <c r="AQ103" s="109" t="n">
        <v>459604</v>
      </c>
      <c r="AR103" s="109" t="n">
        <v>448786</v>
      </c>
      <c r="AS103" s="109" t="n">
        <v>440433</v>
      </c>
      <c r="AT103" s="109" t="n">
        <v>443056</v>
      </c>
      <c r="AU103" s="109" t="n">
        <v>404935</v>
      </c>
      <c r="AV103" s="109" t="n">
        <v>403278</v>
      </c>
      <c r="AW103" s="109" t="n">
        <v>408309</v>
      </c>
      <c r="AX103" s="109" t="n">
        <v>358126</v>
      </c>
      <c r="AY103" s="109" t="n">
        <v>367530</v>
      </c>
      <c r="AZ103" s="109" t="n">
        <v>358219</v>
      </c>
      <c r="BA103" s="109" t="n">
        <v>330767</v>
      </c>
      <c r="BB103" s="109" t="n">
        <v>291019</v>
      </c>
      <c r="BC103" s="109" t="n">
        <v>236148</v>
      </c>
      <c r="BD103" s="109" t="n">
        <v>187860</v>
      </c>
      <c r="BE103" s="109" t="n">
        <v>159653</v>
      </c>
      <c r="BF103" s="109" t="n">
        <v>106155</v>
      </c>
      <c r="BG103" s="109" t="n">
        <v>65149</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0" t="s">
        <v>7</v>
      </c>
      <c r="B104" s="109" t="n">
        <v>1</v>
      </c>
      <c r="C104" s="109" t="n">
        <v>2015</v>
      </c>
      <c r="D104" s="109" t="n">
        <v>22363136</v>
      </c>
      <c r="E104" s="109" t="n">
        <v>34</v>
      </c>
      <c r="F104" s="109" t="n">
        <v>1087</v>
      </c>
      <c r="G104" s="109" t="n">
        <v>2222</v>
      </c>
      <c r="H104" s="109" t="n">
        <v>16089</v>
      </c>
      <c r="I104" s="109" t="n">
        <v>103527</v>
      </c>
      <c r="J104" s="109" t="n">
        <v>109774</v>
      </c>
      <c r="K104" s="109" t="n">
        <v>157182</v>
      </c>
      <c r="L104" s="109" t="n">
        <v>180121</v>
      </c>
      <c r="M104" s="109" t="n">
        <v>312474</v>
      </c>
      <c r="N104" s="109" t="n">
        <v>345708</v>
      </c>
      <c r="O104" s="109" t="n">
        <v>389610</v>
      </c>
      <c r="P104" s="109" t="n">
        <v>420448</v>
      </c>
      <c r="Q104" s="109" t="n">
        <v>451422</v>
      </c>
      <c r="R104" s="109" t="n">
        <v>461033</v>
      </c>
      <c r="S104" s="109" t="n">
        <v>478592</v>
      </c>
      <c r="T104" s="109" t="n">
        <v>497575</v>
      </c>
      <c r="U104" s="109" t="n">
        <v>514699</v>
      </c>
      <c r="V104" s="109" t="n">
        <v>526514</v>
      </c>
      <c r="W104" s="109" t="n">
        <v>534127</v>
      </c>
      <c r="X104" s="109" t="n">
        <v>530650</v>
      </c>
      <c r="Y104" s="109" t="n">
        <v>543596</v>
      </c>
      <c r="Z104" s="109" t="n">
        <v>569692</v>
      </c>
      <c r="AA104" s="109" t="n">
        <v>585214</v>
      </c>
      <c r="AB104" s="109" t="n">
        <v>601821</v>
      </c>
      <c r="AC104" s="109" t="n">
        <v>614636</v>
      </c>
      <c r="AD104" s="109" t="n">
        <v>641710</v>
      </c>
      <c r="AE104" s="109" t="n">
        <v>677694</v>
      </c>
      <c r="AF104" s="109" t="n">
        <v>686520</v>
      </c>
      <c r="AG104" s="109" t="n">
        <v>681552</v>
      </c>
      <c r="AH104" s="109" t="n">
        <v>664721</v>
      </c>
      <c r="AI104" s="109" t="n">
        <v>639309</v>
      </c>
      <c r="AJ104" s="109" t="n">
        <v>622440</v>
      </c>
      <c r="AK104" s="109" t="n">
        <v>614765</v>
      </c>
      <c r="AL104" s="109" t="n">
        <v>602359</v>
      </c>
      <c r="AM104" s="109" t="n">
        <v>499791</v>
      </c>
      <c r="AN104" s="109" t="n">
        <v>536692</v>
      </c>
      <c r="AO104" s="109" t="n">
        <v>538886</v>
      </c>
      <c r="AP104" s="109" t="n">
        <v>497230</v>
      </c>
      <c r="AQ104" s="109" t="n">
        <v>474261</v>
      </c>
      <c r="AR104" s="109" t="n">
        <v>458011</v>
      </c>
      <c r="AS104" s="109" t="n">
        <v>440824</v>
      </c>
      <c r="AT104" s="109" t="n">
        <v>433684</v>
      </c>
      <c r="AU104" s="109" t="n">
        <v>430924</v>
      </c>
      <c r="AV104" s="109" t="n">
        <v>399772</v>
      </c>
      <c r="AW104" s="109" t="n">
        <v>397574</v>
      </c>
      <c r="AX104" s="109" t="n">
        <v>356125</v>
      </c>
      <c r="AY104" s="109" t="n">
        <v>363973</v>
      </c>
      <c r="AZ104" s="109" t="n">
        <v>349586</v>
      </c>
      <c r="BA104" s="109" t="n">
        <v>323883</v>
      </c>
      <c r="BB104" s="109" t="n">
        <v>274639</v>
      </c>
      <c r="BC104" s="109" t="n">
        <v>220996</v>
      </c>
      <c r="BD104" s="109" t="n">
        <v>188963</v>
      </c>
      <c r="BE104" s="109" t="n">
        <v>161127</v>
      </c>
      <c r="BF104" s="109" t="n">
        <v>142150</v>
      </c>
      <c r="BG104" s="109" t="n">
        <v>95128</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0" t="s">
        <v>7</v>
      </c>
      <c r="B105" s="109" t="n">
        <v>1</v>
      </c>
      <c r="C105" s="109" t="n">
        <v>2016</v>
      </c>
      <c r="D105" s="109" t="n">
        <v>22396142</v>
      </c>
      <c r="E105" s="109" t="n">
        <v>100</v>
      </c>
      <c r="F105" s="109" t="n">
        <v>1237</v>
      </c>
      <c r="G105" s="109" t="n">
        <v>2427</v>
      </c>
      <c r="H105" s="109" t="n">
        <v>16706</v>
      </c>
      <c r="I105" s="109" t="n">
        <v>104507</v>
      </c>
      <c r="J105" s="109" t="n">
        <v>114616</v>
      </c>
      <c r="K105" s="109" t="n">
        <v>148748</v>
      </c>
      <c r="L105" s="109" t="n">
        <v>192542</v>
      </c>
      <c r="M105" s="109" t="n">
        <v>310392</v>
      </c>
      <c r="N105" s="109" t="n">
        <v>349962</v>
      </c>
      <c r="O105" s="109" t="n">
        <v>398246</v>
      </c>
      <c r="P105" s="109" t="n">
        <v>413225</v>
      </c>
      <c r="Q105" s="109" t="n">
        <v>429616</v>
      </c>
      <c r="R105" s="109" t="n">
        <v>458895</v>
      </c>
      <c r="S105" s="109" t="n">
        <v>466521</v>
      </c>
      <c r="T105" s="109" t="n">
        <v>481000</v>
      </c>
      <c r="U105" s="109" t="n">
        <v>498554</v>
      </c>
      <c r="V105" s="109" t="n">
        <v>514930</v>
      </c>
      <c r="W105" s="109" t="n">
        <v>532672</v>
      </c>
      <c r="X105" s="109" t="n">
        <v>534413</v>
      </c>
      <c r="Y105" s="109" t="n">
        <v>532639</v>
      </c>
      <c r="Z105" s="109" t="n">
        <v>547424</v>
      </c>
      <c r="AA105" s="109" t="n">
        <v>567239</v>
      </c>
      <c r="AB105" s="109" t="n">
        <v>587636</v>
      </c>
      <c r="AC105" s="109" t="n">
        <v>604598</v>
      </c>
      <c r="AD105" s="109" t="n">
        <v>613489</v>
      </c>
      <c r="AE105" s="109" t="n">
        <v>643111</v>
      </c>
      <c r="AF105" s="109" t="n">
        <v>670926</v>
      </c>
      <c r="AG105" s="109" t="n">
        <v>685192</v>
      </c>
      <c r="AH105" s="109" t="n">
        <v>682135</v>
      </c>
      <c r="AI105" s="109" t="n">
        <v>662173</v>
      </c>
      <c r="AJ105" s="109" t="n">
        <v>643424</v>
      </c>
      <c r="AK105" s="109" t="n">
        <v>617560</v>
      </c>
      <c r="AL105" s="109" t="n">
        <v>615128</v>
      </c>
      <c r="AM105" s="109" t="n">
        <v>603664</v>
      </c>
      <c r="AN105" s="109" t="n">
        <v>500878</v>
      </c>
      <c r="AO105" s="109" t="n">
        <v>531025</v>
      </c>
      <c r="AP105" s="109" t="n">
        <v>530789</v>
      </c>
      <c r="AQ105" s="109" t="n">
        <v>493062</v>
      </c>
      <c r="AR105" s="109" t="n">
        <v>472969</v>
      </c>
      <c r="AS105" s="109" t="n">
        <v>450451</v>
      </c>
      <c r="AT105" s="109" t="n">
        <v>434654</v>
      </c>
      <c r="AU105" s="109" t="n">
        <v>422425</v>
      </c>
      <c r="AV105" s="109" t="n">
        <v>427841</v>
      </c>
      <c r="AW105" s="109" t="n">
        <v>396387</v>
      </c>
      <c r="AX105" s="109" t="n">
        <v>350603</v>
      </c>
      <c r="AY105" s="109" t="n">
        <v>365612</v>
      </c>
      <c r="AZ105" s="109" t="n">
        <v>349926</v>
      </c>
      <c r="BA105" s="109" t="n">
        <v>318693</v>
      </c>
      <c r="BB105" s="109" t="n">
        <v>271664</v>
      </c>
      <c r="BC105" s="109" t="n">
        <v>211775</v>
      </c>
      <c r="BD105" s="109" t="n">
        <v>180253</v>
      </c>
      <c r="BE105" s="109" t="n">
        <v>165602</v>
      </c>
      <c r="BF105" s="109" t="n">
        <v>146095</v>
      </c>
      <c r="BG105" s="109" t="n">
        <v>129789</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0" t="s">
        <v>7</v>
      </c>
      <c r="B106" s="109" t="n">
        <v>1</v>
      </c>
      <c r="C106" s="109" t="n">
        <v>2017</v>
      </c>
      <c r="D106" s="109" t="n">
        <v>22356940</v>
      </c>
      <c r="E106" s="109" t="n">
        <v>101</v>
      </c>
      <c r="F106" s="109" t="n">
        <v>1256</v>
      </c>
      <c r="G106" s="109" t="n">
        <v>2487</v>
      </c>
      <c r="H106" s="109" t="n">
        <v>16744</v>
      </c>
      <c r="I106" s="109" t="n">
        <v>106388</v>
      </c>
      <c r="J106" s="109" t="n">
        <v>115004</v>
      </c>
      <c r="K106" s="109" t="n">
        <v>152813</v>
      </c>
      <c r="L106" s="109" t="n">
        <v>180174</v>
      </c>
      <c r="M106" s="109" t="n">
        <v>330348</v>
      </c>
      <c r="N106" s="109" t="n">
        <v>346775</v>
      </c>
      <c r="O106" s="109" t="n">
        <v>402700</v>
      </c>
      <c r="P106" s="109" t="n">
        <v>421118</v>
      </c>
      <c r="Q106" s="109" t="n">
        <v>421226</v>
      </c>
      <c r="R106" s="109" t="n">
        <v>435765</v>
      </c>
      <c r="S106" s="109" t="n">
        <v>463413</v>
      </c>
      <c r="T106" s="109" t="n">
        <v>467949</v>
      </c>
      <c r="U106" s="109" t="n">
        <v>481019</v>
      </c>
      <c r="V106" s="109" t="n">
        <v>497816</v>
      </c>
      <c r="W106" s="109" t="n">
        <v>519972</v>
      </c>
      <c r="X106" s="109" t="n">
        <v>532004</v>
      </c>
      <c r="Y106" s="109" t="n">
        <v>535403</v>
      </c>
      <c r="Z106" s="109" t="n">
        <v>535863</v>
      </c>
      <c r="AA106" s="109" t="n">
        <v>544281</v>
      </c>
      <c r="AB106" s="109" t="n">
        <v>568867</v>
      </c>
      <c r="AC106" s="109" t="n">
        <v>589618</v>
      </c>
      <c r="AD106" s="109" t="n">
        <v>602710</v>
      </c>
      <c r="AE106" s="109" t="n">
        <v>614364</v>
      </c>
      <c r="AF106" s="109" t="n">
        <v>636157</v>
      </c>
      <c r="AG106" s="109" t="n">
        <v>668789</v>
      </c>
      <c r="AH106" s="109" t="n">
        <v>684927</v>
      </c>
      <c r="AI106" s="109" t="n">
        <v>678669</v>
      </c>
      <c r="AJ106" s="109" t="n">
        <v>665484</v>
      </c>
      <c r="AK106" s="109" t="n">
        <v>637346</v>
      </c>
      <c r="AL106" s="109" t="n">
        <v>617178</v>
      </c>
      <c r="AM106" s="109" t="n">
        <v>615741</v>
      </c>
      <c r="AN106" s="109" t="n">
        <v>604250</v>
      </c>
      <c r="AO106" s="109" t="n">
        <v>494950</v>
      </c>
      <c r="AP106" s="109" t="n">
        <v>522271</v>
      </c>
      <c r="AQ106" s="109" t="n">
        <v>525704</v>
      </c>
      <c r="AR106" s="109" t="n">
        <v>491090</v>
      </c>
      <c r="AS106" s="109" t="n">
        <v>464394</v>
      </c>
      <c r="AT106" s="109" t="n">
        <v>443209</v>
      </c>
      <c r="AU106" s="109" t="n">
        <v>422415</v>
      </c>
      <c r="AV106" s="109" t="n">
        <v>420100</v>
      </c>
      <c r="AW106" s="109" t="n">
        <v>424989</v>
      </c>
      <c r="AX106" s="109" t="n">
        <v>350653</v>
      </c>
      <c r="AY106" s="109" t="n">
        <v>358143</v>
      </c>
      <c r="AZ106" s="109" t="n">
        <v>350901</v>
      </c>
      <c r="BA106" s="109" t="n">
        <v>317216</v>
      </c>
      <c r="BB106" s="109" t="n">
        <v>265609</v>
      </c>
      <c r="BC106" s="109" t="n">
        <v>207794</v>
      </c>
      <c r="BD106" s="109" t="n">
        <v>170406</v>
      </c>
      <c r="BE106" s="109" t="n">
        <v>155376</v>
      </c>
      <c r="BF106" s="109" t="n">
        <v>146812</v>
      </c>
      <c r="BG106" s="109" t="n">
        <v>130188</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0" t="s">
        <v>7</v>
      </c>
      <c r="B107" s="109" t="n">
        <v>1</v>
      </c>
      <c r="C107" s="109" t="n">
        <v>2018</v>
      </c>
      <c r="D107" s="109" t="n">
        <v>22315593</v>
      </c>
      <c r="E107" s="109" t="n">
        <v>102</v>
      </c>
      <c r="F107" s="109" t="n">
        <v>1261</v>
      </c>
      <c r="G107" s="109" t="n">
        <v>2523</v>
      </c>
      <c r="H107" s="109" t="n">
        <v>16947</v>
      </c>
      <c r="I107" s="109" t="n">
        <v>106229</v>
      </c>
      <c r="J107" s="109" t="n">
        <v>116787</v>
      </c>
      <c r="K107" s="109" t="n">
        <v>153086</v>
      </c>
      <c r="L107" s="109" t="n">
        <v>184910</v>
      </c>
      <c r="M107" s="109" t="n">
        <v>308670</v>
      </c>
      <c r="N107" s="109" t="n">
        <v>369243</v>
      </c>
      <c r="O107" s="109" t="n">
        <v>399249</v>
      </c>
      <c r="P107" s="109" t="n">
        <v>426108</v>
      </c>
      <c r="Q107" s="109" t="n">
        <v>429235</v>
      </c>
      <c r="R107" s="109" t="n">
        <v>427270</v>
      </c>
      <c r="S107" s="109" t="n">
        <v>440126</v>
      </c>
      <c r="T107" s="109" t="n">
        <v>464908</v>
      </c>
      <c r="U107" s="109" t="n">
        <v>468043</v>
      </c>
      <c r="V107" s="109" t="n">
        <v>480304</v>
      </c>
      <c r="W107" s="109" t="n">
        <v>502787</v>
      </c>
      <c r="X107" s="109" t="n">
        <v>519366</v>
      </c>
      <c r="Y107" s="109" t="n">
        <v>533042</v>
      </c>
      <c r="Z107" s="109" t="n">
        <v>538641</v>
      </c>
      <c r="AA107" s="109" t="n">
        <v>532783</v>
      </c>
      <c r="AB107" s="109" t="n">
        <v>545937</v>
      </c>
      <c r="AC107" s="109" t="n">
        <v>570875</v>
      </c>
      <c r="AD107" s="109" t="n">
        <v>587893</v>
      </c>
      <c r="AE107" s="109" t="n">
        <v>603673</v>
      </c>
      <c r="AF107" s="109" t="n">
        <v>607825</v>
      </c>
      <c r="AG107" s="109" t="n">
        <v>633954</v>
      </c>
      <c r="AH107" s="109" t="n">
        <v>668345</v>
      </c>
      <c r="AI107" s="109" t="n">
        <v>681275</v>
      </c>
      <c r="AJ107" s="109" t="n">
        <v>681883</v>
      </c>
      <c r="AK107" s="109" t="n">
        <v>658961</v>
      </c>
      <c r="AL107" s="109" t="n">
        <v>636910</v>
      </c>
      <c r="AM107" s="109" t="n">
        <v>617726</v>
      </c>
      <c r="AN107" s="109" t="n">
        <v>616260</v>
      </c>
      <c r="AO107" s="109" t="n">
        <v>596998</v>
      </c>
      <c r="AP107" s="109" t="n">
        <v>486684</v>
      </c>
      <c r="AQ107" s="109" t="n">
        <v>517259</v>
      </c>
      <c r="AR107" s="109" t="n">
        <v>523521</v>
      </c>
      <c r="AS107" s="109" t="n">
        <v>482146</v>
      </c>
      <c r="AT107" s="109" t="n">
        <v>456859</v>
      </c>
      <c r="AU107" s="109" t="n">
        <v>430651</v>
      </c>
      <c r="AV107" s="109" t="n">
        <v>421566</v>
      </c>
      <c r="AW107" s="109" t="n">
        <v>418819</v>
      </c>
      <c r="AX107" s="109" t="n">
        <v>377735</v>
      </c>
      <c r="AY107" s="109" t="n">
        <v>356392</v>
      </c>
      <c r="AZ107" s="109" t="n">
        <v>345054</v>
      </c>
      <c r="BA107" s="109" t="n">
        <v>318387</v>
      </c>
      <c r="BB107" s="109" t="n">
        <v>264597</v>
      </c>
      <c r="BC107" s="109" t="n">
        <v>203364</v>
      </c>
      <c r="BD107" s="109" t="n">
        <v>167411</v>
      </c>
      <c r="BE107" s="109" t="n">
        <v>147035</v>
      </c>
      <c r="BF107" s="109" t="n">
        <v>137484</v>
      </c>
      <c r="BG107" s="109" t="n">
        <v>130494</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0" t="s">
        <v>7</v>
      </c>
      <c r="B108" s="109" t="n">
        <v>1</v>
      </c>
      <c r="C108" s="109" t="n">
        <v>2019</v>
      </c>
      <c r="D108" s="109" t="n">
        <v>22286184</v>
      </c>
      <c r="E108" s="109" t="n">
        <v>101</v>
      </c>
      <c r="F108" s="109" t="n">
        <v>1282</v>
      </c>
      <c r="G108" s="109" t="n">
        <v>2531</v>
      </c>
      <c r="H108" s="109" t="n">
        <v>17004</v>
      </c>
      <c r="I108" s="109" t="n">
        <v>107042</v>
      </c>
      <c r="J108" s="109" t="n">
        <v>116245</v>
      </c>
      <c r="K108" s="109" t="n">
        <v>155144</v>
      </c>
      <c r="L108" s="109" t="n">
        <v>185005</v>
      </c>
      <c r="M108" s="109" t="n">
        <v>317297</v>
      </c>
      <c r="N108" s="109" t="n">
        <v>344552</v>
      </c>
      <c r="O108" s="109" t="n">
        <v>424865</v>
      </c>
      <c r="P108" s="109" t="n">
        <v>422357</v>
      </c>
      <c r="Q108" s="109" t="n">
        <v>434296</v>
      </c>
      <c r="R108" s="109" t="n">
        <v>435359</v>
      </c>
      <c r="S108" s="109" t="n">
        <v>431442</v>
      </c>
      <c r="T108" s="109" t="n">
        <v>441564</v>
      </c>
      <c r="U108" s="109" t="n">
        <v>464983</v>
      </c>
      <c r="V108" s="109" t="n">
        <v>467351</v>
      </c>
      <c r="W108" s="109" t="n">
        <v>485128</v>
      </c>
      <c r="X108" s="109" t="n">
        <v>502253</v>
      </c>
      <c r="Y108" s="109" t="n">
        <v>520391</v>
      </c>
      <c r="Z108" s="109" t="n">
        <v>536406</v>
      </c>
      <c r="AA108" s="109" t="n">
        <v>535549</v>
      </c>
      <c r="AB108" s="109" t="n">
        <v>534493</v>
      </c>
      <c r="AC108" s="109" t="n">
        <v>547942</v>
      </c>
      <c r="AD108" s="109" t="n">
        <v>569287</v>
      </c>
      <c r="AE108" s="109" t="n">
        <v>588942</v>
      </c>
      <c r="AF108" s="109" t="n">
        <v>597335</v>
      </c>
      <c r="AG108" s="109" t="n">
        <v>605563</v>
      </c>
      <c r="AH108" s="109" t="n">
        <v>633350</v>
      </c>
      <c r="AI108" s="109" t="n">
        <v>664594</v>
      </c>
      <c r="AJ108" s="109" t="n">
        <v>684324</v>
      </c>
      <c r="AK108" s="109" t="n">
        <v>675051</v>
      </c>
      <c r="AL108" s="109" t="n">
        <v>658462</v>
      </c>
      <c r="AM108" s="109" t="n">
        <v>637413</v>
      </c>
      <c r="AN108" s="109" t="n">
        <v>618180</v>
      </c>
      <c r="AO108" s="109" t="n">
        <v>608785</v>
      </c>
      <c r="AP108" s="109" t="n">
        <v>586982</v>
      </c>
      <c r="AQ108" s="109" t="n">
        <v>482096</v>
      </c>
      <c r="AR108" s="109" t="n">
        <v>515049</v>
      </c>
      <c r="AS108" s="109" t="n">
        <v>514056</v>
      </c>
      <c r="AT108" s="109" t="n">
        <v>474361</v>
      </c>
      <c r="AU108" s="109" t="n">
        <v>443939</v>
      </c>
      <c r="AV108" s="109" t="n">
        <v>431320</v>
      </c>
      <c r="AW108" s="109" t="n">
        <v>421795</v>
      </c>
      <c r="AX108" s="109" t="n">
        <v>374282</v>
      </c>
      <c r="AY108" s="109" t="n">
        <v>383371</v>
      </c>
      <c r="AZ108" s="109" t="n">
        <v>344586</v>
      </c>
      <c r="BA108" s="109" t="n">
        <v>313403</v>
      </c>
      <c r="BB108" s="109" t="n">
        <v>265816</v>
      </c>
      <c r="BC108" s="109" t="n">
        <v>202782</v>
      </c>
      <c r="BD108" s="109" t="n">
        <v>164043</v>
      </c>
      <c r="BE108" s="109" t="n">
        <v>144608</v>
      </c>
      <c r="BF108" s="109" t="n">
        <v>129891</v>
      </c>
      <c r="BG108" s="109" t="n">
        <v>121939</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0" t="s">
        <v>7</v>
      </c>
      <c r="B109" s="109" t="n">
        <v>1</v>
      </c>
      <c r="C109" s="109" t="n">
        <v>2020</v>
      </c>
      <c r="D109" s="109" t="n">
        <v>22246420</v>
      </c>
      <c r="E109" s="109" t="n">
        <v>101</v>
      </c>
      <c r="F109" s="109" t="n">
        <v>1267</v>
      </c>
      <c r="G109" s="109" t="n">
        <v>2576</v>
      </c>
      <c r="H109" s="109" t="n">
        <v>16922</v>
      </c>
      <c r="I109" s="109" t="n">
        <v>107197</v>
      </c>
      <c r="J109" s="109" t="n">
        <v>117083</v>
      </c>
      <c r="K109" s="109" t="n">
        <v>154485</v>
      </c>
      <c r="L109" s="109" t="n">
        <v>187656</v>
      </c>
      <c r="M109" s="109" t="n">
        <v>318239</v>
      </c>
      <c r="N109" s="109" t="n">
        <v>354700</v>
      </c>
      <c r="O109" s="109" t="n">
        <v>396241</v>
      </c>
      <c r="P109" s="109" t="n">
        <v>448905</v>
      </c>
      <c r="Q109" s="109" t="n">
        <v>429993</v>
      </c>
      <c r="R109" s="109" t="n">
        <v>440135</v>
      </c>
      <c r="S109" s="109" t="n">
        <v>439154</v>
      </c>
      <c r="T109" s="109" t="n">
        <v>432351</v>
      </c>
      <c r="U109" s="109" t="n">
        <v>441195</v>
      </c>
      <c r="V109" s="109" t="n">
        <v>463784</v>
      </c>
      <c r="W109" s="109" t="n">
        <v>471633</v>
      </c>
      <c r="X109" s="109" t="n">
        <v>484146</v>
      </c>
      <c r="Y109" s="109" t="n">
        <v>502763</v>
      </c>
      <c r="Z109" s="109" t="n">
        <v>523403</v>
      </c>
      <c r="AA109" s="109" t="n">
        <v>532804</v>
      </c>
      <c r="AB109" s="109" t="n">
        <v>536820</v>
      </c>
      <c r="AC109" s="109" t="n">
        <v>535946</v>
      </c>
      <c r="AD109" s="109" t="n">
        <v>545860</v>
      </c>
      <c r="AE109" s="109" t="n">
        <v>569679</v>
      </c>
      <c r="AF109" s="109" t="n">
        <v>582091</v>
      </c>
      <c r="AG109" s="109" t="n">
        <v>594265</v>
      </c>
      <c r="AH109" s="109" t="n">
        <v>604197</v>
      </c>
      <c r="AI109" s="109" t="n">
        <v>629033</v>
      </c>
      <c r="AJ109" s="109" t="n">
        <v>666894</v>
      </c>
      <c r="AK109" s="109" t="n">
        <v>676882</v>
      </c>
      <c r="AL109" s="109" t="n">
        <v>674130</v>
      </c>
      <c r="AM109" s="109" t="n">
        <v>658661</v>
      </c>
      <c r="AN109" s="109" t="n">
        <v>637637</v>
      </c>
      <c r="AO109" s="109" t="n">
        <v>610511</v>
      </c>
      <c r="AP109" s="109" t="n">
        <v>598465</v>
      </c>
      <c r="AQ109" s="109" t="n">
        <v>581481</v>
      </c>
      <c r="AR109" s="109" t="n">
        <v>479983</v>
      </c>
      <c r="AS109" s="109" t="n">
        <v>505721</v>
      </c>
      <c r="AT109" s="109" t="n">
        <v>505753</v>
      </c>
      <c r="AU109" s="109" t="n">
        <v>460914</v>
      </c>
      <c r="AV109" s="109" t="n">
        <v>445709</v>
      </c>
      <c r="AW109" s="109" t="n">
        <v>432067</v>
      </c>
      <c r="AX109" s="109" t="n">
        <v>377232</v>
      </c>
      <c r="AY109" s="109" t="n">
        <v>378815</v>
      </c>
      <c r="AZ109" s="109" t="n">
        <v>369698</v>
      </c>
      <c r="BA109" s="109" t="n">
        <v>311426</v>
      </c>
      <c r="BB109" s="109" t="n">
        <v>260460</v>
      </c>
      <c r="BC109" s="109" t="n">
        <v>202890</v>
      </c>
      <c r="BD109" s="109" t="n">
        <v>163009</v>
      </c>
      <c r="BE109" s="109" t="n">
        <v>141348</v>
      </c>
      <c r="BF109" s="109" t="n">
        <v>127247</v>
      </c>
      <c r="BG109" s="109" t="n">
        <v>114858</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0" t="s">
        <v>7</v>
      </c>
      <c r="B110" s="109" t="n">
        <v>1</v>
      </c>
      <c r="C110" s="109" t="n">
        <v>2021</v>
      </c>
      <c r="D110" s="109" t="n">
        <v>22194306</v>
      </c>
      <c r="E110" s="109" t="n">
        <v>106</v>
      </c>
      <c r="F110" s="109" t="n">
        <v>1270</v>
      </c>
      <c r="G110" s="109" t="n">
        <v>2547</v>
      </c>
      <c r="H110" s="109" t="n">
        <v>17061</v>
      </c>
      <c r="I110" s="109" t="n">
        <v>106295</v>
      </c>
      <c r="J110" s="109" t="n">
        <v>117121</v>
      </c>
      <c r="K110" s="109" t="n">
        <v>155628</v>
      </c>
      <c r="L110" s="109" t="n">
        <v>186934</v>
      </c>
      <c r="M110" s="109" t="n">
        <v>323257</v>
      </c>
      <c r="N110" s="109" t="n">
        <v>355604</v>
      </c>
      <c r="O110" s="109" t="n">
        <v>407642</v>
      </c>
      <c r="P110" s="109" t="n">
        <v>418016</v>
      </c>
      <c r="Q110" s="109" t="n">
        <v>455888</v>
      </c>
      <c r="R110" s="109" t="n">
        <v>435266</v>
      </c>
      <c r="S110" s="109" t="n">
        <v>443540</v>
      </c>
      <c r="T110" s="109" t="n">
        <v>439562</v>
      </c>
      <c r="U110" s="109" t="n">
        <v>431456</v>
      </c>
      <c r="V110" s="109" t="n">
        <v>439598</v>
      </c>
      <c r="W110" s="109" t="n">
        <v>467605</v>
      </c>
      <c r="X110" s="109" t="n">
        <v>470253</v>
      </c>
      <c r="Y110" s="109" t="n">
        <v>484169</v>
      </c>
      <c r="Z110" s="109" t="n">
        <v>505285</v>
      </c>
      <c r="AA110" s="109" t="n">
        <v>519375</v>
      </c>
      <c r="AB110" s="109" t="n">
        <v>533602</v>
      </c>
      <c r="AC110" s="109" t="n">
        <v>537761</v>
      </c>
      <c r="AD110" s="109" t="n">
        <v>533334</v>
      </c>
      <c r="AE110" s="109" t="n">
        <v>545600</v>
      </c>
      <c r="AF110" s="109" t="n">
        <v>562372</v>
      </c>
      <c r="AG110" s="109" t="n">
        <v>578365</v>
      </c>
      <c r="AH110" s="109" t="n">
        <v>592255</v>
      </c>
      <c r="AI110" s="109" t="n">
        <v>599483</v>
      </c>
      <c r="AJ110" s="109" t="n">
        <v>630659</v>
      </c>
      <c r="AK110" s="109" t="n">
        <v>659177</v>
      </c>
      <c r="AL110" s="109" t="n">
        <v>675625</v>
      </c>
      <c r="AM110" s="109" t="n">
        <v>674078</v>
      </c>
      <c r="AN110" s="109" t="n">
        <v>658730</v>
      </c>
      <c r="AO110" s="109" t="n">
        <v>629632</v>
      </c>
      <c r="AP110" s="109" t="n">
        <v>600126</v>
      </c>
      <c r="AQ110" s="109" t="n">
        <v>592898</v>
      </c>
      <c r="AR110" s="109" t="n">
        <v>578850</v>
      </c>
      <c r="AS110" s="109" t="n">
        <v>471322</v>
      </c>
      <c r="AT110" s="109" t="n">
        <v>497536</v>
      </c>
      <c r="AU110" s="109" t="n">
        <v>491413</v>
      </c>
      <c r="AV110" s="109" t="n">
        <v>463358</v>
      </c>
      <c r="AW110" s="109" t="n">
        <v>446493</v>
      </c>
      <c r="AX110" s="109" t="n">
        <v>385885</v>
      </c>
      <c r="AY110" s="109" t="n">
        <v>380228</v>
      </c>
      <c r="AZ110" s="109" t="n">
        <v>364013</v>
      </c>
      <c r="BA110" s="109" t="n">
        <v>332671</v>
      </c>
      <c r="BB110" s="109" t="n">
        <v>257765</v>
      </c>
      <c r="BC110" s="109" t="n">
        <v>198182</v>
      </c>
      <c r="BD110" s="109" t="n">
        <v>162704</v>
      </c>
      <c r="BE110" s="109" t="n">
        <v>140280</v>
      </c>
      <c r="BF110" s="109" t="n">
        <v>124049</v>
      </c>
      <c r="BG110" s="109" t="n">
        <v>11238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0" t="s">
        <v>7</v>
      </c>
      <c r="B111" s="109" t="n">
        <v>1</v>
      </c>
      <c r="C111" s="109" t="n">
        <v>2022</v>
      </c>
      <c r="D111" s="109" t="n">
        <v>22145495</v>
      </c>
      <c r="E111" s="109" t="n">
        <v>109</v>
      </c>
      <c r="F111" s="109" t="n">
        <v>1336</v>
      </c>
      <c r="G111" s="109" t="n">
        <v>2553</v>
      </c>
      <c r="H111" s="109" t="n">
        <v>16694</v>
      </c>
      <c r="I111" s="109" t="n">
        <v>106768</v>
      </c>
      <c r="J111" s="109" t="n">
        <v>115811</v>
      </c>
      <c r="K111" s="109" t="n">
        <v>155383</v>
      </c>
      <c r="L111" s="109" t="n">
        <v>188032</v>
      </c>
      <c r="M111" s="109" t="n">
        <v>321708</v>
      </c>
      <c r="N111" s="109" t="n">
        <v>360828</v>
      </c>
      <c r="O111" s="109" t="n">
        <v>408133</v>
      </c>
      <c r="P111" s="109" t="n">
        <v>429563</v>
      </c>
      <c r="Q111" s="109" t="n">
        <v>424117</v>
      </c>
      <c r="R111" s="109" t="n">
        <v>461525</v>
      </c>
      <c r="S111" s="109" t="n">
        <v>438604</v>
      </c>
      <c r="T111" s="109" t="n">
        <v>443983</v>
      </c>
      <c r="U111" s="109" t="n">
        <v>438610</v>
      </c>
      <c r="V111" s="109" t="n">
        <v>429846</v>
      </c>
      <c r="W111" s="109" t="n">
        <v>443305</v>
      </c>
      <c r="X111" s="109" t="n">
        <v>466310</v>
      </c>
      <c r="Y111" s="109" t="n">
        <v>470363</v>
      </c>
      <c r="Z111" s="109" t="n">
        <v>486783</v>
      </c>
      <c r="AA111" s="109" t="n">
        <v>501454</v>
      </c>
      <c r="AB111" s="109" t="n">
        <v>520214</v>
      </c>
      <c r="AC111" s="109" t="n">
        <v>534614</v>
      </c>
      <c r="AD111" s="109" t="n">
        <v>535206</v>
      </c>
      <c r="AE111" s="109" t="n">
        <v>533143</v>
      </c>
      <c r="AF111" s="109" t="n">
        <v>538649</v>
      </c>
      <c r="AG111" s="109" t="n">
        <v>558815</v>
      </c>
      <c r="AH111" s="109" t="n">
        <v>576463</v>
      </c>
      <c r="AI111" s="109" t="n">
        <v>587669</v>
      </c>
      <c r="AJ111" s="109" t="n">
        <v>601079</v>
      </c>
      <c r="AK111" s="109" t="n">
        <v>623396</v>
      </c>
      <c r="AL111" s="109" t="n">
        <v>658031</v>
      </c>
      <c r="AM111" s="109" t="n">
        <v>675678</v>
      </c>
      <c r="AN111" s="109" t="n">
        <v>674254</v>
      </c>
      <c r="AO111" s="109" t="n">
        <v>650582</v>
      </c>
      <c r="AP111" s="109" t="n">
        <v>619042</v>
      </c>
      <c r="AQ111" s="109" t="n">
        <v>594632</v>
      </c>
      <c r="AR111" s="109" t="n">
        <v>590637</v>
      </c>
      <c r="AS111" s="109" t="n">
        <v>568496</v>
      </c>
      <c r="AT111" s="109" t="n">
        <v>463766</v>
      </c>
      <c r="AU111" s="109" t="n">
        <v>483447</v>
      </c>
      <c r="AV111" s="109" t="n">
        <v>494670</v>
      </c>
      <c r="AW111" s="109" t="n">
        <v>464728</v>
      </c>
      <c r="AX111" s="109" t="n">
        <v>399082</v>
      </c>
      <c r="AY111" s="109" t="n">
        <v>387916</v>
      </c>
      <c r="AZ111" s="109" t="n">
        <v>365876</v>
      </c>
      <c r="BA111" s="109" t="n">
        <v>328208</v>
      </c>
      <c r="BB111" s="109" t="n">
        <v>275911</v>
      </c>
      <c r="BC111" s="109" t="n">
        <v>196616</v>
      </c>
      <c r="BD111" s="109" t="n">
        <v>159424</v>
      </c>
      <c r="BE111" s="109" t="n">
        <v>140480</v>
      </c>
      <c r="BF111" s="109" t="n">
        <v>123249</v>
      </c>
      <c r="BG111" s="109" t="n">
        <v>109703</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0" t="s">
        <v>7</v>
      </c>
      <c r="B112" s="109" t="n">
        <v>1</v>
      </c>
      <c r="C112" s="109" t="n">
        <v>2023</v>
      </c>
      <c r="D112" s="109" t="n">
        <v>22092791</v>
      </c>
      <c r="E112" s="109" t="n">
        <v>111</v>
      </c>
      <c r="F112" s="109" t="n">
        <v>1376</v>
      </c>
      <c r="G112" s="109" t="n">
        <v>2683</v>
      </c>
      <c r="H112" s="109" t="n">
        <v>16591</v>
      </c>
      <c r="I112" s="109" t="n">
        <v>104004</v>
      </c>
      <c r="J112" s="109" t="n">
        <v>116057</v>
      </c>
      <c r="K112" s="109" t="n">
        <v>153380</v>
      </c>
      <c r="L112" s="109" t="n">
        <v>187465</v>
      </c>
      <c r="M112" s="109" t="n">
        <v>323398</v>
      </c>
      <c r="N112" s="109" t="n">
        <v>358585</v>
      </c>
      <c r="O112" s="109" t="n">
        <v>413608</v>
      </c>
      <c r="P112" s="109" t="n">
        <v>429484</v>
      </c>
      <c r="Q112" s="109" t="n">
        <v>435275</v>
      </c>
      <c r="R112" s="109" t="n">
        <v>429161</v>
      </c>
      <c r="S112" s="109" t="n">
        <v>465016</v>
      </c>
      <c r="T112" s="109" t="n">
        <v>438972</v>
      </c>
      <c r="U112" s="109" t="n">
        <v>442997</v>
      </c>
      <c r="V112" s="109" t="n">
        <v>436898</v>
      </c>
      <c r="W112" s="109" t="n">
        <v>433484</v>
      </c>
      <c r="X112" s="109" t="n">
        <v>442140</v>
      </c>
      <c r="Y112" s="109" t="n">
        <v>466473</v>
      </c>
      <c r="Z112" s="109" t="n">
        <v>473050</v>
      </c>
      <c r="AA112" s="109" t="n">
        <v>483130</v>
      </c>
      <c r="AB112" s="109" t="n">
        <v>502327</v>
      </c>
      <c r="AC112" s="109" t="n">
        <v>521255</v>
      </c>
      <c r="AD112" s="109" t="n">
        <v>532128</v>
      </c>
      <c r="AE112" s="109" t="n">
        <v>535068</v>
      </c>
      <c r="AF112" s="109" t="n">
        <v>526389</v>
      </c>
      <c r="AG112" s="109" t="n">
        <v>535272</v>
      </c>
      <c r="AH112" s="109" t="n">
        <v>557000</v>
      </c>
      <c r="AI112" s="109" t="n">
        <v>572045</v>
      </c>
      <c r="AJ112" s="109" t="n">
        <v>589280</v>
      </c>
      <c r="AK112" s="109" t="n">
        <v>594193</v>
      </c>
      <c r="AL112" s="109" t="n">
        <v>622386</v>
      </c>
      <c r="AM112" s="109" t="n">
        <v>658162</v>
      </c>
      <c r="AN112" s="109" t="n">
        <v>675934</v>
      </c>
      <c r="AO112" s="109" t="n">
        <v>666016</v>
      </c>
      <c r="AP112" s="109" t="n">
        <v>639754</v>
      </c>
      <c r="AQ112" s="109" t="n">
        <v>613464</v>
      </c>
      <c r="AR112" s="109" t="n">
        <v>592282</v>
      </c>
      <c r="AS112" s="109" t="n">
        <v>580202</v>
      </c>
      <c r="AT112" s="109" t="n">
        <v>559426</v>
      </c>
      <c r="AU112" s="109" t="n">
        <v>450692</v>
      </c>
      <c r="AV112" s="109" t="n">
        <v>487265</v>
      </c>
      <c r="AW112" s="109" t="n">
        <v>496747</v>
      </c>
      <c r="AX112" s="109" t="n">
        <v>415568</v>
      </c>
      <c r="AY112" s="109" t="n">
        <v>399196</v>
      </c>
      <c r="AZ112" s="109" t="n">
        <v>373731</v>
      </c>
      <c r="BA112" s="109" t="n">
        <v>330510</v>
      </c>
      <c r="BB112" s="109" t="n">
        <v>272846</v>
      </c>
      <c r="BC112" s="109" t="n">
        <v>210980</v>
      </c>
      <c r="BD112" s="109" t="n">
        <v>158572</v>
      </c>
      <c r="BE112" s="109" t="n">
        <v>138079</v>
      </c>
      <c r="BF112" s="109" t="n">
        <v>123551</v>
      </c>
      <c r="BG112" s="109" t="n">
        <v>109134</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0" t="s">
        <v>7</v>
      </c>
      <c r="B113" s="109" t="n">
        <v>1</v>
      </c>
      <c r="C113" s="109" t="n">
        <v>2024</v>
      </c>
      <c r="D113" s="109" t="n">
        <v>26524201</v>
      </c>
      <c r="E113" s="109" t="n">
        <v>27878</v>
      </c>
      <c r="F113" s="109" t="n">
        <v>57451</v>
      </c>
      <c r="G113" s="109" t="n">
        <v>89364</v>
      </c>
      <c r="H113" s="109" t="n">
        <v>134806</v>
      </c>
      <c r="I113" s="109" t="n">
        <v>173910</v>
      </c>
      <c r="J113" s="109" t="n">
        <v>226355</v>
      </c>
      <c r="K113" s="109" t="n">
        <v>289436</v>
      </c>
      <c r="L113" s="109" t="n">
        <v>349504</v>
      </c>
      <c r="M113" s="109" t="n">
        <v>382269</v>
      </c>
      <c r="N113" s="109" t="n">
        <v>417356</v>
      </c>
      <c r="O113" s="109" t="n">
        <v>461829</v>
      </c>
      <c r="P113" s="109" t="n">
        <v>484812</v>
      </c>
      <c r="Q113" s="109" t="n">
        <v>483195</v>
      </c>
      <c r="R113" s="109" t="n">
        <v>487075</v>
      </c>
      <c r="S113" s="109" t="n">
        <v>476848</v>
      </c>
      <c r="T113" s="109" t="n">
        <v>512679</v>
      </c>
      <c r="U113" s="109" t="n">
        <v>486010</v>
      </c>
      <c r="V113" s="109" t="n">
        <v>493644</v>
      </c>
      <c r="W113" s="109" t="n">
        <v>489074</v>
      </c>
      <c r="X113" s="109" t="n">
        <v>481350</v>
      </c>
      <c r="Y113" s="109" t="n">
        <v>492449</v>
      </c>
      <c r="Z113" s="109" t="n">
        <v>520161</v>
      </c>
      <c r="AA113" s="109" t="n">
        <v>524330</v>
      </c>
      <c r="AB113" s="109" t="n">
        <v>538448</v>
      </c>
      <c r="AC113" s="109" t="n">
        <v>557881</v>
      </c>
      <c r="AD113" s="109" t="n">
        <v>576648</v>
      </c>
      <c r="AE113" s="109" t="n">
        <v>590413</v>
      </c>
      <c r="AF113" s="109" t="n">
        <v>592675</v>
      </c>
      <c r="AG113" s="109" t="n">
        <v>587911</v>
      </c>
      <c r="AH113" s="109" t="n">
        <v>599477</v>
      </c>
      <c r="AI113" s="109" t="n">
        <v>624163</v>
      </c>
      <c r="AJ113" s="109" t="n">
        <v>644331</v>
      </c>
      <c r="AK113" s="109" t="n">
        <v>660108</v>
      </c>
      <c r="AL113" s="109" t="n">
        <v>669599</v>
      </c>
      <c r="AM113" s="109" t="n">
        <v>698610</v>
      </c>
      <c r="AN113" s="109" t="n">
        <v>734539</v>
      </c>
      <c r="AO113" s="109" t="n">
        <v>749847</v>
      </c>
      <c r="AP113" s="109" t="n">
        <v>743554</v>
      </c>
      <c r="AQ113" s="109" t="n">
        <v>718967</v>
      </c>
      <c r="AR113" s="109" t="n">
        <v>692916</v>
      </c>
      <c r="AS113" s="109" t="n">
        <v>666014</v>
      </c>
      <c r="AT113" s="109" t="n">
        <v>657556</v>
      </c>
      <c r="AU113" s="109" t="n">
        <v>637742</v>
      </c>
      <c r="AV113" s="109" t="n">
        <v>514204</v>
      </c>
      <c r="AW113" s="109" t="n">
        <v>556762</v>
      </c>
      <c r="AX113" s="109" t="n">
        <v>540205</v>
      </c>
      <c r="AY113" s="109" t="n">
        <v>533602</v>
      </c>
      <c r="AZ113" s="109" t="n">
        <v>504972</v>
      </c>
      <c r="BA113" s="109" t="n">
        <v>452354</v>
      </c>
      <c r="BB113" s="109" t="n">
        <v>409164</v>
      </c>
      <c r="BC113" s="109" t="n">
        <v>373534</v>
      </c>
      <c r="BD113" s="109" t="n">
        <v>347781</v>
      </c>
      <c r="BE113" s="109" t="n">
        <v>296953</v>
      </c>
      <c r="BF113" s="109" t="n">
        <v>268284</v>
      </c>
      <c r="BG113" s="109" t="n">
        <v>24320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0" t="s">
        <v>7</v>
      </c>
      <c r="B114" s="109" t="n">
        <v>1</v>
      </c>
      <c r="C114" s="109" t="n">
        <v>2025</v>
      </c>
      <c r="D114" s="109" t="n">
        <v>26482826</v>
      </c>
      <c r="E114" s="109" t="n">
        <v>28829</v>
      </c>
      <c r="F114" s="109" t="n">
        <v>58176</v>
      </c>
      <c r="G114" s="109" t="n">
        <v>90647</v>
      </c>
      <c r="H114" s="109" t="n">
        <v>137736</v>
      </c>
      <c r="I114" s="109" t="n">
        <v>181007</v>
      </c>
      <c r="J114" s="109" t="n">
        <v>223751</v>
      </c>
      <c r="K114" s="109" t="n">
        <v>281024</v>
      </c>
      <c r="L114" s="109" t="n">
        <v>349509</v>
      </c>
      <c r="M114" s="109" t="n">
        <v>376286</v>
      </c>
      <c r="N114" s="109" t="n">
        <v>415231</v>
      </c>
      <c r="O114" s="109" t="n">
        <v>463105</v>
      </c>
      <c r="P114" s="109" t="n">
        <v>480585</v>
      </c>
      <c r="Q114" s="109" t="n">
        <v>488497</v>
      </c>
      <c r="R114" s="109" t="n">
        <v>486398</v>
      </c>
      <c r="S114" s="109" t="n">
        <v>489474</v>
      </c>
      <c r="T114" s="109" t="n">
        <v>476716</v>
      </c>
      <c r="U114" s="109" t="n">
        <v>514927</v>
      </c>
      <c r="V114" s="109" t="n">
        <v>488061</v>
      </c>
      <c r="W114" s="109" t="n">
        <v>494089</v>
      </c>
      <c r="X114" s="109" t="n">
        <v>489418</v>
      </c>
      <c r="Y114" s="109" t="n">
        <v>481797</v>
      </c>
      <c r="Z114" s="109" t="n">
        <v>493793</v>
      </c>
      <c r="AA114" s="109" t="n">
        <v>520369</v>
      </c>
      <c r="AB114" s="109" t="n">
        <v>523724</v>
      </c>
      <c r="AC114" s="109" t="n">
        <v>537901</v>
      </c>
      <c r="AD114" s="109" t="n">
        <v>557256</v>
      </c>
      <c r="AE114" s="109" t="n">
        <v>575966</v>
      </c>
      <c r="AF114" s="109" t="n">
        <v>589583</v>
      </c>
      <c r="AG114" s="109" t="n">
        <v>590286</v>
      </c>
      <c r="AH114" s="109" t="n">
        <v>586045</v>
      </c>
      <c r="AI114" s="109" t="n">
        <v>598099</v>
      </c>
      <c r="AJ114" s="109" t="n">
        <v>622792</v>
      </c>
      <c r="AK114" s="109" t="n">
        <v>642830</v>
      </c>
      <c r="AL114" s="109" t="n">
        <v>656674</v>
      </c>
      <c r="AM114" s="109" t="n">
        <v>666211</v>
      </c>
      <c r="AN114" s="109" t="n">
        <v>694936</v>
      </c>
      <c r="AO114" s="109" t="n">
        <v>730678</v>
      </c>
      <c r="AP114" s="109" t="n">
        <v>745700</v>
      </c>
      <c r="AQ114" s="109" t="n">
        <v>736397</v>
      </c>
      <c r="AR114" s="109" t="n">
        <v>715855</v>
      </c>
      <c r="AS114" s="109" t="n">
        <v>686623</v>
      </c>
      <c r="AT114" s="109" t="n">
        <v>659628</v>
      </c>
      <c r="AU114" s="109" t="n">
        <v>651057</v>
      </c>
      <c r="AV114" s="109" t="n">
        <v>620949</v>
      </c>
      <c r="AW114" s="109" t="n">
        <v>520252</v>
      </c>
      <c r="AX114" s="109" t="n">
        <v>533166</v>
      </c>
      <c r="AY114" s="109" t="n">
        <v>569432</v>
      </c>
      <c r="AZ114" s="109" t="n">
        <v>522423</v>
      </c>
      <c r="BA114" s="109" t="n">
        <v>467076</v>
      </c>
      <c r="BB114" s="109" t="n">
        <v>419706</v>
      </c>
      <c r="BC114" s="109" t="n">
        <v>377983</v>
      </c>
      <c r="BD114" s="109" t="n">
        <v>345955</v>
      </c>
      <c r="BE114" s="109" t="n">
        <v>320489</v>
      </c>
      <c r="BF114" s="109" t="n">
        <v>268062</v>
      </c>
      <c r="BG114" s="109" t="n">
        <v>239668</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0" t="s">
        <v>7</v>
      </c>
      <c r="B115" s="109" t="n">
        <v>1</v>
      </c>
      <c r="C115" s="109" t="n">
        <v>2026</v>
      </c>
      <c r="D115" s="109" t="n">
        <v>26444257</v>
      </c>
      <c r="E115" s="109" t="n">
        <v>29363</v>
      </c>
      <c r="F115" s="109" t="n">
        <v>60094</v>
      </c>
      <c r="G115" s="109" t="n">
        <v>91684</v>
      </c>
      <c r="H115" s="109" t="n">
        <v>138529</v>
      </c>
      <c r="I115" s="109" t="n">
        <v>184323</v>
      </c>
      <c r="J115" s="109" t="n">
        <v>232280</v>
      </c>
      <c r="K115" s="109" t="n">
        <v>277240</v>
      </c>
      <c r="L115" s="109" t="n">
        <v>338861</v>
      </c>
      <c r="M115" s="109" t="n">
        <v>376086</v>
      </c>
      <c r="N115" s="109" t="n">
        <v>408194</v>
      </c>
      <c r="O115" s="109" t="n">
        <v>460095</v>
      </c>
      <c r="P115" s="109" t="n">
        <v>481355</v>
      </c>
      <c r="Q115" s="109" t="n">
        <v>483692</v>
      </c>
      <c r="R115" s="109" t="n">
        <v>491709</v>
      </c>
      <c r="S115" s="109" t="n">
        <v>488710</v>
      </c>
      <c r="T115" s="109" t="n">
        <v>489296</v>
      </c>
      <c r="U115" s="109" t="n">
        <v>478681</v>
      </c>
      <c r="V115" s="109" t="n">
        <v>516974</v>
      </c>
      <c r="W115" s="109" t="n">
        <v>488512</v>
      </c>
      <c r="X115" s="109" t="n">
        <v>494475</v>
      </c>
      <c r="Y115" s="109" t="n">
        <v>489890</v>
      </c>
      <c r="Z115" s="109" t="n">
        <v>482904</v>
      </c>
      <c r="AA115" s="109" t="n">
        <v>494039</v>
      </c>
      <c r="AB115" s="109" t="n">
        <v>519833</v>
      </c>
      <c r="AC115" s="109" t="n">
        <v>523259</v>
      </c>
      <c r="AD115" s="109" t="n">
        <v>537356</v>
      </c>
      <c r="AE115" s="109" t="n">
        <v>556662</v>
      </c>
      <c r="AF115" s="109" t="n">
        <v>575213</v>
      </c>
      <c r="AG115" s="109" t="n">
        <v>587252</v>
      </c>
      <c r="AH115" s="109" t="n">
        <v>588452</v>
      </c>
      <c r="AI115" s="109" t="n">
        <v>584736</v>
      </c>
      <c r="AJ115" s="109" t="n">
        <v>596823</v>
      </c>
      <c r="AK115" s="109" t="n">
        <v>621381</v>
      </c>
      <c r="AL115" s="109" t="n">
        <v>639560</v>
      </c>
      <c r="AM115" s="109" t="n">
        <v>653422</v>
      </c>
      <c r="AN115" s="109" t="n">
        <v>662782</v>
      </c>
      <c r="AO115" s="109" t="n">
        <v>691348</v>
      </c>
      <c r="AP115" s="109" t="n">
        <v>726702</v>
      </c>
      <c r="AQ115" s="109" t="n">
        <v>738608</v>
      </c>
      <c r="AR115" s="109" t="n">
        <v>733792</v>
      </c>
      <c r="AS115" s="109" t="n">
        <v>709387</v>
      </c>
      <c r="AT115" s="109" t="n">
        <v>680099</v>
      </c>
      <c r="AU115" s="109" t="n">
        <v>653169</v>
      </c>
      <c r="AV115" s="109" t="n">
        <v>634696</v>
      </c>
      <c r="AW115" s="109" t="n">
        <v>628852</v>
      </c>
      <c r="AX115" s="109" t="n">
        <v>498788</v>
      </c>
      <c r="AY115" s="109" t="n">
        <v>560448</v>
      </c>
      <c r="AZ115" s="109" t="n">
        <v>558116</v>
      </c>
      <c r="BA115" s="109" t="n">
        <v>484027</v>
      </c>
      <c r="BB115" s="109" t="n">
        <v>434161</v>
      </c>
      <c r="BC115" s="109" t="n">
        <v>388564</v>
      </c>
      <c r="BD115" s="109" t="n">
        <v>350886</v>
      </c>
      <c r="BE115" s="109" t="n">
        <v>319694</v>
      </c>
      <c r="BF115" s="109" t="n">
        <v>289501</v>
      </c>
      <c r="BG115" s="109" t="n">
        <v>239701</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0" t="s">
        <v>7</v>
      </c>
      <c r="B116" s="109" t="n">
        <v>1</v>
      </c>
      <c r="C116" s="109" t="n">
        <v>2027</v>
      </c>
      <c r="D116" s="109" t="n">
        <v>26396353</v>
      </c>
      <c r="E116" s="109" t="n">
        <v>29431</v>
      </c>
      <c r="F116" s="109" t="n">
        <v>61135</v>
      </c>
      <c r="G116" s="109" t="n">
        <v>94614</v>
      </c>
      <c r="H116" s="109" t="n">
        <v>138982</v>
      </c>
      <c r="I116" s="109" t="n">
        <v>184802</v>
      </c>
      <c r="J116" s="109" t="n">
        <v>235904</v>
      </c>
      <c r="K116" s="109" t="n">
        <v>287230</v>
      </c>
      <c r="L116" s="109" t="n">
        <v>333777</v>
      </c>
      <c r="M116" s="109" t="n">
        <v>364214</v>
      </c>
      <c r="N116" s="109" t="n">
        <v>407631</v>
      </c>
      <c r="O116" s="109" t="n">
        <v>451791</v>
      </c>
      <c r="P116" s="109" t="n">
        <v>477796</v>
      </c>
      <c r="Q116" s="109" t="n">
        <v>484021</v>
      </c>
      <c r="R116" s="109" t="n">
        <v>486897</v>
      </c>
      <c r="S116" s="109" t="n">
        <v>494071</v>
      </c>
      <c r="T116" s="109" t="n">
        <v>488493</v>
      </c>
      <c r="U116" s="109" t="n">
        <v>491274</v>
      </c>
      <c r="V116" s="109" t="n">
        <v>480491</v>
      </c>
      <c r="W116" s="109" t="n">
        <v>517499</v>
      </c>
      <c r="X116" s="109" t="n">
        <v>488946</v>
      </c>
      <c r="Y116" s="109" t="n">
        <v>495013</v>
      </c>
      <c r="Z116" s="109" t="n">
        <v>490999</v>
      </c>
      <c r="AA116" s="109" t="n">
        <v>483187</v>
      </c>
      <c r="AB116" s="109" t="n">
        <v>493620</v>
      </c>
      <c r="AC116" s="109" t="n">
        <v>519450</v>
      </c>
      <c r="AD116" s="109" t="n">
        <v>522812</v>
      </c>
      <c r="AE116" s="109" t="n">
        <v>536857</v>
      </c>
      <c r="AF116" s="109" t="n">
        <v>556018</v>
      </c>
      <c r="AG116" s="109" t="n">
        <v>572980</v>
      </c>
      <c r="AH116" s="109" t="n">
        <v>585482</v>
      </c>
      <c r="AI116" s="109" t="n">
        <v>587180</v>
      </c>
      <c r="AJ116" s="109" t="n">
        <v>583536</v>
      </c>
      <c r="AK116" s="109" t="n">
        <v>595512</v>
      </c>
      <c r="AL116" s="109" t="n">
        <v>618297</v>
      </c>
      <c r="AM116" s="109" t="n">
        <v>636477</v>
      </c>
      <c r="AN116" s="109" t="n">
        <v>650134</v>
      </c>
      <c r="AO116" s="109" t="n">
        <v>659434</v>
      </c>
      <c r="AP116" s="109" t="n">
        <v>687645</v>
      </c>
      <c r="AQ116" s="109" t="n">
        <v>719876</v>
      </c>
      <c r="AR116" s="109" t="n">
        <v>736141</v>
      </c>
      <c r="AS116" s="109" t="n">
        <v>727327</v>
      </c>
      <c r="AT116" s="109" t="n">
        <v>702736</v>
      </c>
      <c r="AU116" s="109" t="n">
        <v>673552</v>
      </c>
      <c r="AV116" s="109" t="n">
        <v>637557</v>
      </c>
      <c r="AW116" s="109" t="n">
        <v>643432</v>
      </c>
      <c r="AX116" s="109" t="n">
        <v>603605</v>
      </c>
      <c r="AY116" s="109" t="n">
        <v>522375</v>
      </c>
      <c r="AZ116" s="109" t="n">
        <v>549936</v>
      </c>
      <c r="BA116" s="109" t="n">
        <v>517964</v>
      </c>
      <c r="BB116" s="109" t="n">
        <v>450655</v>
      </c>
      <c r="BC116" s="109" t="n">
        <v>402787</v>
      </c>
      <c r="BD116" s="109" t="n">
        <v>361541</v>
      </c>
      <c r="BE116" s="109" t="n">
        <v>325123</v>
      </c>
      <c r="BF116" s="109" t="n">
        <v>289019</v>
      </c>
      <c r="BG116" s="109" t="n">
        <v>259098</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0" t="s">
        <v>7</v>
      </c>
      <c r="B117" s="109" t="n">
        <v>1</v>
      </c>
      <c r="C117" s="109" t="n">
        <v>2028</v>
      </c>
      <c r="D117" s="109" t="n">
        <v>26329086</v>
      </c>
      <c r="E117" s="109" t="n">
        <v>29671</v>
      </c>
      <c r="F117" s="109" t="n">
        <v>61186</v>
      </c>
      <c r="G117" s="109" t="n">
        <v>96164</v>
      </c>
      <c r="H117" s="109" t="n">
        <v>142270</v>
      </c>
      <c r="I117" s="109" t="n">
        <v>184327</v>
      </c>
      <c r="J117" s="109" t="n">
        <v>235670</v>
      </c>
      <c r="K117" s="109" t="n">
        <v>290922</v>
      </c>
      <c r="L117" s="109" t="n">
        <v>345013</v>
      </c>
      <c r="M117" s="109" t="n">
        <v>357041</v>
      </c>
      <c r="N117" s="109" t="n">
        <v>393412</v>
      </c>
      <c r="O117" s="109" t="n">
        <v>450015</v>
      </c>
      <c r="P117" s="109" t="n">
        <v>468256</v>
      </c>
      <c r="Q117" s="109" t="n">
        <v>479631</v>
      </c>
      <c r="R117" s="109" t="n">
        <v>486953</v>
      </c>
      <c r="S117" s="109" t="n">
        <v>488965</v>
      </c>
      <c r="T117" s="109" t="n">
        <v>493621</v>
      </c>
      <c r="U117" s="109" t="n">
        <v>490243</v>
      </c>
      <c r="V117" s="109" t="n">
        <v>492943</v>
      </c>
      <c r="W117" s="109" t="n">
        <v>480881</v>
      </c>
      <c r="X117" s="109" t="n">
        <v>517894</v>
      </c>
      <c r="Y117" s="109" t="n">
        <v>489428</v>
      </c>
      <c r="Z117" s="109" t="n">
        <v>496442</v>
      </c>
      <c r="AA117" s="109" t="n">
        <v>491251</v>
      </c>
      <c r="AB117" s="109" t="n">
        <v>482791</v>
      </c>
      <c r="AC117" s="109" t="n">
        <v>493309</v>
      </c>
      <c r="AD117" s="109" t="n">
        <v>519049</v>
      </c>
      <c r="AE117" s="109" t="n">
        <v>522384</v>
      </c>
      <c r="AF117" s="109" t="n">
        <v>536278</v>
      </c>
      <c r="AG117" s="109" t="n">
        <v>553910</v>
      </c>
      <c r="AH117" s="109" t="n">
        <v>571306</v>
      </c>
      <c r="AI117" s="109" t="n">
        <v>584266</v>
      </c>
      <c r="AJ117" s="109" t="n">
        <v>586022</v>
      </c>
      <c r="AK117" s="109" t="n">
        <v>582297</v>
      </c>
      <c r="AL117" s="109" t="n">
        <v>592624</v>
      </c>
      <c r="AM117" s="109" t="n">
        <v>615384</v>
      </c>
      <c r="AN117" s="109" t="n">
        <v>633358</v>
      </c>
      <c r="AO117" s="109" t="n">
        <v>646933</v>
      </c>
      <c r="AP117" s="109" t="n">
        <v>655990</v>
      </c>
      <c r="AQ117" s="109" t="n">
        <v>681263</v>
      </c>
      <c r="AR117" s="109" t="n">
        <v>718346</v>
      </c>
      <c r="AS117" s="109" t="n">
        <v>729755</v>
      </c>
      <c r="AT117" s="109" t="n">
        <v>720660</v>
      </c>
      <c r="AU117" s="109" t="n">
        <v>696101</v>
      </c>
      <c r="AV117" s="109" t="n">
        <v>658283</v>
      </c>
      <c r="AW117" s="109" t="n">
        <v>647010</v>
      </c>
      <c r="AX117" s="109" t="n">
        <v>618555</v>
      </c>
      <c r="AY117" s="109" t="n">
        <v>629958</v>
      </c>
      <c r="AZ117" s="109" t="n">
        <v>513255</v>
      </c>
      <c r="BA117" s="109" t="n">
        <v>511233</v>
      </c>
      <c r="BB117" s="109" t="n">
        <v>483033</v>
      </c>
      <c r="BC117" s="109" t="n">
        <v>418959</v>
      </c>
      <c r="BD117" s="109" t="n">
        <v>375620</v>
      </c>
      <c r="BE117" s="109" t="n">
        <v>335840</v>
      </c>
      <c r="BF117" s="109" t="n">
        <v>294177</v>
      </c>
      <c r="BG117" s="109" t="n">
        <v>258937</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0" t="s">
        <v>7</v>
      </c>
      <c r="B118" s="109" t="n">
        <v>1</v>
      </c>
      <c r="C118" s="109" t="n">
        <v>2029</v>
      </c>
      <c r="D118" s="109" t="n">
        <v>26262126</v>
      </c>
      <c r="E118" s="109" t="n">
        <v>29745</v>
      </c>
      <c r="F118" s="109" t="n">
        <v>61660</v>
      </c>
      <c r="G118" s="109" t="n">
        <v>96178</v>
      </c>
      <c r="H118" s="109" t="n">
        <v>143725</v>
      </c>
      <c r="I118" s="109" t="n">
        <v>188284</v>
      </c>
      <c r="J118" s="109" t="n">
        <v>234654</v>
      </c>
      <c r="K118" s="109" t="n">
        <v>290165</v>
      </c>
      <c r="L118" s="109" t="n">
        <v>348899</v>
      </c>
      <c r="M118" s="109" t="n">
        <v>369130</v>
      </c>
      <c r="N118" s="109" t="n">
        <v>385135</v>
      </c>
      <c r="O118" s="109" t="n">
        <v>433612</v>
      </c>
      <c r="P118" s="109" t="n">
        <v>465890</v>
      </c>
      <c r="Q118" s="109" t="n">
        <v>469558</v>
      </c>
      <c r="R118" s="109" t="n">
        <v>482449</v>
      </c>
      <c r="S118" s="109" t="n">
        <v>488928</v>
      </c>
      <c r="T118" s="109" t="n">
        <v>488410</v>
      </c>
      <c r="U118" s="109" t="n">
        <v>495269</v>
      </c>
      <c r="V118" s="109" t="n">
        <v>491770</v>
      </c>
      <c r="W118" s="109" t="n">
        <v>493358</v>
      </c>
      <c r="X118" s="109" t="n">
        <v>481210</v>
      </c>
      <c r="Y118" s="109" t="n">
        <v>518393</v>
      </c>
      <c r="Z118" s="109" t="n">
        <v>490821</v>
      </c>
      <c r="AA118" s="109" t="n">
        <v>496708</v>
      </c>
      <c r="AB118" s="109" t="n">
        <v>490889</v>
      </c>
      <c r="AC118" s="109" t="n">
        <v>482534</v>
      </c>
      <c r="AD118" s="109" t="n">
        <v>492997</v>
      </c>
      <c r="AE118" s="109" t="n">
        <v>518669</v>
      </c>
      <c r="AF118" s="109" t="n">
        <v>521887</v>
      </c>
      <c r="AG118" s="109" t="n">
        <v>534291</v>
      </c>
      <c r="AH118" s="109" t="n">
        <v>552344</v>
      </c>
      <c r="AI118" s="109" t="n">
        <v>570173</v>
      </c>
      <c r="AJ118" s="109" t="n">
        <v>583167</v>
      </c>
      <c r="AK118" s="109" t="n">
        <v>584819</v>
      </c>
      <c r="AL118" s="109" t="n">
        <v>579550</v>
      </c>
      <c r="AM118" s="109" t="n">
        <v>589911</v>
      </c>
      <c r="AN118" s="109" t="n">
        <v>612449</v>
      </c>
      <c r="AO118" s="109" t="n">
        <v>630326</v>
      </c>
      <c r="AP118" s="109" t="n">
        <v>643622</v>
      </c>
      <c r="AQ118" s="109" t="n">
        <v>649975</v>
      </c>
      <c r="AR118" s="109" t="n">
        <v>679560</v>
      </c>
      <c r="AS118" s="109" t="n">
        <v>712302</v>
      </c>
      <c r="AT118" s="109" t="n">
        <v>723154</v>
      </c>
      <c r="AU118" s="109" t="n">
        <v>713965</v>
      </c>
      <c r="AV118" s="109" t="n">
        <v>681226</v>
      </c>
      <c r="AW118" s="109" t="n">
        <v>668804</v>
      </c>
      <c r="AX118" s="109" t="n">
        <v>623164</v>
      </c>
      <c r="AY118" s="109" t="n">
        <v>643994</v>
      </c>
      <c r="AZ118" s="109" t="n">
        <v>619685</v>
      </c>
      <c r="BA118" s="109" t="n">
        <v>478000</v>
      </c>
      <c r="BB118" s="109" t="n">
        <v>477554</v>
      </c>
      <c r="BC118" s="109" t="n">
        <v>449962</v>
      </c>
      <c r="BD118" s="109" t="n">
        <v>391501</v>
      </c>
      <c r="BE118" s="109" t="n">
        <v>349790</v>
      </c>
      <c r="BF118" s="109" t="n">
        <v>304118</v>
      </c>
      <c r="BG118" s="109" t="n">
        <v>263793</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0" t="s">
        <v>7</v>
      </c>
      <c r="B119" s="109" t="n">
        <v>1</v>
      </c>
      <c r="C119" s="109" t="n">
        <v>2030</v>
      </c>
      <c r="D119" s="109" t="n">
        <v>26122888</v>
      </c>
      <c r="E119" s="109" t="n">
        <v>29312</v>
      </c>
      <c r="F119" s="109" t="n">
        <v>60949</v>
      </c>
      <c r="G119" s="109" t="n">
        <v>95547</v>
      </c>
      <c r="H119" s="109" t="n">
        <v>141432</v>
      </c>
      <c r="I119" s="109" t="n">
        <v>188107</v>
      </c>
      <c r="J119" s="109" t="n">
        <v>237576</v>
      </c>
      <c r="K119" s="109" t="n">
        <v>286804</v>
      </c>
      <c r="L119" s="109" t="n">
        <v>345734</v>
      </c>
      <c r="M119" s="109" t="n">
        <v>371347</v>
      </c>
      <c r="N119" s="109" t="n">
        <v>396389</v>
      </c>
      <c r="O119" s="109" t="n">
        <v>422761</v>
      </c>
      <c r="P119" s="109" t="n">
        <v>447499</v>
      </c>
      <c r="Q119" s="109" t="n">
        <v>466035</v>
      </c>
      <c r="R119" s="109" t="n">
        <v>471646</v>
      </c>
      <c r="S119" s="109" t="n">
        <v>483794</v>
      </c>
      <c r="T119" s="109" t="n">
        <v>487803</v>
      </c>
      <c r="U119" s="109" t="n">
        <v>489510</v>
      </c>
      <c r="V119" s="109" t="n">
        <v>496355</v>
      </c>
      <c r="W119" s="109" t="n">
        <v>491857</v>
      </c>
      <c r="X119" s="109" t="n">
        <v>493398</v>
      </c>
      <c r="Y119" s="109" t="n">
        <v>481350</v>
      </c>
      <c r="Z119" s="109" t="n">
        <v>519037</v>
      </c>
      <c r="AA119" s="109" t="n">
        <v>490786</v>
      </c>
      <c r="AB119" s="109" t="n">
        <v>496082</v>
      </c>
      <c r="AC119" s="109" t="n">
        <v>490353</v>
      </c>
      <c r="AD119" s="109" t="n">
        <v>481935</v>
      </c>
      <c r="AE119" s="109" t="n">
        <v>492367</v>
      </c>
      <c r="AF119" s="109" t="n">
        <v>517859</v>
      </c>
      <c r="AG119" s="109" t="n">
        <v>519632</v>
      </c>
      <c r="AH119" s="109" t="n">
        <v>532435</v>
      </c>
      <c r="AI119" s="109" t="n">
        <v>550882</v>
      </c>
      <c r="AJ119" s="109" t="n">
        <v>568697</v>
      </c>
      <c r="AK119" s="109" t="n">
        <v>581552</v>
      </c>
      <c r="AL119" s="109" t="n">
        <v>581653</v>
      </c>
      <c r="AM119" s="109" t="n">
        <v>576468</v>
      </c>
      <c r="AN119" s="109" t="n">
        <v>586628</v>
      </c>
      <c r="AO119" s="109" t="n">
        <v>609000</v>
      </c>
      <c r="AP119" s="109" t="n">
        <v>626549</v>
      </c>
      <c r="AQ119" s="109" t="n">
        <v>637139</v>
      </c>
      <c r="AR119" s="109" t="n">
        <v>647863</v>
      </c>
      <c r="AS119" s="109" t="n">
        <v>673106</v>
      </c>
      <c r="AT119" s="109" t="n">
        <v>705150</v>
      </c>
      <c r="AU119" s="109" t="n">
        <v>715667</v>
      </c>
      <c r="AV119" s="109" t="n">
        <v>698339</v>
      </c>
      <c r="AW119" s="109" t="n">
        <v>691360</v>
      </c>
      <c r="AX119" s="109" t="n">
        <v>643329</v>
      </c>
      <c r="AY119" s="109" t="n">
        <v>646367</v>
      </c>
      <c r="AZ119" s="109" t="n">
        <v>631587</v>
      </c>
      <c r="BA119" s="109" t="n">
        <v>575110</v>
      </c>
      <c r="BB119" s="109" t="n">
        <v>444614</v>
      </c>
      <c r="BC119" s="109" t="n">
        <v>442558</v>
      </c>
      <c r="BD119" s="109" t="n">
        <v>417781</v>
      </c>
      <c r="BE119" s="109" t="n">
        <v>361943</v>
      </c>
      <c r="BF119" s="109" t="n">
        <v>313794</v>
      </c>
      <c r="BG119" s="109" t="n">
        <v>270061</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0" t="s">
        <v>7</v>
      </c>
      <c r="B120" s="109" t="n">
        <v>1</v>
      </c>
      <c r="C120" s="109" t="n">
        <v>2031</v>
      </c>
      <c r="D120" s="109" t="n">
        <v>25904167</v>
      </c>
      <c r="E120" s="109" t="n">
        <v>28482</v>
      </c>
      <c r="F120" s="109" t="n">
        <v>59226</v>
      </c>
      <c r="G120" s="109" t="n">
        <v>93152</v>
      </c>
      <c r="H120" s="109" t="n">
        <v>138628</v>
      </c>
      <c r="I120" s="109" t="n">
        <v>183116</v>
      </c>
      <c r="J120" s="109" t="n">
        <v>235278</v>
      </c>
      <c r="K120" s="109" t="n">
        <v>288236</v>
      </c>
      <c r="L120" s="109" t="n">
        <v>339681</v>
      </c>
      <c r="M120" s="109" t="n">
        <v>365777</v>
      </c>
      <c r="N120" s="109" t="n">
        <v>396908</v>
      </c>
      <c r="O120" s="109" t="n">
        <v>433561</v>
      </c>
      <c r="P120" s="109" t="n">
        <v>435033</v>
      </c>
      <c r="Q120" s="109" t="n">
        <v>446639</v>
      </c>
      <c r="R120" s="109" t="n">
        <v>467373</v>
      </c>
      <c r="S120" s="109" t="n">
        <v>472267</v>
      </c>
      <c r="T120" s="109" t="n">
        <v>482057</v>
      </c>
      <c r="U120" s="109" t="n">
        <v>488364</v>
      </c>
      <c r="V120" s="109" t="n">
        <v>490105</v>
      </c>
      <c r="W120" s="109" t="n">
        <v>496044</v>
      </c>
      <c r="X120" s="109" t="n">
        <v>491507</v>
      </c>
      <c r="Y120" s="109" t="n">
        <v>493165</v>
      </c>
      <c r="Z120" s="109" t="n">
        <v>481640</v>
      </c>
      <c r="AA120" s="109" t="n">
        <v>518633</v>
      </c>
      <c r="AB120" s="109" t="n">
        <v>489828</v>
      </c>
      <c r="AC120" s="109" t="n">
        <v>495194</v>
      </c>
      <c r="AD120" s="109" t="n">
        <v>489395</v>
      </c>
      <c r="AE120" s="109" t="n">
        <v>480969</v>
      </c>
      <c r="AF120" s="109" t="n">
        <v>491252</v>
      </c>
      <c r="AG120" s="109" t="n">
        <v>515235</v>
      </c>
      <c r="AH120" s="109" t="n">
        <v>517445</v>
      </c>
      <c r="AI120" s="109" t="n">
        <v>530635</v>
      </c>
      <c r="AJ120" s="109" t="n">
        <v>549049</v>
      </c>
      <c r="AK120" s="109" t="n">
        <v>566677</v>
      </c>
      <c r="AL120" s="109" t="n">
        <v>577941</v>
      </c>
      <c r="AM120" s="109" t="n">
        <v>578062</v>
      </c>
      <c r="AN120" s="109" t="n">
        <v>572745</v>
      </c>
      <c r="AO120" s="109" t="n">
        <v>582788</v>
      </c>
      <c r="AP120" s="109" t="n">
        <v>604771</v>
      </c>
      <c r="AQ120" s="109" t="n">
        <v>619608</v>
      </c>
      <c r="AR120" s="109" t="n">
        <v>634330</v>
      </c>
      <c r="AS120" s="109" t="n">
        <v>641028</v>
      </c>
      <c r="AT120" s="109" t="n">
        <v>665552</v>
      </c>
      <c r="AU120" s="109" t="n">
        <v>696984</v>
      </c>
      <c r="AV120" s="109" t="n">
        <v>699144</v>
      </c>
      <c r="AW120" s="109" t="n">
        <v>707453</v>
      </c>
      <c r="AX120" s="109" t="n">
        <v>663590</v>
      </c>
      <c r="AY120" s="109" t="n">
        <v>664873</v>
      </c>
      <c r="AZ120" s="109" t="n">
        <v>631566</v>
      </c>
      <c r="BA120" s="109" t="n">
        <v>583605</v>
      </c>
      <c r="BB120" s="109" t="n">
        <v>531985</v>
      </c>
      <c r="BC120" s="109" t="n">
        <v>409515</v>
      </c>
      <c r="BD120" s="109" t="n">
        <v>407822</v>
      </c>
      <c r="BE120" s="109" t="n">
        <v>382920</v>
      </c>
      <c r="BF120" s="109" t="n">
        <v>321514</v>
      </c>
      <c r="BG120" s="109" t="n">
        <v>275824</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0" t="s">
        <v>7</v>
      </c>
      <c r="B121" s="109" t="n">
        <v>1</v>
      </c>
      <c r="C121" s="109" t="n">
        <v>2032</v>
      </c>
      <c r="D121" s="109" t="n">
        <v>25667923</v>
      </c>
      <c r="E121" s="109" t="n">
        <v>27705</v>
      </c>
      <c r="F121" s="109" t="n">
        <v>57547</v>
      </c>
      <c r="G121" s="109" t="n">
        <v>90521</v>
      </c>
      <c r="H121" s="109" t="n">
        <v>135144</v>
      </c>
      <c r="I121" s="109" t="n">
        <v>179344</v>
      </c>
      <c r="J121" s="109" t="n">
        <v>229003</v>
      </c>
      <c r="K121" s="109" t="n">
        <v>285365</v>
      </c>
      <c r="L121" s="109" t="n">
        <v>341331</v>
      </c>
      <c r="M121" s="109" t="n">
        <v>358947</v>
      </c>
      <c r="N121" s="109" t="n">
        <v>390768</v>
      </c>
      <c r="O121" s="109" t="n">
        <v>434020</v>
      </c>
      <c r="P121" s="109" t="n">
        <v>446065</v>
      </c>
      <c r="Q121" s="109" t="n">
        <v>434175</v>
      </c>
      <c r="R121" s="109" t="n">
        <v>447784</v>
      </c>
      <c r="S121" s="109" t="n">
        <v>467933</v>
      </c>
      <c r="T121" s="109" t="n">
        <v>470506</v>
      </c>
      <c r="U121" s="109" t="n">
        <v>482561</v>
      </c>
      <c r="V121" s="109" t="n">
        <v>488926</v>
      </c>
      <c r="W121" s="109" t="n">
        <v>489761</v>
      </c>
      <c r="X121" s="109" t="n">
        <v>495673</v>
      </c>
      <c r="Y121" s="109" t="n">
        <v>491246</v>
      </c>
      <c r="Z121" s="109" t="n">
        <v>493441</v>
      </c>
      <c r="AA121" s="109" t="n">
        <v>481235</v>
      </c>
      <c r="AB121" s="109" t="n">
        <v>517626</v>
      </c>
      <c r="AC121" s="109" t="n">
        <v>488956</v>
      </c>
      <c r="AD121" s="109" t="n">
        <v>494220</v>
      </c>
      <c r="AE121" s="109" t="n">
        <v>488421</v>
      </c>
      <c r="AF121" s="109" t="n">
        <v>479907</v>
      </c>
      <c r="AG121" s="109" t="n">
        <v>488790</v>
      </c>
      <c r="AH121" s="109" t="n">
        <v>513089</v>
      </c>
      <c r="AI121" s="109" t="n">
        <v>515714</v>
      </c>
      <c r="AJ121" s="109" t="n">
        <v>528884</v>
      </c>
      <c r="AK121" s="109" t="n">
        <v>547135</v>
      </c>
      <c r="AL121" s="109" t="n">
        <v>563174</v>
      </c>
      <c r="AM121" s="109" t="n">
        <v>574395</v>
      </c>
      <c r="AN121" s="109" t="n">
        <v>574351</v>
      </c>
      <c r="AO121" s="109" t="n">
        <v>569016</v>
      </c>
      <c r="AP121" s="109" t="n">
        <v>578742</v>
      </c>
      <c r="AQ121" s="109" t="n">
        <v>598086</v>
      </c>
      <c r="AR121" s="109" t="n">
        <v>616913</v>
      </c>
      <c r="AS121" s="109" t="n">
        <v>627650</v>
      </c>
      <c r="AT121" s="109" t="n">
        <v>633870</v>
      </c>
      <c r="AU121" s="109" t="n">
        <v>657840</v>
      </c>
      <c r="AV121" s="109" t="n">
        <v>680898</v>
      </c>
      <c r="AW121" s="109" t="n">
        <v>708258</v>
      </c>
      <c r="AX121" s="109" t="n">
        <v>679019</v>
      </c>
      <c r="AY121" s="109" t="n">
        <v>686879</v>
      </c>
      <c r="AZ121" s="109" t="n">
        <v>649715</v>
      </c>
      <c r="BA121" s="109" t="n">
        <v>583632</v>
      </c>
      <c r="BB121" s="109" t="n">
        <v>539835</v>
      </c>
      <c r="BC121" s="109" t="n">
        <v>489952</v>
      </c>
      <c r="BD121" s="109" t="n">
        <v>377399</v>
      </c>
      <c r="BE121" s="109" t="n">
        <v>373760</v>
      </c>
      <c r="BF121" s="109" t="n">
        <v>340172</v>
      </c>
      <c r="BG121" s="109" t="n">
        <v>282623</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0" t="s">
        <v>7</v>
      </c>
      <c r="B122" s="109" t="n">
        <v>1</v>
      </c>
      <c r="C122" s="109" t="n">
        <v>2033</v>
      </c>
      <c r="D122" s="109" t="n">
        <v>25412312</v>
      </c>
      <c r="E122" s="109" t="n">
        <v>27000</v>
      </c>
      <c r="F122" s="109" t="n">
        <v>55969</v>
      </c>
      <c r="G122" s="109" t="n">
        <v>87956</v>
      </c>
      <c r="H122" s="109" t="n">
        <v>131300</v>
      </c>
      <c r="I122" s="109" t="n">
        <v>174725</v>
      </c>
      <c r="J122" s="109" t="n">
        <v>224312</v>
      </c>
      <c r="K122" s="109" t="n">
        <v>277792</v>
      </c>
      <c r="L122" s="109" t="n">
        <v>337914</v>
      </c>
      <c r="M122" s="109" t="n">
        <v>360861</v>
      </c>
      <c r="N122" s="109" t="n">
        <v>383490</v>
      </c>
      <c r="O122" s="109" t="n">
        <v>427358</v>
      </c>
      <c r="P122" s="109" t="n">
        <v>446590</v>
      </c>
      <c r="Q122" s="109" t="n">
        <v>445199</v>
      </c>
      <c r="R122" s="109" t="n">
        <v>435296</v>
      </c>
      <c r="S122" s="109" t="n">
        <v>448297</v>
      </c>
      <c r="T122" s="109" t="n">
        <v>466198</v>
      </c>
      <c r="U122" s="109" t="n">
        <v>471001</v>
      </c>
      <c r="V122" s="109" t="n">
        <v>483132</v>
      </c>
      <c r="W122" s="109" t="n">
        <v>488602</v>
      </c>
      <c r="X122" s="109" t="n">
        <v>489407</v>
      </c>
      <c r="Y122" s="109" t="n">
        <v>495425</v>
      </c>
      <c r="Z122" s="109" t="n">
        <v>491553</v>
      </c>
      <c r="AA122" s="109" t="n">
        <v>493045</v>
      </c>
      <c r="AB122" s="109" t="n">
        <v>480303</v>
      </c>
      <c r="AC122" s="109" t="n">
        <v>516723</v>
      </c>
      <c r="AD122" s="109" t="n">
        <v>488010</v>
      </c>
      <c r="AE122" s="109" t="n">
        <v>493249</v>
      </c>
      <c r="AF122" s="109" t="n">
        <v>487343</v>
      </c>
      <c r="AG122" s="109" t="n">
        <v>477518</v>
      </c>
      <c r="AH122" s="109" t="n">
        <v>486793</v>
      </c>
      <c r="AI122" s="109" t="n">
        <v>511402</v>
      </c>
      <c r="AJ122" s="109" t="n">
        <v>514062</v>
      </c>
      <c r="AK122" s="109" t="n">
        <v>527070</v>
      </c>
      <c r="AL122" s="109" t="n">
        <v>543781</v>
      </c>
      <c r="AM122" s="109" t="n">
        <v>559752</v>
      </c>
      <c r="AN122" s="109" t="n">
        <v>570735</v>
      </c>
      <c r="AO122" s="109" t="n">
        <v>570639</v>
      </c>
      <c r="AP122" s="109" t="n">
        <v>565093</v>
      </c>
      <c r="AQ122" s="109" t="n">
        <v>572374</v>
      </c>
      <c r="AR122" s="109" t="n">
        <v>595615</v>
      </c>
      <c r="AS122" s="109" t="n">
        <v>610446</v>
      </c>
      <c r="AT122" s="109" t="n">
        <v>620663</v>
      </c>
      <c r="AU122" s="109" t="n">
        <v>626543</v>
      </c>
      <c r="AV122" s="109" t="n">
        <v>642648</v>
      </c>
      <c r="AW122" s="109" t="n">
        <v>689764</v>
      </c>
      <c r="AX122" s="109" t="n">
        <v>679648</v>
      </c>
      <c r="AY122" s="109" t="n">
        <v>702310</v>
      </c>
      <c r="AZ122" s="109" t="n">
        <v>671308</v>
      </c>
      <c r="BA122" s="109" t="n">
        <v>600459</v>
      </c>
      <c r="BB122" s="109" t="n">
        <v>539869</v>
      </c>
      <c r="BC122" s="109" t="n">
        <v>497238</v>
      </c>
      <c r="BD122" s="109" t="n">
        <v>451436</v>
      </c>
      <c r="BE122" s="109" t="n">
        <v>345946</v>
      </c>
      <c r="BF122" s="109" t="n">
        <v>332067</v>
      </c>
      <c r="BG122" s="109" t="n">
        <v>299082</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0" t="s">
        <v>7</v>
      </c>
      <c r="B123" s="109" t="n">
        <v>1</v>
      </c>
      <c r="C123" s="109" t="n">
        <v>2034</v>
      </c>
      <c r="D123" s="109" t="n">
        <v>25128032</v>
      </c>
      <c r="E123" s="109" t="n">
        <v>26378</v>
      </c>
      <c r="F123" s="109" t="n">
        <v>54541</v>
      </c>
      <c r="G123" s="109" t="n">
        <v>85549</v>
      </c>
      <c r="H123" s="109" t="n">
        <v>127562</v>
      </c>
      <c r="I123" s="109" t="n">
        <v>169725</v>
      </c>
      <c r="J123" s="109" t="n">
        <v>218545</v>
      </c>
      <c r="K123" s="109" t="n">
        <v>272132</v>
      </c>
      <c r="L123" s="109" t="n">
        <v>328974</v>
      </c>
      <c r="M123" s="109" t="n">
        <v>357461</v>
      </c>
      <c r="N123" s="109" t="n">
        <v>385744</v>
      </c>
      <c r="O123" s="109" t="n">
        <v>419527</v>
      </c>
      <c r="P123" s="109" t="n">
        <v>439836</v>
      </c>
      <c r="Q123" s="109" t="n">
        <v>445762</v>
      </c>
      <c r="R123" s="109" t="n">
        <v>446465</v>
      </c>
      <c r="S123" s="109" t="n">
        <v>435804</v>
      </c>
      <c r="T123" s="109" t="n">
        <v>446620</v>
      </c>
      <c r="U123" s="109" t="n">
        <v>466700</v>
      </c>
      <c r="V123" s="109" t="n">
        <v>471558</v>
      </c>
      <c r="W123" s="109" t="n">
        <v>482811</v>
      </c>
      <c r="X123" s="109" t="n">
        <v>488258</v>
      </c>
      <c r="Y123" s="109" t="n">
        <v>489161</v>
      </c>
      <c r="Z123" s="109" t="n">
        <v>495731</v>
      </c>
      <c r="AA123" s="109" t="n">
        <v>491160</v>
      </c>
      <c r="AB123" s="109" t="n">
        <v>492096</v>
      </c>
      <c r="AC123" s="109" t="n">
        <v>479462</v>
      </c>
      <c r="AD123" s="109" t="n">
        <v>515724</v>
      </c>
      <c r="AE123" s="109" t="n">
        <v>487061</v>
      </c>
      <c r="AF123" s="109" t="n">
        <v>492178</v>
      </c>
      <c r="AG123" s="109" t="n">
        <v>484929</v>
      </c>
      <c r="AH123" s="109" t="n">
        <v>475575</v>
      </c>
      <c r="AI123" s="109" t="n">
        <v>485217</v>
      </c>
      <c r="AJ123" s="109" t="n">
        <v>509774</v>
      </c>
      <c r="AK123" s="109" t="n">
        <v>512331</v>
      </c>
      <c r="AL123" s="109" t="n">
        <v>523857</v>
      </c>
      <c r="AM123" s="109" t="n">
        <v>540497</v>
      </c>
      <c r="AN123" s="109" t="n">
        <v>556198</v>
      </c>
      <c r="AO123" s="109" t="n">
        <v>567055</v>
      </c>
      <c r="AP123" s="109" t="n">
        <v>566730</v>
      </c>
      <c r="AQ123" s="109" t="n">
        <v>558893</v>
      </c>
      <c r="AR123" s="109" t="n">
        <v>570082</v>
      </c>
      <c r="AS123" s="109" t="n">
        <v>589407</v>
      </c>
      <c r="AT123" s="109" t="n">
        <v>603667</v>
      </c>
      <c r="AU123" s="109" t="n">
        <v>613505</v>
      </c>
      <c r="AV123" s="109" t="n">
        <v>612100</v>
      </c>
      <c r="AW123" s="109" t="n">
        <v>650988</v>
      </c>
      <c r="AX123" s="109" t="n">
        <v>661729</v>
      </c>
      <c r="AY123" s="109" t="n">
        <v>701868</v>
      </c>
      <c r="AZ123" s="109" t="n">
        <v>686415</v>
      </c>
      <c r="BA123" s="109" t="n">
        <v>620488</v>
      </c>
      <c r="BB123" s="109" t="n">
        <v>555511</v>
      </c>
      <c r="BC123" s="109" t="n">
        <v>497308</v>
      </c>
      <c r="BD123" s="109" t="n">
        <v>458175</v>
      </c>
      <c r="BE123" s="109" t="n">
        <v>413778</v>
      </c>
      <c r="BF123" s="109" t="n">
        <v>307438</v>
      </c>
      <c r="BG123" s="109" t="n">
        <v>291989</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0" t="s">
        <v>7</v>
      </c>
      <c r="B124" s="109" t="n">
        <v>1</v>
      </c>
      <c r="C124" s="109" t="n">
        <v>2035</v>
      </c>
      <c r="D124" s="109" t="n">
        <v>24836712</v>
      </c>
      <c r="E124" s="109" t="n">
        <v>25840</v>
      </c>
      <c r="F124" s="109" t="n">
        <v>53294</v>
      </c>
      <c r="G124" s="109" t="n">
        <v>83369</v>
      </c>
      <c r="H124" s="109" t="n">
        <v>124111</v>
      </c>
      <c r="I124" s="109" t="n">
        <v>164950</v>
      </c>
      <c r="J124" s="109" t="n">
        <v>212328</v>
      </c>
      <c r="K124" s="109" t="n">
        <v>265200</v>
      </c>
      <c r="L124" s="109" t="n">
        <v>322349</v>
      </c>
      <c r="M124" s="109" t="n">
        <v>348209</v>
      </c>
      <c r="N124" s="109" t="n">
        <v>382310</v>
      </c>
      <c r="O124" s="109" t="n">
        <v>422254</v>
      </c>
      <c r="P124" s="109" t="n">
        <v>431977</v>
      </c>
      <c r="Q124" s="109" t="n">
        <v>439159</v>
      </c>
      <c r="R124" s="109" t="n">
        <v>447149</v>
      </c>
      <c r="S124" s="109" t="n">
        <v>447128</v>
      </c>
      <c r="T124" s="109" t="n">
        <v>434230</v>
      </c>
      <c r="U124" s="109" t="n">
        <v>447123</v>
      </c>
      <c r="V124" s="109" t="n">
        <v>467288</v>
      </c>
      <c r="W124" s="109" t="n">
        <v>471276</v>
      </c>
      <c r="X124" s="109" t="n">
        <v>482505</v>
      </c>
      <c r="Y124" s="109" t="n">
        <v>488037</v>
      </c>
      <c r="Z124" s="109" t="n">
        <v>489503</v>
      </c>
      <c r="AA124" s="109" t="n">
        <v>495365</v>
      </c>
      <c r="AB124" s="109" t="n">
        <v>490237</v>
      </c>
      <c r="AC124" s="109" t="n">
        <v>491255</v>
      </c>
      <c r="AD124" s="109" t="n">
        <v>478550</v>
      </c>
      <c r="AE124" s="109" t="n">
        <v>514721</v>
      </c>
      <c r="AF124" s="109" t="n">
        <v>486022</v>
      </c>
      <c r="AG124" s="109" t="n">
        <v>489752</v>
      </c>
      <c r="AH124" s="109" t="n">
        <v>482976</v>
      </c>
      <c r="AI124" s="109" t="n">
        <v>474074</v>
      </c>
      <c r="AJ124" s="109" t="n">
        <v>483718</v>
      </c>
      <c r="AK124" s="109" t="n">
        <v>508077</v>
      </c>
      <c r="AL124" s="109" t="n">
        <v>509221</v>
      </c>
      <c r="AM124" s="109" t="n">
        <v>520721</v>
      </c>
      <c r="AN124" s="109" t="n">
        <v>537096</v>
      </c>
      <c r="AO124" s="109" t="n">
        <v>552629</v>
      </c>
      <c r="AP124" s="109" t="n">
        <v>563200</v>
      </c>
      <c r="AQ124" s="109" t="n">
        <v>560527</v>
      </c>
      <c r="AR124" s="109" t="n">
        <v>556483</v>
      </c>
      <c r="AS124" s="109" t="n">
        <v>564172</v>
      </c>
      <c r="AT124" s="109" t="n">
        <v>582891</v>
      </c>
      <c r="AU124" s="109" t="n">
        <v>596747</v>
      </c>
      <c r="AV124" s="109" t="n">
        <v>599372</v>
      </c>
      <c r="AW124" s="109" t="n">
        <v>620075</v>
      </c>
      <c r="AX124" s="109" t="n">
        <v>624174</v>
      </c>
      <c r="AY124" s="109" t="n">
        <v>682370</v>
      </c>
      <c r="AZ124" s="109" t="n">
        <v>685993</v>
      </c>
      <c r="BA124" s="109" t="n">
        <v>634494</v>
      </c>
      <c r="BB124" s="109" t="n">
        <v>574133</v>
      </c>
      <c r="BC124" s="109" t="n">
        <v>511761</v>
      </c>
      <c r="BD124" s="109" t="n">
        <v>458265</v>
      </c>
      <c r="BE124" s="109" t="n">
        <v>420006</v>
      </c>
      <c r="BF124" s="109" t="n">
        <v>367663</v>
      </c>
      <c r="BG124" s="109" t="n">
        <v>270386</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0" t="s">
        <v>7</v>
      </c>
      <c r="B125" s="109" t="n">
        <v>1</v>
      </c>
      <c r="C125" s="109" t="n">
        <v>2036</v>
      </c>
      <c r="D125" s="109" t="n">
        <v>24549941</v>
      </c>
      <c r="E125" s="109" t="n">
        <v>25381</v>
      </c>
      <c r="F125" s="109" t="n">
        <v>52207</v>
      </c>
      <c r="G125" s="109" t="n">
        <v>81458</v>
      </c>
      <c r="H125" s="109" t="n">
        <v>120944</v>
      </c>
      <c r="I125" s="109" t="n">
        <v>160542</v>
      </c>
      <c r="J125" s="109" t="n">
        <v>206365</v>
      </c>
      <c r="K125" s="109" t="n">
        <v>257709</v>
      </c>
      <c r="L125" s="109" t="n">
        <v>314192</v>
      </c>
      <c r="M125" s="109" t="n">
        <v>341682</v>
      </c>
      <c r="N125" s="109" t="n">
        <v>372634</v>
      </c>
      <c r="O125" s="109" t="n">
        <v>418726</v>
      </c>
      <c r="P125" s="109" t="n">
        <v>434989</v>
      </c>
      <c r="Q125" s="109" t="n">
        <v>431505</v>
      </c>
      <c r="R125" s="109" t="n">
        <v>440657</v>
      </c>
      <c r="S125" s="109" t="n">
        <v>447942</v>
      </c>
      <c r="T125" s="109" t="n">
        <v>445630</v>
      </c>
      <c r="U125" s="109" t="n">
        <v>434793</v>
      </c>
      <c r="V125" s="109" t="n">
        <v>447729</v>
      </c>
      <c r="W125" s="109" t="n">
        <v>467069</v>
      </c>
      <c r="X125" s="109" t="n">
        <v>471019</v>
      </c>
      <c r="Y125" s="109" t="n">
        <v>482324</v>
      </c>
      <c r="Z125" s="109" t="n">
        <v>488441</v>
      </c>
      <c r="AA125" s="109" t="n">
        <v>489161</v>
      </c>
      <c r="AB125" s="109" t="n">
        <v>494462</v>
      </c>
      <c r="AC125" s="109" t="n">
        <v>489418</v>
      </c>
      <c r="AD125" s="109" t="n">
        <v>490342</v>
      </c>
      <c r="AE125" s="109" t="n">
        <v>477647</v>
      </c>
      <c r="AF125" s="109" t="n">
        <v>513623</v>
      </c>
      <c r="AG125" s="109" t="n">
        <v>483643</v>
      </c>
      <c r="AH125" s="109" t="n">
        <v>487795</v>
      </c>
      <c r="AI125" s="109" t="n">
        <v>481455</v>
      </c>
      <c r="AJ125" s="109" t="n">
        <v>472627</v>
      </c>
      <c r="AK125" s="109" t="n">
        <v>482148</v>
      </c>
      <c r="AL125" s="109" t="n">
        <v>505021</v>
      </c>
      <c r="AM125" s="109" t="n">
        <v>506195</v>
      </c>
      <c r="AN125" s="109" t="n">
        <v>517465</v>
      </c>
      <c r="AO125" s="109" t="n">
        <v>533692</v>
      </c>
      <c r="AP125" s="109" t="n">
        <v>548893</v>
      </c>
      <c r="AQ125" s="109" t="n">
        <v>557049</v>
      </c>
      <c r="AR125" s="109" t="n">
        <v>558117</v>
      </c>
      <c r="AS125" s="109" t="n">
        <v>550710</v>
      </c>
      <c r="AT125" s="109" t="n">
        <v>557963</v>
      </c>
      <c r="AU125" s="109" t="n">
        <v>576230</v>
      </c>
      <c r="AV125" s="109" t="n">
        <v>583032</v>
      </c>
      <c r="AW125" s="109" t="n">
        <v>607189</v>
      </c>
      <c r="AX125" s="109" t="n">
        <v>594350</v>
      </c>
      <c r="AY125" s="109" t="n">
        <v>642351</v>
      </c>
      <c r="AZ125" s="109" t="n">
        <v>666902</v>
      </c>
      <c r="BA125" s="109" t="n">
        <v>634115</v>
      </c>
      <c r="BB125" s="109" t="n">
        <v>587148</v>
      </c>
      <c r="BC125" s="109" t="n">
        <v>528971</v>
      </c>
      <c r="BD125" s="109" t="n">
        <v>471634</v>
      </c>
      <c r="BE125" s="109" t="n">
        <v>420127</v>
      </c>
      <c r="BF125" s="109" t="n">
        <v>373209</v>
      </c>
      <c r="BG125" s="109" t="n">
        <v>323317</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0" t="s">
        <v>7</v>
      </c>
      <c r="B126" s="109" t="n">
        <v>1</v>
      </c>
      <c r="C126" s="109" t="n">
        <v>2037</v>
      </c>
      <c r="D126" s="109" t="n">
        <v>24200822</v>
      </c>
      <c r="E126" s="109" t="n">
        <v>24996</v>
      </c>
      <c r="F126" s="109" t="n">
        <v>51264</v>
      </c>
      <c r="G126" s="109" t="n">
        <v>79794</v>
      </c>
      <c r="H126" s="109" t="n">
        <v>118097</v>
      </c>
      <c r="I126" s="109" t="n">
        <v>156384</v>
      </c>
      <c r="J126" s="109" t="n">
        <v>200775</v>
      </c>
      <c r="K126" s="109" t="n">
        <v>250441</v>
      </c>
      <c r="L126" s="109" t="n">
        <v>305285</v>
      </c>
      <c r="M126" s="109" t="n">
        <v>333072</v>
      </c>
      <c r="N126" s="109" t="n">
        <v>365665</v>
      </c>
      <c r="O126" s="109" t="n">
        <v>408114</v>
      </c>
      <c r="P126" s="109" t="n">
        <v>431336</v>
      </c>
      <c r="Q126" s="109" t="n">
        <v>434508</v>
      </c>
      <c r="R126" s="109" t="n">
        <v>433026</v>
      </c>
      <c r="S126" s="109" t="n">
        <v>441479</v>
      </c>
      <c r="T126" s="109" t="n">
        <v>446481</v>
      </c>
      <c r="U126" s="109" t="n">
        <v>446248</v>
      </c>
      <c r="V126" s="109" t="n">
        <v>435393</v>
      </c>
      <c r="W126" s="109" t="n">
        <v>447510</v>
      </c>
      <c r="X126" s="109" t="n">
        <v>466823</v>
      </c>
      <c r="Y126" s="109" t="n">
        <v>470852</v>
      </c>
      <c r="Z126" s="109" t="n">
        <v>482748</v>
      </c>
      <c r="AA126" s="109" t="n">
        <v>488101</v>
      </c>
      <c r="AB126" s="109" t="n">
        <v>488276</v>
      </c>
      <c r="AC126" s="109" t="n">
        <v>493643</v>
      </c>
      <c r="AD126" s="109" t="n">
        <v>488509</v>
      </c>
      <c r="AE126" s="109" t="n">
        <v>489415</v>
      </c>
      <c r="AF126" s="109" t="n">
        <v>476635</v>
      </c>
      <c r="AG126" s="109" t="n">
        <v>511117</v>
      </c>
      <c r="AH126" s="109" t="n">
        <v>481712</v>
      </c>
      <c r="AI126" s="109" t="n">
        <v>486266</v>
      </c>
      <c r="AJ126" s="109" t="n">
        <v>480002</v>
      </c>
      <c r="AK126" s="109" t="n">
        <v>471107</v>
      </c>
      <c r="AL126" s="109" t="n">
        <v>479266</v>
      </c>
      <c r="AM126" s="109" t="n">
        <v>502032</v>
      </c>
      <c r="AN126" s="109" t="n">
        <v>503053</v>
      </c>
      <c r="AO126" s="109" t="n">
        <v>514207</v>
      </c>
      <c r="AP126" s="109" t="n">
        <v>530114</v>
      </c>
      <c r="AQ126" s="109" t="n">
        <v>542920</v>
      </c>
      <c r="AR126" s="109" t="n">
        <v>554884</v>
      </c>
      <c r="AS126" s="109" t="n">
        <v>552348</v>
      </c>
      <c r="AT126" s="109" t="n">
        <v>544665</v>
      </c>
      <c r="AU126" s="109" t="n">
        <v>551606</v>
      </c>
      <c r="AV126" s="109" t="n">
        <v>562995</v>
      </c>
      <c r="AW126" s="109" t="n">
        <v>590675</v>
      </c>
      <c r="AX126" s="109" t="n">
        <v>581699</v>
      </c>
      <c r="AY126" s="109" t="n">
        <v>611771</v>
      </c>
      <c r="AZ126" s="109" t="n">
        <v>627754</v>
      </c>
      <c r="BA126" s="109" t="n">
        <v>616472</v>
      </c>
      <c r="BB126" s="109" t="n">
        <v>586792</v>
      </c>
      <c r="BC126" s="109" t="n">
        <v>540989</v>
      </c>
      <c r="BD126" s="109" t="n">
        <v>487559</v>
      </c>
      <c r="BE126" s="109" t="n">
        <v>432406</v>
      </c>
      <c r="BF126" s="109" t="n">
        <v>373329</v>
      </c>
      <c r="BG126" s="109" t="n">
        <v>328209</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0" t="s">
        <v>7</v>
      </c>
      <c r="B127" s="109" t="n">
        <v>1</v>
      </c>
      <c r="C127" s="109" t="n">
        <v>2038</v>
      </c>
      <c r="D127" s="109" t="n">
        <v>23840628</v>
      </c>
      <c r="E127" s="109" t="n">
        <v>24675</v>
      </c>
      <c r="F127" s="109" t="n">
        <v>50486</v>
      </c>
      <c r="G127" s="109" t="n">
        <v>78363</v>
      </c>
      <c r="H127" s="109" t="n">
        <v>115680</v>
      </c>
      <c r="I127" s="109" t="n">
        <v>152710</v>
      </c>
      <c r="J127" s="109" t="n">
        <v>195565</v>
      </c>
      <c r="K127" s="109" t="n">
        <v>243631</v>
      </c>
      <c r="L127" s="109" t="n">
        <v>296655</v>
      </c>
      <c r="M127" s="109" t="n">
        <v>323582</v>
      </c>
      <c r="N127" s="109" t="n">
        <v>356444</v>
      </c>
      <c r="O127" s="109" t="n">
        <v>400466</v>
      </c>
      <c r="P127" s="109" t="n">
        <v>420373</v>
      </c>
      <c r="Q127" s="109" t="n">
        <v>430815</v>
      </c>
      <c r="R127" s="109" t="n">
        <v>436094</v>
      </c>
      <c r="S127" s="109" t="n">
        <v>433844</v>
      </c>
      <c r="T127" s="109" t="n">
        <v>440046</v>
      </c>
      <c r="U127" s="109" t="n">
        <v>447104</v>
      </c>
      <c r="V127" s="109" t="n">
        <v>446878</v>
      </c>
      <c r="W127" s="109" t="n">
        <v>435183</v>
      </c>
      <c r="X127" s="109" t="n">
        <v>447264</v>
      </c>
      <c r="Y127" s="109" t="n">
        <v>466655</v>
      </c>
      <c r="Z127" s="109" t="n">
        <v>471293</v>
      </c>
      <c r="AA127" s="109" t="n">
        <v>482418</v>
      </c>
      <c r="AB127" s="109" t="n">
        <v>487219</v>
      </c>
      <c r="AC127" s="109" t="n">
        <v>487461</v>
      </c>
      <c r="AD127" s="109" t="n">
        <v>492721</v>
      </c>
      <c r="AE127" s="109" t="n">
        <v>487585</v>
      </c>
      <c r="AF127" s="109" t="n">
        <v>488381</v>
      </c>
      <c r="AG127" s="109" t="n">
        <v>474317</v>
      </c>
      <c r="AH127" s="109" t="n">
        <v>509071</v>
      </c>
      <c r="AI127" s="109" t="n">
        <v>480211</v>
      </c>
      <c r="AJ127" s="109" t="n">
        <v>484790</v>
      </c>
      <c r="AK127" s="109" t="n">
        <v>478451</v>
      </c>
      <c r="AL127" s="109" t="n">
        <v>468298</v>
      </c>
      <c r="AM127" s="109" t="n">
        <v>476451</v>
      </c>
      <c r="AN127" s="109" t="n">
        <v>498933</v>
      </c>
      <c r="AO127" s="109" t="n">
        <v>499910</v>
      </c>
      <c r="AP127" s="109" t="n">
        <v>510782</v>
      </c>
      <c r="AQ127" s="109" t="n">
        <v>524357</v>
      </c>
      <c r="AR127" s="109" t="n">
        <v>540782</v>
      </c>
      <c r="AS127" s="109" t="n">
        <v>549191</v>
      </c>
      <c r="AT127" s="109" t="n">
        <v>546294</v>
      </c>
      <c r="AU127" s="109" t="n">
        <v>538477</v>
      </c>
      <c r="AV127" s="109" t="n">
        <v>538969</v>
      </c>
      <c r="AW127" s="109" t="n">
        <v>570404</v>
      </c>
      <c r="AX127" s="109" t="n">
        <v>565759</v>
      </c>
      <c r="AY127" s="109" t="n">
        <v>598127</v>
      </c>
      <c r="AZ127" s="109" t="n">
        <v>597835</v>
      </c>
      <c r="BA127" s="109" t="n">
        <v>580245</v>
      </c>
      <c r="BB127" s="109" t="n">
        <v>570389</v>
      </c>
      <c r="BC127" s="109" t="n">
        <v>540678</v>
      </c>
      <c r="BD127" s="109" t="n">
        <v>498695</v>
      </c>
      <c r="BE127" s="109" t="n">
        <v>447041</v>
      </c>
      <c r="BF127" s="109" t="n">
        <v>384264</v>
      </c>
      <c r="BG127" s="109" t="n">
        <v>328316</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0" t="s">
        <v>7</v>
      </c>
      <c r="B128" s="109" t="n">
        <v>1</v>
      </c>
      <c r="C128" s="109" t="n">
        <v>2039</v>
      </c>
      <c r="D128" s="109" t="n">
        <v>23476840</v>
      </c>
      <c r="E128" s="109" t="n">
        <v>24409</v>
      </c>
      <c r="F128" s="109" t="n">
        <v>49858</v>
      </c>
      <c r="G128" s="109" t="n">
        <v>77175</v>
      </c>
      <c r="H128" s="109" t="n">
        <v>113682</v>
      </c>
      <c r="I128" s="109" t="n">
        <v>149647</v>
      </c>
      <c r="J128" s="109" t="n">
        <v>190989</v>
      </c>
      <c r="K128" s="109" t="n">
        <v>237330</v>
      </c>
      <c r="L128" s="109" t="n">
        <v>288598</v>
      </c>
      <c r="M128" s="109" t="n">
        <v>314402</v>
      </c>
      <c r="N128" s="109" t="n">
        <v>346278</v>
      </c>
      <c r="O128" s="109" t="n">
        <v>390353</v>
      </c>
      <c r="P128" s="109" t="n">
        <v>412460</v>
      </c>
      <c r="Q128" s="109" t="n">
        <v>419830</v>
      </c>
      <c r="R128" s="109" t="n">
        <v>432387</v>
      </c>
      <c r="S128" s="109" t="n">
        <v>436948</v>
      </c>
      <c r="T128" s="109" t="n">
        <v>432457</v>
      </c>
      <c r="U128" s="109" t="n">
        <v>440673</v>
      </c>
      <c r="V128" s="109" t="n">
        <v>447743</v>
      </c>
      <c r="W128" s="109" t="n">
        <v>446679</v>
      </c>
      <c r="X128" s="109" t="n">
        <v>434947</v>
      </c>
      <c r="Y128" s="109" t="n">
        <v>447093</v>
      </c>
      <c r="Z128" s="109" t="n">
        <v>467106</v>
      </c>
      <c r="AA128" s="109" t="n">
        <v>470964</v>
      </c>
      <c r="AB128" s="109" t="n">
        <v>481546</v>
      </c>
      <c r="AC128" s="109" t="n">
        <v>486403</v>
      </c>
      <c r="AD128" s="109" t="n">
        <v>486552</v>
      </c>
      <c r="AE128" s="109" t="n">
        <v>491781</v>
      </c>
      <c r="AF128" s="109" t="n">
        <v>486548</v>
      </c>
      <c r="AG128" s="109" t="n">
        <v>486000</v>
      </c>
      <c r="AH128" s="109" t="n">
        <v>472428</v>
      </c>
      <c r="AI128" s="109" t="n">
        <v>507470</v>
      </c>
      <c r="AJ128" s="109" t="n">
        <v>478769</v>
      </c>
      <c r="AK128" s="109" t="n">
        <v>483234</v>
      </c>
      <c r="AL128" s="109" t="n">
        <v>475601</v>
      </c>
      <c r="AM128" s="109" t="n">
        <v>465557</v>
      </c>
      <c r="AN128" s="109" t="n">
        <v>473525</v>
      </c>
      <c r="AO128" s="109" t="n">
        <v>495840</v>
      </c>
      <c r="AP128" s="109" t="n">
        <v>496610</v>
      </c>
      <c r="AQ128" s="109" t="n">
        <v>505252</v>
      </c>
      <c r="AR128" s="109" t="n">
        <v>522048</v>
      </c>
      <c r="AS128" s="109" t="n">
        <v>535243</v>
      </c>
      <c r="AT128" s="109" t="n">
        <v>543208</v>
      </c>
      <c r="AU128" s="109" t="n">
        <v>540125</v>
      </c>
      <c r="AV128" s="109" t="n">
        <v>526171</v>
      </c>
      <c r="AW128" s="109" t="n">
        <v>546079</v>
      </c>
      <c r="AX128" s="109" t="n">
        <v>546133</v>
      </c>
      <c r="AY128" s="109" t="n">
        <v>582398</v>
      </c>
      <c r="AZ128" s="109" t="n">
        <v>584442</v>
      </c>
      <c r="BA128" s="109" t="n">
        <v>552580</v>
      </c>
      <c r="BB128" s="109" t="n">
        <v>536809</v>
      </c>
      <c r="BC128" s="109" t="n">
        <v>525568</v>
      </c>
      <c r="BD128" s="109" t="n">
        <v>498408</v>
      </c>
      <c r="BE128" s="109" t="n">
        <v>457253</v>
      </c>
      <c r="BF128" s="109" t="n">
        <v>397286</v>
      </c>
      <c r="BG128" s="109" t="n">
        <v>337963</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0" t="s">
        <v>7</v>
      </c>
      <c r="B129" s="109" t="n">
        <v>1</v>
      </c>
      <c r="C129" s="109" t="n">
        <v>2040</v>
      </c>
      <c r="D129" s="109" t="n">
        <v>23101692</v>
      </c>
      <c r="E129" s="109" t="n">
        <v>24183</v>
      </c>
      <c r="F129" s="109" t="n">
        <v>49328</v>
      </c>
      <c r="G129" s="109" t="n">
        <v>76205</v>
      </c>
      <c r="H129" s="109" t="n">
        <v>111983</v>
      </c>
      <c r="I129" s="109" t="n">
        <v>147069</v>
      </c>
      <c r="J129" s="109" t="n">
        <v>187126</v>
      </c>
      <c r="K129" s="109" t="n">
        <v>231781</v>
      </c>
      <c r="L129" s="109" t="n">
        <v>281153</v>
      </c>
      <c r="M129" s="109" t="n">
        <v>305798</v>
      </c>
      <c r="N129" s="109" t="n">
        <v>336410</v>
      </c>
      <c r="O129" s="109" t="n">
        <v>379177</v>
      </c>
      <c r="P129" s="109" t="n">
        <v>402016</v>
      </c>
      <c r="Q129" s="109" t="n">
        <v>411876</v>
      </c>
      <c r="R129" s="109" t="n">
        <v>421332</v>
      </c>
      <c r="S129" s="109" t="n">
        <v>433226</v>
      </c>
      <c r="T129" s="109" t="n">
        <v>435567</v>
      </c>
      <c r="U129" s="109" t="n">
        <v>433080</v>
      </c>
      <c r="V129" s="109" t="n">
        <v>441303</v>
      </c>
      <c r="W129" s="109" t="n">
        <v>447550</v>
      </c>
      <c r="X129" s="109" t="n">
        <v>446451</v>
      </c>
      <c r="Y129" s="109" t="n">
        <v>434785</v>
      </c>
      <c r="Z129" s="109" t="n">
        <v>447554</v>
      </c>
      <c r="AA129" s="109" t="n">
        <v>466776</v>
      </c>
      <c r="AB129" s="109" t="n">
        <v>470111</v>
      </c>
      <c r="AC129" s="109" t="n">
        <v>480730</v>
      </c>
      <c r="AD129" s="109" t="n">
        <v>485497</v>
      </c>
      <c r="AE129" s="109" t="n">
        <v>485625</v>
      </c>
      <c r="AF129" s="109" t="n">
        <v>490735</v>
      </c>
      <c r="AG129" s="109" t="n">
        <v>484172</v>
      </c>
      <c r="AH129" s="109" t="n">
        <v>484060</v>
      </c>
      <c r="AI129" s="109" t="n">
        <v>470951</v>
      </c>
      <c r="AJ129" s="109" t="n">
        <v>505933</v>
      </c>
      <c r="AK129" s="109" t="n">
        <v>477242</v>
      </c>
      <c r="AL129" s="109" t="n">
        <v>480363</v>
      </c>
      <c r="AM129" s="109" t="n">
        <v>472829</v>
      </c>
      <c r="AN129" s="109" t="n">
        <v>462713</v>
      </c>
      <c r="AO129" s="109" t="n">
        <v>470614</v>
      </c>
      <c r="AP129" s="109" t="n">
        <v>492570</v>
      </c>
      <c r="AQ129" s="109" t="n">
        <v>491242</v>
      </c>
      <c r="AR129" s="109" t="n">
        <v>503048</v>
      </c>
      <c r="AS129" s="109" t="n">
        <v>516705</v>
      </c>
      <c r="AT129" s="109" t="n">
        <v>529438</v>
      </c>
      <c r="AU129" s="109" t="n">
        <v>537101</v>
      </c>
      <c r="AV129" s="109" t="n">
        <v>527784</v>
      </c>
      <c r="AW129" s="109" t="n">
        <v>533149</v>
      </c>
      <c r="AX129" s="109" t="n">
        <v>522785</v>
      </c>
      <c r="AY129" s="109" t="n">
        <v>562257</v>
      </c>
      <c r="AZ129" s="109" t="n">
        <v>569059</v>
      </c>
      <c r="BA129" s="109" t="n">
        <v>540195</v>
      </c>
      <c r="BB129" s="109" t="n">
        <v>511199</v>
      </c>
      <c r="BC129" s="109" t="n">
        <v>494620</v>
      </c>
      <c r="BD129" s="109" t="n">
        <v>484422</v>
      </c>
      <c r="BE129" s="109" t="n">
        <v>456992</v>
      </c>
      <c r="BF129" s="109" t="n">
        <v>406379</v>
      </c>
      <c r="BG129" s="109" t="n">
        <v>349443</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0" t="s">
        <v>7</v>
      </c>
      <c r="B130" s="109" t="n">
        <v>1</v>
      </c>
      <c r="C130" s="109" t="n">
        <v>2041</v>
      </c>
      <c r="D130" s="109" t="n">
        <v>22716439</v>
      </c>
      <c r="E130" s="109" t="n">
        <v>23982</v>
      </c>
      <c r="F130" s="109" t="n">
        <v>48870</v>
      </c>
      <c r="G130" s="109" t="n">
        <v>75391</v>
      </c>
      <c r="H130" s="109" t="n">
        <v>110557</v>
      </c>
      <c r="I130" s="109" t="n">
        <v>144851</v>
      </c>
      <c r="J130" s="109" t="n">
        <v>183854</v>
      </c>
      <c r="K130" s="109" t="n">
        <v>227068</v>
      </c>
      <c r="L130" s="109" t="n">
        <v>274573</v>
      </c>
      <c r="M130" s="109" t="n">
        <v>297797</v>
      </c>
      <c r="N130" s="109" t="n">
        <v>327125</v>
      </c>
      <c r="O130" s="109" t="n">
        <v>368283</v>
      </c>
      <c r="P130" s="109" t="n">
        <v>390448</v>
      </c>
      <c r="Q130" s="109" t="n">
        <v>401421</v>
      </c>
      <c r="R130" s="109" t="n">
        <v>413320</v>
      </c>
      <c r="S130" s="109" t="n">
        <v>422118</v>
      </c>
      <c r="T130" s="109" t="n">
        <v>431839</v>
      </c>
      <c r="U130" s="109" t="n">
        <v>436189</v>
      </c>
      <c r="V130" s="109" t="n">
        <v>433698</v>
      </c>
      <c r="W130" s="109" t="n">
        <v>441111</v>
      </c>
      <c r="X130" s="109" t="n">
        <v>447317</v>
      </c>
      <c r="Y130" s="109" t="n">
        <v>446284</v>
      </c>
      <c r="Z130" s="109" t="n">
        <v>435256</v>
      </c>
      <c r="AA130" s="109" t="n">
        <v>447234</v>
      </c>
      <c r="AB130" s="109" t="n">
        <v>465928</v>
      </c>
      <c r="AC130" s="109" t="n">
        <v>469307</v>
      </c>
      <c r="AD130" s="109" t="n">
        <v>479828</v>
      </c>
      <c r="AE130" s="109" t="n">
        <v>484565</v>
      </c>
      <c r="AF130" s="109" t="n">
        <v>484584</v>
      </c>
      <c r="AG130" s="109" t="n">
        <v>488340</v>
      </c>
      <c r="AH130" s="109" t="n">
        <v>482244</v>
      </c>
      <c r="AI130" s="109" t="n">
        <v>482542</v>
      </c>
      <c r="AJ130" s="109" t="n">
        <v>469535</v>
      </c>
      <c r="AK130" s="109" t="n">
        <v>504301</v>
      </c>
      <c r="AL130" s="109" t="n">
        <v>474410</v>
      </c>
      <c r="AM130" s="109" t="n">
        <v>477560</v>
      </c>
      <c r="AN130" s="109" t="n">
        <v>469948</v>
      </c>
      <c r="AO130" s="109" t="n">
        <v>459882</v>
      </c>
      <c r="AP130" s="109" t="n">
        <v>467546</v>
      </c>
      <c r="AQ130" s="109" t="n">
        <v>487264</v>
      </c>
      <c r="AR130" s="109" t="n">
        <v>489233</v>
      </c>
      <c r="AS130" s="109" t="n">
        <v>497931</v>
      </c>
      <c r="AT130" s="109" t="n">
        <v>511136</v>
      </c>
      <c r="AU130" s="109" t="n">
        <v>523528</v>
      </c>
      <c r="AV130" s="109" t="n">
        <v>524850</v>
      </c>
      <c r="AW130" s="109" t="n">
        <v>534802</v>
      </c>
      <c r="AX130" s="109" t="n">
        <v>510349</v>
      </c>
      <c r="AY130" s="109" t="n">
        <v>538575</v>
      </c>
      <c r="AZ130" s="109" t="n">
        <v>549335</v>
      </c>
      <c r="BA130" s="109" t="n">
        <v>525965</v>
      </c>
      <c r="BB130" s="109" t="n">
        <v>499709</v>
      </c>
      <c r="BC130" s="109" t="n">
        <v>471022</v>
      </c>
      <c r="BD130" s="109" t="n">
        <v>455824</v>
      </c>
      <c r="BE130" s="109" t="n">
        <v>444192</v>
      </c>
      <c r="BF130" s="109" t="n">
        <v>406170</v>
      </c>
      <c r="BG130" s="109" t="n">
        <v>357449</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0" t="s">
        <v>7</v>
      </c>
      <c r="B131" s="109" t="n">
        <v>1</v>
      </c>
      <c r="C131" s="109" t="n">
        <v>2042</v>
      </c>
      <c r="D131" s="109" t="n">
        <v>22327667</v>
      </c>
      <c r="E131" s="109" t="n">
        <v>23792</v>
      </c>
      <c r="F131" s="109" t="n">
        <v>48472</v>
      </c>
      <c r="G131" s="109" t="n">
        <v>74691</v>
      </c>
      <c r="H131" s="109" t="n">
        <v>109399</v>
      </c>
      <c r="I131" s="109" t="n">
        <v>143031</v>
      </c>
      <c r="J131" s="109" t="n">
        <v>181072</v>
      </c>
      <c r="K131" s="109" t="n">
        <v>223075</v>
      </c>
      <c r="L131" s="109" t="n">
        <v>268980</v>
      </c>
      <c r="M131" s="109" t="n">
        <v>290749</v>
      </c>
      <c r="N131" s="109" t="n">
        <v>318518</v>
      </c>
      <c r="O131" s="109" t="n">
        <v>358043</v>
      </c>
      <c r="P131" s="109" t="n">
        <v>379180</v>
      </c>
      <c r="Q131" s="109" t="n">
        <v>389836</v>
      </c>
      <c r="R131" s="109" t="n">
        <v>402791</v>
      </c>
      <c r="S131" s="109" t="n">
        <v>414065</v>
      </c>
      <c r="T131" s="109" t="n">
        <v>420743</v>
      </c>
      <c r="U131" s="109" t="n">
        <v>432443</v>
      </c>
      <c r="V131" s="109" t="n">
        <v>436809</v>
      </c>
      <c r="W131" s="109" t="n">
        <v>433505</v>
      </c>
      <c r="X131" s="109" t="n">
        <v>440877</v>
      </c>
      <c r="Y131" s="109" t="n">
        <v>447149</v>
      </c>
      <c r="Z131" s="109" t="n">
        <v>446734</v>
      </c>
      <c r="AA131" s="109" t="n">
        <v>434935</v>
      </c>
      <c r="AB131" s="109" t="n">
        <v>446404</v>
      </c>
      <c r="AC131" s="109" t="n">
        <v>465127</v>
      </c>
      <c r="AD131" s="109" t="n">
        <v>468433</v>
      </c>
      <c r="AE131" s="109" t="n">
        <v>478908</v>
      </c>
      <c r="AF131" s="109" t="n">
        <v>483520</v>
      </c>
      <c r="AG131" s="109" t="n">
        <v>482208</v>
      </c>
      <c r="AH131" s="109" t="n">
        <v>486377</v>
      </c>
      <c r="AI131" s="109" t="n">
        <v>480729</v>
      </c>
      <c r="AJ131" s="109" t="n">
        <v>481081</v>
      </c>
      <c r="AK131" s="109" t="n">
        <v>468035</v>
      </c>
      <c r="AL131" s="109" t="n">
        <v>501305</v>
      </c>
      <c r="AM131" s="109" t="n">
        <v>471648</v>
      </c>
      <c r="AN131" s="109" t="n">
        <v>474659</v>
      </c>
      <c r="AO131" s="109" t="n">
        <v>467078</v>
      </c>
      <c r="AP131" s="109" t="n">
        <v>456899</v>
      </c>
      <c r="AQ131" s="109" t="n">
        <v>462521</v>
      </c>
      <c r="AR131" s="109" t="n">
        <v>485121</v>
      </c>
      <c r="AS131" s="109" t="n">
        <v>484296</v>
      </c>
      <c r="AT131" s="109" t="n">
        <v>492595</v>
      </c>
      <c r="AU131" s="109" t="n">
        <v>505485</v>
      </c>
      <c r="AV131" s="109" t="n">
        <v>511631</v>
      </c>
      <c r="AW131" s="109" t="n">
        <v>531877</v>
      </c>
      <c r="AX131" s="109" t="n">
        <v>511879</v>
      </c>
      <c r="AY131" s="109" t="n">
        <v>525994</v>
      </c>
      <c r="AZ131" s="109" t="n">
        <v>526181</v>
      </c>
      <c r="BA131" s="109" t="n">
        <v>507724</v>
      </c>
      <c r="BB131" s="109" t="n">
        <v>486545</v>
      </c>
      <c r="BC131" s="109" t="n">
        <v>460424</v>
      </c>
      <c r="BD131" s="109" t="n">
        <v>434062</v>
      </c>
      <c r="BE131" s="109" t="n">
        <v>417949</v>
      </c>
      <c r="BF131" s="109" t="n">
        <v>394796</v>
      </c>
      <c r="BG131" s="109" t="n">
        <v>357286</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0" t="s">
        <v>7</v>
      </c>
      <c r="B132" s="109" t="n">
        <v>1</v>
      </c>
      <c r="C132" s="109" t="n">
        <v>2043</v>
      </c>
      <c r="D132" s="109" t="n">
        <v>21946107</v>
      </c>
      <c r="E132" s="109" t="n">
        <v>23604</v>
      </c>
      <c r="F132" s="109" t="n">
        <v>48075</v>
      </c>
      <c r="G132" s="109" t="n">
        <v>74079</v>
      </c>
      <c r="H132" s="109" t="n">
        <v>108331</v>
      </c>
      <c r="I132" s="109" t="n">
        <v>141452</v>
      </c>
      <c r="J132" s="109" t="n">
        <v>178741</v>
      </c>
      <c r="K132" s="109" t="n">
        <v>219663</v>
      </c>
      <c r="L132" s="109" t="n">
        <v>264190</v>
      </c>
      <c r="M132" s="109" t="n">
        <v>284576</v>
      </c>
      <c r="N132" s="109" t="n">
        <v>310825</v>
      </c>
      <c r="O132" s="109" t="n">
        <v>348488</v>
      </c>
      <c r="P132" s="109" t="n">
        <v>368526</v>
      </c>
      <c r="Q132" s="109" t="n">
        <v>378506</v>
      </c>
      <c r="R132" s="109" t="n">
        <v>391095</v>
      </c>
      <c r="S132" s="109" t="n">
        <v>403453</v>
      </c>
      <c r="T132" s="109" t="n">
        <v>412667</v>
      </c>
      <c r="U132" s="109" t="n">
        <v>421295</v>
      </c>
      <c r="V132" s="109" t="n">
        <v>433031</v>
      </c>
      <c r="W132" s="109" t="n">
        <v>436612</v>
      </c>
      <c r="X132" s="109" t="n">
        <v>433267</v>
      </c>
      <c r="Y132" s="109" t="n">
        <v>440698</v>
      </c>
      <c r="Z132" s="109" t="n">
        <v>447569</v>
      </c>
      <c r="AA132" s="109" t="n">
        <v>446398</v>
      </c>
      <c r="AB132" s="109" t="n">
        <v>434122</v>
      </c>
      <c r="AC132" s="109" t="n">
        <v>445623</v>
      </c>
      <c r="AD132" s="109" t="n">
        <v>464242</v>
      </c>
      <c r="AE132" s="109" t="n">
        <v>467518</v>
      </c>
      <c r="AF132" s="109" t="n">
        <v>477868</v>
      </c>
      <c r="AG132" s="109" t="n">
        <v>481150</v>
      </c>
      <c r="AH132" s="109" t="n">
        <v>480275</v>
      </c>
      <c r="AI132" s="109" t="n">
        <v>484854</v>
      </c>
      <c r="AJ132" s="109" t="n">
        <v>479270</v>
      </c>
      <c r="AK132" s="109" t="n">
        <v>479547</v>
      </c>
      <c r="AL132" s="109" t="n">
        <v>465265</v>
      </c>
      <c r="AM132" s="109" t="n">
        <v>498382</v>
      </c>
      <c r="AN132" s="109" t="n">
        <v>468791</v>
      </c>
      <c r="AO132" s="109" t="n">
        <v>471758</v>
      </c>
      <c r="AP132" s="109" t="n">
        <v>464054</v>
      </c>
      <c r="AQ132" s="109" t="n">
        <v>451991</v>
      </c>
      <c r="AR132" s="109" t="n">
        <v>460932</v>
      </c>
      <c r="AS132" s="109" t="n">
        <v>480221</v>
      </c>
      <c r="AT132" s="109" t="n">
        <v>479170</v>
      </c>
      <c r="AU132" s="109" t="n">
        <v>487209</v>
      </c>
      <c r="AV132" s="109" t="n">
        <v>494057</v>
      </c>
      <c r="AW132" s="109" t="n">
        <v>518527</v>
      </c>
      <c r="AX132" s="109" t="n">
        <v>509126</v>
      </c>
      <c r="AY132" s="109" t="n">
        <v>527804</v>
      </c>
      <c r="AZ132" s="109" t="n">
        <v>513911</v>
      </c>
      <c r="BA132" s="109" t="n">
        <v>486328</v>
      </c>
      <c r="BB132" s="109" t="n">
        <v>469636</v>
      </c>
      <c r="BC132" s="109" t="n">
        <v>448274</v>
      </c>
      <c r="BD132" s="109" t="n">
        <v>424259</v>
      </c>
      <c r="BE132" s="109" t="n">
        <v>397985</v>
      </c>
      <c r="BF132" s="109" t="n">
        <v>371518</v>
      </c>
      <c r="BG132" s="109" t="n">
        <v>347298</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0" t="s">
        <v>7</v>
      </c>
      <c r="B133" s="109" t="n">
        <v>1</v>
      </c>
      <c r="C133" s="109" t="n">
        <v>2044</v>
      </c>
      <c r="D133" s="109" t="n">
        <v>21582091</v>
      </c>
      <c r="E133" s="109" t="n">
        <v>23411</v>
      </c>
      <c r="F133" s="109" t="n">
        <v>47705</v>
      </c>
      <c r="G133" s="109" t="n">
        <v>73480</v>
      </c>
      <c r="H133" s="109" t="n">
        <v>107480</v>
      </c>
      <c r="I133" s="109" t="n">
        <v>140082</v>
      </c>
      <c r="J133" s="109" t="n">
        <v>176760</v>
      </c>
      <c r="K133" s="109" t="n">
        <v>216810</v>
      </c>
      <c r="L133" s="109" t="n">
        <v>260142</v>
      </c>
      <c r="M133" s="109" t="n">
        <v>279235</v>
      </c>
      <c r="N133" s="109" t="n">
        <v>304073</v>
      </c>
      <c r="O133" s="109" t="n">
        <v>339923</v>
      </c>
      <c r="P133" s="109" t="n">
        <v>358584</v>
      </c>
      <c r="Q133" s="109" t="n">
        <v>367786</v>
      </c>
      <c r="R133" s="109" t="n">
        <v>379632</v>
      </c>
      <c r="S133" s="109" t="n">
        <v>391662</v>
      </c>
      <c r="T133" s="109" t="n">
        <v>402044</v>
      </c>
      <c r="U133" s="109" t="n">
        <v>413170</v>
      </c>
      <c r="V133" s="109" t="n">
        <v>421825</v>
      </c>
      <c r="W133" s="109" t="n">
        <v>432799</v>
      </c>
      <c r="X133" s="109" t="n">
        <v>436343</v>
      </c>
      <c r="Y133" s="109" t="n">
        <v>433075</v>
      </c>
      <c r="Z133" s="109" t="n">
        <v>441107</v>
      </c>
      <c r="AA133" s="109" t="n">
        <v>447220</v>
      </c>
      <c r="AB133" s="109" t="n">
        <v>445558</v>
      </c>
      <c r="AC133" s="109" t="n">
        <v>433362</v>
      </c>
      <c r="AD133" s="109" t="n">
        <v>444778</v>
      </c>
      <c r="AE133" s="109" t="n">
        <v>463338</v>
      </c>
      <c r="AF133" s="109" t="n">
        <v>466508</v>
      </c>
      <c r="AG133" s="109" t="n">
        <v>475521</v>
      </c>
      <c r="AH133" s="109" t="n">
        <v>479217</v>
      </c>
      <c r="AI133" s="109" t="n">
        <v>478757</v>
      </c>
      <c r="AJ133" s="109" t="n">
        <v>483378</v>
      </c>
      <c r="AK133" s="109" t="n">
        <v>477734</v>
      </c>
      <c r="AL133" s="109" t="n">
        <v>476704</v>
      </c>
      <c r="AM133" s="109" t="n">
        <v>462562</v>
      </c>
      <c r="AN133" s="109" t="n">
        <v>495364</v>
      </c>
      <c r="AO133" s="109" t="n">
        <v>465939</v>
      </c>
      <c r="AP133" s="109" t="n">
        <v>468715</v>
      </c>
      <c r="AQ133" s="109" t="n">
        <v>459073</v>
      </c>
      <c r="AR133" s="109" t="n">
        <v>450389</v>
      </c>
      <c r="AS133" s="109" t="n">
        <v>456366</v>
      </c>
      <c r="AT133" s="109" t="n">
        <v>475155</v>
      </c>
      <c r="AU133" s="109" t="n">
        <v>473995</v>
      </c>
      <c r="AV133" s="109" t="n">
        <v>476235</v>
      </c>
      <c r="AW133" s="109" t="n">
        <v>500826</v>
      </c>
      <c r="AX133" s="109" t="n">
        <v>496401</v>
      </c>
      <c r="AY133" s="109" t="n">
        <v>525984</v>
      </c>
      <c r="AZ133" s="109" t="n">
        <v>515666</v>
      </c>
      <c r="BA133" s="109" t="n">
        <v>474988</v>
      </c>
      <c r="BB133" s="109" t="n">
        <v>449855</v>
      </c>
      <c r="BC133" s="109" t="n">
        <v>432692</v>
      </c>
      <c r="BD133" s="109" t="n">
        <v>413054</v>
      </c>
      <c r="BE133" s="109" t="n">
        <v>388978</v>
      </c>
      <c r="BF133" s="109" t="n">
        <v>353809</v>
      </c>
      <c r="BG133" s="109" t="n">
        <v>326843</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0" t="s">
        <v>7</v>
      </c>
      <c r="B134" s="109" t="n">
        <v>1</v>
      </c>
      <c r="C134" s="109" t="n">
        <v>2045</v>
      </c>
      <c r="D134" s="109" t="n">
        <v>21243725</v>
      </c>
      <c r="E134" s="109" t="n">
        <v>23212</v>
      </c>
      <c r="F134" s="109" t="n">
        <v>47344</v>
      </c>
      <c r="G134" s="109" t="n">
        <v>72911</v>
      </c>
      <c r="H134" s="109" t="n">
        <v>106724</v>
      </c>
      <c r="I134" s="109" t="n">
        <v>139030</v>
      </c>
      <c r="J134" s="109" t="n">
        <v>175086</v>
      </c>
      <c r="K134" s="109" t="n">
        <v>214413</v>
      </c>
      <c r="L134" s="109" t="n">
        <v>256797</v>
      </c>
      <c r="M134" s="109" t="n">
        <v>274823</v>
      </c>
      <c r="N134" s="109" t="n">
        <v>298306</v>
      </c>
      <c r="O134" s="109" t="n">
        <v>332465</v>
      </c>
      <c r="P134" s="109" t="n">
        <v>349725</v>
      </c>
      <c r="Q134" s="109" t="n">
        <v>357832</v>
      </c>
      <c r="R134" s="109" t="n">
        <v>368804</v>
      </c>
      <c r="S134" s="109" t="n">
        <v>380113</v>
      </c>
      <c r="T134" s="109" t="n">
        <v>390243</v>
      </c>
      <c r="U134" s="109" t="n">
        <v>402496</v>
      </c>
      <c r="V134" s="109" t="n">
        <v>413651</v>
      </c>
      <c r="W134" s="109" t="n">
        <v>421560</v>
      </c>
      <c r="X134" s="109" t="n">
        <v>432510</v>
      </c>
      <c r="Y134" s="109" t="n">
        <v>436141</v>
      </c>
      <c r="Z134" s="109" t="n">
        <v>433494</v>
      </c>
      <c r="AA134" s="109" t="n">
        <v>440760</v>
      </c>
      <c r="AB134" s="109" t="n">
        <v>446369</v>
      </c>
      <c r="AC134" s="109" t="n">
        <v>444764</v>
      </c>
      <c r="AD134" s="109" t="n">
        <v>432532</v>
      </c>
      <c r="AE134" s="109" t="n">
        <v>443909</v>
      </c>
      <c r="AF134" s="109" t="n">
        <v>462325</v>
      </c>
      <c r="AG134" s="109" t="n">
        <v>464206</v>
      </c>
      <c r="AH134" s="109" t="n">
        <v>473594</v>
      </c>
      <c r="AI134" s="109" t="n">
        <v>477703</v>
      </c>
      <c r="AJ134" s="109" t="n">
        <v>477307</v>
      </c>
      <c r="AK134" s="109" t="n">
        <v>481824</v>
      </c>
      <c r="AL134" s="109" t="n">
        <v>474905</v>
      </c>
      <c r="AM134" s="109" t="n">
        <v>473927</v>
      </c>
      <c r="AN134" s="109" t="n">
        <v>459769</v>
      </c>
      <c r="AO134" s="109" t="n">
        <v>492344</v>
      </c>
      <c r="AP134" s="109" t="n">
        <v>462937</v>
      </c>
      <c r="AQ134" s="109" t="n">
        <v>463699</v>
      </c>
      <c r="AR134" s="109" t="n">
        <v>456985</v>
      </c>
      <c r="AS134" s="109" t="n">
        <v>445947</v>
      </c>
      <c r="AT134" s="109" t="n">
        <v>451635</v>
      </c>
      <c r="AU134" s="109" t="n">
        <v>470051</v>
      </c>
      <c r="AV134" s="109" t="n">
        <v>463360</v>
      </c>
      <c r="AW134" s="109" t="n">
        <v>482848</v>
      </c>
      <c r="AX134" s="109" t="n">
        <v>479670</v>
      </c>
      <c r="AY134" s="109" t="n">
        <v>513809</v>
      </c>
      <c r="AZ134" s="109" t="n">
        <v>513888</v>
      </c>
      <c r="BA134" s="109" t="n">
        <v>476620</v>
      </c>
      <c r="BB134" s="109" t="n">
        <v>439398</v>
      </c>
      <c r="BC134" s="109" t="n">
        <v>414465</v>
      </c>
      <c r="BD134" s="109" t="n">
        <v>398664</v>
      </c>
      <c r="BE134" s="109" t="n">
        <v>378702</v>
      </c>
      <c r="BF134" s="109" t="n">
        <v>345828</v>
      </c>
      <c r="BG134" s="109" t="n">
        <v>31130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0" t="s">
        <v>7</v>
      </c>
      <c r="B135" s="109" t="n">
        <v>1</v>
      </c>
      <c r="C135" s="109" t="n">
        <v>2046</v>
      </c>
      <c r="D135" s="109" t="n">
        <v>20925108</v>
      </c>
      <c r="E135" s="109" t="n">
        <v>23004</v>
      </c>
      <c r="F135" s="109" t="n">
        <v>46944</v>
      </c>
      <c r="G135" s="109" t="n">
        <v>72345</v>
      </c>
      <c r="H135" s="109" t="n">
        <v>105904</v>
      </c>
      <c r="I135" s="109" t="n">
        <v>137963</v>
      </c>
      <c r="J135" s="109" t="n">
        <v>173713</v>
      </c>
      <c r="K135" s="109" t="n">
        <v>212357</v>
      </c>
      <c r="L135" s="109" t="n">
        <v>253943</v>
      </c>
      <c r="M135" s="109" t="n">
        <v>270935</v>
      </c>
      <c r="N135" s="109" t="n">
        <v>293386</v>
      </c>
      <c r="O135" s="109" t="n">
        <v>325986</v>
      </c>
      <c r="P135" s="109" t="n">
        <v>341934</v>
      </c>
      <c r="Q135" s="109" t="n">
        <v>348916</v>
      </c>
      <c r="R135" s="109" t="n">
        <v>358713</v>
      </c>
      <c r="S135" s="109" t="n">
        <v>369185</v>
      </c>
      <c r="T135" s="109" t="n">
        <v>378669</v>
      </c>
      <c r="U135" s="109" t="n">
        <v>390627</v>
      </c>
      <c r="V135" s="109" t="n">
        <v>402919</v>
      </c>
      <c r="W135" s="109" t="n">
        <v>413352</v>
      </c>
      <c r="X135" s="109" t="n">
        <v>421241</v>
      </c>
      <c r="Y135" s="109" t="n">
        <v>432281</v>
      </c>
      <c r="Z135" s="109" t="n">
        <v>436514</v>
      </c>
      <c r="AA135" s="109" t="n">
        <v>433138</v>
      </c>
      <c r="AB135" s="109" t="n">
        <v>439910</v>
      </c>
      <c r="AC135" s="109" t="n">
        <v>445567</v>
      </c>
      <c r="AD135" s="109" t="n">
        <v>443902</v>
      </c>
      <c r="AE135" s="109" t="n">
        <v>431675</v>
      </c>
      <c r="AF135" s="109" t="n">
        <v>442929</v>
      </c>
      <c r="AG135" s="109" t="n">
        <v>460043</v>
      </c>
      <c r="AH135" s="109" t="n">
        <v>462342</v>
      </c>
      <c r="AI135" s="109" t="n">
        <v>472107</v>
      </c>
      <c r="AJ135" s="109" t="n">
        <v>476235</v>
      </c>
      <c r="AK135" s="109" t="n">
        <v>475761</v>
      </c>
      <c r="AL135" s="109" t="n">
        <v>478967</v>
      </c>
      <c r="AM135" s="109" t="n">
        <v>472151</v>
      </c>
      <c r="AN135" s="109" t="n">
        <v>471074</v>
      </c>
      <c r="AO135" s="109" t="n">
        <v>456979</v>
      </c>
      <c r="AP135" s="109" t="n">
        <v>489167</v>
      </c>
      <c r="AQ135" s="109" t="n">
        <v>457987</v>
      </c>
      <c r="AR135" s="109" t="n">
        <v>461498</v>
      </c>
      <c r="AS135" s="109" t="n">
        <v>452427</v>
      </c>
      <c r="AT135" s="109" t="n">
        <v>441329</v>
      </c>
      <c r="AU135" s="109" t="n">
        <v>446862</v>
      </c>
      <c r="AV135" s="109" t="n">
        <v>459540</v>
      </c>
      <c r="AW135" s="109" t="n">
        <v>469898</v>
      </c>
      <c r="AX135" s="109" t="n">
        <v>462610</v>
      </c>
      <c r="AY135" s="109" t="n">
        <v>499016</v>
      </c>
      <c r="AZ135" s="109" t="n">
        <v>502018</v>
      </c>
      <c r="BA135" s="109" t="n">
        <v>474997</v>
      </c>
      <c r="BB135" s="109" t="n">
        <v>440904</v>
      </c>
      <c r="BC135" s="109" t="n">
        <v>404838</v>
      </c>
      <c r="BD135" s="109" t="n">
        <v>381890</v>
      </c>
      <c r="BE135" s="109" t="n">
        <v>365507</v>
      </c>
      <c r="BF135" s="109" t="n">
        <v>336715</v>
      </c>
      <c r="BG135" s="109" t="n">
        <v>304296</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0" t="s">
        <v>7</v>
      </c>
      <c r="B136" s="109" t="n">
        <v>1</v>
      </c>
      <c r="C136" s="109" t="n">
        <v>2047</v>
      </c>
      <c r="D136" s="109" t="n">
        <v>20618190</v>
      </c>
      <c r="E136" s="109" t="n">
        <v>22785</v>
      </c>
      <c r="F136" s="109" t="n">
        <v>46520</v>
      </c>
      <c r="G136" s="109" t="n">
        <v>71732</v>
      </c>
      <c r="H136" s="109" t="n">
        <v>105058</v>
      </c>
      <c r="I136" s="109" t="n">
        <v>136833</v>
      </c>
      <c r="J136" s="109" t="n">
        <v>172344</v>
      </c>
      <c r="K136" s="109" t="n">
        <v>210637</v>
      </c>
      <c r="L136" s="109" t="n">
        <v>251496</v>
      </c>
      <c r="M136" s="109" t="n">
        <v>267628</v>
      </c>
      <c r="N136" s="109" t="n">
        <v>289077</v>
      </c>
      <c r="O136" s="109" t="n">
        <v>320463</v>
      </c>
      <c r="P136" s="109" t="n">
        <v>335174</v>
      </c>
      <c r="Q136" s="109" t="n">
        <v>341086</v>
      </c>
      <c r="R136" s="109" t="n">
        <v>349689</v>
      </c>
      <c r="S136" s="109" t="n">
        <v>359007</v>
      </c>
      <c r="T136" s="109" t="n">
        <v>367711</v>
      </c>
      <c r="U136" s="109" t="n">
        <v>378991</v>
      </c>
      <c r="V136" s="109" t="n">
        <v>391005</v>
      </c>
      <c r="W136" s="109" t="n">
        <v>402603</v>
      </c>
      <c r="X136" s="109" t="n">
        <v>413009</v>
      </c>
      <c r="Y136" s="109" t="n">
        <v>420987</v>
      </c>
      <c r="Z136" s="109" t="n">
        <v>432606</v>
      </c>
      <c r="AA136" s="109" t="n">
        <v>436147</v>
      </c>
      <c r="AB136" s="109" t="n">
        <v>432293</v>
      </c>
      <c r="AC136" s="109" t="n">
        <v>439110</v>
      </c>
      <c r="AD136" s="109" t="n">
        <v>444700</v>
      </c>
      <c r="AE136" s="109" t="n">
        <v>443023</v>
      </c>
      <c r="AF136" s="109" t="n">
        <v>430731</v>
      </c>
      <c r="AG136" s="109" t="n">
        <v>440743</v>
      </c>
      <c r="AH136" s="109" t="n">
        <v>458191</v>
      </c>
      <c r="AI136" s="109" t="n">
        <v>460878</v>
      </c>
      <c r="AJ136" s="109" t="n">
        <v>470653</v>
      </c>
      <c r="AK136" s="109" t="n">
        <v>474712</v>
      </c>
      <c r="AL136" s="109" t="n">
        <v>472951</v>
      </c>
      <c r="AM136" s="109" t="n">
        <v>476187</v>
      </c>
      <c r="AN136" s="109" t="n">
        <v>469297</v>
      </c>
      <c r="AO136" s="109" t="n">
        <v>468212</v>
      </c>
      <c r="AP136" s="109" t="n">
        <v>454036</v>
      </c>
      <c r="AQ136" s="109" t="n">
        <v>483949</v>
      </c>
      <c r="AR136" s="109" t="n">
        <v>456024</v>
      </c>
      <c r="AS136" s="109" t="n">
        <v>456890</v>
      </c>
      <c r="AT136" s="109" t="n">
        <v>447725</v>
      </c>
      <c r="AU136" s="109" t="n">
        <v>436713</v>
      </c>
      <c r="AV136" s="109" t="n">
        <v>436942</v>
      </c>
      <c r="AW136" s="109" t="n">
        <v>466070</v>
      </c>
      <c r="AX136" s="109" t="n">
        <v>450428</v>
      </c>
      <c r="AY136" s="109" t="n">
        <v>483361</v>
      </c>
      <c r="AZ136" s="109" t="n">
        <v>487609</v>
      </c>
      <c r="BA136" s="109" t="n">
        <v>464041</v>
      </c>
      <c r="BB136" s="109" t="n">
        <v>439414</v>
      </c>
      <c r="BC136" s="109" t="n">
        <v>406229</v>
      </c>
      <c r="BD136" s="109" t="n">
        <v>373027</v>
      </c>
      <c r="BE136" s="109" t="n">
        <v>350129</v>
      </c>
      <c r="BF136" s="109" t="n">
        <v>325018</v>
      </c>
      <c r="BG136" s="109" t="n">
        <v>296316</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0" t="s">
        <v>7</v>
      </c>
      <c r="B137" s="109" t="n">
        <v>1</v>
      </c>
      <c r="C137" s="109" t="n">
        <v>2048</v>
      </c>
      <c r="D137" s="109" t="n">
        <v>20323497</v>
      </c>
      <c r="E137" s="109" t="n">
        <v>22555</v>
      </c>
      <c r="F137" s="109" t="n">
        <v>46073</v>
      </c>
      <c r="G137" s="109" t="n">
        <v>71086</v>
      </c>
      <c r="H137" s="109" t="n">
        <v>104149</v>
      </c>
      <c r="I137" s="109" t="n">
        <v>135634</v>
      </c>
      <c r="J137" s="109" t="n">
        <v>170899</v>
      </c>
      <c r="K137" s="109" t="n">
        <v>208930</v>
      </c>
      <c r="L137" s="109" t="n">
        <v>249408</v>
      </c>
      <c r="M137" s="109" t="n">
        <v>264651</v>
      </c>
      <c r="N137" s="109" t="n">
        <v>285332</v>
      </c>
      <c r="O137" s="109" t="n">
        <v>315577</v>
      </c>
      <c r="P137" s="109" t="n">
        <v>329377</v>
      </c>
      <c r="Q137" s="109" t="n">
        <v>334273</v>
      </c>
      <c r="R137" s="109" t="n">
        <v>341737</v>
      </c>
      <c r="S137" s="109" t="n">
        <v>349884</v>
      </c>
      <c r="T137" s="109" t="n">
        <v>357507</v>
      </c>
      <c r="U137" s="109" t="n">
        <v>367968</v>
      </c>
      <c r="V137" s="109" t="n">
        <v>379310</v>
      </c>
      <c r="W137" s="109" t="n">
        <v>390646</v>
      </c>
      <c r="X137" s="109" t="n">
        <v>402225</v>
      </c>
      <c r="Y137" s="109" t="n">
        <v>412729</v>
      </c>
      <c r="Z137" s="109" t="n">
        <v>421290</v>
      </c>
      <c r="AA137" s="109" t="n">
        <v>432220</v>
      </c>
      <c r="AB137" s="109" t="n">
        <v>435284</v>
      </c>
      <c r="AC137" s="109" t="n">
        <v>431498</v>
      </c>
      <c r="AD137" s="109" t="n">
        <v>438249</v>
      </c>
      <c r="AE137" s="109" t="n">
        <v>443812</v>
      </c>
      <c r="AF137" s="109" t="n">
        <v>442045</v>
      </c>
      <c r="AG137" s="109" t="n">
        <v>428602</v>
      </c>
      <c r="AH137" s="109" t="n">
        <v>438957</v>
      </c>
      <c r="AI137" s="109" t="n">
        <v>456733</v>
      </c>
      <c r="AJ137" s="109" t="n">
        <v>459462</v>
      </c>
      <c r="AK137" s="109" t="n">
        <v>469147</v>
      </c>
      <c r="AL137" s="109" t="n">
        <v>471909</v>
      </c>
      <c r="AM137" s="109" t="n">
        <v>470209</v>
      </c>
      <c r="AN137" s="109" t="n">
        <v>473320</v>
      </c>
      <c r="AO137" s="109" t="n">
        <v>466450</v>
      </c>
      <c r="AP137" s="109" t="n">
        <v>465202</v>
      </c>
      <c r="AQ137" s="109" t="n">
        <v>449210</v>
      </c>
      <c r="AR137" s="109" t="n">
        <v>481814</v>
      </c>
      <c r="AS137" s="109" t="n">
        <v>451510</v>
      </c>
      <c r="AT137" s="109" t="n">
        <v>452142</v>
      </c>
      <c r="AU137" s="109" t="n">
        <v>443039</v>
      </c>
      <c r="AV137" s="109" t="n">
        <v>427043</v>
      </c>
      <c r="AW137" s="109" t="n">
        <v>443281</v>
      </c>
      <c r="AX137" s="109" t="n">
        <v>446785</v>
      </c>
      <c r="AY137" s="109" t="n">
        <v>473319</v>
      </c>
      <c r="AZ137" s="109" t="n">
        <v>472350</v>
      </c>
      <c r="BA137" s="109" t="n">
        <v>450755</v>
      </c>
      <c r="BB137" s="109" t="n">
        <v>429329</v>
      </c>
      <c r="BC137" s="109" t="n">
        <v>404862</v>
      </c>
      <c r="BD137" s="109" t="n">
        <v>374304</v>
      </c>
      <c r="BE137" s="109" t="n">
        <v>342015</v>
      </c>
      <c r="BF137" s="109" t="n">
        <v>311367</v>
      </c>
      <c r="BG137" s="109" t="n">
        <v>286032</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0" t="s">
        <v>7</v>
      </c>
      <c r="B138" s="109" t="n">
        <v>1</v>
      </c>
      <c r="C138" s="109" t="n">
        <v>2049</v>
      </c>
      <c r="D138" s="109" t="n">
        <v>20043210</v>
      </c>
      <c r="E138" s="109" t="n">
        <v>22315</v>
      </c>
      <c r="F138" s="109" t="n">
        <v>45607</v>
      </c>
      <c r="G138" s="109" t="n">
        <v>70405</v>
      </c>
      <c r="H138" s="109" t="n">
        <v>103208</v>
      </c>
      <c r="I138" s="109" t="n">
        <v>134396</v>
      </c>
      <c r="J138" s="109" t="n">
        <v>169393</v>
      </c>
      <c r="K138" s="109" t="n">
        <v>207165</v>
      </c>
      <c r="L138" s="109" t="n">
        <v>247367</v>
      </c>
      <c r="M138" s="109" t="n">
        <v>262161</v>
      </c>
      <c r="N138" s="109" t="n">
        <v>282026</v>
      </c>
      <c r="O138" s="109" t="n">
        <v>311379</v>
      </c>
      <c r="P138" s="109" t="n">
        <v>324289</v>
      </c>
      <c r="Q138" s="109" t="n">
        <v>328448</v>
      </c>
      <c r="R138" s="109" t="n">
        <v>334829</v>
      </c>
      <c r="S138" s="109" t="n">
        <v>341858</v>
      </c>
      <c r="T138" s="109" t="n">
        <v>348368</v>
      </c>
      <c r="U138" s="109" t="n">
        <v>357716</v>
      </c>
      <c r="V138" s="109" t="n">
        <v>368242</v>
      </c>
      <c r="W138" s="109" t="n">
        <v>378930</v>
      </c>
      <c r="X138" s="109" t="n">
        <v>390251</v>
      </c>
      <c r="Y138" s="109" t="n">
        <v>401925</v>
      </c>
      <c r="Z138" s="109" t="n">
        <v>413015</v>
      </c>
      <c r="AA138" s="109" t="n">
        <v>420896</v>
      </c>
      <c r="AB138" s="109" t="n">
        <v>431356</v>
      </c>
      <c r="AC138" s="109" t="n">
        <v>434475</v>
      </c>
      <c r="AD138" s="109" t="n">
        <v>430650</v>
      </c>
      <c r="AE138" s="109" t="n">
        <v>437370</v>
      </c>
      <c r="AF138" s="109" t="n">
        <v>442830</v>
      </c>
      <c r="AG138" s="109" t="n">
        <v>439863</v>
      </c>
      <c r="AH138" s="109" t="n">
        <v>426871</v>
      </c>
      <c r="AI138" s="109" t="n">
        <v>437569</v>
      </c>
      <c r="AJ138" s="109" t="n">
        <v>455328</v>
      </c>
      <c r="AK138" s="109" t="n">
        <v>457991</v>
      </c>
      <c r="AL138" s="109" t="n">
        <v>466386</v>
      </c>
      <c r="AM138" s="109" t="n">
        <v>469176</v>
      </c>
      <c r="AN138" s="109" t="n">
        <v>467385</v>
      </c>
      <c r="AO138" s="109" t="n">
        <v>470449</v>
      </c>
      <c r="AP138" s="109" t="n">
        <v>463458</v>
      </c>
      <c r="AQ138" s="109" t="n">
        <v>460257</v>
      </c>
      <c r="AR138" s="109" t="n">
        <v>447439</v>
      </c>
      <c r="AS138" s="109" t="n">
        <v>477017</v>
      </c>
      <c r="AT138" s="109" t="n">
        <v>446847</v>
      </c>
      <c r="AU138" s="109" t="n">
        <v>447413</v>
      </c>
      <c r="AV138" s="109" t="n">
        <v>433236</v>
      </c>
      <c r="AW138" s="109" t="n">
        <v>433293</v>
      </c>
      <c r="AX138" s="109" t="n">
        <v>425299</v>
      </c>
      <c r="AY138" s="109" t="n">
        <v>470644</v>
      </c>
      <c r="AZ138" s="109" t="n">
        <v>462574</v>
      </c>
      <c r="BA138" s="109" t="n">
        <v>436663</v>
      </c>
      <c r="BB138" s="109" t="n">
        <v>417118</v>
      </c>
      <c r="BC138" s="109" t="n">
        <v>395581</v>
      </c>
      <c r="BD138" s="109" t="n">
        <v>373046</v>
      </c>
      <c r="BE138" s="109" t="n">
        <v>343197</v>
      </c>
      <c r="BF138" s="109" t="n">
        <v>304190</v>
      </c>
      <c r="BG138" s="109" t="n">
        <v>27405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0" t="s">
        <v>7</v>
      </c>
      <c r="B139" s="109" t="n">
        <v>1</v>
      </c>
      <c r="C139" s="109" t="n">
        <v>2050</v>
      </c>
      <c r="D139" s="109" t="n">
        <v>19778350</v>
      </c>
      <c r="E139" s="109" t="n">
        <v>22065</v>
      </c>
      <c r="F139" s="109" t="n">
        <v>45119</v>
      </c>
      <c r="G139" s="109" t="n">
        <v>69693</v>
      </c>
      <c r="H139" s="109" t="n">
        <v>102220</v>
      </c>
      <c r="I139" s="109" t="n">
        <v>133108</v>
      </c>
      <c r="J139" s="109" t="n">
        <v>167840</v>
      </c>
      <c r="K139" s="109" t="n">
        <v>205333</v>
      </c>
      <c r="L139" s="109" t="n">
        <v>245273</v>
      </c>
      <c r="M139" s="109" t="n">
        <v>259696</v>
      </c>
      <c r="N139" s="109" t="n">
        <v>279203</v>
      </c>
      <c r="O139" s="109" t="n">
        <v>307648</v>
      </c>
      <c r="P139" s="109" t="n">
        <v>319909</v>
      </c>
      <c r="Q139" s="109" t="n">
        <v>323348</v>
      </c>
      <c r="R139" s="109" t="n">
        <v>328916</v>
      </c>
      <c r="S139" s="109" t="n">
        <v>334880</v>
      </c>
      <c r="T139" s="109" t="n">
        <v>340327</v>
      </c>
      <c r="U139" s="109" t="n">
        <v>348526</v>
      </c>
      <c r="V139" s="109" t="n">
        <v>357943</v>
      </c>
      <c r="W139" s="109" t="n">
        <v>367833</v>
      </c>
      <c r="X139" s="109" t="n">
        <v>378510</v>
      </c>
      <c r="Y139" s="109" t="n">
        <v>389933</v>
      </c>
      <c r="Z139" s="109" t="n">
        <v>402196</v>
      </c>
      <c r="AA139" s="109" t="n">
        <v>412614</v>
      </c>
      <c r="AB139" s="109" t="n">
        <v>420033</v>
      </c>
      <c r="AC139" s="109" t="n">
        <v>430545</v>
      </c>
      <c r="AD139" s="109" t="n">
        <v>433617</v>
      </c>
      <c r="AE139" s="109" t="n">
        <v>429781</v>
      </c>
      <c r="AF139" s="109" t="n">
        <v>436398</v>
      </c>
      <c r="AG139" s="109" t="n">
        <v>440641</v>
      </c>
      <c r="AH139" s="109" t="n">
        <v>438084</v>
      </c>
      <c r="AI139" s="109" t="n">
        <v>425525</v>
      </c>
      <c r="AJ139" s="109" t="n">
        <v>436233</v>
      </c>
      <c r="AK139" s="109" t="n">
        <v>453882</v>
      </c>
      <c r="AL139" s="109" t="n">
        <v>455299</v>
      </c>
      <c r="AM139" s="109" t="n">
        <v>463685</v>
      </c>
      <c r="AN139" s="109" t="n">
        <v>466353</v>
      </c>
      <c r="AO139" s="109" t="n">
        <v>464552</v>
      </c>
      <c r="AP139" s="109" t="n">
        <v>467431</v>
      </c>
      <c r="AQ139" s="109" t="n">
        <v>458550</v>
      </c>
      <c r="AR139" s="109" t="n">
        <v>458421</v>
      </c>
      <c r="AS139" s="109" t="n">
        <v>443037</v>
      </c>
      <c r="AT139" s="109" t="n">
        <v>472069</v>
      </c>
      <c r="AU139" s="109" t="n">
        <v>442184</v>
      </c>
      <c r="AV139" s="109" t="n">
        <v>437514</v>
      </c>
      <c r="AW139" s="109" t="n">
        <v>439574</v>
      </c>
      <c r="AX139" s="109" t="n">
        <v>415816</v>
      </c>
      <c r="AY139" s="109" t="n">
        <v>451273</v>
      </c>
      <c r="AZ139" s="109" t="n">
        <v>459965</v>
      </c>
      <c r="BA139" s="109" t="n">
        <v>427655</v>
      </c>
      <c r="BB139" s="109" t="n">
        <v>404145</v>
      </c>
      <c r="BC139" s="109" t="n">
        <v>384358</v>
      </c>
      <c r="BD139" s="109" t="n">
        <v>364540</v>
      </c>
      <c r="BE139" s="109" t="n">
        <v>342051</v>
      </c>
      <c r="BF139" s="109" t="n">
        <v>305260</v>
      </c>
      <c r="BG139" s="109" t="n">
        <v>267749</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0" t="s">
        <v>7</v>
      </c>
      <c r="B140" s="109" t="n">
        <v>1</v>
      </c>
      <c r="C140" s="109" t="n">
        <v>2051</v>
      </c>
      <c r="D140" s="109" t="n">
        <v>19521565</v>
      </c>
      <c r="E140" s="109" t="n">
        <v>21804</v>
      </c>
      <c r="F140" s="109" t="n">
        <v>44621</v>
      </c>
      <c r="G140" s="109" t="n">
        <v>68951</v>
      </c>
      <c r="H140" s="109" t="n">
        <v>101213</v>
      </c>
      <c r="I140" s="109" t="n">
        <v>131830</v>
      </c>
      <c r="J140" s="109" t="n">
        <v>166258</v>
      </c>
      <c r="K140" s="109" t="n">
        <v>203469</v>
      </c>
      <c r="L140" s="109" t="n">
        <v>243139</v>
      </c>
      <c r="M140" s="109" t="n">
        <v>257396</v>
      </c>
      <c r="N140" s="109" t="n">
        <v>276550</v>
      </c>
      <c r="O140" s="109" t="n">
        <v>304554</v>
      </c>
      <c r="P140" s="109" t="n">
        <v>316104</v>
      </c>
      <c r="Q140" s="109" t="n">
        <v>319014</v>
      </c>
      <c r="R140" s="109" t="n">
        <v>323779</v>
      </c>
      <c r="S140" s="109" t="n">
        <v>328942</v>
      </c>
      <c r="T140" s="109" t="n">
        <v>333357</v>
      </c>
      <c r="U140" s="109" t="n">
        <v>340464</v>
      </c>
      <c r="V140" s="109" t="n">
        <v>348735</v>
      </c>
      <c r="W140" s="109" t="n">
        <v>357531</v>
      </c>
      <c r="X140" s="109" t="n">
        <v>367411</v>
      </c>
      <c r="Y140" s="109" t="n">
        <v>378193</v>
      </c>
      <c r="Z140" s="109" t="n">
        <v>390196</v>
      </c>
      <c r="AA140" s="109" t="n">
        <v>401792</v>
      </c>
      <c r="AB140" s="109" t="n">
        <v>411752</v>
      </c>
      <c r="AC140" s="109" t="n">
        <v>419235</v>
      </c>
      <c r="AD140" s="109" t="n">
        <v>429684</v>
      </c>
      <c r="AE140" s="109" t="n">
        <v>432746</v>
      </c>
      <c r="AF140" s="109" t="n">
        <v>428830</v>
      </c>
      <c r="AG140" s="109" t="n">
        <v>434243</v>
      </c>
      <c r="AH140" s="109" t="n">
        <v>438860</v>
      </c>
      <c r="AI140" s="109" t="n">
        <v>436695</v>
      </c>
      <c r="AJ140" s="109" t="n">
        <v>424228</v>
      </c>
      <c r="AK140" s="109" t="n">
        <v>434845</v>
      </c>
      <c r="AL140" s="109" t="n">
        <v>451214</v>
      </c>
      <c r="AM140" s="109" t="n">
        <v>452669</v>
      </c>
      <c r="AN140" s="109" t="n">
        <v>460897</v>
      </c>
      <c r="AO140" s="109" t="n">
        <v>463536</v>
      </c>
      <c r="AP140" s="109" t="n">
        <v>461585</v>
      </c>
      <c r="AQ140" s="109" t="n">
        <v>462476</v>
      </c>
      <c r="AR140" s="109" t="n">
        <v>456753</v>
      </c>
      <c r="AS140" s="109" t="n">
        <v>453914</v>
      </c>
      <c r="AT140" s="109" t="n">
        <v>438480</v>
      </c>
      <c r="AU140" s="109" t="n">
        <v>467099</v>
      </c>
      <c r="AV140" s="109" t="n">
        <v>432425</v>
      </c>
      <c r="AW140" s="109" t="n">
        <v>443915</v>
      </c>
      <c r="AX140" s="109" t="n">
        <v>421763</v>
      </c>
      <c r="AY140" s="109" t="n">
        <v>442272</v>
      </c>
      <c r="AZ140" s="109" t="n">
        <v>441102</v>
      </c>
      <c r="BA140" s="109" t="n">
        <v>425249</v>
      </c>
      <c r="BB140" s="109" t="n">
        <v>395881</v>
      </c>
      <c r="BC140" s="109" t="n">
        <v>372418</v>
      </c>
      <c r="BD140" s="109" t="n">
        <v>354259</v>
      </c>
      <c r="BE140" s="109" t="n">
        <v>334262</v>
      </c>
      <c r="BF140" s="109" t="n">
        <v>304260</v>
      </c>
      <c r="BG140" s="109" t="n">
        <v>268715</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0" t="s">
        <v>7</v>
      </c>
      <c r="B141" s="109" t="n">
        <v>1</v>
      </c>
      <c r="C141" s="109" t="n">
        <v>2052</v>
      </c>
      <c r="D141" s="109" t="n">
        <v>19266192</v>
      </c>
      <c r="E141" s="109" t="n">
        <v>21533</v>
      </c>
      <c r="F141" s="109" t="n">
        <v>44092</v>
      </c>
      <c r="G141" s="109" t="n">
        <v>68184</v>
      </c>
      <c r="H141" s="109" t="n">
        <v>100127</v>
      </c>
      <c r="I141" s="109" t="n">
        <v>130500</v>
      </c>
      <c r="J141" s="109" t="n">
        <v>164659</v>
      </c>
      <c r="K141" s="109" t="n">
        <v>201563</v>
      </c>
      <c r="L141" s="109" t="n">
        <v>240952</v>
      </c>
      <c r="M141" s="109" t="n">
        <v>255101</v>
      </c>
      <c r="N141" s="109" t="n">
        <v>274083</v>
      </c>
      <c r="O141" s="109" t="n">
        <v>301659</v>
      </c>
      <c r="P141" s="109" t="n">
        <v>312947</v>
      </c>
      <c r="Q141" s="109" t="n">
        <v>315268</v>
      </c>
      <c r="R141" s="109" t="n">
        <v>319433</v>
      </c>
      <c r="S141" s="109" t="n">
        <v>323802</v>
      </c>
      <c r="T141" s="109" t="n">
        <v>327445</v>
      </c>
      <c r="U141" s="109" t="n">
        <v>333492</v>
      </c>
      <c r="V141" s="109" t="n">
        <v>340669</v>
      </c>
      <c r="W141" s="109" t="n">
        <v>348325</v>
      </c>
      <c r="X141" s="109" t="n">
        <v>357106</v>
      </c>
      <c r="Y141" s="109" t="n">
        <v>367093</v>
      </c>
      <c r="Z141" s="109" t="n">
        <v>378448</v>
      </c>
      <c r="AA141" s="109" t="n">
        <v>389798</v>
      </c>
      <c r="AB141" s="109" t="n">
        <v>400950</v>
      </c>
      <c r="AC141" s="109" t="n">
        <v>410966</v>
      </c>
      <c r="AD141" s="109" t="n">
        <v>418407</v>
      </c>
      <c r="AE141" s="109" t="n">
        <v>428817</v>
      </c>
      <c r="AF141" s="109" t="n">
        <v>431785</v>
      </c>
      <c r="AG141" s="109" t="n">
        <v>426716</v>
      </c>
      <c r="AH141" s="109" t="n">
        <v>432493</v>
      </c>
      <c r="AI141" s="109" t="n">
        <v>437475</v>
      </c>
      <c r="AJ141" s="109" t="n">
        <v>435367</v>
      </c>
      <c r="AK141" s="109" t="n">
        <v>422895</v>
      </c>
      <c r="AL141" s="109" t="n">
        <v>432292</v>
      </c>
      <c r="AM141" s="109" t="n">
        <v>448608</v>
      </c>
      <c r="AN141" s="109" t="n">
        <v>449961</v>
      </c>
      <c r="AO141" s="109" t="n">
        <v>458114</v>
      </c>
      <c r="AP141" s="109" t="n">
        <v>460575</v>
      </c>
      <c r="AQ141" s="109" t="n">
        <v>456703</v>
      </c>
      <c r="AR141" s="109" t="n">
        <v>460707</v>
      </c>
      <c r="AS141" s="109" t="n">
        <v>452269</v>
      </c>
      <c r="AT141" s="109" t="n">
        <v>449233</v>
      </c>
      <c r="AU141" s="109" t="n">
        <v>433920</v>
      </c>
      <c r="AV141" s="109" t="n">
        <v>456768</v>
      </c>
      <c r="AW141" s="109" t="n">
        <v>438777</v>
      </c>
      <c r="AX141" s="109" t="n">
        <v>425849</v>
      </c>
      <c r="AY141" s="109" t="n">
        <v>448259</v>
      </c>
      <c r="AZ141" s="109" t="n">
        <v>432327</v>
      </c>
      <c r="BA141" s="109" t="n">
        <v>407853</v>
      </c>
      <c r="BB141" s="109" t="n">
        <v>393676</v>
      </c>
      <c r="BC141" s="109" t="n">
        <v>364807</v>
      </c>
      <c r="BD141" s="109" t="n">
        <v>343275</v>
      </c>
      <c r="BE141" s="109" t="n">
        <v>324841</v>
      </c>
      <c r="BF141" s="109" t="n">
        <v>297355</v>
      </c>
      <c r="BG141" s="109" t="n">
        <v>267873</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0" t="s">
        <v>7</v>
      </c>
      <c r="B142" s="109" t="n">
        <v>1</v>
      </c>
      <c r="C142" s="109" t="n">
        <v>2053</v>
      </c>
      <c r="D142" s="109" t="n">
        <v>19015887</v>
      </c>
      <c r="E142" s="109" t="n">
        <v>21250</v>
      </c>
      <c r="F142" s="109" t="n">
        <v>43538</v>
      </c>
      <c r="G142" s="109" t="n">
        <v>67377</v>
      </c>
      <c r="H142" s="109" t="n">
        <v>98989</v>
      </c>
      <c r="I142" s="109" t="n">
        <v>129081</v>
      </c>
      <c r="J142" s="109" t="n">
        <v>162990</v>
      </c>
      <c r="K142" s="109" t="n">
        <v>199629</v>
      </c>
      <c r="L142" s="109" t="n">
        <v>238705</v>
      </c>
      <c r="M142" s="109" t="n">
        <v>252822</v>
      </c>
      <c r="N142" s="109" t="n">
        <v>271660</v>
      </c>
      <c r="O142" s="109" t="n">
        <v>299000</v>
      </c>
      <c r="P142" s="109" t="n">
        <v>310022</v>
      </c>
      <c r="Q142" s="109" t="n">
        <v>312168</v>
      </c>
      <c r="R142" s="109" t="n">
        <v>315702</v>
      </c>
      <c r="S142" s="109" t="n">
        <v>319469</v>
      </c>
      <c r="T142" s="109" t="n">
        <v>322339</v>
      </c>
      <c r="U142" s="109" t="n">
        <v>327587</v>
      </c>
      <c r="V142" s="109" t="n">
        <v>333705</v>
      </c>
      <c r="W142" s="109" t="n">
        <v>340271</v>
      </c>
      <c r="X142" s="109" t="n">
        <v>347918</v>
      </c>
      <c r="Y142" s="109" t="n">
        <v>356796</v>
      </c>
      <c r="Z142" s="109" t="n">
        <v>367355</v>
      </c>
      <c r="AA142" s="109" t="n">
        <v>378059</v>
      </c>
      <c r="AB142" s="109" t="n">
        <v>388979</v>
      </c>
      <c r="AC142" s="109" t="n">
        <v>400188</v>
      </c>
      <c r="AD142" s="109" t="n">
        <v>410144</v>
      </c>
      <c r="AE142" s="109" t="n">
        <v>417557</v>
      </c>
      <c r="AF142" s="109" t="n">
        <v>427866</v>
      </c>
      <c r="AG142" s="109" t="n">
        <v>429660</v>
      </c>
      <c r="AH142" s="109" t="n">
        <v>425004</v>
      </c>
      <c r="AI142" s="109" t="n">
        <v>431124</v>
      </c>
      <c r="AJ142" s="109" t="n">
        <v>436148</v>
      </c>
      <c r="AK142" s="109" t="n">
        <v>433989</v>
      </c>
      <c r="AL142" s="109" t="n">
        <v>420422</v>
      </c>
      <c r="AM142" s="109" t="n">
        <v>429807</v>
      </c>
      <c r="AN142" s="109" t="n">
        <v>445920</v>
      </c>
      <c r="AO142" s="109" t="n">
        <v>447251</v>
      </c>
      <c r="AP142" s="109" t="n">
        <v>455203</v>
      </c>
      <c r="AQ142" s="109" t="n">
        <v>455713</v>
      </c>
      <c r="AR142" s="109" t="n">
        <v>455074</v>
      </c>
      <c r="AS142" s="109" t="n">
        <v>456185</v>
      </c>
      <c r="AT142" s="109" t="n">
        <v>447613</v>
      </c>
      <c r="AU142" s="109" t="n">
        <v>444552</v>
      </c>
      <c r="AV142" s="109" t="n">
        <v>424365</v>
      </c>
      <c r="AW142" s="109" t="n">
        <v>463388</v>
      </c>
      <c r="AX142" s="109" t="n">
        <v>420953</v>
      </c>
      <c r="AY142" s="109" t="n">
        <v>452014</v>
      </c>
      <c r="AZ142" s="109" t="n">
        <v>438176</v>
      </c>
      <c r="BA142" s="109" t="n">
        <v>399759</v>
      </c>
      <c r="BB142" s="109" t="n">
        <v>377694</v>
      </c>
      <c r="BC142" s="109" t="n">
        <v>362794</v>
      </c>
      <c r="BD142" s="109" t="n">
        <v>336323</v>
      </c>
      <c r="BE142" s="109" t="n">
        <v>314786</v>
      </c>
      <c r="BF142" s="109" t="n">
        <v>289011</v>
      </c>
      <c r="BG142" s="109" t="n">
        <v>261788</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0" t="s">
        <v>7</v>
      </c>
      <c r="B143" s="109" t="n">
        <v>1</v>
      </c>
      <c r="C143" s="109" t="n">
        <v>2054</v>
      </c>
      <c r="D143" s="109" t="n">
        <v>18771623</v>
      </c>
      <c r="E143" s="109" t="n">
        <v>20955</v>
      </c>
      <c r="F143" s="109" t="n">
        <v>42965</v>
      </c>
      <c r="G143" s="109" t="n">
        <v>66533</v>
      </c>
      <c r="H143" s="109" t="n">
        <v>97817</v>
      </c>
      <c r="I143" s="109" t="n">
        <v>127631</v>
      </c>
      <c r="J143" s="109" t="n">
        <v>161235</v>
      </c>
      <c r="K143" s="109" t="n">
        <v>197617</v>
      </c>
      <c r="L143" s="109" t="n">
        <v>236427</v>
      </c>
      <c r="M143" s="109" t="n">
        <v>250547</v>
      </c>
      <c r="N143" s="109" t="n">
        <v>269293</v>
      </c>
      <c r="O143" s="109" t="n">
        <v>296416</v>
      </c>
      <c r="P143" s="109" t="n">
        <v>307346</v>
      </c>
      <c r="Q143" s="109" t="n">
        <v>309310</v>
      </c>
      <c r="R143" s="109" t="n">
        <v>312624</v>
      </c>
      <c r="S143" s="109" t="n">
        <v>315759</v>
      </c>
      <c r="T143" s="109" t="n">
        <v>318057</v>
      </c>
      <c r="U143" s="109" t="n">
        <v>322499</v>
      </c>
      <c r="V143" s="109" t="n">
        <v>327813</v>
      </c>
      <c r="W143" s="109" t="n">
        <v>333329</v>
      </c>
      <c r="X143" s="109" t="n">
        <v>339881</v>
      </c>
      <c r="Y143" s="109" t="n">
        <v>347623</v>
      </c>
      <c r="Z143" s="109" t="n">
        <v>357075</v>
      </c>
      <c r="AA143" s="109" t="n">
        <v>366979</v>
      </c>
      <c r="AB143" s="109" t="n">
        <v>377261</v>
      </c>
      <c r="AC143" s="109" t="n">
        <v>388236</v>
      </c>
      <c r="AD143" s="109" t="n">
        <v>399389</v>
      </c>
      <c r="AE143" s="109" t="n">
        <v>409317</v>
      </c>
      <c r="AF143" s="109" t="n">
        <v>416632</v>
      </c>
      <c r="AG143" s="109" t="n">
        <v>425769</v>
      </c>
      <c r="AH143" s="109" t="n">
        <v>427937</v>
      </c>
      <c r="AI143" s="109" t="n">
        <v>423667</v>
      </c>
      <c r="AJ143" s="109" t="n">
        <v>429825</v>
      </c>
      <c r="AK143" s="109" t="n">
        <v>434767</v>
      </c>
      <c r="AL143" s="109" t="n">
        <v>431460</v>
      </c>
      <c r="AM143" s="109" t="n">
        <v>418007</v>
      </c>
      <c r="AN143" s="109" t="n">
        <v>427244</v>
      </c>
      <c r="AO143" s="109" t="n">
        <v>443252</v>
      </c>
      <c r="AP143" s="109" t="n">
        <v>444404</v>
      </c>
      <c r="AQ143" s="109" t="n">
        <v>450403</v>
      </c>
      <c r="AR143" s="109" t="n">
        <v>454090</v>
      </c>
      <c r="AS143" s="109" t="n">
        <v>450627</v>
      </c>
      <c r="AT143" s="109" t="n">
        <v>451485</v>
      </c>
      <c r="AU143" s="109" t="n">
        <v>442939</v>
      </c>
      <c r="AV143" s="109" t="n">
        <v>434744</v>
      </c>
      <c r="AW143" s="109" t="n">
        <v>430581</v>
      </c>
      <c r="AX143" s="109" t="n">
        <v>444197</v>
      </c>
      <c r="AY143" s="109" t="n">
        <v>446847</v>
      </c>
      <c r="AZ143" s="109" t="n">
        <v>441857</v>
      </c>
      <c r="BA143" s="109" t="n">
        <v>405181</v>
      </c>
      <c r="BB143" s="109" t="n">
        <v>370236</v>
      </c>
      <c r="BC143" s="109" t="n">
        <v>348082</v>
      </c>
      <c r="BD143" s="109" t="n">
        <v>334476</v>
      </c>
      <c r="BE143" s="109" t="n">
        <v>308406</v>
      </c>
      <c r="BF143" s="109" t="n">
        <v>280092</v>
      </c>
      <c r="BG143" s="109" t="n">
        <v>254479</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0" t="s">
        <v>7</v>
      </c>
      <c r="B144" s="109" t="n">
        <v>1</v>
      </c>
      <c r="C144" s="109" t="n">
        <v>2055</v>
      </c>
      <c r="D144" s="109" t="n">
        <v>18536550</v>
      </c>
      <c r="E144" s="109" t="n">
        <v>20647</v>
      </c>
      <c r="F144" s="109" t="n">
        <v>42366</v>
      </c>
      <c r="G144" s="109" t="n">
        <v>65659</v>
      </c>
      <c r="H144" s="109" t="n">
        <v>96589</v>
      </c>
      <c r="I144" s="109" t="n">
        <v>126145</v>
      </c>
      <c r="J144" s="109" t="n">
        <v>159439</v>
      </c>
      <c r="K144" s="109" t="n">
        <v>195513</v>
      </c>
      <c r="L144" s="109" t="n">
        <v>234056</v>
      </c>
      <c r="M144" s="109" t="n">
        <v>248307</v>
      </c>
      <c r="N144" s="109" t="n">
        <v>266960</v>
      </c>
      <c r="O144" s="109" t="n">
        <v>293919</v>
      </c>
      <c r="P144" s="109" t="n">
        <v>304763</v>
      </c>
      <c r="Q144" s="109" t="n">
        <v>306707</v>
      </c>
      <c r="R144" s="109" t="n">
        <v>309813</v>
      </c>
      <c r="S144" s="109" t="n">
        <v>312728</v>
      </c>
      <c r="T144" s="109" t="n">
        <v>314409</v>
      </c>
      <c r="U144" s="109" t="n">
        <v>318249</v>
      </c>
      <c r="V144" s="109" t="n">
        <v>322749</v>
      </c>
      <c r="W144" s="109" t="n">
        <v>327457</v>
      </c>
      <c r="X144" s="109" t="n">
        <v>332960</v>
      </c>
      <c r="Y144" s="109" t="n">
        <v>339610</v>
      </c>
      <c r="Z144" s="109" t="n">
        <v>347913</v>
      </c>
      <c r="AA144" s="109" t="n">
        <v>356718</v>
      </c>
      <c r="AB144" s="109" t="n">
        <v>366213</v>
      </c>
      <c r="AC144" s="109" t="n">
        <v>376552</v>
      </c>
      <c r="AD144" s="109" t="n">
        <v>387464</v>
      </c>
      <c r="AE144" s="109" t="n">
        <v>398585</v>
      </c>
      <c r="AF144" s="109" t="n">
        <v>408420</v>
      </c>
      <c r="AG144" s="109" t="n">
        <v>414594</v>
      </c>
      <c r="AH144" s="109" t="n">
        <v>424062</v>
      </c>
      <c r="AI144" s="109" t="n">
        <v>426599</v>
      </c>
      <c r="AJ144" s="109" t="n">
        <v>422391</v>
      </c>
      <c r="AK144" s="109" t="n">
        <v>428470</v>
      </c>
      <c r="AL144" s="109" t="n">
        <v>432230</v>
      </c>
      <c r="AM144" s="109" t="n">
        <v>428984</v>
      </c>
      <c r="AN144" s="109" t="n">
        <v>415528</v>
      </c>
      <c r="AO144" s="109" t="n">
        <v>424691</v>
      </c>
      <c r="AP144" s="109" t="n">
        <v>440430</v>
      </c>
      <c r="AQ144" s="109" t="n">
        <v>439735</v>
      </c>
      <c r="AR144" s="109" t="n">
        <v>448802</v>
      </c>
      <c r="AS144" s="109" t="n">
        <v>449660</v>
      </c>
      <c r="AT144" s="109" t="n">
        <v>446007</v>
      </c>
      <c r="AU144" s="109" t="n">
        <v>446768</v>
      </c>
      <c r="AV144" s="109" t="n">
        <v>433179</v>
      </c>
      <c r="AW144" s="109" t="n">
        <v>441090</v>
      </c>
      <c r="AX144" s="109" t="n">
        <v>413015</v>
      </c>
      <c r="AY144" s="109" t="n">
        <v>468706</v>
      </c>
      <c r="AZ144" s="109" t="n">
        <v>436820</v>
      </c>
      <c r="BA144" s="109" t="n">
        <v>408593</v>
      </c>
      <c r="BB144" s="109" t="n">
        <v>375255</v>
      </c>
      <c r="BC144" s="109" t="n">
        <v>341225</v>
      </c>
      <c r="BD144" s="109" t="n">
        <v>320998</v>
      </c>
      <c r="BE144" s="109" t="n">
        <v>306704</v>
      </c>
      <c r="BF144" s="109" t="n">
        <v>274436</v>
      </c>
      <c r="BG144" s="109" t="n">
        <v>246669</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0" t="s">
        <v>7</v>
      </c>
      <c r="B145" s="109" t="n">
        <v>1</v>
      </c>
      <c r="C145" s="109" t="n">
        <v>2056</v>
      </c>
      <c r="D145" s="109" t="n">
        <v>18308538</v>
      </c>
      <c r="E145" s="109" t="n">
        <v>20325</v>
      </c>
      <c r="F145" s="109" t="n">
        <v>41740</v>
      </c>
      <c r="G145" s="109" t="n">
        <v>64745</v>
      </c>
      <c r="H145" s="109" t="n">
        <v>95312</v>
      </c>
      <c r="I145" s="109" t="n">
        <v>124586</v>
      </c>
      <c r="J145" s="109" t="n">
        <v>157593</v>
      </c>
      <c r="K145" s="109" t="n">
        <v>193352</v>
      </c>
      <c r="L145" s="109" t="n">
        <v>231580</v>
      </c>
      <c r="M145" s="109" t="n">
        <v>245971</v>
      </c>
      <c r="N145" s="109" t="n">
        <v>264653</v>
      </c>
      <c r="O145" s="109" t="n">
        <v>291451</v>
      </c>
      <c r="P145" s="109" t="n">
        <v>302263</v>
      </c>
      <c r="Q145" s="109" t="n">
        <v>304192</v>
      </c>
      <c r="R145" s="109" t="n">
        <v>307254</v>
      </c>
      <c r="S145" s="109" t="n">
        <v>309963</v>
      </c>
      <c r="T145" s="109" t="n">
        <v>311421</v>
      </c>
      <c r="U145" s="109" t="n">
        <v>314632</v>
      </c>
      <c r="V145" s="109" t="n">
        <v>318521</v>
      </c>
      <c r="W145" s="109" t="n">
        <v>322430</v>
      </c>
      <c r="X145" s="109" t="n">
        <v>327120</v>
      </c>
      <c r="Y145" s="109" t="n">
        <v>332711</v>
      </c>
      <c r="Z145" s="109" t="n">
        <v>339917</v>
      </c>
      <c r="AA145" s="109" t="n">
        <v>347575</v>
      </c>
      <c r="AB145" s="109" t="n">
        <v>355980</v>
      </c>
      <c r="AC145" s="109" t="n">
        <v>365521</v>
      </c>
      <c r="AD145" s="109" t="n">
        <v>375808</v>
      </c>
      <c r="AE145" s="109" t="n">
        <v>386703</v>
      </c>
      <c r="AF145" s="109" t="n">
        <v>397718</v>
      </c>
      <c r="AG145" s="109" t="n">
        <v>406422</v>
      </c>
      <c r="AH145" s="109" t="n">
        <v>412930</v>
      </c>
      <c r="AI145" s="109" t="n">
        <v>422736</v>
      </c>
      <c r="AJ145" s="109" t="n">
        <v>425319</v>
      </c>
      <c r="AK145" s="109" t="n">
        <v>421074</v>
      </c>
      <c r="AL145" s="109" t="n">
        <v>425978</v>
      </c>
      <c r="AM145" s="109" t="n">
        <v>429763</v>
      </c>
      <c r="AN145" s="109" t="n">
        <v>426438</v>
      </c>
      <c r="AO145" s="109" t="n">
        <v>413048</v>
      </c>
      <c r="AP145" s="109" t="n">
        <v>422004</v>
      </c>
      <c r="AQ145" s="109" t="n">
        <v>435809</v>
      </c>
      <c r="AR145" s="109" t="n">
        <v>438279</v>
      </c>
      <c r="AS145" s="109" t="n">
        <v>444438</v>
      </c>
      <c r="AT145" s="109" t="n">
        <v>445051</v>
      </c>
      <c r="AU145" s="109" t="n">
        <v>441348</v>
      </c>
      <c r="AV145" s="109" t="n">
        <v>436925</v>
      </c>
      <c r="AW145" s="109" t="n">
        <v>439485</v>
      </c>
      <c r="AX145" s="109" t="n">
        <v>422897</v>
      </c>
      <c r="AY145" s="109" t="n">
        <v>437461</v>
      </c>
      <c r="AZ145" s="109" t="n">
        <v>458136</v>
      </c>
      <c r="BA145" s="109" t="n">
        <v>403958</v>
      </c>
      <c r="BB145" s="109" t="n">
        <v>378420</v>
      </c>
      <c r="BC145" s="109" t="n">
        <v>345854</v>
      </c>
      <c r="BD145" s="109" t="n">
        <v>314715</v>
      </c>
      <c r="BE145" s="109" t="n">
        <v>294365</v>
      </c>
      <c r="BF145" s="109" t="n">
        <v>272946</v>
      </c>
      <c r="BG145" s="109" t="n">
        <v>241703</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0" t="s">
        <v>7</v>
      </c>
      <c r="B146" s="109" t="n">
        <v>1</v>
      </c>
      <c r="C146" s="109" t="n">
        <v>2057</v>
      </c>
      <c r="D146" s="109" t="n">
        <v>18083781</v>
      </c>
      <c r="E146" s="109" t="n">
        <v>19992</v>
      </c>
      <c r="F146" s="109" t="n">
        <v>41080</v>
      </c>
      <c r="G146" s="109" t="n">
        <v>63789</v>
      </c>
      <c r="H146" s="109" t="n">
        <v>93950</v>
      </c>
      <c r="I146" s="109" t="n">
        <v>122935</v>
      </c>
      <c r="J146" s="109" t="n">
        <v>155648</v>
      </c>
      <c r="K146" s="109" t="n">
        <v>191117</v>
      </c>
      <c r="L146" s="109" t="n">
        <v>229014</v>
      </c>
      <c r="M146" s="109" t="n">
        <v>243486</v>
      </c>
      <c r="N146" s="109" t="n">
        <v>262222</v>
      </c>
      <c r="O146" s="109" t="n">
        <v>288992</v>
      </c>
      <c r="P146" s="109" t="n">
        <v>299770</v>
      </c>
      <c r="Q146" s="109" t="n">
        <v>301734</v>
      </c>
      <c r="R146" s="109" t="n">
        <v>304776</v>
      </c>
      <c r="S146" s="109" t="n">
        <v>307443</v>
      </c>
      <c r="T146" s="109" t="n">
        <v>308701</v>
      </c>
      <c r="U146" s="109" t="n">
        <v>311678</v>
      </c>
      <c r="V146" s="109" t="n">
        <v>314932</v>
      </c>
      <c r="W146" s="109" t="n">
        <v>318231</v>
      </c>
      <c r="X146" s="109" t="n">
        <v>322119</v>
      </c>
      <c r="Y146" s="109" t="n">
        <v>326890</v>
      </c>
      <c r="Z146" s="109" t="n">
        <v>333036</v>
      </c>
      <c r="AA146" s="109" t="n">
        <v>339600</v>
      </c>
      <c r="AB146" s="109" t="n">
        <v>346864</v>
      </c>
      <c r="AC146" s="109" t="n">
        <v>355316</v>
      </c>
      <c r="AD146" s="109" t="n">
        <v>364812</v>
      </c>
      <c r="AE146" s="109" t="n">
        <v>375071</v>
      </c>
      <c r="AF146" s="109" t="n">
        <v>385856</v>
      </c>
      <c r="AG146" s="109" t="n">
        <v>395781</v>
      </c>
      <c r="AH146" s="109" t="n">
        <v>404802</v>
      </c>
      <c r="AI146" s="109" t="n">
        <v>411649</v>
      </c>
      <c r="AJ146" s="109" t="n">
        <v>421470</v>
      </c>
      <c r="AK146" s="109" t="n">
        <v>423986</v>
      </c>
      <c r="AL146" s="109" t="n">
        <v>418628</v>
      </c>
      <c r="AM146" s="109" t="n">
        <v>423557</v>
      </c>
      <c r="AN146" s="109" t="n">
        <v>427220</v>
      </c>
      <c r="AO146" s="109" t="n">
        <v>423904</v>
      </c>
      <c r="AP146" s="109" t="n">
        <v>410445</v>
      </c>
      <c r="AQ146" s="109" t="n">
        <v>417582</v>
      </c>
      <c r="AR146" s="109" t="n">
        <v>434534</v>
      </c>
      <c r="AS146" s="109" t="n">
        <v>434037</v>
      </c>
      <c r="AT146" s="109" t="n">
        <v>439880</v>
      </c>
      <c r="AU146" s="109" t="n">
        <v>440404</v>
      </c>
      <c r="AV146" s="109" t="n">
        <v>431632</v>
      </c>
      <c r="AW146" s="109" t="n">
        <v>443259</v>
      </c>
      <c r="AX146" s="109" t="n">
        <v>421290</v>
      </c>
      <c r="AY146" s="109" t="n">
        <v>446429</v>
      </c>
      <c r="AZ146" s="109" t="n">
        <v>427657</v>
      </c>
      <c r="BA146" s="109" t="n">
        <v>423652</v>
      </c>
      <c r="BB146" s="109" t="n">
        <v>374153</v>
      </c>
      <c r="BC146" s="109" t="n">
        <v>348786</v>
      </c>
      <c r="BD146" s="109" t="n">
        <v>318975</v>
      </c>
      <c r="BE146" s="109" t="n">
        <v>288607</v>
      </c>
      <c r="BF146" s="109" t="n">
        <v>261997</v>
      </c>
      <c r="BG146" s="109" t="n">
        <v>240412</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0" t="s">
        <v>7</v>
      </c>
      <c r="B147" s="109" t="n">
        <v>1</v>
      </c>
      <c r="C147" s="109" t="n">
        <v>2058</v>
      </c>
      <c r="D147" s="109" t="n">
        <v>17859560</v>
      </c>
      <c r="E147" s="109" t="n">
        <v>19649</v>
      </c>
      <c r="F147" s="109" t="n">
        <v>40399</v>
      </c>
      <c r="G147" s="109" t="n">
        <v>62786</v>
      </c>
      <c r="H147" s="109" t="n">
        <v>92537</v>
      </c>
      <c r="I147" s="109" t="n">
        <v>121198</v>
      </c>
      <c r="J147" s="109" t="n">
        <v>153600</v>
      </c>
      <c r="K147" s="109" t="n">
        <v>188772</v>
      </c>
      <c r="L147" s="109" t="n">
        <v>226363</v>
      </c>
      <c r="M147" s="109" t="n">
        <v>240936</v>
      </c>
      <c r="N147" s="109" t="n">
        <v>259650</v>
      </c>
      <c r="O147" s="109" t="n">
        <v>286405</v>
      </c>
      <c r="P147" s="109" t="n">
        <v>297284</v>
      </c>
      <c r="Q147" s="109" t="n">
        <v>299283</v>
      </c>
      <c r="R147" s="109" t="n">
        <v>302362</v>
      </c>
      <c r="S147" s="109" t="n">
        <v>305002</v>
      </c>
      <c r="T147" s="109" t="n">
        <v>306226</v>
      </c>
      <c r="U147" s="109" t="n">
        <v>308983</v>
      </c>
      <c r="V147" s="109" t="n">
        <v>312000</v>
      </c>
      <c r="W147" s="109" t="n">
        <v>314673</v>
      </c>
      <c r="X147" s="109" t="n">
        <v>317945</v>
      </c>
      <c r="Y147" s="109" t="n">
        <v>321916</v>
      </c>
      <c r="Z147" s="109" t="n">
        <v>327240</v>
      </c>
      <c r="AA147" s="109" t="n">
        <v>332745</v>
      </c>
      <c r="AB147" s="109" t="n">
        <v>338916</v>
      </c>
      <c r="AC147" s="109" t="n">
        <v>346235</v>
      </c>
      <c r="AD147" s="109" t="n">
        <v>354631</v>
      </c>
      <c r="AE147" s="109" t="n">
        <v>364096</v>
      </c>
      <c r="AF147" s="109" t="n">
        <v>374264</v>
      </c>
      <c r="AG147" s="109" t="n">
        <v>383981</v>
      </c>
      <c r="AH147" s="109" t="n">
        <v>394203</v>
      </c>
      <c r="AI147" s="109" t="n">
        <v>403543</v>
      </c>
      <c r="AJ147" s="109" t="n">
        <v>410423</v>
      </c>
      <c r="AK147" s="109" t="n">
        <v>420157</v>
      </c>
      <c r="AL147" s="109" t="n">
        <v>421536</v>
      </c>
      <c r="AM147" s="109" t="n">
        <v>416256</v>
      </c>
      <c r="AN147" s="109" t="n">
        <v>421051</v>
      </c>
      <c r="AO147" s="109" t="n">
        <v>424678</v>
      </c>
      <c r="AP147" s="109" t="n">
        <v>421233</v>
      </c>
      <c r="AQ147" s="109" t="n">
        <v>406154</v>
      </c>
      <c r="AR147" s="109" t="n">
        <v>416565</v>
      </c>
      <c r="AS147" s="109" t="n">
        <v>430355</v>
      </c>
      <c r="AT147" s="109" t="n">
        <v>429617</v>
      </c>
      <c r="AU147" s="109" t="n">
        <v>435300</v>
      </c>
      <c r="AV147" s="109" t="n">
        <v>430709</v>
      </c>
      <c r="AW147" s="109" t="n">
        <v>437897</v>
      </c>
      <c r="AX147" s="109" t="n">
        <v>424768</v>
      </c>
      <c r="AY147" s="109" t="n">
        <v>444038</v>
      </c>
      <c r="AZ147" s="109" t="n">
        <v>436406</v>
      </c>
      <c r="BA147" s="109" t="n">
        <v>395514</v>
      </c>
      <c r="BB147" s="109" t="n">
        <v>392321</v>
      </c>
      <c r="BC147" s="109" t="n">
        <v>344874</v>
      </c>
      <c r="BD147" s="109" t="n">
        <v>321680</v>
      </c>
      <c r="BE147" s="109" t="n">
        <v>292532</v>
      </c>
      <c r="BF147" s="109" t="n">
        <v>256887</v>
      </c>
      <c r="BG147" s="109" t="n">
        <v>230789</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0" t="s">
        <v>7</v>
      </c>
      <c r="B148" s="109" t="n">
        <v>1</v>
      </c>
      <c r="C148" s="109" t="n">
        <v>2059</v>
      </c>
      <c r="D148" s="109" t="n">
        <v>17642615</v>
      </c>
      <c r="E148" s="109" t="n">
        <v>19300</v>
      </c>
      <c r="F148" s="109" t="n">
        <v>39703</v>
      </c>
      <c r="G148" s="109" t="n">
        <v>61748</v>
      </c>
      <c r="H148" s="109" t="n">
        <v>91075</v>
      </c>
      <c r="I148" s="109" t="n">
        <v>119405</v>
      </c>
      <c r="J148" s="109" t="n">
        <v>151453</v>
      </c>
      <c r="K148" s="109" t="n">
        <v>186307</v>
      </c>
      <c r="L148" s="109" t="n">
        <v>223594</v>
      </c>
      <c r="M148" s="109" t="n">
        <v>238297</v>
      </c>
      <c r="N148" s="109" t="n">
        <v>257013</v>
      </c>
      <c r="O148" s="109" t="n">
        <v>283666</v>
      </c>
      <c r="P148" s="109" t="n">
        <v>294663</v>
      </c>
      <c r="Q148" s="109" t="n">
        <v>296824</v>
      </c>
      <c r="R148" s="109" t="n">
        <v>299948</v>
      </c>
      <c r="S148" s="109" t="n">
        <v>302626</v>
      </c>
      <c r="T148" s="109" t="n">
        <v>303827</v>
      </c>
      <c r="U148" s="109" t="n">
        <v>306530</v>
      </c>
      <c r="V148" s="109" t="n">
        <v>309337</v>
      </c>
      <c r="W148" s="109" t="n">
        <v>311770</v>
      </c>
      <c r="X148" s="109" t="n">
        <v>314425</v>
      </c>
      <c r="Y148" s="109" t="n">
        <v>317774</v>
      </c>
      <c r="Z148" s="109" t="n">
        <v>322278</v>
      </c>
      <c r="AA148" s="109" t="n">
        <v>326962</v>
      </c>
      <c r="AB148" s="109" t="n">
        <v>332085</v>
      </c>
      <c r="AC148" s="109" t="n">
        <v>338312</v>
      </c>
      <c r="AD148" s="109" t="n">
        <v>345572</v>
      </c>
      <c r="AE148" s="109" t="n">
        <v>353952</v>
      </c>
      <c r="AF148" s="109" t="n">
        <v>363321</v>
      </c>
      <c r="AG148" s="109" t="n">
        <v>372444</v>
      </c>
      <c r="AH148" s="109" t="n">
        <v>382462</v>
      </c>
      <c r="AI148" s="109" t="n">
        <v>392990</v>
      </c>
      <c r="AJ148" s="109" t="n">
        <v>402350</v>
      </c>
      <c r="AK148" s="109" t="n">
        <v>409155</v>
      </c>
      <c r="AL148" s="109" t="n">
        <v>417736</v>
      </c>
      <c r="AM148" s="109" t="n">
        <v>419146</v>
      </c>
      <c r="AN148" s="109" t="n">
        <v>413804</v>
      </c>
      <c r="AO148" s="109" t="n">
        <v>418550</v>
      </c>
      <c r="AP148" s="109" t="n">
        <v>422013</v>
      </c>
      <c r="AQ148" s="109" t="n">
        <v>416828</v>
      </c>
      <c r="AR148" s="109" t="n">
        <v>405263</v>
      </c>
      <c r="AS148" s="109" t="n">
        <v>412601</v>
      </c>
      <c r="AT148" s="109" t="n">
        <v>425977</v>
      </c>
      <c r="AU148" s="109" t="n">
        <v>425145</v>
      </c>
      <c r="AV148" s="109" t="n">
        <v>425722</v>
      </c>
      <c r="AW148" s="109" t="n">
        <v>436957</v>
      </c>
      <c r="AX148" s="109" t="n">
        <v>419606</v>
      </c>
      <c r="AY148" s="109" t="n">
        <v>446657</v>
      </c>
      <c r="AZ148" s="109" t="n">
        <v>434068</v>
      </c>
      <c r="BA148" s="109" t="n">
        <v>403594</v>
      </c>
      <c r="BB148" s="109" t="n">
        <v>366348</v>
      </c>
      <c r="BC148" s="109" t="n">
        <v>361611</v>
      </c>
      <c r="BD148" s="109" t="n">
        <v>318100</v>
      </c>
      <c r="BE148" s="109" t="n">
        <v>295022</v>
      </c>
      <c r="BF148" s="109" t="n">
        <v>260382</v>
      </c>
      <c r="BG148" s="109" t="n">
        <v>226315</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0" t="s">
        <v>7</v>
      </c>
      <c r="B149" s="109" t="n">
        <v>1</v>
      </c>
      <c r="C149" s="109" t="n">
        <v>2060</v>
      </c>
      <c r="D149" s="109" t="n">
        <v>17426936</v>
      </c>
      <c r="E149" s="109" t="n">
        <v>18946</v>
      </c>
      <c r="F149" s="109" t="n">
        <v>38998</v>
      </c>
      <c r="G149" s="109" t="n">
        <v>60686</v>
      </c>
      <c r="H149" s="109" t="n">
        <v>89577</v>
      </c>
      <c r="I149" s="109" t="n">
        <v>117558</v>
      </c>
      <c r="J149" s="109" t="n">
        <v>149232</v>
      </c>
      <c r="K149" s="109" t="n">
        <v>183729</v>
      </c>
      <c r="L149" s="109" t="n">
        <v>220693</v>
      </c>
      <c r="M149" s="109" t="n">
        <v>235548</v>
      </c>
      <c r="N149" s="109" t="n">
        <v>254287</v>
      </c>
      <c r="O149" s="109" t="n">
        <v>280862</v>
      </c>
      <c r="P149" s="109" t="n">
        <v>291899</v>
      </c>
      <c r="Q149" s="109" t="n">
        <v>294233</v>
      </c>
      <c r="R149" s="109" t="n">
        <v>297524</v>
      </c>
      <c r="S149" s="109" t="n">
        <v>300247</v>
      </c>
      <c r="T149" s="109" t="n">
        <v>301492</v>
      </c>
      <c r="U149" s="109" t="n">
        <v>304158</v>
      </c>
      <c r="V149" s="109" t="n">
        <v>306905</v>
      </c>
      <c r="W149" s="109" t="n">
        <v>309135</v>
      </c>
      <c r="X149" s="109" t="n">
        <v>311546</v>
      </c>
      <c r="Y149" s="109" t="n">
        <v>314271</v>
      </c>
      <c r="Z149" s="109" t="n">
        <v>318151</v>
      </c>
      <c r="AA149" s="109" t="n">
        <v>322032</v>
      </c>
      <c r="AB149" s="109" t="n">
        <v>326330</v>
      </c>
      <c r="AC149" s="109" t="n">
        <v>331501</v>
      </c>
      <c r="AD149" s="109" t="n">
        <v>337675</v>
      </c>
      <c r="AE149" s="109" t="n">
        <v>344920</v>
      </c>
      <c r="AF149" s="109" t="n">
        <v>353208</v>
      </c>
      <c r="AG149" s="109" t="n">
        <v>361566</v>
      </c>
      <c r="AH149" s="109" t="n">
        <v>370980</v>
      </c>
      <c r="AI149" s="109" t="n">
        <v>381290</v>
      </c>
      <c r="AJ149" s="109" t="n">
        <v>391829</v>
      </c>
      <c r="AK149" s="109" t="n">
        <v>401105</v>
      </c>
      <c r="AL149" s="109" t="n">
        <v>406796</v>
      </c>
      <c r="AM149" s="109" t="n">
        <v>415369</v>
      </c>
      <c r="AN149" s="109" t="n">
        <v>416684</v>
      </c>
      <c r="AO149" s="109" t="n">
        <v>411352</v>
      </c>
      <c r="AP149" s="109" t="n">
        <v>415928</v>
      </c>
      <c r="AQ149" s="109" t="n">
        <v>417607</v>
      </c>
      <c r="AR149" s="109" t="n">
        <v>415749</v>
      </c>
      <c r="AS149" s="109" t="n">
        <v>401426</v>
      </c>
      <c r="AT149" s="109" t="n">
        <v>408444</v>
      </c>
      <c r="AU149" s="109" t="n">
        <v>421548</v>
      </c>
      <c r="AV149" s="109" t="n">
        <v>415807</v>
      </c>
      <c r="AW149" s="109" t="n">
        <v>431889</v>
      </c>
      <c r="AX149" s="109" t="n">
        <v>418621</v>
      </c>
      <c r="AY149" s="109" t="n">
        <v>440820</v>
      </c>
      <c r="AZ149" s="109" t="n">
        <v>436614</v>
      </c>
      <c r="BA149" s="109" t="n">
        <v>401445</v>
      </c>
      <c r="BB149" s="109" t="n">
        <v>373804</v>
      </c>
      <c r="BC149" s="109" t="n">
        <v>337690</v>
      </c>
      <c r="BD149" s="109" t="n">
        <v>333476</v>
      </c>
      <c r="BE149" s="109" t="n">
        <v>291749</v>
      </c>
      <c r="BF149" s="109" t="n">
        <v>262611</v>
      </c>
      <c r="BG149" s="109" t="n">
        <v>22939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0" t="s">
        <v>7</v>
      </c>
      <c r="B150" s="109" t="n">
        <v>1</v>
      </c>
      <c r="C150" s="109" t="n">
        <v>2061</v>
      </c>
      <c r="D150" s="109" t="n">
        <v>17205215</v>
      </c>
      <c r="E150" s="109" t="n">
        <v>18591</v>
      </c>
      <c r="F150" s="109" t="n">
        <v>38283</v>
      </c>
      <c r="G150" s="109" t="n">
        <v>59608</v>
      </c>
      <c r="H150" s="109" t="n">
        <v>88040</v>
      </c>
      <c r="I150" s="109" t="n">
        <v>115654</v>
      </c>
      <c r="J150" s="109" t="n">
        <v>146938</v>
      </c>
      <c r="K150" s="109" t="n">
        <v>181054</v>
      </c>
      <c r="L150" s="109" t="n">
        <v>217657</v>
      </c>
      <c r="M150" s="109" t="n">
        <v>232652</v>
      </c>
      <c r="N150" s="109" t="n">
        <v>251438</v>
      </c>
      <c r="O150" s="109" t="n">
        <v>277954</v>
      </c>
      <c r="P150" s="109" t="n">
        <v>289055</v>
      </c>
      <c r="Q150" s="109" t="n">
        <v>291497</v>
      </c>
      <c r="R150" s="109" t="n">
        <v>294973</v>
      </c>
      <c r="S150" s="109" t="n">
        <v>297860</v>
      </c>
      <c r="T150" s="109" t="n">
        <v>299151</v>
      </c>
      <c r="U150" s="109" t="n">
        <v>301839</v>
      </c>
      <c r="V150" s="109" t="n">
        <v>304553</v>
      </c>
      <c r="W150" s="109" t="n">
        <v>306732</v>
      </c>
      <c r="X150" s="109" t="n">
        <v>308936</v>
      </c>
      <c r="Y150" s="109" t="n">
        <v>311421</v>
      </c>
      <c r="Z150" s="109" t="n">
        <v>314664</v>
      </c>
      <c r="AA150" s="109" t="n">
        <v>317920</v>
      </c>
      <c r="AB150" s="109" t="n">
        <v>321421</v>
      </c>
      <c r="AC150" s="109" t="n">
        <v>325770</v>
      </c>
      <c r="AD150" s="109" t="n">
        <v>330889</v>
      </c>
      <c r="AE150" s="109" t="n">
        <v>337045</v>
      </c>
      <c r="AF150" s="109" t="n">
        <v>344201</v>
      </c>
      <c r="AG150" s="109" t="n">
        <v>351501</v>
      </c>
      <c r="AH150" s="109" t="n">
        <v>360147</v>
      </c>
      <c r="AI150" s="109" t="n">
        <v>369849</v>
      </c>
      <c r="AJ150" s="109" t="n">
        <v>380169</v>
      </c>
      <c r="AK150" s="109" t="n">
        <v>390625</v>
      </c>
      <c r="AL150" s="109" t="n">
        <v>398794</v>
      </c>
      <c r="AM150" s="109" t="n">
        <v>404500</v>
      </c>
      <c r="AN150" s="109" t="n">
        <v>412926</v>
      </c>
      <c r="AO150" s="109" t="n">
        <v>414217</v>
      </c>
      <c r="AP150" s="109" t="n">
        <v>408785</v>
      </c>
      <c r="AQ150" s="109" t="n">
        <v>411598</v>
      </c>
      <c r="AR150" s="109" t="n">
        <v>416472</v>
      </c>
      <c r="AS150" s="109" t="n">
        <v>411780</v>
      </c>
      <c r="AT150" s="109" t="n">
        <v>397380</v>
      </c>
      <c r="AU150" s="109" t="n">
        <v>404210</v>
      </c>
      <c r="AV150" s="109" t="n">
        <v>412297</v>
      </c>
      <c r="AW150" s="109" t="n">
        <v>421853</v>
      </c>
      <c r="AX150" s="109" t="n">
        <v>413736</v>
      </c>
      <c r="AY150" s="109" t="n">
        <v>439168</v>
      </c>
      <c r="AZ150" s="109" t="n">
        <v>430895</v>
      </c>
      <c r="BA150" s="109" t="n">
        <v>403778</v>
      </c>
      <c r="BB150" s="109" t="n">
        <v>371788</v>
      </c>
      <c r="BC150" s="109" t="n">
        <v>344561</v>
      </c>
      <c r="BD150" s="109" t="n">
        <v>311494</v>
      </c>
      <c r="BE150" s="109" t="n">
        <v>305839</v>
      </c>
      <c r="BF150" s="109" t="n">
        <v>259695</v>
      </c>
      <c r="BG150" s="109" t="n">
        <v>231365</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0" t="s">
        <v>7</v>
      </c>
      <c r="B151" s="109" t="n">
        <v>1</v>
      </c>
      <c r="C151" s="109" t="n">
        <v>2062</v>
      </c>
      <c r="D151" s="109" t="n">
        <v>16979211</v>
      </c>
      <c r="E151" s="109" t="n">
        <v>18237</v>
      </c>
      <c r="F151" s="109" t="n">
        <v>37559</v>
      </c>
      <c r="G151" s="109" t="n">
        <v>58514</v>
      </c>
      <c r="H151" s="109" t="n">
        <v>86457</v>
      </c>
      <c r="I151" s="109" t="n">
        <v>113681</v>
      </c>
      <c r="J151" s="109" t="n">
        <v>144561</v>
      </c>
      <c r="K151" s="109" t="n">
        <v>178283</v>
      </c>
      <c r="L151" s="109" t="n">
        <v>214492</v>
      </c>
      <c r="M151" s="109" t="n">
        <v>229597</v>
      </c>
      <c r="N151" s="109" t="n">
        <v>248425</v>
      </c>
      <c r="O151" s="109" t="n">
        <v>274903</v>
      </c>
      <c r="P151" s="109" t="n">
        <v>286092</v>
      </c>
      <c r="Q151" s="109" t="n">
        <v>288673</v>
      </c>
      <c r="R151" s="109" t="n">
        <v>292271</v>
      </c>
      <c r="S151" s="109" t="n">
        <v>295337</v>
      </c>
      <c r="T151" s="109" t="n">
        <v>296795</v>
      </c>
      <c r="U151" s="109" t="n">
        <v>299524</v>
      </c>
      <c r="V151" s="109" t="n">
        <v>302251</v>
      </c>
      <c r="W151" s="109" t="n">
        <v>304394</v>
      </c>
      <c r="X151" s="109" t="n">
        <v>306557</v>
      </c>
      <c r="Y151" s="109" t="n">
        <v>308822</v>
      </c>
      <c r="Z151" s="109" t="n">
        <v>311833</v>
      </c>
      <c r="AA151" s="109" t="n">
        <v>314455</v>
      </c>
      <c r="AB151" s="109" t="n">
        <v>317337</v>
      </c>
      <c r="AC151" s="109" t="n">
        <v>320884</v>
      </c>
      <c r="AD151" s="109" t="n">
        <v>325184</v>
      </c>
      <c r="AE151" s="109" t="n">
        <v>330280</v>
      </c>
      <c r="AF151" s="109" t="n">
        <v>336349</v>
      </c>
      <c r="AG151" s="109" t="n">
        <v>342545</v>
      </c>
      <c r="AH151" s="109" t="n">
        <v>350126</v>
      </c>
      <c r="AI151" s="109" t="n">
        <v>359056</v>
      </c>
      <c r="AJ151" s="109" t="n">
        <v>368771</v>
      </c>
      <c r="AK151" s="109" t="n">
        <v>379004</v>
      </c>
      <c r="AL151" s="109" t="n">
        <v>388378</v>
      </c>
      <c r="AM151" s="109" t="n">
        <v>396545</v>
      </c>
      <c r="AN151" s="109" t="n">
        <v>402113</v>
      </c>
      <c r="AO151" s="109" t="n">
        <v>410483</v>
      </c>
      <c r="AP151" s="109" t="n">
        <v>411622</v>
      </c>
      <c r="AQ151" s="109" t="n">
        <v>404524</v>
      </c>
      <c r="AR151" s="109" t="n">
        <v>410568</v>
      </c>
      <c r="AS151" s="109" t="n">
        <v>412493</v>
      </c>
      <c r="AT151" s="109" t="n">
        <v>407619</v>
      </c>
      <c r="AU151" s="109" t="n">
        <v>393280</v>
      </c>
      <c r="AV151" s="109" t="n">
        <v>395347</v>
      </c>
      <c r="AW151" s="109" t="n">
        <v>418266</v>
      </c>
      <c r="AX151" s="109" t="n">
        <v>404140</v>
      </c>
      <c r="AY151" s="109" t="n">
        <v>433685</v>
      </c>
      <c r="AZ151" s="109" t="n">
        <v>429262</v>
      </c>
      <c r="BA151" s="109" t="n">
        <v>398497</v>
      </c>
      <c r="BB151" s="109" t="n">
        <v>373926</v>
      </c>
      <c r="BC151" s="109" t="n">
        <v>342700</v>
      </c>
      <c r="BD151" s="109" t="n">
        <v>317797</v>
      </c>
      <c r="BE151" s="109" t="n">
        <v>285694</v>
      </c>
      <c r="BF151" s="109" t="n">
        <v>272225</v>
      </c>
      <c r="BG151" s="109" t="n">
        <v>228796</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0" t="s">
        <v>7</v>
      </c>
      <c r="B152" s="109" t="n">
        <v>1</v>
      </c>
      <c r="C152" s="109" t="n">
        <v>2063</v>
      </c>
      <c r="D152" s="109" t="n">
        <v>16753024</v>
      </c>
      <c r="E152" s="109" t="n">
        <v>17889</v>
      </c>
      <c r="F152" s="109" t="n">
        <v>36841</v>
      </c>
      <c r="G152" s="109" t="n">
        <v>57411</v>
      </c>
      <c r="H152" s="109" t="n">
        <v>84852</v>
      </c>
      <c r="I152" s="109" t="n">
        <v>111642</v>
      </c>
      <c r="J152" s="109" t="n">
        <v>142096</v>
      </c>
      <c r="K152" s="109" t="n">
        <v>175401</v>
      </c>
      <c r="L152" s="109" t="n">
        <v>211202</v>
      </c>
      <c r="M152" s="109" t="n">
        <v>226364</v>
      </c>
      <c r="N152" s="109" t="n">
        <v>245215</v>
      </c>
      <c r="O152" s="109" t="n">
        <v>271646</v>
      </c>
      <c r="P152" s="109" t="n">
        <v>282972</v>
      </c>
      <c r="Q152" s="109" t="n">
        <v>285721</v>
      </c>
      <c r="R152" s="109" t="n">
        <v>289468</v>
      </c>
      <c r="S152" s="109" t="n">
        <v>292661</v>
      </c>
      <c r="T152" s="109" t="n">
        <v>294298</v>
      </c>
      <c r="U152" s="109" t="n">
        <v>297179</v>
      </c>
      <c r="V152" s="109" t="n">
        <v>299944</v>
      </c>
      <c r="W152" s="109" t="n">
        <v>302109</v>
      </c>
      <c r="X152" s="109" t="n">
        <v>304234</v>
      </c>
      <c r="Y152" s="109" t="n">
        <v>306455</v>
      </c>
      <c r="Z152" s="109" t="n">
        <v>309247</v>
      </c>
      <c r="AA152" s="109" t="n">
        <v>311629</v>
      </c>
      <c r="AB152" s="109" t="n">
        <v>313892</v>
      </c>
      <c r="AC152" s="109" t="n">
        <v>316818</v>
      </c>
      <c r="AD152" s="109" t="n">
        <v>320312</v>
      </c>
      <c r="AE152" s="109" t="n">
        <v>324595</v>
      </c>
      <c r="AF152" s="109" t="n">
        <v>329616</v>
      </c>
      <c r="AG152" s="109" t="n">
        <v>334738</v>
      </c>
      <c r="AH152" s="109" t="n">
        <v>341213</v>
      </c>
      <c r="AI152" s="109" t="n">
        <v>349077</v>
      </c>
      <c r="AJ152" s="109" t="n">
        <v>358008</v>
      </c>
      <c r="AK152" s="109" t="n">
        <v>367636</v>
      </c>
      <c r="AL152" s="109" t="n">
        <v>376821</v>
      </c>
      <c r="AM152" s="109" t="n">
        <v>386188</v>
      </c>
      <c r="AN152" s="109" t="n">
        <v>394215</v>
      </c>
      <c r="AO152" s="109" t="n">
        <v>399742</v>
      </c>
      <c r="AP152" s="109" t="n">
        <v>407912</v>
      </c>
      <c r="AQ152" s="109" t="n">
        <v>407334</v>
      </c>
      <c r="AR152" s="109" t="n">
        <v>403601</v>
      </c>
      <c r="AS152" s="109" t="n">
        <v>406652</v>
      </c>
      <c r="AT152" s="109" t="n">
        <v>408316</v>
      </c>
      <c r="AU152" s="109" t="n">
        <v>403390</v>
      </c>
      <c r="AV152" s="109" t="n">
        <v>384667</v>
      </c>
      <c r="AW152" s="109" t="n">
        <v>401103</v>
      </c>
      <c r="AX152" s="109" t="n">
        <v>400665</v>
      </c>
      <c r="AY152" s="109" t="n">
        <v>423777</v>
      </c>
      <c r="AZ152" s="109" t="n">
        <v>423906</v>
      </c>
      <c r="BA152" s="109" t="n">
        <v>396997</v>
      </c>
      <c r="BB152" s="109" t="n">
        <v>369035</v>
      </c>
      <c r="BC152" s="109" t="n">
        <v>344672</v>
      </c>
      <c r="BD152" s="109" t="n">
        <v>316068</v>
      </c>
      <c r="BE152" s="109" t="n">
        <v>291455</v>
      </c>
      <c r="BF152" s="109" t="n">
        <v>254303</v>
      </c>
      <c r="BG152" s="109" t="n">
        <v>239824</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0" t="s">
        <v>7</v>
      </c>
      <c r="B153" s="109" t="n">
        <v>1</v>
      </c>
      <c r="C153" s="109" t="n">
        <v>2064</v>
      </c>
      <c r="D153" s="109" t="n">
        <v>16515044</v>
      </c>
      <c r="E153" s="109" t="n">
        <v>17551</v>
      </c>
      <c r="F153" s="109" t="n">
        <v>36135</v>
      </c>
      <c r="G153" s="109" t="n">
        <v>56315</v>
      </c>
      <c r="H153" s="109" t="n">
        <v>83244</v>
      </c>
      <c r="I153" s="109" t="n">
        <v>109588</v>
      </c>
      <c r="J153" s="109" t="n">
        <v>139563</v>
      </c>
      <c r="K153" s="109" t="n">
        <v>172421</v>
      </c>
      <c r="L153" s="109" t="n">
        <v>207789</v>
      </c>
      <c r="M153" s="109" t="n">
        <v>223009</v>
      </c>
      <c r="N153" s="109" t="n">
        <v>241821</v>
      </c>
      <c r="O153" s="109" t="n">
        <v>268192</v>
      </c>
      <c r="P153" s="109" t="n">
        <v>279650</v>
      </c>
      <c r="Q153" s="109" t="n">
        <v>282609</v>
      </c>
      <c r="R153" s="109" t="n">
        <v>286543</v>
      </c>
      <c r="S153" s="109" t="n">
        <v>289881</v>
      </c>
      <c r="T153" s="109" t="n">
        <v>291649</v>
      </c>
      <c r="U153" s="109" t="n">
        <v>294695</v>
      </c>
      <c r="V153" s="109" t="n">
        <v>297604</v>
      </c>
      <c r="W153" s="109" t="n">
        <v>299816</v>
      </c>
      <c r="X153" s="109" t="n">
        <v>301968</v>
      </c>
      <c r="Y153" s="109" t="n">
        <v>304159</v>
      </c>
      <c r="Z153" s="109" t="n">
        <v>306884</v>
      </c>
      <c r="AA153" s="109" t="n">
        <v>309059</v>
      </c>
      <c r="AB153" s="109" t="n">
        <v>311086</v>
      </c>
      <c r="AC153" s="109" t="n">
        <v>313389</v>
      </c>
      <c r="AD153" s="109" t="n">
        <v>316269</v>
      </c>
      <c r="AE153" s="109" t="n">
        <v>319742</v>
      </c>
      <c r="AF153" s="109" t="n">
        <v>323943</v>
      </c>
      <c r="AG153" s="109" t="n">
        <v>328043</v>
      </c>
      <c r="AH153" s="109" t="n">
        <v>333441</v>
      </c>
      <c r="AI153" s="109" t="n">
        <v>340194</v>
      </c>
      <c r="AJ153" s="109" t="n">
        <v>348060</v>
      </c>
      <c r="AK153" s="109" t="n">
        <v>356920</v>
      </c>
      <c r="AL153" s="109" t="n">
        <v>365531</v>
      </c>
      <c r="AM153" s="109" t="n">
        <v>374701</v>
      </c>
      <c r="AN153" s="109" t="n">
        <v>383920</v>
      </c>
      <c r="AO153" s="109" t="n">
        <v>391881</v>
      </c>
      <c r="AP153" s="109" t="n">
        <v>397235</v>
      </c>
      <c r="AQ153" s="109" t="n">
        <v>403664</v>
      </c>
      <c r="AR153" s="109" t="n">
        <v>406383</v>
      </c>
      <c r="AS153" s="109" t="n">
        <v>399777</v>
      </c>
      <c r="AT153" s="109" t="n">
        <v>402528</v>
      </c>
      <c r="AU153" s="109" t="n">
        <v>404070</v>
      </c>
      <c r="AV153" s="109" t="n">
        <v>394539</v>
      </c>
      <c r="AW153" s="109" t="n">
        <v>390304</v>
      </c>
      <c r="AX153" s="109" t="n">
        <v>384329</v>
      </c>
      <c r="AY153" s="109" t="n">
        <v>419722</v>
      </c>
      <c r="AZ153" s="109" t="n">
        <v>414230</v>
      </c>
      <c r="BA153" s="109" t="n">
        <v>392034</v>
      </c>
      <c r="BB153" s="109" t="n">
        <v>367619</v>
      </c>
      <c r="BC153" s="109" t="n">
        <v>340154</v>
      </c>
      <c r="BD153" s="109" t="n">
        <v>317852</v>
      </c>
      <c r="BE153" s="109" t="n">
        <v>289873</v>
      </c>
      <c r="BF153" s="109" t="n">
        <v>259420</v>
      </c>
      <c r="BG153" s="109" t="n">
        <v>224047</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0" t="s">
        <v>7</v>
      </c>
      <c r="B154" s="109" t="n">
        <v>1</v>
      </c>
      <c r="C154" s="109" t="n">
        <v>2065</v>
      </c>
      <c r="D154" s="109" t="n">
        <v>16290965</v>
      </c>
      <c r="E154" s="109" t="n">
        <v>17226</v>
      </c>
      <c r="F154" s="109" t="n">
        <v>35454</v>
      </c>
      <c r="G154" s="109" t="n">
        <v>55238</v>
      </c>
      <c r="H154" s="109" t="n">
        <v>81663</v>
      </c>
      <c r="I154" s="109" t="n">
        <v>107537</v>
      </c>
      <c r="J154" s="109" t="n">
        <v>137007</v>
      </c>
      <c r="K154" s="109" t="n">
        <v>169359</v>
      </c>
      <c r="L154" s="109" t="n">
        <v>204266</v>
      </c>
      <c r="M154" s="109" t="n">
        <v>219500</v>
      </c>
      <c r="N154" s="109" t="n">
        <v>238286</v>
      </c>
      <c r="O154" s="109" t="n">
        <v>264524</v>
      </c>
      <c r="P154" s="109" t="n">
        <v>276114</v>
      </c>
      <c r="Q154" s="109" t="n">
        <v>279295</v>
      </c>
      <c r="R154" s="109" t="n">
        <v>283448</v>
      </c>
      <c r="S154" s="109" t="n">
        <v>286972</v>
      </c>
      <c r="T154" s="109" t="n">
        <v>288899</v>
      </c>
      <c r="U154" s="109" t="n">
        <v>292047</v>
      </c>
      <c r="V154" s="109" t="n">
        <v>295124</v>
      </c>
      <c r="W154" s="109" t="n">
        <v>297490</v>
      </c>
      <c r="X154" s="109" t="n">
        <v>299676</v>
      </c>
      <c r="Y154" s="109" t="n">
        <v>301892</v>
      </c>
      <c r="Z154" s="109" t="n">
        <v>304585</v>
      </c>
      <c r="AA154" s="109" t="n">
        <v>306709</v>
      </c>
      <c r="AB154" s="109" t="n">
        <v>308532</v>
      </c>
      <c r="AC154" s="109" t="n">
        <v>310596</v>
      </c>
      <c r="AD154" s="109" t="n">
        <v>312849</v>
      </c>
      <c r="AE154" s="109" t="n">
        <v>315715</v>
      </c>
      <c r="AF154" s="109" t="n">
        <v>319117</v>
      </c>
      <c r="AG154" s="109" t="n">
        <v>322403</v>
      </c>
      <c r="AH154" s="109" t="n">
        <v>326777</v>
      </c>
      <c r="AI154" s="109" t="n">
        <v>332446</v>
      </c>
      <c r="AJ154" s="109" t="n">
        <v>339212</v>
      </c>
      <c r="AK154" s="109" t="n">
        <v>347011</v>
      </c>
      <c r="AL154" s="109" t="n">
        <v>354874</v>
      </c>
      <c r="AM154" s="109" t="n">
        <v>363476</v>
      </c>
      <c r="AN154" s="109" t="n">
        <v>372504</v>
      </c>
      <c r="AO154" s="109" t="n">
        <v>381649</v>
      </c>
      <c r="AP154" s="109" t="n">
        <v>389428</v>
      </c>
      <c r="AQ154" s="109" t="n">
        <v>393103</v>
      </c>
      <c r="AR154" s="109" t="n">
        <v>402648</v>
      </c>
      <c r="AS154" s="109" t="n">
        <v>402525</v>
      </c>
      <c r="AT154" s="109" t="n">
        <v>395738</v>
      </c>
      <c r="AU154" s="109" t="n">
        <v>398353</v>
      </c>
      <c r="AV154" s="109" t="n">
        <v>395192</v>
      </c>
      <c r="AW154" s="109" t="n">
        <v>400274</v>
      </c>
      <c r="AX154" s="109" t="n">
        <v>374065</v>
      </c>
      <c r="AY154" s="109" t="n">
        <v>403184</v>
      </c>
      <c r="AZ154" s="109" t="n">
        <v>410245</v>
      </c>
      <c r="BA154" s="109" t="n">
        <v>383088</v>
      </c>
      <c r="BB154" s="109" t="n">
        <v>363025</v>
      </c>
      <c r="BC154" s="109" t="n">
        <v>338861</v>
      </c>
      <c r="BD154" s="109" t="n">
        <v>313703</v>
      </c>
      <c r="BE154" s="109" t="n">
        <v>291510</v>
      </c>
      <c r="BF154" s="109" t="n">
        <v>258013</v>
      </c>
      <c r="BG154" s="109" t="n">
        <v>228538</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0" t="s">
        <v>7</v>
      </c>
      <c r="B155" s="109" t="n">
        <v>1</v>
      </c>
      <c r="C155" s="109" t="n">
        <v>2066</v>
      </c>
      <c r="D155" s="109" t="n">
        <v>16060371</v>
      </c>
      <c r="E155" s="109" t="n">
        <v>16917</v>
      </c>
      <c r="F155" s="109" t="n">
        <v>34798</v>
      </c>
      <c r="G155" s="109" t="n">
        <v>54197</v>
      </c>
      <c r="H155" s="109" t="n">
        <v>80107</v>
      </c>
      <c r="I155" s="109" t="n">
        <v>105491</v>
      </c>
      <c r="J155" s="109" t="n">
        <v>134441</v>
      </c>
      <c r="K155" s="109" t="n">
        <v>166260</v>
      </c>
      <c r="L155" s="109" t="n">
        <v>200645</v>
      </c>
      <c r="M155" s="109" t="n">
        <v>215785</v>
      </c>
      <c r="N155" s="109" t="n">
        <v>234535</v>
      </c>
      <c r="O155" s="109" t="n">
        <v>260660</v>
      </c>
      <c r="P155" s="109" t="n">
        <v>272331</v>
      </c>
      <c r="Q155" s="109" t="n">
        <v>275752</v>
      </c>
      <c r="R155" s="109" t="n">
        <v>280133</v>
      </c>
      <c r="S155" s="109" t="n">
        <v>283869</v>
      </c>
      <c r="T155" s="109" t="n">
        <v>285993</v>
      </c>
      <c r="U155" s="109" t="n">
        <v>289289</v>
      </c>
      <c r="V155" s="109" t="n">
        <v>292475</v>
      </c>
      <c r="W155" s="109" t="n">
        <v>295009</v>
      </c>
      <c r="X155" s="109" t="n">
        <v>297350</v>
      </c>
      <c r="Y155" s="109" t="n">
        <v>299607</v>
      </c>
      <c r="Z155" s="109" t="n">
        <v>302315</v>
      </c>
      <c r="AA155" s="109" t="n">
        <v>304415</v>
      </c>
      <c r="AB155" s="109" t="n">
        <v>306191</v>
      </c>
      <c r="AC155" s="109" t="n">
        <v>308055</v>
      </c>
      <c r="AD155" s="109" t="n">
        <v>310075</v>
      </c>
      <c r="AE155" s="109" t="n">
        <v>312314</v>
      </c>
      <c r="AF155" s="109" t="n">
        <v>315090</v>
      </c>
      <c r="AG155" s="109" t="n">
        <v>317596</v>
      </c>
      <c r="AH155" s="109" t="n">
        <v>321169</v>
      </c>
      <c r="AI155" s="109" t="n">
        <v>325806</v>
      </c>
      <c r="AJ155" s="109" t="n">
        <v>331501</v>
      </c>
      <c r="AK155" s="109" t="n">
        <v>338188</v>
      </c>
      <c r="AL155" s="109" t="n">
        <v>345018</v>
      </c>
      <c r="AM155" s="109" t="n">
        <v>352887</v>
      </c>
      <c r="AN155" s="109" t="n">
        <v>361343</v>
      </c>
      <c r="AO155" s="109" t="n">
        <v>370306</v>
      </c>
      <c r="AP155" s="109" t="n">
        <v>379262</v>
      </c>
      <c r="AQ155" s="109" t="n">
        <v>385377</v>
      </c>
      <c r="AR155" s="109" t="n">
        <v>392139</v>
      </c>
      <c r="AS155" s="109" t="n">
        <v>398809</v>
      </c>
      <c r="AT155" s="109" t="n">
        <v>398448</v>
      </c>
      <c r="AU155" s="109" t="n">
        <v>391638</v>
      </c>
      <c r="AV155" s="109" t="n">
        <v>389607</v>
      </c>
      <c r="AW155" s="109" t="n">
        <v>400919</v>
      </c>
      <c r="AX155" s="109" t="n">
        <v>383445</v>
      </c>
      <c r="AY155" s="109" t="n">
        <v>392990</v>
      </c>
      <c r="AZ155" s="109" t="n">
        <v>394114</v>
      </c>
      <c r="BA155" s="109" t="n">
        <v>379398</v>
      </c>
      <c r="BB155" s="109" t="n">
        <v>354749</v>
      </c>
      <c r="BC155" s="109" t="n">
        <v>334612</v>
      </c>
      <c r="BD155" s="109" t="n">
        <v>312488</v>
      </c>
      <c r="BE155" s="109" t="n">
        <v>287702</v>
      </c>
      <c r="BF155" s="109" t="n">
        <v>259458</v>
      </c>
      <c r="BG155" s="109" t="n">
        <v>22730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0" t="s">
        <v>7</v>
      </c>
      <c r="B156" s="109" t="n">
        <v>1</v>
      </c>
      <c r="C156" s="109" t="n">
        <v>2067</v>
      </c>
      <c r="D156" s="109" t="n">
        <v>15829787</v>
      </c>
      <c r="E156" s="109" t="n">
        <v>16627</v>
      </c>
      <c r="F156" s="109" t="n">
        <v>34176</v>
      </c>
      <c r="G156" s="109" t="n">
        <v>53194</v>
      </c>
      <c r="H156" s="109" t="n">
        <v>78601</v>
      </c>
      <c r="I156" s="109" t="n">
        <v>103492</v>
      </c>
      <c r="J156" s="109" t="n">
        <v>131888</v>
      </c>
      <c r="K156" s="109" t="n">
        <v>163151</v>
      </c>
      <c r="L156" s="109" t="n">
        <v>196979</v>
      </c>
      <c r="M156" s="109" t="n">
        <v>212006</v>
      </c>
      <c r="N156" s="109" t="n">
        <v>230599</v>
      </c>
      <c r="O156" s="109" t="n">
        <v>256577</v>
      </c>
      <c r="P156" s="109" t="n">
        <v>268356</v>
      </c>
      <c r="Q156" s="109" t="n">
        <v>271970</v>
      </c>
      <c r="R156" s="109" t="n">
        <v>276591</v>
      </c>
      <c r="S156" s="109" t="n">
        <v>280564</v>
      </c>
      <c r="T156" s="109" t="n">
        <v>282914</v>
      </c>
      <c r="U156" s="109" t="n">
        <v>286383</v>
      </c>
      <c r="V156" s="109" t="n">
        <v>289712</v>
      </c>
      <c r="W156" s="109" t="n">
        <v>292358</v>
      </c>
      <c r="X156" s="109" t="n">
        <v>294873</v>
      </c>
      <c r="Y156" s="109" t="n">
        <v>297283</v>
      </c>
      <c r="Z156" s="109" t="n">
        <v>300032</v>
      </c>
      <c r="AA156" s="109" t="n">
        <v>302154</v>
      </c>
      <c r="AB156" s="109" t="n">
        <v>303908</v>
      </c>
      <c r="AC156" s="109" t="n">
        <v>305727</v>
      </c>
      <c r="AD156" s="109" t="n">
        <v>307534</v>
      </c>
      <c r="AE156" s="109" t="n">
        <v>309538</v>
      </c>
      <c r="AF156" s="109" t="n">
        <v>311700</v>
      </c>
      <c r="AG156" s="109" t="n">
        <v>313599</v>
      </c>
      <c r="AH156" s="109" t="n">
        <v>316386</v>
      </c>
      <c r="AI156" s="109" t="n">
        <v>320221</v>
      </c>
      <c r="AJ156" s="109" t="n">
        <v>324883</v>
      </c>
      <c r="AK156" s="109" t="n">
        <v>330506</v>
      </c>
      <c r="AL156" s="109" t="n">
        <v>336255</v>
      </c>
      <c r="AM156" s="109" t="n">
        <v>343077</v>
      </c>
      <c r="AN156" s="109" t="n">
        <v>350816</v>
      </c>
      <c r="AO156" s="109" t="n">
        <v>359217</v>
      </c>
      <c r="AP156" s="109" t="n">
        <v>367996</v>
      </c>
      <c r="AQ156" s="109" t="n">
        <v>375321</v>
      </c>
      <c r="AR156" s="109" t="n">
        <v>384428</v>
      </c>
      <c r="AS156" s="109" t="n">
        <v>388402</v>
      </c>
      <c r="AT156" s="109" t="n">
        <v>394762</v>
      </c>
      <c r="AU156" s="109" t="n">
        <v>394300</v>
      </c>
      <c r="AV156" s="109" t="n">
        <v>383042</v>
      </c>
      <c r="AW156" s="109" t="n">
        <v>395254</v>
      </c>
      <c r="AX156" s="109" t="n">
        <v>383989</v>
      </c>
      <c r="AY156" s="109" t="n">
        <v>401659</v>
      </c>
      <c r="AZ156" s="109" t="n">
        <v>384167</v>
      </c>
      <c r="BA156" s="109" t="n">
        <v>364497</v>
      </c>
      <c r="BB156" s="109" t="n">
        <v>351336</v>
      </c>
      <c r="BC156" s="109" t="n">
        <v>326987</v>
      </c>
      <c r="BD156" s="109" t="n">
        <v>308574</v>
      </c>
      <c r="BE156" s="109" t="n">
        <v>286590</v>
      </c>
      <c r="BF156" s="109" t="n">
        <v>256061</v>
      </c>
      <c r="BG156" s="109" t="n">
        <v>228575</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0" t="s">
        <v>7</v>
      </c>
      <c r="B157" s="109" t="n">
        <v>1</v>
      </c>
      <c r="C157" s="109" t="n">
        <v>2068</v>
      </c>
      <c r="D157" s="109" t="n">
        <v>15597456</v>
      </c>
      <c r="E157" s="109" t="n">
        <v>16356</v>
      </c>
      <c r="F157" s="109" t="n">
        <v>33589</v>
      </c>
      <c r="G157" s="109" t="n">
        <v>52241</v>
      </c>
      <c r="H157" s="109" t="n">
        <v>77146</v>
      </c>
      <c r="I157" s="109" t="n">
        <v>101544</v>
      </c>
      <c r="J157" s="109" t="n">
        <v>129383</v>
      </c>
      <c r="K157" s="109" t="n">
        <v>160054</v>
      </c>
      <c r="L157" s="109" t="n">
        <v>193294</v>
      </c>
      <c r="M157" s="109" t="n">
        <v>208157</v>
      </c>
      <c r="N157" s="109" t="n">
        <v>226574</v>
      </c>
      <c r="O157" s="109" t="n">
        <v>252282</v>
      </c>
      <c r="P157" s="109" t="n">
        <v>264153</v>
      </c>
      <c r="Q157" s="109" t="n">
        <v>267995</v>
      </c>
      <c r="R157" s="109" t="n">
        <v>272807</v>
      </c>
      <c r="S157" s="109" t="n">
        <v>277016</v>
      </c>
      <c r="T157" s="109" t="n">
        <v>279615</v>
      </c>
      <c r="U157" s="109" t="n">
        <v>283302</v>
      </c>
      <c r="V157" s="109" t="n">
        <v>286800</v>
      </c>
      <c r="W157" s="109" t="n">
        <v>289600</v>
      </c>
      <c r="X157" s="109" t="n">
        <v>292227</v>
      </c>
      <c r="Y157" s="109" t="n">
        <v>294802</v>
      </c>
      <c r="Z157" s="109" t="n">
        <v>297701</v>
      </c>
      <c r="AA157" s="109" t="n">
        <v>299868</v>
      </c>
      <c r="AB157" s="109" t="n">
        <v>301651</v>
      </c>
      <c r="AC157" s="109" t="n">
        <v>303440</v>
      </c>
      <c r="AD157" s="109" t="n">
        <v>305213</v>
      </c>
      <c r="AE157" s="109" t="n">
        <v>307011</v>
      </c>
      <c r="AF157" s="109" t="n">
        <v>308946</v>
      </c>
      <c r="AG157" s="109" t="n">
        <v>310239</v>
      </c>
      <c r="AH157" s="109" t="n">
        <v>312405</v>
      </c>
      <c r="AI157" s="109" t="n">
        <v>315460</v>
      </c>
      <c r="AJ157" s="109" t="n">
        <v>319313</v>
      </c>
      <c r="AK157" s="109" t="n">
        <v>323911</v>
      </c>
      <c r="AL157" s="109" t="n">
        <v>328621</v>
      </c>
      <c r="AM157" s="109" t="n">
        <v>334371</v>
      </c>
      <c r="AN157" s="109" t="n">
        <v>341073</v>
      </c>
      <c r="AO157" s="109" t="n">
        <v>348750</v>
      </c>
      <c r="AP157" s="109" t="n">
        <v>356973</v>
      </c>
      <c r="AQ157" s="109" t="n">
        <v>364170</v>
      </c>
      <c r="AR157" s="109" t="n">
        <v>374431</v>
      </c>
      <c r="AS157" s="109" t="n">
        <v>380767</v>
      </c>
      <c r="AT157" s="109" t="n">
        <v>384468</v>
      </c>
      <c r="AU157" s="109" t="n">
        <v>390649</v>
      </c>
      <c r="AV157" s="109" t="n">
        <v>385643</v>
      </c>
      <c r="AW157" s="109" t="n">
        <v>388594</v>
      </c>
      <c r="AX157" s="109" t="n">
        <v>378580</v>
      </c>
      <c r="AY157" s="109" t="n">
        <v>401769</v>
      </c>
      <c r="AZ157" s="109" t="n">
        <v>392613</v>
      </c>
      <c r="BA157" s="109" t="n">
        <v>355303</v>
      </c>
      <c r="BB157" s="109" t="n">
        <v>337558</v>
      </c>
      <c r="BC157" s="109" t="n">
        <v>323839</v>
      </c>
      <c r="BD157" s="109" t="n">
        <v>301559</v>
      </c>
      <c r="BE157" s="109" t="n">
        <v>282998</v>
      </c>
      <c r="BF157" s="109" t="n">
        <v>255061</v>
      </c>
      <c r="BG157" s="109" t="n">
        <v>22557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0" t="s">
        <v>7</v>
      </c>
      <c r="B158" s="109" t="n">
        <v>1</v>
      </c>
      <c r="C158" s="109" t="n">
        <v>2069</v>
      </c>
      <c r="D158" s="109" t="n">
        <v>15367247</v>
      </c>
      <c r="E158" s="109" t="n">
        <v>16105</v>
      </c>
      <c r="F158" s="109" t="n">
        <v>33043</v>
      </c>
      <c r="G158" s="109" t="n">
        <v>51344</v>
      </c>
      <c r="H158" s="109" t="n">
        <v>75764</v>
      </c>
      <c r="I158" s="109" t="n">
        <v>99662</v>
      </c>
      <c r="J158" s="109" t="n">
        <v>126943</v>
      </c>
      <c r="K158" s="109" t="n">
        <v>157011</v>
      </c>
      <c r="L158" s="109" t="n">
        <v>189623</v>
      </c>
      <c r="M158" s="109" t="n">
        <v>204263</v>
      </c>
      <c r="N158" s="109" t="n">
        <v>222459</v>
      </c>
      <c r="O158" s="109" t="n">
        <v>247876</v>
      </c>
      <c r="P158" s="109" t="n">
        <v>259726</v>
      </c>
      <c r="Q158" s="109" t="n">
        <v>263788</v>
      </c>
      <c r="R158" s="109" t="n">
        <v>268814</v>
      </c>
      <c r="S158" s="109" t="n">
        <v>273229</v>
      </c>
      <c r="T158" s="109" t="n">
        <v>276083</v>
      </c>
      <c r="U158" s="109" t="n">
        <v>279992</v>
      </c>
      <c r="V158" s="109" t="n">
        <v>283706</v>
      </c>
      <c r="W158" s="109" t="n">
        <v>286687</v>
      </c>
      <c r="X158" s="109" t="n">
        <v>289465</v>
      </c>
      <c r="Y158" s="109" t="n">
        <v>292161</v>
      </c>
      <c r="Z158" s="109" t="n">
        <v>295217</v>
      </c>
      <c r="AA158" s="109" t="n">
        <v>297541</v>
      </c>
      <c r="AB158" s="109" t="n">
        <v>299366</v>
      </c>
      <c r="AC158" s="109" t="n">
        <v>301190</v>
      </c>
      <c r="AD158" s="109" t="n">
        <v>302937</v>
      </c>
      <c r="AE158" s="109" t="n">
        <v>304691</v>
      </c>
      <c r="AF158" s="109" t="n">
        <v>306415</v>
      </c>
      <c r="AG158" s="109" t="n">
        <v>307491</v>
      </c>
      <c r="AH158" s="109" t="n">
        <v>309058</v>
      </c>
      <c r="AI158" s="109" t="n">
        <v>311493</v>
      </c>
      <c r="AJ158" s="109" t="n">
        <v>314569</v>
      </c>
      <c r="AK158" s="109" t="n">
        <v>318358</v>
      </c>
      <c r="AL158" s="109" t="n">
        <v>322063</v>
      </c>
      <c r="AM158" s="109" t="n">
        <v>326781</v>
      </c>
      <c r="AN158" s="109" t="n">
        <v>332411</v>
      </c>
      <c r="AO158" s="109" t="n">
        <v>339082</v>
      </c>
      <c r="AP158" s="109" t="n">
        <v>346578</v>
      </c>
      <c r="AQ158" s="109" t="n">
        <v>353267</v>
      </c>
      <c r="AR158" s="109" t="n">
        <v>363337</v>
      </c>
      <c r="AS158" s="109" t="n">
        <v>370866</v>
      </c>
      <c r="AT158" s="109" t="n">
        <v>376910</v>
      </c>
      <c r="AU158" s="109" t="n">
        <v>380466</v>
      </c>
      <c r="AV158" s="109" t="n">
        <v>382062</v>
      </c>
      <c r="AW158" s="109" t="n">
        <v>391214</v>
      </c>
      <c r="AX158" s="109" t="n">
        <v>372238</v>
      </c>
      <c r="AY158" s="109" t="n">
        <v>396123</v>
      </c>
      <c r="AZ158" s="109" t="n">
        <v>392704</v>
      </c>
      <c r="BA158" s="109" t="n">
        <v>363096</v>
      </c>
      <c r="BB158" s="109" t="n">
        <v>329068</v>
      </c>
      <c r="BC158" s="109" t="n">
        <v>311146</v>
      </c>
      <c r="BD158" s="109" t="n">
        <v>298635</v>
      </c>
      <c r="BE158" s="109" t="n">
        <v>276562</v>
      </c>
      <c r="BF158" s="109" t="n">
        <v>251868</v>
      </c>
      <c r="BG158" s="109" t="n">
        <v>224698</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0" t="s">
        <v>7</v>
      </c>
      <c r="B159" s="109" t="n">
        <v>1</v>
      </c>
      <c r="C159" s="109" t="n">
        <v>2070</v>
      </c>
      <c r="D159" s="109" t="n">
        <v>15136776</v>
      </c>
      <c r="E159" s="109" t="n">
        <v>15874</v>
      </c>
      <c r="F159" s="109" t="n">
        <v>32539</v>
      </c>
      <c r="G159" s="109" t="n">
        <v>50509</v>
      </c>
      <c r="H159" s="109" t="n">
        <v>74473</v>
      </c>
      <c r="I159" s="109" t="n">
        <v>97879</v>
      </c>
      <c r="J159" s="109" t="n">
        <v>124588</v>
      </c>
      <c r="K159" s="109" t="n">
        <v>154045</v>
      </c>
      <c r="L159" s="109" t="n">
        <v>186016</v>
      </c>
      <c r="M159" s="109" t="n">
        <v>200365</v>
      </c>
      <c r="N159" s="109" t="n">
        <v>218289</v>
      </c>
      <c r="O159" s="109" t="n">
        <v>243366</v>
      </c>
      <c r="P159" s="109" t="n">
        <v>255181</v>
      </c>
      <c r="Q159" s="109" t="n">
        <v>259357</v>
      </c>
      <c r="R159" s="109" t="n">
        <v>264593</v>
      </c>
      <c r="S159" s="109" t="n">
        <v>269228</v>
      </c>
      <c r="T159" s="109" t="n">
        <v>272297</v>
      </c>
      <c r="U159" s="109" t="n">
        <v>276450</v>
      </c>
      <c r="V159" s="109" t="n">
        <v>280386</v>
      </c>
      <c r="W159" s="109" t="n">
        <v>283584</v>
      </c>
      <c r="X159" s="109" t="n">
        <v>286552</v>
      </c>
      <c r="Y159" s="109" t="n">
        <v>289394</v>
      </c>
      <c r="Z159" s="109" t="n">
        <v>292560</v>
      </c>
      <c r="AA159" s="109" t="n">
        <v>295054</v>
      </c>
      <c r="AB159" s="109" t="n">
        <v>297033</v>
      </c>
      <c r="AC159" s="109" t="n">
        <v>298910</v>
      </c>
      <c r="AD159" s="109" t="n">
        <v>300688</v>
      </c>
      <c r="AE159" s="109" t="n">
        <v>302417</v>
      </c>
      <c r="AF159" s="109" t="n">
        <v>304103</v>
      </c>
      <c r="AG159" s="109" t="n">
        <v>304979</v>
      </c>
      <c r="AH159" s="109" t="n">
        <v>306323</v>
      </c>
      <c r="AI159" s="109" t="n">
        <v>308156</v>
      </c>
      <c r="AJ159" s="109" t="n">
        <v>310620</v>
      </c>
      <c r="AK159" s="109" t="n">
        <v>313639</v>
      </c>
      <c r="AL159" s="109" t="n">
        <v>316551</v>
      </c>
      <c r="AM159" s="109" t="n">
        <v>320261</v>
      </c>
      <c r="AN159" s="109" t="n">
        <v>324874</v>
      </c>
      <c r="AO159" s="109" t="n">
        <v>330478</v>
      </c>
      <c r="AP159" s="109" t="n">
        <v>336968</v>
      </c>
      <c r="AQ159" s="109" t="n">
        <v>342975</v>
      </c>
      <c r="AR159" s="109" t="n">
        <v>352456</v>
      </c>
      <c r="AS159" s="109" t="n">
        <v>359881</v>
      </c>
      <c r="AT159" s="109" t="n">
        <v>367117</v>
      </c>
      <c r="AU159" s="109" t="n">
        <v>372986</v>
      </c>
      <c r="AV159" s="109" t="n">
        <v>372104</v>
      </c>
      <c r="AW159" s="109" t="n">
        <v>387573</v>
      </c>
      <c r="AX159" s="109" t="n">
        <v>374646</v>
      </c>
      <c r="AY159" s="109" t="n">
        <v>389673</v>
      </c>
      <c r="AZ159" s="109" t="n">
        <v>387180</v>
      </c>
      <c r="BA159" s="109" t="n">
        <v>363175</v>
      </c>
      <c r="BB159" s="109" t="n">
        <v>336239</v>
      </c>
      <c r="BC159" s="109" t="n">
        <v>303329</v>
      </c>
      <c r="BD159" s="109" t="n">
        <v>286969</v>
      </c>
      <c r="BE159" s="109" t="n">
        <v>273882</v>
      </c>
      <c r="BF159" s="109" t="n">
        <v>246138</v>
      </c>
      <c r="BG159" s="109" t="n">
        <v>221876</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0" t="s">
        <v>7</v>
      </c>
      <c r="B160" s="109" t="n">
        <v>1</v>
      </c>
      <c r="C160" s="109" t="n">
        <v>2071</v>
      </c>
      <c r="D160" s="109" t="n">
        <v>14907998</v>
      </c>
      <c r="E160" s="109" t="n">
        <v>15661</v>
      </c>
      <c r="F160" s="109" t="n">
        <v>32074</v>
      </c>
      <c r="G160" s="109" t="n">
        <v>49738</v>
      </c>
      <c r="H160" s="109" t="n">
        <v>73269</v>
      </c>
      <c r="I160" s="109" t="n">
        <v>96218</v>
      </c>
      <c r="J160" s="109" t="n">
        <v>122360</v>
      </c>
      <c r="K160" s="109" t="n">
        <v>151189</v>
      </c>
      <c r="L160" s="109" t="n">
        <v>182503</v>
      </c>
      <c r="M160" s="109" t="n">
        <v>196568</v>
      </c>
      <c r="N160" s="109" t="n">
        <v>214133</v>
      </c>
      <c r="O160" s="109" t="n">
        <v>238811</v>
      </c>
      <c r="P160" s="109" t="n">
        <v>250546</v>
      </c>
      <c r="Q160" s="109" t="n">
        <v>254816</v>
      </c>
      <c r="R160" s="109" t="n">
        <v>260148</v>
      </c>
      <c r="S160" s="109" t="n">
        <v>264995</v>
      </c>
      <c r="T160" s="109" t="n">
        <v>268313</v>
      </c>
      <c r="U160" s="109" t="n">
        <v>272662</v>
      </c>
      <c r="V160" s="109" t="n">
        <v>276838</v>
      </c>
      <c r="W160" s="109" t="n">
        <v>280269</v>
      </c>
      <c r="X160" s="109" t="n">
        <v>283446</v>
      </c>
      <c r="Y160" s="109" t="n">
        <v>286474</v>
      </c>
      <c r="Z160" s="109" t="n">
        <v>289782</v>
      </c>
      <c r="AA160" s="109" t="n">
        <v>292396</v>
      </c>
      <c r="AB160" s="109" t="n">
        <v>294555</v>
      </c>
      <c r="AC160" s="109" t="n">
        <v>296587</v>
      </c>
      <c r="AD160" s="109" t="n">
        <v>298403</v>
      </c>
      <c r="AE160" s="109" t="n">
        <v>300169</v>
      </c>
      <c r="AF160" s="109" t="n">
        <v>301829</v>
      </c>
      <c r="AG160" s="109" t="n">
        <v>302673</v>
      </c>
      <c r="AH160" s="109" t="n">
        <v>303823</v>
      </c>
      <c r="AI160" s="109" t="n">
        <v>305432</v>
      </c>
      <c r="AJ160" s="109" t="n">
        <v>307297</v>
      </c>
      <c r="AK160" s="109" t="n">
        <v>309699</v>
      </c>
      <c r="AL160" s="109" t="n">
        <v>311851</v>
      </c>
      <c r="AM160" s="109" t="n">
        <v>314787</v>
      </c>
      <c r="AN160" s="109" t="n">
        <v>318396</v>
      </c>
      <c r="AO160" s="109" t="n">
        <v>322973</v>
      </c>
      <c r="AP160" s="109" t="n">
        <v>328420</v>
      </c>
      <c r="AQ160" s="109" t="n">
        <v>333468</v>
      </c>
      <c r="AR160" s="109" t="n">
        <v>342197</v>
      </c>
      <c r="AS160" s="109" t="n">
        <v>349120</v>
      </c>
      <c r="AT160" s="109" t="n">
        <v>356259</v>
      </c>
      <c r="AU160" s="109" t="n">
        <v>363300</v>
      </c>
      <c r="AV160" s="109" t="n">
        <v>364780</v>
      </c>
      <c r="AW160" s="109" t="n">
        <v>377466</v>
      </c>
      <c r="AX160" s="109" t="n">
        <v>371100</v>
      </c>
      <c r="AY160" s="109" t="n">
        <v>391500</v>
      </c>
      <c r="AZ160" s="109" t="n">
        <v>380882</v>
      </c>
      <c r="BA160" s="109" t="n">
        <v>358073</v>
      </c>
      <c r="BB160" s="109" t="n">
        <v>336298</v>
      </c>
      <c r="BC160" s="109" t="n">
        <v>309920</v>
      </c>
      <c r="BD160" s="109" t="n">
        <v>279771</v>
      </c>
      <c r="BE160" s="109" t="n">
        <v>263183</v>
      </c>
      <c r="BF160" s="109" t="n">
        <v>243748</v>
      </c>
      <c r="BG160" s="109" t="n">
        <v>216832</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0" t="s">
        <v>7</v>
      </c>
      <c r="B161" s="109" t="n">
        <v>1</v>
      </c>
      <c r="C161" s="109" t="n">
        <v>2072</v>
      </c>
      <c r="D161" s="109" t="n">
        <v>14683574</v>
      </c>
      <c r="E161" s="109" t="n">
        <v>15464</v>
      </c>
      <c r="F161" s="109" t="n">
        <v>31644</v>
      </c>
      <c r="G161" s="109" t="n">
        <v>49026</v>
      </c>
      <c r="H161" s="109" t="n">
        <v>72150</v>
      </c>
      <c r="I161" s="109" t="n">
        <v>94668</v>
      </c>
      <c r="J161" s="109" t="n">
        <v>120278</v>
      </c>
      <c r="K161" s="109" t="n">
        <v>148482</v>
      </c>
      <c r="L161" s="109" t="n">
        <v>179120</v>
      </c>
      <c r="M161" s="109" t="n">
        <v>192879</v>
      </c>
      <c r="N161" s="109" t="n">
        <v>210085</v>
      </c>
      <c r="O161" s="109" t="n">
        <v>234271</v>
      </c>
      <c r="P161" s="109" t="n">
        <v>245857</v>
      </c>
      <c r="Q161" s="109" t="n">
        <v>250186</v>
      </c>
      <c r="R161" s="109" t="n">
        <v>255599</v>
      </c>
      <c r="S161" s="109" t="n">
        <v>260550</v>
      </c>
      <c r="T161" s="109" t="n">
        <v>264098</v>
      </c>
      <c r="U161" s="109" t="n">
        <v>268670</v>
      </c>
      <c r="V161" s="109" t="n">
        <v>273038</v>
      </c>
      <c r="W161" s="109" t="n">
        <v>276715</v>
      </c>
      <c r="X161" s="109" t="n">
        <v>280127</v>
      </c>
      <c r="Y161" s="109" t="n">
        <v>283367</v>
      </c>
      <c r="Z161" s="109" t="n">
        <v>286860</v>
      </c>
      <c r="AA161" s="109" t="n">
        <v>289615</v>
      </c>
      <c r="AB161" s="109" t="n">
        <v>291895</v>
      </c>
      <c r="AC161" s="109" t="n">
        <v>294099</v>
      </c>
      <c r="AD161" s="109" t="n">
        <v>296082</v>
      </c>
      <c r="AE161" s="109" t="n">
        <v>297896</v>
      </c>
      <c r="AF161" s="109" t="n">
        <v>299592</v>
      </c>
      <c r="AG161" s="109" t="n">
        <v>300414</v>
      </c>
      <c r="AH161" s="109" t="n">
        <v>301522</v>
      </c>
      <c r="AI161" s="109" t="n">
        <v>302943</v>
      </c>
      <c r="AJ161" s="109" t="n">
        <v>304581</v>
      </c>
      <c r="AK161" s="109" t="n">
        <v>306389</v>
      </c>
      <c r="AL161" s="109" t="n">
        <v>307944</v>
      </c>
      <c r="AM161" s="109" t="n">
        <v>310110</v>
      </c>
      <c r="AN161" s="109" t="n">
        <v>312945</v>
      </c>
      <c r="AO161" s="109" t="n">
        <v>316536</v>
      </c>
      <c r="AP161" s="109" t="n">
        <v>320968</v>
      </c>
      <c r="AQ161" s="109" t="n">
        <v>325002</v>
      </c>
      <c r="AR161" s="109" t="n">
        <v>332760</v>
      </c>
      <c r="AS161" s="109" t="n">
        <v>338962</v>
      </c>
      <c r="AT161" s="109" t="n">
        <v>345600</v>
      </c>
      <c r="AU161" s="109" t="n">
        <v>352555</v>
      </c>
      <c r="AV161" s="109" t="n">
        <v>355316</v>
      </c>
      <c r="AW161" s="109" t="n">
        <v>370040</v>
      </c>
      <c r="AX161" s="109" t="n">
        <v>361443</v>
      </c>
      <c r="AY161" s="109" t="n">
        <v>387437</v>
      </c>
      <c r="AZ161" s="109" t="n">
        <v>382642</v>
      </c>
      <c r="BA161" s="109" t="n">
        <v>352242</v>
      </c>
      <c r="BB161" s="109" t="n">
        <v>331573</v>
      </c>
      <c r="BC161" s="109" t="n">
        <v>309974</v>
      </c>
      <c r="BD161" s="109" t="n">
        <v>285820</v>
      </c>
      <c r="BE161" s="109" t="n">
        <v>256588</v>
      </c>
      <c r="BF161" s="109" t="n">
        <v>234234</v>
      </c>
      <c r="BG161" s="109" t="n">
        <v>214718</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0" t="s">
        <v>7</v>
      </c>
      <c r="B162" s="109" t="n">
        <v>1</v>
      </c>
      <c r="C162" s="109" t="n">
        <v>2073</v>
      </c>
      <c r="D162" s="109" t="n">
        <v>14460512</v>
      </c>
      <c r="E162" s="109" t="n">
        <v>15280</v>
      </c>
      <c r="F162" s="109" t="n">
        <v>31248</v>
      </c>
      <c r="G162" s="109" t="n">
        <v>48369</v>
      </c>
      <c r="H162" s="109" t="n">
        <v>71119</v>
      </c>
      <c r="I162" s="109" t="n">
        <v>93231</v>
      </c>
      <c r="J162" s="109" t="n">
        <v>118336</v>
      </c>
      <c r="K162" s="109" t="n">
        <v>145951</v>
      </c>
      <c r="L162" s="109" t="n">
        <v>175913</v>
      </c>
      <c r="M162" s="109" t="n">
        <v>189321</v>
      </c>
      <c r="N162" s="109" t="n">
        <v>206149</v>
      </c>
      <c r="O162" s="109" t="n">
        <v>229844</v>
      </c>
      <c r="P162" s="109" t="n">
        <v>241187</v>
      </c>
      <c r="Q162" s="109" t="n">
        <v>245507</v>
      </c>
      <c r="R162" s="109" t="n">
        <v>250952</v>
      </c>
      <c r="S162" s="109" t="n">
        <v>255991</v>
      </c>
      <c r="T162" s="109" t="n">
        <v>259666</v>
      </c>
      <c r="U162" s="109" t="n">
        <v>264444</v>
      </c>
      <c r="V162" s="109" t="n">
        <v>269037</v>
      </c>
      <c r="W162" s="109" t="n">
        <v>272919</v>
      </c>
      <c r="X162" s="109" t="n">
        <v>276574</v>
      </c>
      <c r="Y162" s="109" t="n">
        <v>280047</v>
      </c>
      <c r="Z162" s="109" t="n">
        <v>283749</v>
      </c>
      <c r="AA162" s="109" t="n">
        <v>286688</v>
      </c>
      <c r="AB162" s="109" t="n">
        <v>289124</v>
      </c>
      <c r="AC162" s="109" t="n">
        <v>291441</v>
      </c>
      <c r="AD162" s="109" t="n">
        <v>293597</v>
      </c>
      <c r="AE162" s="109" t="n">
        <v>295568</v>
      </c>
      <c r="AF162" s="109" t="n">
        <v>297311</v>
      </c>
      <c r="AG162" s="109" t="n">
        <v>298176</v>
      </c>
      <c r="AH162" s="109" t="n">
        <v>299274</v>
      </c>
      <c r="AI162" s="109" t="n">
        <v>300653</v>
      </c>
      <c r="AJ162" s="109" t="n">
        <v>302104</v>
      </c>
      <c r="AK162" s="109" t="n">
        <v>303688</v>
      </c>
      <c r="AL162" s="109" t="n">
        <v>304644</v>
      </c>
      <c r="AM162" s="109" t="n">
        <v>306223</v>
      </c>
      <c r="AN162" s="109" t="n">
        <v>308306</v>
      </c>
      <c r="AO162" s="109" t="n">
        <v>311120</v>
      </c>
      <c r="AP162" s="109" t="n">
        <v>314581</v>
      </c>
      <c r="AQ162" s="109" t="n">
        <v>317635</v>
      </c>
      <c r="AR162" s="109" t="n">
        <v>324344</v>
      </c>
      <c r="AS162" s="109" t="n">
        <v>329617</v>
      </c>
      <c r="AT162" s="109" t="n">
        <v>335549</v>
      </c>
      <c r="AU162" s="109" t="n">
        <v>342009</v>
      </c>
      <c r="AV162" s="109" t="n">
        <v>344814</v>
      </c>
      <c r="AW162" s="109" t="n">
        <v>360436</v>
      </c>
      <c r="AX162" s="109" t="n">
        <v>354327</v>
      </c>
      <c r="AY162" s="109" t="n">
        <v>377437</v>
      </c>
      <c r="AZ162" s="109" t="n">
        <v>378673</v>
      </c>
      <c r="BA162" s="109" t="n">
        <v>353877</v>
      </c>
      <c r="BB162" s="109" t="n">
        <v>326182</v>
      </c>
      <c r="BC162" s="109" t="n">
        <v>305612</v>
      </c>
      <c r="BD162" s="109" t="n">
        <v>285853</v>
      </c>
      <c r="BE162" s="109" t="n">
        <v>262125</v>
      </c>
      <c r="BF162" s="109" t="n">
        <v>228360</v>
      </c>
      <c r="BG162" s="109" t="n">
        <v>20633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0" t="s">
        <v>7</v>
      </c>
      <c r="B163" s="109" t="n">
        <v>1</v>
      </c>
      <c r="C163" s="109" t="n">
        <v>2074</v>
      </c>
      <c r="D163" s="109" t="n">
        <v>14244368</v>
      </c>
      <c r="E163" s="109" t="n">
        <v>15107</v>
      </c>
      <c r="F163" s="109" t="n">
        <v>30878</v>
      </c>
      <c r="G163" s="109" t="n">
        <v>47761</v>
      </c>
      <c r="H163" s="109" t="n">
        <v>70174</v>
      </c>
      <c r="I163" s="109" t="n">
        <v>91915</v>
      </c>
      <c r="J163" s="109" t="n">
        <v>116539</v>
      </c>
      <c r="K163" s="109" t="n">
        <v>143589</v>
      </c>
      <c r="L163" s="109" t="n">
        <v>172910</v>
      </c>
      <c r="M163" s="109" t="n">
        <v>185941</v>
      </c>
      <c r="N163" s="109" t="n">
        <v>202346</v>
      </c>
      <c r="O163" s="109" t="n">
        <v>225534</v>
      </c>
      <c r="P163" s="109" t="n">
        <v>236624</v>
      </c>
      <c r="Q163" s="109" t="n">
        <v>240842</v>
      </c>
      <c r="R163" s="109" t="n">
        <v>246259</v>
      </c>
      <c r="S163" s="109" t="n">
        <v>251339</v>
      </c>
      <c r="T163" s="109" t="n">
        <v>255124</v>
      </c>
      <c r="U163" s="109" t="n">
        <v>260007</v>
      </c>
      <c r="V163" s="109" t="n">
        <v>264805</v>
      </c>
      <c r="W163" s="109" t="n">
        <v>268912</v>
      </c>
      <c r="X163" s="109" t="n">
        <v>272776</v>
      </c>
      <c r="Y163" s="109" t="n">
        <v>276487</v>
      </c>
      <c r="Z163" s="109" t="n">
        <v>280416</v>
      </c>
      <c r="AA163" s="109" t="n">
        <v>283576</v>
      </c>
      <c r="AB163" s="109" t="n">
        <v>286191</v>
      </c>
      <c r="AC163" s="109" t="n">
        <v>288664</v>
      </c>
      <c r="AD163" s="109" t="n">
        <v>290945</v>
      </c>
      <c r="AE163" s="109" t="n">
        <v>293088</v>
      </c>
      <c r="AF163" s="109" t="n">
        <v>294992</v>
      </c>
      <c r="AG163" s="109" t="n">
        <v>295912</v>
      </c>
      <c r="AH163" s="109" t="n">
        <v>297050</v>
      </c>
      <c r="AI163" s="109" t="n">
        <v>298403</v>
      </c>
      <c r="AJ163" s="109" t="n">
        <v>299811</v>
      </c>
      <c r="AK163" s="109" t="n">
        <v>301201</v>
      </c>
      <c r="AL163" s="109" t="n">
        <v>301961</v>
      </c>
      <c r="AM163" s="109" t="n">
        <v>302953</v>
      </c>
      <c r="AN163" s="109" t="n">
        <v>304449</v>
      </c>
      <c r="AO163" s="109" t="n">
        <v>306514</v>
      </c>
      <c r="AP163" s="109" t="n">
        <v>309197</v>
      </c>
      <c r="AQ163" s="109" t="n">
        <v>311309</v>
      </c>
      <c r="AR163" s="109" t="n">
        <v>316965</v>
      </c>
      <c r="AS163" s="109" t="n">
        <v>321287</v>
      </c>
      <c r="AT163" s="109" t="n">
        <v>326304</v>
      </c>
      <c r="AU163" s="109" t="n">
        <v>332080</v>
      </c>
      <c r="AV163" s="109" t="n">
        <v>334511</v>
      </c>
      <c r="AW163" s="109" t="n">
        <v>349806</v>
      </c>
      <c r="AX163" s="109" t="n">
        <v>345162</v>
      </c>
      <c r="AY163" s="109" t="n">
        <v>369934</v>
      </c>
      <c r="AZ163" s="109" t="n">
        <v>368898</v>
      </c>
      <c r="BA163" s="109" t="n">
        <v>350191</v>
      </c>
      <c r="BB163" s="109" t="n">
        <v>327670</v>
      </c>
      <c r="BC163" s="109" t="n">
        <v>300643</v>
      </c>
      <c r="BD163" s="109" t="n">
        <v>281818</v>
      </c>
      <c r="BE163" s="109" t="n">
        <v>262143</v>
      </c>
      <c r="BF163" s="109" t="n">
        <v>233284</v>
      </c>
      <c r="BG163" s="109" t="n">
        <v>201173</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0" t="s">
        <v>7</v>
      </c>
      <c r="B164" s="109" t="n">
        <v>1</v>
      </c>
      <c r="C164" s="109" t="n">
        <v>2075</v>
      </c>
      <c r="D164" s="109" t="n">
        <v>14032138</v>
      </c>
      <c r="E164" s="109" t="n">
        <v>14941</v>
      </c>
      <c r="F164" s="109" t="n">
        <v>30532</v>
      </c>
      <c r="G164" s="109" t="n">
        <v>47196</v>
      </c>
      <c r="H164" s="109" t="n">
        <v>69304</v>
      </c>
      <c r="I164" s="109" t="n">
        <v>90704</v>
      </c>
      <c r="J164" s="109" t="n">
        <v>114887</v>
      </c>
      <c r="K164" s="109" t="n">
        <v>141404</v>
      </c>
      <c r="L164" s="109" t="n">
        <v>170114</v>
      </c>
      <c r="M164" s="109" t="n">
        <v>182755</v>
      </c>
      <c r="N164" s="109" t="n">
        <v>198728</v>
      </c>
      <c r="O164" s="109" t="n">
        <v>221357</v>
      </c>
      <c r="P164" s="109" t="n">
        <v>232170</v>
      </c>
      <c r="Q164" s="109" t="n">
        <v>236270</v>
      </c>
      <c r="R164" s="109" t="n">
        <v>241568</v>
      </c>
      <c r="S164" s="109" t="n">
        <v>246627</v>
      </c>
      <c r="T164" s="109" t="n">
        <v>250476</v>
      </c>
      <c r="U164" s="109" t="n">
        <v>255453</v>
      </c>
      <c r="V164" s="109" t="n">
        <v>260352</v>
      </c>
      <c r="W164" s="109" t="n">
        <v>264674</v>
      </c>
      <c r="X164" s="109" t="n">
        <v>268764</v>
      </c>
      <c r="Y164" s="109" t="n">
        <v>272684</v>
      </c>
      <c r="Z164" s="109" t="n">
        <v>276845</v>
      </c>
      <c r="AA164" s="109" t="n">
        <v>280243</v>
      </c>
      <c r="AB164" s="109" t="n">
        <v>283085</v>
      </c>
      <c r="AC164" s="109" t="n">
        <v>285737</v>
      </c>
      <c r="AD164" s="109" t="n">
        <v>288164</v>
      </c>
      <c r="AE164" s="109" t="n">
        <v>290432</v>
      </c>
      <c r="AF164" s="109" t="n">
        <v>292512</v>
      </c>
      <c r="AG164" s="109" t="n">
        <v>293596</v>
      </c>
      <c r="AH164" s="109" t="n">
        <v>294789</v>
      </c>
      <c r="AI164" s="109" t="n">
        <v>296182</v>
      </c>
      <c r="AJ164" s="109" t="n">
        <v>297569</v>
      </c>
      <c r="AK164" s="109" t="n">
        <v>298929</v>
      </c>
      <c r="AL164" s="109" t="n">
        <v>299496</v>
      </c>
      <c r="AM164" s="109" t="n">
        <v>300273</v>
      </c>
      <c r="AN164" s="109" t="n">
        <v>301197</v>
      </c>
      <c r="AO164" s="109" t="n">
        <v>302680</v>
      </c>
      <c r="AP164" s="109" t="n">
        <v>304620</v>
      </c>
      <c r="AQ164" s="109" t="n">
        <v>305989</v>
      </c>
      <c r="AR164" s="109" t="n">
        <v>310613</v>
      </c>
      <c r="AS164" s="109" t="n">
        <v>313974</v>
      </c>
      <c r="AT164" s="109" t="n">
        <v>318074</v>
      </c>
      <c r="AU164" s="109" t="n">
        <v>322937</v>
      </c>
      <c r="AV164" s="109" t="n">
        <v>324800</v>
      </c>
      <c r="AW164" s="109" t="n">
        <v>339358</v>
      </c>
      <c r="AX164" s="109" t="n">
        <v>335030</v>
      </c>
      <c r="AY164" s="109" t="n">
        <v>360595</v>
      </c>
      <c r="AZ164" s="109" t="n">
        <v>361568</v>
      </c>
      <c r="BA164" s="109" t="n">
        <v>341153</v>
      </c>
      <c r="BB164" s="109" t="n">
        <v>324238</v>
      </c>
      <c r="BC164" s="109" t="n">
        <v>302011</v>
      </c>
      <c r="BD164" s="109" t="n">
        <v>277260</v>
      </c>
      <c r="BE164" s="109" t="n">
        <v>258449</v>
      </c>
      <c r="BF164" s="109" t="n">
        <v>233296</v>
      </c>
      <c r="BG164" s="109" t="n">
        <v>205486</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0" t="s">
        <v>7</v>
      </c>
      <c r="B165" s="109" t="n">
        <v>1</v>
      </c>
      <c r="C165" s="109" t="n">
        <v>2076</v>
      </c>
      <c r="D165" s="109" t="n">
        <v>13815689</v>
      </c>
      <c r="E165" s="109" t="n">
        <v>14780</v>
      </c>
      <c r="F165" s="109" t="n">
        <v>30200</v>
      </c>
      <c r="G165" s="109" t="n">
        <v>46665</v>
      </c>
      <c r="H165" s="109" t="n">
        <v>68495</v>
      </c>
      <c r="I165" s="109" t="n">
        <v>89585</v>
      </c>
      <c r="J165" s="109" t="n">
        <v>113367</v>
      </c>
      <c r="K165" s="109" t="n">
        <v>139393</v>
      </c>
      <c r="L165" s="109" t="n">
        <v>167521</v>
      </c>
      <c r="M165" s="109" t="n">
        <v>179773</v>
      </c>
      <c r="N165" s="109" t="n">
        <v>195306</v>
      </c>
      <c r="O165" s="109" t="n">
        <v>217375</v>
      </c>
      <c r="P165" s="109" t="n">
        <v>227857</v>
      </c>
      <c r="Q165" s="109" t="n">
        <v>231806</v>
      </c>
      <c r="R165" s="109" t="n">
        <v>236970</v>
      </c>
      <c r="S165" s="109" t="n">
        <v>241918</v>
      </c>
      <c r="T165" s="109" t="n">
        <v>245770</v>
      </c>
      <c r="U165" s="109" t="n">
        <v>250789</v>
      </c>
      <c r="V165" s="109" t="n">
        <v>255783</v>
      </c>
      <c r="W165" s="109" t="n">
        <v>260219</v>
      </c>
      <c r="X165" s="109" t="n">
        <v>264523</v>
      </c>
      <c r="Y165" s="109" t="n">
        <v>268668</v>
      </c>
      <c r="Z165" s="109" t="n">
        <v>273036</v>
      </c>
      <c r="AA165" s="109" t="n">
        <v>276668</v>
      </c>
      <c r="AB165" s="109" t="n">
        <v>279749</v>
      </c>
      <c r="AC165" s="109" t="n">
        <v>282631</v>
      </c>
      <c r="AD165" s="109" t="n">
        <v>285237</v>
      </c>
      <c r="AE165" s="109" t="n">
        <v>287654</v>
      </c>
      <c r="AF165" s="109" t="n">
        <v>289858</v>
      </c>
      <c r="AG165" s="109" t="n">
        <v>291127</v>
      </c>
      <c r="AH165" s="109" t="n">
        <v>292476</v>
      </c>
      <c r="AI165" s="109" t="n">
        <v>293923</v>
      </c>
      <c r="AJ165" s="109" t="n">
        <v>295356</v>
      </c>
      <c r="AK165" s="109" t="n">
        <v>296692</v>
      </c>
      <c r="AL165" s="109" t="n">
        <v>297229</v>
      </c>
      <c r="AM165" s="109" t="n">
        <v>297825</v>
      </c>
      <c r="AN165" s="109" t="n">
        <v>298532</v>
      </c>
      <c r="AO165" s="109" t="n">
        <v>299449</v>
      </c>
      <c r="AP165" s="109" t="n">
        <v>300809</v>
      </c>
      <c r="AQ165" s="109" t="n">
        <v>301453</v>
      </c>
      <c r="AR165" s="109" t="n">
        <v>305267</v>
      </c>
      <c r="AS165" s="109" t="n">
        <v>307684</v>
      </c>
      <c r="AT165" s="109" t="n">
        <v>310839</v>
      </c>
      <c r="AU165" s="109" t="n">
        <v>314799</v>
      </c>
      <c r="AV165" s="109" t="n">
        <v>315871</v>
      </c>
      <c r="AW165" s="109" t="n">
        <v>329521</v>
      </c>
      <c r="AX165" s="109" t="n">
        <v>325085</v>
      </c>
      <c r="AY165" s="109" t="n">
        <v>350354</v>
      </c>
      <c r="AZ165" s="109" t="n">
        <v>352437</v>
      </c>
      <c r="BA165" s="109" t="n">
        <v>334365</v>
      </c>
      <c r="BB165" s="109" t="n">
        <v>315883</v>
      </c>
      <c r="BC165" s="109" t="n">
        <v>298850</v>
      </c>
      <c r="BD165" s="109" t="n">
        <v>278499</v>
      </c>
      <c r="BE165" s="109" t="n">
        <v>254268</v>
      </c>
      <c r="BF165" s="109" t="n">
        <v>230006</v>
      </c>
      <c r="BG165" s="109" t="n">
        <v>205492</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0" t="s">
        <v>7</v>
      </c>
      <c r="B166" s="109" t="n">
        <v>1</v>
      </c>
      <c r="C166" s="109" t="n">
        <v>2077</v>
      </c>
      <c r="D166" s="109" t="n">
        <v>13600135</v>
      </c>
      <c r="E166" s="109" t="n">
        <v>14622</v>
      </c>
      <c r="F166" s="109" t="n">
        <v>29877</v>
      </c>
      <c r="G166" s="109" t="n">
        <v>46157</v>
      </c>
      <c r="H166" s="109" t="n">
        <v>67731</v>
      </c>
      <c r="I166" s="109" t="n">
        <v>88539</v>
      </c>
      <c r="J166" s="109" t="n">
        <v>111963</v>
      </c>
      <c r="K166" s="109" t="n">
        <v>137540</v>
      </c>
      <c r="L166" s="109" t="n">
        <v>165131</v>
      </c>
      <c r="M166" s="109" t="n">
        <v>176995</v>
      </c>
      <c r="N166" s="109" t="n">
        <v>192091</v>
      </c>
      <c r="O166" s="109" t="n">
        <v>213603</v>
      </c>
      <c r="P166" s="109" t="n">
        <v>223732</v>
      </c>
      <c r="Q166" s="109" t="n">
        <v>227479</v>
      </c>
      <c r="R166" s="109" t="n">
        <v>232476</v>
      </c>
      <c r="S166" s="109" t="n">
        <v>237296</v>
      </c>
      <c r="T166" s="109" t="n">
        <v>241072</v>
      </c>
      <c r="U166" s="109" t="n">
        <v>246072</v>
      </c>
      <c r="V166" s="109" t="n">
        <v>251113</v>
      </c>
      <c r="W166" s="109" t="n">
        <v>255642</v>
      </c>
      <c r="X166" s="109" t="n">
        <v>260063</v>
      </c>
      <c r="Y166" s="109" t="n">
        <v>264427</v>
      </c>
      <c r="Z166" s="109" t="n">
        <v>269005</v>
      </c>
      <c r="AA166" s="109" t="n">
        <v>272853</v>
      </c>
      <c r="AB166" s="109" t="n">
        <v>276178</v>
      </c>
      <c r="AC166" s="109" t="n">
        <v>279294</v>
      </c>
      <c r="AD166" s="109" t="n">
        <v>282133</v>
      </c>
      <c r="AE166" s="109" t="n">
        <v>284734</v>
      </c>
      <c r="AF166" s="109" t="n">
        <v>287084</v>
      </c>
      <c r="AG166" s="109" t="n">
        <v>288481</v>
      </c>
      <c r="AH166" s="109" t="n">
        <v>290009</v>
      </c>
      <c r="AI166" s="109" t="n">
        <v>291612</v>
      </c>
      <c r="AJ166" s="109" t="n">
        <v>293096</v>
      </c>
      <c r="AK166" s="109" t="n">
        <v>294473</v>
      </c>
      <c r="AL166" s="109" t="n">
        <v>295006</v>
      </c>
      <c r="AM166" s="109" t="n">
        <v>295571</v>
      </c>
      <c r="AN166" s="109" t="n">
        <v>296099</v>
      </c>
      <c r="AO166" s="109" t="n">
        <v>296802</v>
      </c>
      <c r="AP166" s="109" t="n">
        <v>297593</v>
      </c>
      <c r="AQ166" s="109" t="n">
        <v>297683</v>
      </c>
      <c r="AR166" s="109" t="n">
        <v>300730</v>
      </c>
      <c r="AS166" s="109" t="n">
        <v>302391</v>
      </c>
      <c r="AT166" s="109" t="n">
        <v>304614</v>
      </c>
      <c r="AU166" s="109" t="n">
        <v>307657</v>
      </c>
      <c r="AV166" s="109" t="n">
        <v>307915</v>
      </c>
      <c r="AW166" s="109" t="n">
        <v>320480</v>
      </c>
      <c r="AX166" s="109" t="n">
        <v>315718</v>
      </c>
      <c r="AY166" s="109" t="n">
        <v>340363</v>
      </c>
      <c r="AZ166" s="109" t="n">
        <v>342436</v>
      </c>
      <c r="BA166" s="109" t="n">
        <v>325931</v>
      </c>
      <c r="BB166" s="109" t="n">
        <v>309588</v>
      </c>
      <c r="BC166" s="109" t="n">
        <v>291147</v>
      </c>
      <c r="BD166" s="109" t="n">
        <v>275563</v>
      </c>
      <c r="BE166" s="109" t="n">
        <v>255399</v>
      </c>
      <c r="BF166" s="109" t="n">
        <v>226277</v>
      </c>
      <c r="BG166" s="109" t="n">
        <v>202599</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0" t="s">
        <v>7</v>
      </c>
      <c r="B167" s="109" t="n">
        <v>1</v>
      </c>
      <c r="C167" s="109" t="n">
        <v>2078</v>
      </c>
      <c r="D167" s="109" t="n">
        <v>13388698</v>
      </c>
      <c r="E167" s="109" t="n">
        <v>14463</v>
      </c>
      <c r="F167" s="109" t="n">
        <v>29557</v>
      </c>
      <c r="G167" s="109" t="n">
        <v>45662</v>
      </c>
      <c r="H167" s="109" t="n">
        <v>66992</v>
      </c>
      <c r="I167" s="109" t="n">
        <v>87541</v>
      </c>
      <c r="J167" s="109" t="n">
        <v>110645</v>
      </c>
      <c r="K167" s="109" t="n">
        <v>135823</v>
      </c>
      <c r="L167" s="109" t="n">
        <v>162927</v>
      </c>
      <c r="M167" s="109" t="n">
        <v>174419</v>
      </c>
      <c r="N167" s="109" t="n">
        <v>189089</v>
      </c>
      <c r="O167" s="109" t="n">
        <v>210059</v>
      </c>
      <c r="P167" s="109" t="n">
        <v>219820</v>
      </c>
      <c r="Q167" s="109" t="n">
        <v>223343</v>
      </c>
      <c r="R167" s="109" t="n">
        <v>228118</v>
      </c>
      <c r="S167" s="109" t="n">
        <v>232777</v>
      </c>
      <c r="T167" s="109" t="n">
        <v>236451</v>
      </c>
      <c r="U167" s="109" t="n">
        <v>241355</v>
      </c>
      <c r="V167" s="109" t="n">
        <v>246377</v>
      </c>
      <c r="W167" s="109" t="n">
        <v>250964</v>
      </c>
      <c r="X167" s="109" t="n">
        <v>255480</v>
      </c>
      <c r="Y167" s="109" t="n">
        <v>259959</v>
      </c>
      <c r="Z167" s="109" t="n">
        <v>264755</v>
      </c>
      <c r="AA167" s="109" t="n">
        <v>268823</v>
      </c>
      <c r="AB167" s="109" t="n">
        <v>272358</v>
      </c>
      <c r="AC167" s="109" t="n">
        <v>275721</v>
      </c>
      <c r="AD167" s="109" t="n">
        <v>278802</v>
      </c>
      <c r="AE167" s="109" t="n">
        <v>281626</v>
      </c>
      <c r="AF167" s="109" t="n">
        <v>284160</v>
      </c>
      <c r="AG167" s="109" t="n">
        <v>285717</v>
      </c>
      <c r="AH167" s="109" t="n">
        <v>287372</v>
      </c>
      <c r="AI167" s="109" t="n">
        <v>289152</v>
      </c>
      <c r="AJ167" s="109" t="n">
        <v>290794</v>
      </c>
      <c r="AK167" s="109" t="n">
        <v>292225</v>
      </c>
      <c r="AL167" s="109" t="n">
        <v>292799</v>
      </c>
      <c r="AM167" s="109" t="n">
        <v>293354</v>
      </c>
      <c r="AN167" s="109" t="n">
        <v>293857</v>
      </c>
      <c r="AO167" s="109" t="n">
        <v>294380</v>
      </c>
      <c r="AP167" s="109" t="n">
        <v>294972</v>
      </c>
      <c r="AQ167" s="109" t="n">
        <v>294509</v>
      </c>
      <c r="AR167" s="109" t="n">
        <v>296971</v>
      </c>
      <c r="AS167" s="109" t="n">
        <v>297891</v>
      </c>
      <c r="AT167" s="109" t="n">
        <v>299372</v>
      </c>
      <c r="AU167" s="109" t="n">
        <v>301500</v>
      </c>
      <c r="AV167" s="109" t="n">
        <v>300928</v>
      </c>
      <c r="AW167" s="109" t="n">
        <v>312422</v>
      </c>
      <c r="AX167" s="109" t="n">
        <v>307129</v>
      </c>
      <c r="AY167" s="109" t="n">
        <v>331002</v>
      </c>
      <c r="AZ167" s="109" t="n">
        <v>332688</v>
      </c>
      <c r="BA167" s="109" t="n">
        <v>316688</v>
      </c>
      <c r="BB167" s="109" t="n">
        <v>301786</v>
      </c>
      <c r="BC167" s="109" t="n">
        <v>285348</v>
      </c>
      <c r="BD167" s="109" t="n">
        <v>268465</v>
      </c>
      <c r="BE167" s="109" t="n">
        <v>252707</v>
      </c>
      <c r="BF167" s="109" t="n">
        <v>227287</v>
      </c>
      <c r="BG167" s="109" t="n">
        <v>199316</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0" t="s">
        <v>7</v>
      </c>
      <c r="B168" s="109" t="n">
        <v>1</v>
      </c>
      <c r="C168" s="109" t="n">
        <v>2079</v>
      </c>
      <c r="D168" s="109" t="n">
        <v>13182052</v>
      </c>
      <c r="E168" s="109" t="n">
        <v>14303</v>
      </c>
      <c r="F168" s="109" t="n">
        <v>29237</v>
      </c>
      <c r="G168" s="109" t="n">
        <v>45172</v>
      </c>
      <c r="H168" s="109" t="n">
        <v>66273</v>
      </c>
      <c r="I168" s="109" t="n">
        <v>86575</v>
      </c>
      <c r="J168" s="109" t="n">
        <v>109390</v>
      </c>
      <c r="K168" s="109" t="n">
        <v>134213</v>
      </c>
      <c r="L168" s="109" t="n">
        <v>160883</v>
      </c>
      <c r="M168" s="109" t="n">
        <v>172023</v>
      </c>
      <c r="N168" s="109" t="n">
        <v>186296</v>
      </c>
      <c r="O168" s="109" t="n">
        <v>206738</v>
      </c>
      <c r="P168" s="109" t="n">
        <v>216143</v>
      </c>
      <c r="Q168" s="109" t="n">
        <v>219421</v>
      </c>
      <c r="R168" s="109" t="n">
        <v>223947</v>
      </c>
      <c r="S168" s="109" t="n">
        <v>228396</v>
      </c>
      <c r="T168" s="109" t="n">
        <v>231936</v>
      </c>
      <c r="U168" s="109" t="n">
        <v>236714</v>
      </c>
      <c r="V168" s="109" t="n">
        <v>241642</v>
      </c>
      <c r="W168" s="109" t="n">
        <v>246225</v>
      </c>
      <c r="X168" s="109" t="n">
        <v>250796</v>
      </c>
      <c r="Y168" s="109" t="n">
        <v>255372</v>
      </c>
      <c r="Z168" s="109" t="n">
        <v>260274</v>
      </c>
      <c r="AA168" s="109" t="n">
        <v>264566</v>
      </c>
      <c r="AB168" s="109" t="n">
        <v>268335</v>
      </c>
      <c r="AC168" s="109" t="n">
        <v>271908</v>
      </c>
      <c r="AD168" s="109" t="n">
        <v>275228</v>
      </c>
      <c r="AE168" s="109" t="n">
        <v>278285</v>
      </c>
      <c r="AF168" s="109" t="n">
        <v>281050</v>
      </c>
      <c r="AG168" s="109" t="n">
        <v>282802</v>
      </c>
      <c r="AH168" s="109" t="n">
        <v>284620</v>
      </c>
      <c r="AI168" s="109" t="n">
        <v>286520</v>
      </c>
      <c r="AJ168" s="109" t="n">
        <v>288338</v>
      </c>
      <c r="AK168" s="109" t="n">
        <v>289930</v>
      </c>
      <c r="AL168" s="109" t="n">
        <v>290568</v>
      </c>
      <c r="AM168" s="109" t="n">
        <v>291160</v>
      </c>
      <c r="AN168" s="109" t="n">
        <v>291655</v>
      </c>
      <c r="AO168" s="109" t="n">
        <v>292147</v>
      </c>
      <c r="AP168" s="109" t="n">
        <v>292560</v>
      </c>
      <c r="AQ168" s="109" t="n">
        <v>291906</v>
      </c>
      <c r="AR168" s="109" t="n">
        <v>293790</v>
      </c>
      <c r="AS168" s="109" t="n">
        <v>294171</v>
      </c>
      <c r="AT168" s="109" t="n">
        <v>294925</v>
      </c>
      <c r="AU168" s="109" t="n">
        <v>296327</v>
      </c>
      <c r="AV168" s="109" t="n">
        <v>294921</v>
      </c>
      <c r="AW168" s="109" t="n">
        <v>305365</v>
      </c>
      <c r="AX168" s="109" t="n">
        <v>299485</v>
      </c>
      <c r="AY168" s="109" t="n">
        <v>322497</v>
      </c>
      <c r="AZ168" s="109" t="n">
        <v>323555</v>
      </c>
      <c r="BA168" s="109" t="n">
        <v>307665</v>
      </c>
      <c r="BB168" s="109" t="n">
        <v>293236</v>
      </c>
      <c r="BC168" s="109" t="n">
        <v>278156</v>
      </c>
      <c r="BD168" s="109" t="n">
        <v>263122</v>
      </c>
      <c r="BE168" s="109" t="n">
        <v>246204</v>
      </c>
      <c r="BF168" s="109" t="n">
        <v>224888</v>
      </c>
      <c r="BG168" s="109" t="n">
        <v>200199</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0" t="s">
        <v>7</v>
      </c>
      <c r="B169" s="109" t="n">
        <v>1</v>
      </c>
      <c r="C169" s="109" t="n">
        <v>2080</v>
      </c>
      <c r="D169" s="109" t="n">
        <v>12976848</v>
      </c>
      <c r="E169" s="109" t="n">
        <v>14140</v>
      </c>
      <c r="F169" s="109" t="n">
        <v>28916</v>
      </c>
      <c r="G169" s="109" t="n">
        <v>44683</v>
      </c>
      <c r="H169" s="109" t="n">
        <v>65573</v>
      </c>
      <c r="I169" s="109" t="n">
        <v>85642</v>
      </c>
      <c r="J169" s="109" t="n">
        <v>108182</v>
      </c>
      <c r="K169" s="109" t="n">
        <v>132686</v>
      </c>
      <c r="L169" s="109" t="n">
        <v>158973</v>
      </c>
      <c r="M169" s="109" t="n">
        <v>169796</v>
      </c>
      <c r="N169" s="109" t="n">
        <v>183699</v>
      </c>
      <c r="O169" s="109" t="n">
        <v>203649</v>
      </c>
      <c r="P169" s="109" t="n">
        <v>212701</v>
      </c>
      <c r="Q169" s="109" t="n">
        <v>215731</v>
      </c>
      <c r="R169" s="109" t="n">
        <v>219987</v>
      </c>
      <c r="S169" s="109" t="n">
        <v>224196</v>
      </c>
      <c r="T169" s="109" t="n">
        <v>227551</v>
      </c>
      <c r="U169" s="109" t="n">
        <v>232178</v>
      </c>
      <c r="V169" s="109" t="n">
        <v>236989</v>
      </c>
      <c r="W169" s="109" t="n">
        <v>241482</v>
      </c>
      <c r="X169" s="109" t="n">
        <v>246052</v>
      </c>
      <c r="Y169" s="109" t="n">
        <v>250683</v>
      </c>
      <c r="Z169" s="109" t="n">
        <v>255678</v>
      </c>
      <c r="AA169" s="109" t="n">
        <v>260081</v>
      </c>
      <c r="AB169" s="109" t="n">
        <v>264079</v>
      </c>
      <c r="AC169" s="109" t="n">
        <v>267877</v>
      </c>
      <c r="AD169" s="109" t="n">
        <v>271413</v>
      </c>
      <c r="AE169" s="109" t="n">
        <v>274724</v>
      </c>
      <c r="AF169" s="109" t="n">
        <v>277727</v>
      </c>
      <c r="AG169" s="109" t="n">
        <v>279710</v>
      </c>
      <c r="AH169" s="109" t="n">
        <v>281714</v>
      </c>
      <c r="AI169" s="109" t="n">
        <v>283769</v>
      </c>
      <c r="AJ169" s="109" t="n">
        <v>285703</v>
      </c>
      <c r="AK169" s="109" t="n">
        <v>287475</v>
      </c>
      <c r="AL169" s="109" t="n">
        <v>288272</v>
      </c>
      <c r="AM169" s="109" t="n">
        <v>288938</v>
      </c>
      <c r="AN169" s="109" t="n">
        <v>289478</v>
      </c>
      <c r="AO169" s="109" t="n">
        <v>289952</v>
      </c>
      <c r="AP169" s="109" t="n">
        <v>290347</v>
      </c>
      <c r="AQ169" s="109" t="n">
        <v>289519</v>
      </c>
      <c r="AR169" s="109" t="n">
        <v>291136</v>
      </c>
      <c r="AS169" s="109" t="n">
        <v>291029</v>
      </c>
      <c r="AT169" s="109" t="n">
        <v>291241</v>
      </c>
      <c r="AU169" s="109" t="n">
        <v>291930</v>
      </c>
      <c r="AV169" s="109" t="n">
        <v>289860</v>
      </c>
      <c r="AW169" s="109" t="n">
        <v>299282</v>
      </c>
      <c r="AX169" s="109" t="n">
        <v>292784</v>
      </c>
      <c r="AY169" s="109" t="n">
        <v>314983</v>
      </c>
      <c r="AZ169" s="109" t="n">
        <v>315254</v>
      </c>
      <c r="BA169" s="109" t="n">
        <v>299226</v>
      </c>
      <c r="BB169" s="109" t="n">
        <v>284909</v>
      </c>
      <c r="BC169" s="109" t="n">
        <v>270280</v>
      </c>
      <c r="BD169" s="109" t="n">
        <v>256501</v>
      </c>
      <c r="BE169" s="109" t="n">
        <v>241294</v>
      </c>
      <c r="BF169" s="109" t="n">
        <v>219104</v>
      </c>
      <c r="BG169" s="109" t="n">
        <v>198091</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0" t="s">
        <v>7</v>
      </c>
      <c r="B170" s="109" t="n">
        <v>1</v>
      </c>
      <c r="C170" s="109" t="n">
        <v>2081</v>
      </c>
      <c r="D170" s="109" t="n">
        <v>12776383</v>
      </c>
      <c r="E170" s="109" t="n">
        <v>13973</v>
      </c>
      <c r="F170" s="109" t="n">
        <v>28589</v>
      </c>
      <c r="G170" s="109" t="n">
        <v>44191</v>
      </c>
      <c r="H170" s="109" t="n">
        <v>64871</v>
      </c>
      <c r="I170" s="109" t="n">
        <v>84723</v>
      </c>
      <c r="J170" s="109" t="n">
        <v>107012</v>
      </c>
      <c r="K170" s="109" t="n">
        <v>131214</v>
      </c>
      <c r="L170" s="109" t="n">
        <v>157160</v>
      </c>
      <c r="M170" s="109" t="n">
        <v>167695</v>
      </c>
      <c r="N170" s="109" t="n">
        <v>181278</v>
      </c>
      <c r="O170" s="109" t="n">
        <v>200769</v>
      </c>
      <c r="P170" s="109" t="n">
        <v>209492</v>
      </c>
      <c r="Q170" s="109" t="n">
        <v>212277</v>
      </c>
      <c r="R170" s="109" t="n">
        <v>216262</v>
      </c>
      <c r="S170" s="109" t="n">
        <v>220215</v>
      </c>
      <c r="T170" s="109" t="n">
        <v>223350</v>
      </c>
      <c r="U170" s="109" t="n">
        <v>227778</v>
      </c>
      <c r="V170" s="109" t="n">
        <v>232438</v>
      </c>
      <c r="W170" s="109" t="n">
        <v>236818</v>
      </c>
      <c r="X170" s="109" t="n">
        <v>241302</v>
      </c>
      <c r="Y170" s="109" t="n">
        <v>245934</v>
      </c>
      <c r="Z170" s="109" t="n">
        <v>250973</v>
      </c>
      <c r="AA170" s="109" t="n">
        <v>255477</v>
      </c>
      <c r="AB170" s="109" t="n">
        <v>259595</v>
      </c>
      <c r="AC170" s="109" t="n">
        <v>263625</v>
      </c>
      <c r="AD170" s="109" t="n">
        <v>267393</v>
      </c>
      <c r="AE170" s="109" t="n">
        <v>270918</v>
      </c>
      <c r="AF170" s="109" t="n">
        <v>274160</v>
      </c>
      <c r="AG170" s="109" t="n">
        <v>276393</v>
      </c>
      <c r="AH170" s="109" t="n">
        <v>278625</v>
      </c>
      <c r="AI170" s="109" t="n">
        <v>280873</v>
      </c>
      <c r="AJ170" s="109" t="n">
        <v>282961</v>
      </c>
      <c r="AK170" s="109" t="n">
        <v>284855</v>
      </c>
      <c r="AL170" s="109" t="n">
        <v>285830</v>
      </c>
      <c r="AM170" s="109" t="n">
        <v>286653</v>
      </c>
      <c r="AN170" s="109" t="n">
        <v>287256</v>
      </c>
      <c r="AO170" s="109" t="n">
        <v>287785</v>
      </c>
      <c r="AP170" s="109" t="n">
        <v>288169</v>
      </c>
      <c r="AQ170" s="109" t="n">
        <v>287326</v>
      </c>
      <c r="AR170" s="109" t="n">
        <v>288715</v>
      </c>
      <c r="AS170" s="109" t="n">
        <v>288392</v>
      </c>
      <c r="AT170" s="109" t="n">
        <v>288133</v>
      </c>
      <c r="AU170" s="109" t="n">
        <v>288291</v>
      </c>
      <c r="AV170" s="109" t="n">
        <v>285570</v>
      </c>
      <c r="AW170" s="109" t="n">
        <v>294160</v>
      </c>
      <c r="AX170" s="109" t="n">
        <v>287026</v>
      </c>
      <c r="AY170" s="109" t="n">
        <v>308501</v>
      </c>
      <c r="AZ170" s="109" t="n">
        <v>307929</v>
      </c>
      <c r="BA170" s="109" t="n">
        <v>291556</v>
      </c>
      <c r="BB170" s="109" t="n">
        <v>277095</v>
      </c>
      <c r="BC170" s="109" t="n">
        <v>262602</v>
      </c>
      <c r="BD170" s="109" t="n">
        <v>249248</v>
      </c>
      <c r="BE170" s="109" t="n">
        <v>235220</v>
      </c>
      <c r="BF170" s="109" t="n">
        <v>214744</v>
      </c>
      <c r="BG170" s="109" t="n">
        <v>192992</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0" t="s">
        <v>7</v>
      </c>
      <c r="B171" s="109" t="n">
        <v>1</v>
      </c>
      <c r="C171" s="109" t="n">
        <v>2082</v>
      </c>
      <c r="D171" s="109" t="n">
        <v>12583462</v>
      </c>
      <c r="E171" s="109" t="n">
        <v>13800</v>
      </c>
      <c r="F171" s="109" t="n">
        <v>28250</v>
      </c>
      <c r="G171" s="109" t="n">
        <v>43689</v>
      </c>
      <c r="H171" s="109" t="n">
        <v>64157</v>
      </c>
      <c r="I171" s="109" t="n">
        <v>83795</v>
      </c>
      <c r="J171" s="109" t="n">
        <v>105854</v>
      </c>
      <c r="K171" s="109" t="n">
        <v>129786</v>
      </c>
      <c r="L171" s="109" t="n">
        <v>155413</v>
      </c>
      <c r="M171" s="109" t="n">
        <v>165692</v>
      </c>
      <c r="N171" s="109" t="n">
        <v>178986</v>
      </c>
      <c r="O171" s="109" t="n">
        <v>198073</v>
      </c>
      <c r="P171" s="109" t="n">
        <v>206506</v>
      </c>
      <c r="Q171" s="109" t="n">
        <v>209056</v>
      </c>
      <c r="R171" s="109" t="n">
        <v>212773</v>
      </c>
      <c r="S171" s="109" t="n">
        <v>216466</v>
      </c>
      <c r="T171" s="109" t="n">
        <v>219364</v>
      </c>
      <c r="U171" s="109" t="n">
        <v>223561</v>
      </c>
      <c r="V171" s="109" t="n">
        <v>228020</v>
      </c>
      <c r="W171" s="109" t="n">
        <v>232259</v>
      </c>
      <c r="X171" s="109" t="n">
        <v>236637</v>
      </c>
      <c r="Y171" s="109" t="n">
        <v>241170</v>
      </c>
      <c r="Z171" s="109" t="n">
        <v>246212</v>
      </c>
      <c r="AA171" s="109" t="n">
        <v>250777</v>
      </c>
      <c r="AB171" s="109" t="n">
        <v>255000</v>
      </c>
      <c r="AC171" s="109" t="n">
        <v>259150</v>
      </c>
      <c r="AD171" s="109" t="n">
        <v>263143</v>
      </c>
      <c r="AE171" s="109" t="n">
        <v>266896</v>
      </c>
      <c r="AF171" s="109" t="n">
        <v>270354</v>
      </c>
      <c r="AG171" s="109" t="n">
        <v>272842</v>
      </c>
      <c r="AH171" s="109" t="n">
        <v>275314</v>
      </c>
      <c r="AI171" s="109" t="n">
        <v>277784</v>
      </c>
      <c r="AJ171" s="109" t="n">
        <v>280064</v>
      </c>
      <c r="AK171" s="109" t="n">
        <v>282109</v>
      </c>
      <c r="AL171" s="109" t="n">
        <v>283220</v>
      </c>
      <c r="AM171" s="109" t="n">
        <v>284232</v>
      </c>
      <c r="AN171" s="109" t="n">
        <v>284991</v>
      </c>
      <c r="AO171" s="109" t="n">
        <v>285582</v>
      </c>
      <c r="AP171" s="109" t="n">
        <v>286007</v>
      </c>
      <c r="AQ171" s="109" t="n">
        <v>285174</v>
      </c>
      <c r="AR171" s="109" t="n">
        <v>286523</v>
      </c>
      <c r="AS171" s="109" t="n">
        <v>285994</v>
      </c>
      <c r="AT171" s="109" t="n">
        <v>285522</v>
      </c>
      <c r="AU171" s="109" t="n">
        <v>285218</v>
      </c>
      <c r="AV171" s="109" t="n">
        <v>282010</v>
      </c>
      <c r="AW171" s="109" t="n">
        <v>289821</v>
      </c>
      <c r="AX171" s="109" t="n">
        <v>282179</v>
      </c>
      <c r="AY171" s="109" t="n">
        <v>302985</v>
      </c>
      <c r="AZ171" s="109" t="n">
        <v>301601</v>
      </c>
      <c r="BA171" s="109" t="n">
        <v>284785</v>
      </c>
      <c r="BB171" s="109" t="n">
        <v>270009</v>
      </c>
      <c r="BC171" s="109" t="n">
        <v>255406</v>
      </c>
      <c r="BD171" s="109" t="n">
        <v>242173</v>
      </c>
      <c r="BE171" s="109" t="n">
        <v>228578</v>
      </c>
      <c r="BF171" s="109" t="n">
        <v>209334</v>
      </c>
      <c r="BG171" s="109" t="n">
        <v>189164</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0" t="s">
        <v>7</v>
      </c>
      <c r="B172" s="109" t="n">
        <v>1</v>
      </c>
      <c r="C172" s="109" t="n">
        <v>2083</v>
      </c>
      <c r="D172" s="109" t="n">
        <v>12396732</v>
      </c>
      <c r="E172" s="109" t="n">
        <v>13623</v>
      </c>
      <c r="F172" s="109" t="n">
        <v>27902</v>
      </c>
      <c r="G172" s="109" t="n">
        <v>43172</v>
      </c>
      <c r="H172" s="109" t="n">
        <v>63429</v>
      </c>
      <c r="I172" s="109" t="n">
        <v>82854</v>
      </c>
      <c r="J172" s="109" t="n">
        <v>104693</v>
      </c>
      <c r="K172" s="109" t="n">
        <v>128376</v>
      </c>
      <c r="L172" s="109" t="n">
        <v>153718</v>
      </c>
      <c r="M172" s="109" t="n">
        <v>163763</v>
      </c>
      <c r="N172" s="109" t="n">
        <v>176797</v>
      </c>
      <c r="O172" s="109" t="n">
        <v>195535</v>
      </c>
      <c r="P172" s="109" t="n">
        <v>203710</v>
      </c>
      <c r="Q172" s="109" t="n">
        <v>206055</v>
      </c>
      <c r="R172" s="109" t="n">
        <v>209525</v>
      </c>
      <c r="S172" s="109" t="n">
        <v>212952</v>
      </c>
      <c r="T172" s="109" t="n">
        <v>215611</v>
      </c>
      <c r="U172" s="109" t="n">
        <v>219561</v>
      </c>
      <c r="V172" s="109" t="n">
        <v>223786</v>
      </c>
      <c r="W172" s="109" t="n">
        <v>227832</v>
      </c>
      <c r="X172" s="109" t="n">
        <v>232068</v>
      </c>
      <c r="Y172" s="109" t="n">
        <v>236500</v>
      </c>
      <c r="Z172" s="109" t="n">
        <v>241444</v>
      </c>
      <c r="AA172" s="109" t="n">
        <v>246009</v>
      </c>
      <c r="AB172" s="109" t="n">
        <v>250298</v>
      </c>
      <c r="AC172" s="109" t="n">
        <v>254561</v>
      </c>
      <c r="AD172" s="109" t="n">
        <v>258673</v>
      </c>
      <c r="AE172" s="109" t="n">
        <v>262647</v>
      </c>
      <c r="AF172" s="109" t="n">
        <v>266338</v>
      </c>
      <c r="AG172" s="109" t="n">
        <v>269056</v>
      </c>
      <c r="AH172" s="109" t="n">
        <v>271779</v>
      </c>
      <c r="AI172" s="109" t="n">
        <v>274486</v>
      </c>
      <c r="AJ172" s="109" t="n">
        <v>276988</v>
      </c>
      <c r="AK172" s="109" t="n">
        <v>279220</v>
      </c>
      <c r="AL172" s="109" t="n">
        <v>280491</v>
      </c>
      <c r="AM172" s="109" t="n">
        <v>281633</v>
      </c>
      <c r="AN172" s="109" t="n">
        <v>282572</v>
      </c>
      <c r="AO172" s="109" t="n">
        <v>283330</v>
      </c>
      <c r="AP172" s="109" t="n">
        <v>283822</v>
      </c>
      <c r="AQ172" s="109" t="n">
        <v>283030</v>
      </c>
      <c r="AR172" s="109" t="n">
        <v>284370</v>
      </c>
      <c r="AS172" s="109" t="n">
        <v>283815</v>
      </c>
      <c r="AT172" s="109" t="n">
        <v>283140</v>
      </c>
      <c r="AU172" s="109" t="n">
        <v>282637</v>
      </c>
      <c r="AV172" s="109" t="n">
        <v>279010</v>
      </c>
      <c r="AW172" s="109" t="n">
        <v>286223</v>
      </c>
      <c r="AX172" s="109" t="n">
        <v>278082</v>
      </c>
      <c r="AY172" s="109" t="n">
        <v>298348</v>
      </c>
      <c r="AZ172" s="109" t="n">
        <v>296211</v>
      </c>
      <c r="BA172" s="109" t="n">
        <v>278929</v>
      </c>
      <c r="BB172" s="109" t="n">
        <v>263760</v>
      </c>
      <c r="BC172" s="109" t="n">
        <v>248889</v>
      </c>
      <c r="BD172" s="109" t="n">
        <v>235558</v>
      </c>
      <c r="BE172" s="109" t="n">
        <v>222094</v>
      </c>
      <c r="BF172" s="109" t="n">
        <v>203422</v>
      </c>
      <c r="BG172" s="109" t="n">
        <v>184408</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0" t="s">
        <v>7</v>
      </c>
      <c r="B173" s="109" t="n">
        <v>1</v>
      </c>
      <c r="C173" s="109" t="n">
        <v>2084</v>
      </c>
      <c r="D173" s="109" t="n">
        <v>12216851</v>
      </c>
      <c r="E173" s="109" t="n">
        <v>13440</v>
      </c>
      <c r="F173" s="109" t="n">
        <v>27543</v>
      </c>
      <c r="G173" s="109" t="n">
        <v>42640</v>
      </c>
      <c r="H173" s="109" t="n">
        <v>62676</v>
      </c>
      <c r="I173" s="109" t="n">
        <v>81888</v>
      </c>
      <c r="J173" s="109" t="n">
        <v>103510</v>
      </c>
      <c r="K173" s="109" t="n">
        <v>126958</v>
      </c>
      <c r="L173" s="109" t="n">
        <v>152041</v>
      </c>
      <c r="M173" s="109" t="n">
        <v>161877</v>
      </c>
      <c r="N173" s="109" t="n">
        <v>174692</v>
      </c>
      <c r="O173" s="109" t="n">
        <v>193110</v>
      </c>
      <c r="P173" s="109" t="n">
        <v>201076</v>
      </c>
      <c r="Q173" s="109" t="n">
        <v>203259</v>
      </c>
      <c r="R173" s="109" t="n">
        <v>206497</v>
      </c>
      <c r="S173" s="109" t="n">
        <v>209677</v>
      </c>
      <c r="T173" s="109" t="n">
        <v>212097</v>
      </c>
      <c r="U173" s="109" t="n">
        <v>215785</v>
      </c>
      <c r="V173" s="109" t="n">
        <v>219769</v>
      </c>
      <c r="W173" s="109" t="n">
        <v>223594</v>
      </c>
      <c r="X173" s="109" t="n">
        <v>227637</v>
      </c>
      <c r="Y173" s="109" t="n">
        <v>231928</v>
      </c>
      <c r="Z173" s="109" t="n">
        <v>236763</v>
      </c>
      <c r="AA173" s="109" t="n">
        <v>241244</v>
      </c>
      <c r="AB173" s="109" t="n">
        <v>245539</v>
      </c>
      <c r="AC173" s="109" t="n">
        <v>249865</v>
      </c>
      <c r="AD173" s="109" t="n">
        <v>254075</v>
      </c>
      <c r="AE173" s="109" t="n">
        <v>258185</v>
      </c>
      <c r="AF173" s="109" t="n">
        <v>262099</v>
      </c>
      <c r="AG173" s="109" t="n">
        <v>265058</v>
      </c>
      <c r="AH173" s="109" t="n">
        <v>268003</v>
      </c>
      <c r="AI173" s="109" t="n">
        <v>270959</v>
      </c>
      <c r="AJ173" s="109" t="n">
        <v>273696</v>
      </c>
      <c r="AK173" s="109" t="n">
        <v>276146</v>
      </c>
      <c r="AL173" s="109" t="n">
        <v>277618</v>
      </c>
      <c r="AM173" s="109" t="n">
        <v>278913</v>
      </c>
      <c r="AN173" s="109" t="n">
        <v>279992</v>
      </c>
      <c r="AO173" s="109" t="n">
        <v>280924</v>
      </c>
      <c r="AP173" s="109" t="n">
        <v>281572</v>
      </c>
      <c r="AQ173" s="109" t="n">
        <v>280867</v>
      </c>
      <c r="AR173" s="109" t="n">
        <v>282256</v>
      </c>
      <c r="AS173" s="109" t="n">
        <v>281682</v>
      </c>
      <c r="AT173" s="109" t="n">
        <v>280985</v>
      </c>
      <c r="AU173" s="109" t="n">
        <v>280285</v>
      </c>
      <c r="AV173" s="109" t="n">
        <v>276496</v>
      </c>
      <c r="AW173" s="109" t="n">
        <v>283190</v>
      </c>
      <c r="AX173" s="109" t="n">
        <v>274686</v>
      </c>
      <c r="AY173" s="109" t="n">
        <v>294499</v>
      </c>
      <c r="AZ173" s="109" t="n">
        <v>291689</v>
      </c>
      <c r="BA173" s="109" t="n">
        <v>273965</v>
      </c>
      <c r="BB173" s="109" t="n">
        <v>258353</v>
      </c>
      <c r="BC173" s="109" t="n">
        <v>243126</v>
      </c>
      <c r="BD173" s="109" t="n">
        <v>229550</v>
      </c>
      <c r="BE173" s="109" t="n">
        <v>216027</v>
      </c>
      <c r="BF173" s="109" t="n">
        <v>197673</v>
      </c>
      <c r="BG173" s="109" t="n">
        <v>17918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0" t="s">
        <v>7</v>
      </c>
      <c r="B174" s="109" t="n">
        <v>1</v>
      </c>
      <c r="C174" s="109" t="n">
        <v>2085</v>
      </c>
      <c r="D174" s="109" t="n">
        <v>12043842</v>
      </c>
      <c r="E174" s="109" t="n">
        <v>13252</v>
      </c>
      <c r="F174" s="109" t="n">
        <v>27172</v>
      </c>
      <c r="G174" s="109" t="n">
        <v>42092</v>
      </c>
      <c r="H174" s="109" t="n">
        <v>61900</v>
      </c>
      <c r="I174" s="109" t="n">
        <v>80892</v>
      </c>
      <c r="J174" s="109" t="n">
        <v>102299</v>
      </c>
      <c r="K174" s="109" t="n">
        <v>125519</v>
      </c>
      <c r="L174" s="109" t="n">
        <v>150360</v>
      </c>
      <c r="M174" s="109" t="n">
        <v>160027</v>
      </c>
      <c r="N174" s="109" t="n">
        <v>172638</v>
      </c>
      <c r="O174" s="109" t="n">
        <v>190775</v>
      </c>
      <c r="P174" s="109" t="n">
        <v>198562</v>
      </c>
      <c r="Q174" s="109" t="n">
        <v>200619</v>
      </c>
      <c r="R174" s="109" t="n">
        <v>203673</v>
      </c>
      <c r="S174" s="109" t="n">
        <v>206637</v>
      </c>
      <c r="T174" s="109" t="n">
        <v>208828</v>
      </c>
      <c r="U174" s="109" t="n">
        <v>212260</v>
      </c>
      <c r="V174" s="109" t="n">
        <v>215990</v>
      </c>
      <c r="W174" s="109" t="n">
        <v>219577</v>
      </c>
      <c r="X174" s="109" t="n">
        <v>223395</v>
      </c>
      <c r="Y174" s="109" t="n">
        <v>227492</v>
      </c>
      <c r="Z174" s="109" t="n">
        <v>232182</v>
      </c>
      <c r="AA174" s="109" t="n">
        <v>236559</v>
      </c>
      <c r="AB174" s="109" t="n">
        <v>240776</v>
      </c>
      <c r="AC174" s="109" t="n">
        <v>245105</v>
      </c>
      <c r="AD174" s="109" t="n">
        <v>249389</v>
      </c>
      <c r="AE174" s="109" t="n">
        <v>253600</v>
      </c>
      <c r="AF174" s="109" t="n">
        <v>257648</v>
      </c>
      <c r="AG174" s="109" t="n">
        <v>260836</v>
      </c>
      <c r="AH174" s="109" t="n">
        <v>264021</v>
      </c>
      <c r="AI174" s="109" t="n">
        <v>267191</v>
      </c>
      <c r="AJ174" s="109" t="n">
        <v>270169</v>
      </c>
      <c r="AK174" s="109" t="n">
        <v>272867</v>
      </c>
      <c r="AL174" s="109" t="n">
        <v>274566</v>
      </c>
      <c r="AM174" s="109" t="n">
        <v>276055</v>
      </c>
      <c r="AN174" s="109" t="n">
        <v>277293</v>
      </c>
      <c r="AO174" s="109" t="n">
        <v>278354</v>
      </c>
      <c r="AP174" s="109" t="n">
        <v>279181</v>
      </c>
      <c r="AQ174" s="109" t="n">
        <v>278644</v>
      </c>
      <c r="AR174" s="109" t="n">
        <v>280092</v>
      </c>
      <c r="AS174" s="109" t="n">
        <v>279584</v>
      </c>
      <c r="AT174" s="109" t="n">
        <v>278875</v>
      </c>
      <c r="AU174" s="109" t="n">
        <v>278150</v>
      </c>
      <c r="AV174" s="109" t="n">
        <v>274200</v>
      </c>
      <c r="AW174" s="109" t="n">
        <v>280634</v>
      </c>
      <c r="AX174" s="109" t="n">
        <v>271808</v>
      </c>
      <c r="AY174" s="109" t="n">
        <v>291311</v>
      </c>
      <c r="AZ174" s="109" t="n">
        <v>287928</v>
      </c>
      <c r="BA174" s="109" t="n">
        <v>269783</v>
      </c>
      <c r="BB174" s="109" t="n">
        <v>253771</v>
      </c>
      <c r="BC174" s="109" t="n">
        <v>238152</v>
      </c>
      <c r="BD174" s="109" t="n">
        <v>224255</v>
      </c>
      <c r="BE174" s="109" t="n">
        <v>210517</v>
      </c>
      <c r="BF174" s="109" t="n">
        <v>192270</v>
      </c>
      <c r="BG174" s="109" t="n">
        <v>174116</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0" t="s">
        <v>7</v>
      </c>
      <c r="B175" s="109" t="n">
        <v>1</v>
      </c>
      <c r="C175" s="109" t="n">
        <v>2086</v>
      </c>
      <c r="D175" s="109" t="n">
        <v>11877093</v>
      </c>
      <c r="E175" s="109" t="n">
        <v>13060</v>
      </c>
      <c r="F175" s="109" t="n">
        <v>26791</v>
      </c>
      <c r="G175" s="109" t="n">
        <v>41526</v>
      </c>
      <c r="H175" s="109" t="n">
        <v>61100</v>
      </c>
      <c r="I175" s="109" t="n">
        <v>79871</v>
      </c>
      <c r="J175" s="109" t="n">
        <v>101055</v>
      </c>
      <c r="K175" s="109" t="n">
        <v>124050</v>
      </c>
      <c r="L175" s="109" t="n">
        <v>148657</v>
      </c>
      <c r="M175" s="109" t="n">
        <v>158179</v>
      </c>
      <c r="N175" s="109" t="n">
        <v>170629</v>
      </c>
      <c r="O175" s="109" t="n">
        <v>188508</v>
      </c>
      <c r="P175" s="109" t="n">
        <v>196153</v>
      </c>
      <c r="Q175" s="109" t="n">
        <v>198111</v>
      </c>
      <c r="R175" s="109" t="n">
        <v>201014</v>
      </c>
      <c r="S175" s="109" t="n">
        <v>203796</v>
      </c>
      <c r="T175" s="109" t="n">
        <v>205783</v>
      </c>
      <c r="U175" s="109" t="n">
        <v>208985</v>
      </c>
      <c r="V175" s="109" t="n">
        <v>212453</v>
      </c>
      <c r="W175" s="109" t="n">
        <v>215796</v>
      </c>
      <c r="X175" s="109" t="n">
        <v>219367</v>
      </c>
      <c r="Y175" s="109" t="n">
        <v>223247</v>
      </c>
      <c r="Z175" s="109" t="n">
        <v>227739</v>
      </c>
      <c r="AA175" s="109" t="n">
        <v>231979</v>
      </c>
      <c r="AB175" s="109" t="n">
        <v>236099</v>
      </c>
      <c r="AC175" s="109" t="n">
        <v>240348</v>
      </c>
      <c r="AD175" s="109" t="n">
        <v>244641</v>
      </c>
      <c r="AE175" s="109" t="n">
        <v>248915</v>
      </c>
      <c r="AF175" s="109" t="n">
        <v>253068</v>
      </c>
      <c r="AG175" s="109" t="n">
        <v>256401</v>
      </c>
      <c r="AH175" s="109" t="n">
        <v>259813</v>
      </c>
      <c r="AI175" s="109" t="n">
        <v>263223</v>
      </c>
      <c r="AJ175" s="109" t="n">
        <v>266411</v>
      </c>
      <c r="AK175" s="109" t="n">
        <v>269351</v>
      </c>
      <c r="AL175" s="109" t="n">
        <v>271299</v>
      </c>
      <c r="AM175" s="109" t="n">
        <v>273024</v>
      </c>
      <c r="AN175" s="109" t="n">
        <v>274449</v>
      </c>
      <c r="AO175" s="109" t="n">
        <v>275662</v>
      </c>
      <c r="AP175" s="109" t="n">
        <v>276629</v>
      </c>
      <c r="AQ175" s="109" t="n">
        <v>276275</v>
      </c>
      <c r="AR175" s="109" t="n">
        <v>277876</v>
      </c>
      <c r="AS175" s="109" t="n">
        <v>277447</v>
      </c>
      <c r="AT175" s="109" t="n">
        <v>276800</v>
      </c>
      <c r="AU175" s="109" t="n">
        <v>276064</v>
      </c>
      <c r="AV175" s="109" t="n">
        <v>272100</v>
      </c>
      <c r="AW175" s="109" t="n">
        <v>278313</v>
      </c>
      <c r="AX175" s="109" t="n">
        <v>269381</v>
      </c>
      <c r="AY175" s="109" t="n">
        <v>288618</v>
      </c>
      <c r="AZ175" s="109" t="n">
        <v>284828</v>
      </c>
      <c r="BA175" s="109" t="n">
        <v>266308</v>
      </c>
      <c r="BB175" s="109" t="n">
        <v>249906</v>
      </c>
      <c r="BC175" s="109" t="n">
        <v>233925</v>
      </c>
      <c r="BD175" s="109" t="n">
        <v>219674</v>
      </c>
      <c r="BE175" s="109" t="n">
        <v>205656</v>
      </c>
      <c r="BF175" s="109" t="n">
        <v>187370</v>
      </c>
      <c r="BG175" s="109" t="n">
        <v>169371</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0" t="s">
        <v>7</v>
      </c>
      <c r="B176" s="109" t="n">
        <v>1</v>
      </c>
      <c r="C176" s="109" t="n">
        <v>2087</v>
      </c>
      <c r="D176" s="109" t="n">
        <v>11715828</v>
      </c>
      <c r="E176" s="109" t="n">
        <v>12863</v>
      </c>
      <c r="F176" s="109" t="n">
        <v>26400</v>
      </c>
      <c r="G176" s="109" t="n">
        <v>40944</v>
      </c>
      <c r="H176" s="109" t="n">
        <v>60275</v>
      </c>
      <c r="I176" s="109" t="n">
        <v>78823</v>
      </c>
      <c r="J176" s="109" t="n">
        <v>99780</v>
      </c>
      <c r="K176" s="109" t="n">
        <v>122544</v>
      </c>
      <c r="L176" s="109" t="n">
        <v>146920</v>
      </c>
      <c r="M176" s="109" t="n">
        <v>156334</v>
      </c>
      <c r="N176" s="109" t="n">
        <v>168633</v>
      </c>
      <c r="O176" s="109" t="n">
        <v>186296</v>
      </c>
      <c r="P176" s="109" t="n">
        <v>193819</v>
      </c>
      <c r="Q176" s="109" t="n">
        <v>195712</v>
      </c>
      <c r="R176" s="109" t="n">
        <v>198495</v>
      </c>
      <c r="S176" s="109" t="n">
        <v>201131</v>
      </c>
      <c r="T176" s="109" t="n">
        <v>202954</v>
      </c>
      <c r="U176" s="109" t="n">
        <v>205938</v>
      </c>
      <c r="V176" s="109" t="n">
        <v>209169</v>
      </c>
      <c r="W176" s="109" t="n">
        <v>212264</v>
      </c>
      <c r="X176" s="109" t="n">
        <v>215589</v>
      </c>
      <c r="Y176" s="109" t="n">
        <v>219225</v>
      </c>
      <c r="Z176" s="109" t="n">
        <v>223489</v>
      </c>
      <c r="AA176" s="109" t="n">
        <v>227539</v>
      </c>
      <c r="AB176" s="109" t="n">
        <v>231521</v>
      </c>
      <c r="AC176" s="109" t="n">
        <v>235675</v>
      </c>
      <c r="AD176" s="109" t="n">
        <v>239893</v>
      </c>
      <c r="AE176" s="109" t="n">
        <v>244172</v>
      </c>
      <c r="AF176" s="109" t="n">
        <v>248392</v>
      </c>
      <c r="AG176" s="109" t="n">
        <v>251845</v>
      </c>
      <c r="AH176" s="109" t="n">
        <v>255398</v>
      </c>
      <c r="AI176" s="109" t="n">
        <v>259018</v>
      </c>
      <c r="AJ176" s="109" t="n">
        <v>262455</v>
      </c>
      <c r="AK176" s="109" t="n">
        <v>265609</v>
      </c>
      <c r="AL176" s="109" t="n">
        <v>267804</v>
      </c>
      <c r="AM176" s="109" t="n">
        <v>269778</v>
      </c>
      <c r="AN176" s="109" t="n">
        <v>271425</v>
      </c>
      <c r="AO176" s="109" t="n">
        <v>272833</v>
      </c>
      <c r="AP176" s="109" t="n">
        <v>273963</v>
      </c>
      <c r="AQ176" s="109" t="n">
        <v>273742</v>
      </c>
      <c r="AR176" s="109" t="n">
        <v>275528</v>
      </c>
      <c r="AS176" s="109" t="n">
        <v>275250</v>
      </c>
      <c r="AT176" s="109" t="n">
        <v>274675</v>
      </c>
      <c r="AU176" s="109" t="n">
        <v>274001</v>
      </c>
      <c r="AV176" s="109" t="n">
        <v>270054</v>
      </c>
      <c r="AW176" s="109" t="n">
        <v>276185</v>
      </c>
      <c r="AX176" s="109" t="n">
        <v>267160</v>
      </c>
      <c r="AY176" s="109" t="n">
        <v>286246</v>
      </c>
      <c r="AZ176" s="109" t="n">
        <v>282206</v>
      </c>
      <c r="BA176" s="109" t="n">
        <v>263440</v>
      </c>
      <c r="BB176" s="109" t="n">
        <v>246705</v>
      </c>
      <c r="BC176" s="109" t="n">
        <v>230369</v>
      </c>
      <c r="BD176" s="109" t="n">
        <v>215773</v>
      </c>
      <c r="BE176" s="109" t="n">
        <v>201467</v>
      </c>
      <c r="BF176" s="109" t="n">
        <v>183048</v>
      </c>
      <c r="BG176" s="109" t="n">
        <v>165064</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0" t="s">
        <v>7</v>
      </c>
      <c r="B177" s="109" t="n">
        <v>1</v>
      </c>
      <c r="C177" s="109" t="n">
        <v>2088</v>
      </c>
      <c r="D177" s="109" t="n">
        <v>11559159</v>
      </c>
      <c r="E177" s="109" t="n">
        <v>12663</v>
      </c>
      <c r="F177" s="109" t="n">
        <v>26000</v>
      </c>
      <c r="G177" s="109" t="n">
        <v>40347</v>
      </c>
      <c r="H177" s="109" t="n">
        <v>59423</v>
      </c>
      <c r="I177" s="109" t="n">
        <v>77741</v>
      </c>
      <c r="J177" s="109" t="n">
        <v>98470</v>
      </c>
      <c r="K177" s="109" t="n">
        <v>121001</v>
      </c>
      <c r="L177" s="109" t="n">
        <v>145139</v>
      </c>
      <c r="M177" s="109" t="n">
        <v>154468</v>
      </c>
      <c r="N177" s="109" t="n">
        <v>166649</v>
      </c>
      <c r="O177" s="109" t="n">
        <v>184117</v>
      </c>
      <c r="P177" s="109" t="n">
        <v>191553</v>
      </c>
      <c r="Q177" s="109" t="n">
        <v>193395</v>
      </c>
      <c r="R177" s="109" t="n">
        <v>196084</v>
      </c>
      <c r="S177" s="109" t="n">
        <v>198605</v>
      </c>
      <c r="T177" s="109" t="n">
        <v>200298</v>
      </c>
      <c r="U177" s="109" t="n">
        <v>203105</v>
      </c>
      <c r="V177" s="109" t="n">
        <v>206124</v>
      </c>
      <c r="W177" s="109" t="n">
        <v>208982</v>
      </c>
      <c r="X177" s="109" t="n">
        <v>212061</v>
      </c>
      <c r="Y177" s="109" t="n">
        <v>215442</v>
      </c>
      <c r="Z177" s="109" t="n">
        <v>219465</v>
      </c>
      <c r="AA177" s="109" t="n">
        <v>223289</v>
      </c>
      <c r="AB177" s="109" t="n">
        <v>227085</v>
      </c>
      <c r="AC177" s="109" t="n">
        <v>231105</v>
      </c>
      <c r="AD177" s="109" t="n">
        <v>235227</v>
      </c>
      <c r="AE177" s="109" t="n">
        <v>239431</v>
      </c>
      <c r="AF177" s="109" t="n">
        <v>243660</v>
      </c>
      <c r="AG177" s="109" t="n">
        <v>247195</v>
      </c>
      <c r="AH177" s="109" t="n">
        <v>250858</v>
      </c>
      <c r="AI177" s="109" t="n">
        <v>254625</v>
      </c>
      <c r="AJ177" s="109" t="n">
        <v>258267</v>
      </c>
      <c r="AK177" s="109" t="n">
        <v>261651</v>
      </c>
      <c r="AL177" s="109" t="n">
        <v>264076</v>
      </c>
      <c r="AM177" s="109" t="n">
        <v>266297</v>
      </c>
      <c r="AN177" s="109" t="n">
        <v>268196</v>
      </c>
      <c r="AO177" s="109" t="n">
        <v>269834</v>
      </c>
      <c r="AP177" s="109" t="n">
        <v>271139</v>
      </c>
      <c r="AQ177" s="109" t="n">
        <v>271107</v>
      </c>
      <c r="AR177" s="109" t="n">
        <v>273036</v>
      </c>
      <c r="AS177" s="109" t="n">
        <v>272919</v>
      </c>
      <c r="AT177" s="109" t="n">
        <v>272503</v>
      </c>
      <c r="AU177" s="109" t="n">
        <v>271898</v>
      </c>
      <c r="AV177" s="109" t="n">
        <v>268031</v>
      </c>
      <c r="AW177" s="109" t="n">
        <v>274104</v>
      </c>
      <c r="AX177" s="109" t="n">
        <v>265121</v>
      </c>
      <c r="AY177" s="109" t="n">
        <v>284013</v>
      </c>
      <c r="AZ177" s="109" t="n">
        <v>279885</v>
      </c>
      <c r="BA177" s="109" t="n">
        <v>261015</v>
      </c>
      <c r="BB177" s="109" t="n">
        <v>244057</v>
      </c>
      <c r="BC177" s="109" t="n">
        <v>227419</v>
      </c>
      <c r="BD177" s="109" t="n">
        <v>212511</v>
      </c>
      <c r="BE177" s="109" t="n">
        <v>197895</v>
      </c>
      <c r="BF177" s="109" t="n">
        <v>179317</v>
      </c>
      <c r="BG177" s="109" t="n">
        <v>161261</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0" t="s">
        <v>7</v>
      </c>
      <c r="B178" s="109" t="n">
        <v>1</v>
      </c>
      <c r="C178" s="109" t="n">
        <v>2089</v>
      </c>
      <c r="D178" s="109" t="n">
        <v>11406180</v>
      </c>
      <c r="E178" s="109" t="n">
        <v>12460</v>
      </c>
      <c r="F178" s="109" t="n">
        <v>25594</v>
      </c>
      <c r="G178" s="109" t="n">
        <v>39737</v>
      </c>
      <c r="H178" s="109" t="n">
        <v>58550</v>
      </c>
      <c r="I178" s="109" t="n">
        <v>76635</v>
      </c>
      <c r="J178" s="109" t="n">
        <v>97122</v>
      </c>
      <c r="K178" s="109" t="n">
        <v>119418</v>
      </c>
      <c r="L178" s="109" t="n">
        <v>143314</v>
      </c>
      <c r="M178" s="109" t="n">
        <v>152586</v>
      </c>
      <c r="N178" s="109" t="n">
        <v>164665</v>
      </c>
      <c r="O178" s="109" t="n">
        <v>181958</v>
      </c>
      <c r="P178" s="109" t="n">
        <v>189322</v>
      </c>
      <c r="Q178" s="109" t="n">
        <v>191148</v>
      </c>
      <c r="R178" s="109" t="n">
        <v>193765</v>
      </c>
      <c r="S178" s="109" t="n">
        <v>196204</v>
      </c>
      <c r="T178" s="109" t="n">
        <v>197787</v>
      </c>
      <c r="U178" s="109" t="n">
        <v>200452</v>
      </c>
      <c r="V178" s="109" t="n">
        <v>203291</v>
      </c>
      <c r="W178" s="109" t="n">
        <v>205941</v>
      </c>
      <c r="X178" s="109" t="n">
        <v>208789</v>
      </c>
      <c r="Y178" s="109" t="n">
        <v>211922</v>
      </c>
      <c r="Z178" s="109" t="n">
        <v>215676</v>
      </c>
      <c r="AA178" s="109" t="n">
        <v>219266</v>
      </c>
      <c r="AB178" s="109" t="n">
        <v>222846</v>
      </c>
      <c r="AC178" s="109" t="n">
        <v>226676</v>
      </c>
      <c r="AD178" s="109" t="n">
        <v>230671</v>
      </c>
      <c r="AE178" s="109" t="n">
        <v>234781</v>
      </c>
      <c r="AF178" s="109" t="n">
        <v>238932</v>
      </c>
      <c r="AG178" s="109" t="n">
        <v>242484</v>
      </c>
      <c r="AH178" s="109" t="n">
        <v>246227</v>
      </c>
      <c r="AI178" s="109" t="n">
        <v>250095</v>
      </c>
      <c r="AJ178" s="109" t="n">
        <v>253879</v>
      </c>
      <c r="AK178" s="109" t="n">
        <v>257482</v>
      </c>
      <c r="AL178" s="109" t="n">
        <v>260151</v>
      </c>
      <c r="AM178" s="109" t="n">
        <v>262590</v>
      </c>
      <c r="AN178" s="109" t="n">
        <v>264741</v>
      </c>
      <c r="AO178" s="109" t="n">
        <v>266616</v>
      </c>
      <c r="AP178" s="109" t="n">
        <v>268154</v>
      </c>
      <c r="AQ178" s="109" t="n">
        <v>268324</v>
      </c>
      <c r="AR178" s="109" t="n">
        <v>270421</v>
      </c>
      <c r="AS178" s="109" t="n">
        <v>270445</v>
      </c>
      <c r="AT178" s="109" t="n">
        <v>270192</v>
      </c>
      <c r="AU178" s="109" t="n">
        <v>269738</v>
      </c>
      <c r="AV178" s="109" t="n">
        <v>265975</v>
      </c>
      <c r="AW178" s="109" t="n">
        <v>272046</v>
      </c>
      <c r="AX178" s="109" t="n">
        <v>263106</v>
      </c>
      <c r="AY178" s="109" t="n">
        <v>281811</v>
      </c>
      <c r="AZ178" s="109" t="n">
        <v>277708</v>
      </c>
      <c r="BA178" s="109" t="n">
        <v>258875</v>
      </c>
      <c r="BB178" s="109" t="n">
        <v>241816</v>
      </c>
      <c r="BC178" s="109" t="n">
        <v>224976</v>
      </c>
      <c r="BD178" s="109" t="n">
        <v>209801</v>
      </c>
      <c r="BE178" s="109" t="n">
        <v>194903</v>
      </c>
      <c r="BF178" s="109" t="n">
        <v>176143</v>
      </c>
      <c r="BG178" s="109" t="n">
        <v>157972</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0" t="s">
        <v>7</v>
      </c>
      <c r="B179" s="109" t="n">
        <v>1</v>
      </c>
      <c r="C179" s="109" t="n">
        <v>2090</v>
      </c>
      <c r="D179" s="109" t="n">
        <v>11256044</v>
      </c>
      <c r="E179" s="109" t="n">
        <v>12257</v>
      </c>
      <c r="F179" s="109" t="n">
        <v>25184</v>
      </c>
      <c r="G179" s="109" t="n">
        <v>39117</v>
      </c>
      <c r="H179" s="109" t="n">
        <v>57665</v>
      </c>
      <c r="I179" s="109" t="n">
        <v>75510</v>
      </c>
      <c r="J179" s="109" t="n">
        <v>95747</v>
      </c>
      <c r="K179" s="109" t="n">
        <v>117794</v>
      </c>
      <c r="L179" s="109" t="n">
        <v>141447</v>
      </c>
      <c r="M179" s="109" t="n">
        <v>150682</v>
      </c>
      <c r="N179" s="109" t="n">
        <v>162672</v>
      </c>
      <c r="O179" s="109" t="n">
        <v>179802</v>
      </c>
      <c r="P179" s="109" t="n">
        <v>187120</v>
      </c>
      <c r="Q179" s="109" t="n">
        <v>188937</v>
      </c>
      <c r="R179" s="109" t="n">
        <v>191520</v>
      </c>
      <c r="S179" s="109" t="n">
        <v>193893</v>
      </c>
      <c r="T179" s="109" t="n">
        <v>195404</v>
      </c>
      <c r="U179" s="109" t="n">
        <v>197949</v>
      </c>
      <c r="V179" s="109" t="n">
        <v>200645</v>
      </c>
      <c r="W179" s="109" t="n">
        <v>203114</v>
      </c>
      <c r="X179" s="109" t="n">
        <v>205749</v>
      </c>
      <c r="Y179" s="109" t="n">
        <v>208648</v>
      </c>
      <c r="Z179" s="109" t="n">
        <v>212151</v>
      </c>
      <c r="AA179" s="109" t="n">
        <v>215494</v>
      </c>
      <c r="AB179" s="109" t="n">
        <v>218832</v>
      </c>
      <c r="AC179" s="109" t="n">
        <v>222454</v>
      </c>
      <c r="AD179" s="109" t="n">
        <v>226250</v>
      </c>
      <c r="AE179" s="109" t="n">
        <v>230229</v>
      </c>
      <c r="AF179" s="109" t="n">
        <v>234292</v>
      </c>
      <c r="AG179" s="109" t="n">
        <v>237777</v>
      </c>
      <c r="AH179" s="109" t="n">
        <v>241534</v>
      </c>
      <c r="AI179" s="109" t="n">
        <v>245476</v>
      </c>
      <c r="AJ179" s="109" t="n">
        <v>249365</v>
      </c>
      <c r="AK179" s="109" t="n">
        <v>253103</v>
      </c>
      <c r="AL179" s="109" t="n">
        <v>256004</v>
      </c>
      <c r="AM179" s="109" t="n">
        <v>258681</v>
      </c>
      <c r="AN179" s="109" t="n">
        <v>261056</v>
      </c>
      <c r="AO179" s="109" t="n">
        <v>263177</v>
      </c>
      <c r="AP179" s="109" t="n">
        <v>264963</v>
      </c>
      <c r="AQ179" s="109" t="n">
        <v>265371</v>
      </c>
      <c r="AR179" s="109" t="n">
        <v>267662</v>
      </c>
      <c r="AS179" s="109" t="n">
        <v>267866</v>
      </c>
      <c r="AT179" s="109" t="n">
        <v>267746</v>
      </c>
      <c r="AU179" s="109" t="n">
        <v>267443</v>
      </c>
      <c r="AV179" s="109" t="n">
        <v>263862</v>
      </c>
      <c r="AW179" s="109" t="n">
        <v>269951</v>
      </c>
      <c r="AX179" s="109" t="n">
        <v>261099</v>
      </c>
      <c r="AY179" s="109" t="n">
        <v>279563</v>
      </c>
      <c r="AZ179" s="109" t="n">
        <v>275546</v>
      </c>
      <c r="BA179" s="109" t="n">
        <v>256869</v>
      </c>
      <c r="BB179" s="109" t="n">
        <v>239840</v>
      </c>
      <c r="BC179" s="109" t="n">
        <v>222916</v>
      </c>
      <c r="BD179" s="109" t="n">
        <v>207544</v>
      </c>
      <c r="BE179" s="109" t="n">
        <v>192412</v>
      </c>
      <c r="BF179" s="109" t="n">
        <v>173477</v>
      </c>
      <c r="BG179" s="109" t="n">
        <v>155182</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0" t="s">
        <v>7</v>
      </c>
      <c r="B180" s="109" t="n">
        <v>1</v>
      </c>
      <c r="C180" s="109" t="n">
        <v>2091</v>
      </c>
      <c r="D180" s="109" t="n">
        <v>11107971</v>
      </c>
      <c r="E180" s="109" t="n">
        <v>12053</v>
      </c>
      <c r="F180" s="109" t="n">
        <v>24770</v>
      </c>
      <c r="G180" s="109" t="n">
        <v>38491</v>
      </c>
      <c r="H180" s="109" t="n">
        <v>56759</v>
      </c>
      <c r="I180" s="109" t="n">
        <v>74365</v>
      </c>
      <c r="J180" s="109" t="n">
        <v>94345</v>
      </c>
      <c r="K180" s="109" t="n">
        <v>116132</v>
      </c>
      <c r="L180" s="109" t="n">
        <v>139527</v>
      </c>
      <c r="M180" s="109" t="n">
        <v>148747</v>
      </c>
      <c r="N180" s="109" t="n">
        <v>160657</v>
      </c>
      <c r="O180" s="109" t="n">
        <v>177648</v>
      </c>
      <c r="P180" s="109" t="n">
        <v>184927</v>
      </c>
      <c r="Q180" s="109" t="n">
        <v>186766</v>
      </c>
      <c r="R180" s="109" t="n">
        <v>189325</v>
      </c>
      <c r="S180" s="109" t="n">
        <v>191657</v>
      </c>
      <c r="T180" s="109" t="n">
        <v>193109</v>
      </c>
      <c r="U180" s="109" t="n">
        <v>195568</v>
      </c>
      <c r="V180" s="109" t="n">
        <v>198147</v>
      </c>
      <c r="W180" s="109" t="n">
        <v>200475</v>
      </c>
      <c r="X180" s="109" t="n">
        <v>202933</v>
      </c>
      <c r="Y180" s="109" t="n">
        <v>205625</v>
      </c>
      <c r="Z180" s="109" t="n">
        <v>208886</v>
      </c>
      <c r="AA180" s="109" t="n">
        <v>211972</v>
      </c>
      <c r="AB180" s="109" t="n">
        <v>215071</v>
      </c>
      <c r="AC180" s="109" t="n">
        <v>218446</v>
      </c>
      <c r="AD180" s="109" t="n">
        <v>222029</v>
      </c>
      <c r="AE180" s="109" t="n">
        <v>225820</v>
      </c>
      <c r="AF180" s="109" t="n">
        <v>229749</v>
      </c>
      <c r="AG180" s="109" t="n">
        <v>233158</v>
      </c>
      <c r="AH180" s="109" t="n">
        <v>236847</v>
      </c>
      <c r="AI180" s="109" t="n">
        <v>240801</v>
      </c>
      <c r="AJ180" s="109" t="n">
        <v>244764</v>
      </c>
      <c r="AK180" s="109" t="n">
        <v>248605</v>
      </c>
      <c r="AL180" s="109" t="n">
        <v>251647</v>
      </c>
      <c r="AM180" s="109" t="n">
        <v>254567</v>
      </c>
      <c r="AN180" s="109" t="n">
        <v>257167</v>
      </c>
      <c r="AO180" s="109" t="n">
        <v>259520</v>
      </c>
      <c r="AP180" s="109" t="n">
        <v>261545</v>
      </c>
      <c r="AQ180" s="109" t="n">
        <v>262209</v>
      </c>
      <c r="AR180" s="109" t="n">
        <v>264726</v>
      </c>
      <c r="AS180" s="109" t="n">
        <v>265122</v>
      </c>
      <c r="AT180" s="109" t="n">
        <v>265179</v>
      </c>
      <c r="AU180" s="109" t="n">
        <v>265017</v>
      </c>
      <c r="AV180" s="109" t="n">
        <v>261613</v>
      </c>
      <c r="AW180" s="109" t="n">
        <v>267798</v>
      </c>
      <c r="AX180" s="109" t="n">
        <v>259064</v>
      </c>
      <c r="AY180" s="109" t="n">
        <v>277239</v>
      </c>
      <c r="AZ180" s="109" t="n">
        <v>273343</v>
      </c>
      <c r="BA180" s="109" t="n">
        <v>254870</v>
      </c>
      <c r="BB180" s="109" t="n">
        <v>237976</v>
      </c>
      <c r="BC180" s="109" t="n">
        <v>221090</v>
      </c>
      <c r="BD180" s="109" t="n">
        <v>205649</v>
      </c>
      <c r="BE180" s="109" t="n">
        <v>190360</v>
      </c>
      <c r="BF180" s="109" t="n">
        <v>171274</v>
      </c>
      <c r="BG180" s="109" t="n">
        <v>152821</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0" t="s">
        <v>7</v>
      </c>
      <c r="B181" s="109" t="n">
        <v>1</v>
      </c>
      <c r="C181" s="109" t="n">
        <v>2092</v>
      </c>
      <c r="D181" s="109" t="n">
        <v>10961324</v>
      </c>
      <c r="E181" s="109" t="n">
        <v>11850</v>
      </c>
      <c r="F181" s="109" t="n">
        <v>24356</v>
      </c>
      <c r="G181" s="109" t="n">
        <v>37859</v>
      </c>
      <c r="H181" s="109" t="n">
        <v>55843</v>
      </c>
      <c r="I181" s="109" t="n">
        <v>73198</v>
      </c>
      <c r="J181" s="109" t="n">
        <v>92917</v>
      </c>
      <c r="K181" s="109" t="n">
        <v>114438</v>
      </c>
      <c r="L181" s="109" t="n">
        <v>137564</v>
      </c>
      <c r="M181" s="109" t="n">
        <v>146771</v>
      </c>
      <c r="N181" s="109" t="n">
        <v>158623</v>
      </c>
      <c r="O181" s="109" t="n">
        <v>175475</v>
      </c>
      <c r="P181" s="109" t="n">
        <v>182732</v>
      </c>
      <c r="Q181" s="109" t="n">
        <v>184593</v>
      </c>
      <c r="R181" s="109" t="n">
        <v>187160</v>
      </c>
      <c r="S181" s="109" t="n">
        <v>189472</v>
      </c>
      <c r="T181" s="109" t="n">
        <v>190900</v>
      </c>
      <c r="U181" s="109" t="n">
        <v>193291</v>
      </c>
      <c r="V181" s="109" t="n">
        <v>195773</v>
      </c>
      <c r="W181" s="109" t="n">
        <v>197991</v>
      </c>
      <c r="X181" s="109" t="n">
        <v>200310</v>
      </c>
      <c r="Y181" s="109" t="n">
        <v>202815</v>
      </c>
      <c r="Z181" s="109" t="n">
        <v>205859</v>
      </c>
      <c r="AA181" s="109" t="n">
        <v>208711</v>
      </c>
      <c r="AB181" s="109" t="n">
        <v>211561</v>
      </c>
      <c r="AC181" s="109" t="n">
        <v>214690</v>
      </c>
      <c r="AD181" s="109" t="n">
        <v>218039</v>
      </c>
      <c r="AE181" s="109" t="n">
        <v>221609</v>
      </c>
      <c r="AF181" s="109" t="n">
        <v>225352</v>
      </c>
      <c r="AG181" s="109" t="n">
        <v>228639</v>
      </c>
      <c r="AH181" s="109" t="n">
        <v>232246</v>
      </c>
      <c r="AI181" s="109" t="n">
        <v>236129</v>
      </c>
      <c r="AJ181" s="109" t="n">
        <v>240101</v>
      </c>
      <c r="AK181" s="109" t="n">
        <v>244017</v>
      </c>
      <c r="AL181" s="109" t="n">
        <v>247180</v>
      </c>
      <c r="AM181" s="109" t="n">
        <v>250228</v>
      </c>
      <c r="AN181" s="109" t="n">
        <v>253068</v>
      </c>
      <c r="AO181" s="109" t="n">
        <v>255663</v>
      </c>
      <c r="AP181" s="109" t="n">
        <v>257906</v>
      </c>
      <c r="AQ181" s="109" t="n">
        <v>258830</v>
      </c>
      <c r="AR181" s="109" t="n">
        <v>261601</v>
      </c>
      <c r="AS181" s="109" t="n">
        <v>262221</v>
      </c>
      <c r="AT181" s="109" t="n">
        <v>262466</v>
      </c>
      <c r="AU181" s="109" t="n">
        <v>262472</v>
      </c>
      <c r="AV181" s="109" t="n">
        <v>259239</v>
      </c>
      <c r="AW181" s="109" t="n">
        <v>265508</v>
      </c>
      <c r="AX181" s="109" t="n">
        <v>256941</v>
      </c>
      <c r="AY181" s="109" t="n">
        <v>274811</v>
      </c>
      <c r="AZ181" s="109" t="n">
        <v>271068</v>
      </c>
      <c r="BA181" s="109" t="n">
        <v>252831</v>
      </c>
      <c r="BB181" s="109" t="n">
        <v>236129</v>
      </c>
      <c r="BC181" s="109" t="n">
        <v>219372</v>
      </c>
      <c r="BD181" s="109" t="n">
        <v>203967</v>
      </c>
      <c r="BE181" s="109" t="n">
        <v>188612</v>
      </c>
      <c r="BF181" s="109" t="n">
        <v>169435</v>
      </c>
      <c r="BG181" s="109" t="n">
        <v>150891</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0" t="s">
        <v>7</v>
      </c>
      <c r="B182" s="109" t="n">
        <v>1</v>
      </c>
      <c r="C182" s="109" t="n">
        <v>2093</v>
      </c>
      <c r="D182" s="109" t="n">
        <v>10815573</v>
      </c>
      <c r="E182" s="109" t="n">
        <v>11650</v>
      </c>
      <c r="F182" s="109" t="n">
        <v>23945</v>
      </c>
      <c r="G182" s="109" t="n">
        <v>37227</v>
      </c>
      <c r="H182" s="109" t="n">
        <v>54920</v>
      </c>
      <c r="I182" s="109" t="n">
        <v>72021</v>
      </c>
      <c r="J182" s="109" t="n">
        <v>91467</v>
      </c>
      <c r="K182" s="109" t="n">
        <v>112714</v>
      </c>
      <c r="L182" s="109" t="n">
        <v>135562</v>
      </c>
      <c r="M182" s="109" t="n">
        <v>144755</v>
      </c>
      <c r="N182" s="109" t="n">
        <v>156541</v>
      </c>
      <c r="O182" s="109" t="n">
        <v>173274</v>
      </c>
      <c r="P182" s="109" t="n">
        <v>180518</v>
      </c>
      <c r="Q182" s="109" t="n">
        <v>182424</v>
      </c>
      <c r="R182" s="109" t="n">
        <v>185006</v>
      </c>
      <c r="S182" s="109" t="n">
        <v>187323</v>
      </c>
      <c r="T182" s="109" t="n">
        <v>188739</v>
      </c>
      <c r="U182" s="109" t="n">
        <v>191085</v>
      </c>
      <c r="V182" s="109" t="n">
        <v>193502</v>
      </c>
      <c r="W182" s="109" t="n">
        <v>195631</v>
      </c>
      <c r="X182" s="109" t="n">
        <v>197831</v>
      </c>
      <c r="Y182" s="109" t="n">
        <v>200194</v>
      </c>
      <c r="Z182" s="109" t="n">
        <v>203057</v>
      </c>
      <c r="AA182" s="109" t="n">
        <v>205696</v>
      </c>
      <c r="AB182" s="109" t="n">
        <v>208313</v>
      </c>
      <c r="AC182" s="109" t="n">
        <v>211189</v>
      </c>
      <c r="AD182" s="109" t="n">
        <v>214289</v>
      </c>
      <c r="AE182" s="109" t="n">
        <v>217630</v>
      </c>
      <c r="AF182" s="109" t="n">
        <v>221156</v>
      </c>
      <c r="AG182" s="109" t="n">
        <v>224263</v>
      </c>
      <c r="AH182" s="109" t="n">
        <v>227749</v>
      </c>
      <c r="AI182" s="109" t="n">
        <v>231541</v>
      </c>
      <c r="AJ182" s="109" t="n">
        <v>235441</v>
      </c>
      <c r="AK182" s="109" t="n">
        <v>239368</v>
      </c>
      <c r="AL182" s="109" t="n">
        <v>242618</v>
      </c>
      <c r="AM182" s="109" t="n">
        <v>245791</v>
      </c>
      <c r="AN182" s="109" t="n">
        <v>248770</v>
      </c>
      <c r="AO182" s="109" t="n">
        <v>251580</v>
      </c>
      <c r="AP182" s="109" t="n">
        <v>254061</v>
      </c>
      <c r="AQ182" s="109" t="n">
        <v>255228</v>
      </c>
      <c r="AR182" s="109" t="n">
        <v>258261</v>
      </c>
      <c r="AS182" s="109" t="n">
        <v>259129</v>
      </c>
      <c r="AT182" s="109" t="n">
        <v>259591</v>
      </c>
      <c r="AU182" s="109" t="n">
        <v>259782</v>
      </c>
      <c r="AV182" s="109" t="n">
        <v>256746</v>
      </c>
      <c r="AW182" s="109" t="n">
        <v>263084</v>
      </c>
      <c r="AX182" s="109" t="n">
        <v>254705</v>
      </c>
      <c r="AY182" s="109" t="n">
        <v>272264</v>
      </c>
      <c r="AZ182" s="109" t="n">
        <v>268697</v>
      </c>
      <c r="BA182" s="109" t="n">
        <v>250724</v>
      </c>
      <c r="BB182" s="109" t="n">
        <v>234233</v>
      </c>
      <c r="BC182" s="109" t="n">
        <v>217661</v>
      </c>
      <c r="BD182" s="109" t="n">
        <v>202383</v>
      </c>
      <c r="BE182" s="109" t="n">
        <v>187070</v>
      </c>
      <c r="BF182" s="109" t="n">
        <v>167889</v>
      </c>
      <c r="BG182" s="109" t="n">
        <v>149283</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0" t="s">
        <v>7</v>
      </c>
      <c r="B183" s="109" t="n">
        <v>1</v>
      </c>
      <c r="C183" s="109" t="n">
        <v>2094</v>
      </c>
      <c r="D183" s="109" t="n">
        <v>10670307</v>
      </c>
      <c r="E183" s="109" t="n">
        <v>11452</v>
      </c>
      <c r="F183" s="109" t="n">
        <v>23537</v>
      </c>
      <c r="G183" s="109" t="n">
        <v>36598</v>
      </c>
      <c r="H183" s="109" t="n">
        <v>53995</v>
      </c>
      <c r="I183" s="109" t="n">
        <v>70837</v>
      </c>
      <c r="J183" s="109" t="n">
        <v>90003</v>
      </c>
      <c r="K183" s="109" t="n">
        <v>110962</v>
      </c>
      <c r="L183" s="109" t="n">
        <v>133522</v>
      </c>
      <c r="M183" s="109" t="n">
        <v>142702</v>
      </c>
      <c r="N183" s="109" t="n">
        <v>154421</v>
      </c>
      <c r="O183" s="109" t="n">
        <v>171032</v>
      </c>
      <c r="P183" s="109" t="n">
        <v>178273</v>
      </c>
      <c r="Q183" s="109" t="n">
        <v>180229</v>
      </c>
      <c r="R183" s="109" t="n">
        <v>182847</v>
      </c>
      <c r="S183" s="109" t="n">
        <v>185184</v>
      </c>
      <c r="T183" s="109" t="n">
        <v>186613</v>
      </c>
      <c r="U183" s="109" t="n">
        <v>188934</v>
      </c>
      <c r="V183" s="109" t="n">
        <v>191310</v>
      </c>
      <c r="W183" s="109" t="n">
        <v>193370</v>
      </c>
      <c r="X183" s="109" t="n">
        <v>195484</v>
      </c>
      <c r="Y183" s="109" t="n">
        <v>197728</v>
      </c>
      <c r="Z183" s="109" t="n">
        <v>200444</v>
      </c>
      <c r="AA183" s="109" t="n">
        <v>202902</v>
      </c>
      <c r="AB183" s="109" t="n">
        <v>205304</v>
      </c>
      <c r="AC183" s="109" t="n">
        <v>207955</v>
      </c>
      <c r="AD183" s="109" t="n">
        <v>210802</v>
      </c>
      <c r="AE183" s="109" t="n">
        <v>213894</v>
      </c>
      <c r="AF183" s="109" t="n">
        <v>217175</v>
      </c>
      <c r="AG183" s="109" t="n">
        <v>220085</v>
      </c>
      <c r="AH183" s="109" t="n">
        <v>223390</v>
      </c>
      <c r="AI183" s="109" t="n">
        <v>227061</v>
      </c>
      <c r="AJ183" s="109" t="n">
        <v>230876</v>
      </c>
      <c r="AK183" s="109" t="n">
        <v>234728</v>
      </c>
      <c r="AL183" s="109" t="n">
        <v>237996</v>
      </c>
      <c r="AM183" s="109" t="n">
        <v>241252</v>
      </c>
      <c r="AN183" s="109" t="n">
        <v>244349</v>
      </c>
      <c r="AO183" s="109" t="n">
        <v>247301</v>
      </c>
      <c r="AP183" s="109" t="n">
        <v>250016</v>
      </c>
      <c r="AQ183" s="109" t="n">
        <v>251427</v>
      </c>
      <c r="AR183" s="109" t="n">
        <v>254689</v>
      </c>
      <c r="AS183" s="109" t="n">
        <v>255820</v>
      </c>
      <c r="AT183" s="109" t="n">
        <v>256527</v>
      </c>
      <c r="AU183" s="109" t="n">
        <v>256936</v>
      </c>
      <c r="AV183" s="109" t="n">
        <v>254109</v>
      </c>
      <c r="AW183" s="109" t="n">
        <v>260544</v>
      </c>
      <c r="AX183" s="109" t="n">
        <v>252350</v>
      </c>
      <c r="AY183" s="109" t="n">
        <v>269573</v>
      </c>
      <c r="AZ183" s="109" t="n">
        <v>266194</v>
      </c>
      <c r="BA183" s="109" t="n">
        <v>248526</v>
      </c>
      <c r="BB183" s="109" t="n">
        <v>232282</v>
      </c>
      <c r="BC183" s="109" t="n">
        <v>215923</v>
      </c>
      <c r="BD183" s="109" t="n">
        <v>200801</v>
      </c>
      <c r="BE183" s="109" t="n">
        <v>185610</v>
      </c>
      <c r="BF183" s="109" t="n">
        <v>166516</v>
      </c>
      <c r="BG183" s="109" t="n">
        <v>147922</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0" t="s">
        <v>7</v>
      </c>
      <c r="B184" s="109" t="n">
        <v>1</v>
      </c>
      <c r="C184" s="109" t="n">
        <v>2095</v>
      </c>
      <c r="D184" s="109" t="n">
        <v>10525259</v>
      </c>
      <c r="E184" s="109" t="n">
        <v>11260</v>
      </c>
      <c r="F184" s="109" t="n">
        <v>23137</v>
      </c>
      <c r="G184" s="109" t="n">
        <v>35977</v>
      </c>
      <c r="H184" s="109" t="n">
        <v>53081</v>
      </c>
      <c r="I184" s="109" t="n">
        <v>69657</v>
      </c>
      <c r="J184" s="109" t="n">
        <v>88528</v>
      </c>
      <c r="K184" s="109" t="n">
        <v>109190</v>
      </c>
      <c r="L184" s="109" t="n">
        <v>131450</v>
      </c>
      <c r="M184" s="109" t="n">
        <v>140610</v>
      </c>
      <c r="N184" s="109" t="n">
        <v>152264</v>
      </c>
      <c r="O184" s="109" t="n">
        <v>168745</v>
      </c>
      <c r="P184" s="109" t="n">
        <v>175986</v>
      </c>
      <c r="Q184" s="109" t="n">
        <v>178006</v>
      </c>
      <c r="R184" s="109" t="n">
        <v>180664</v>
      </c>
      <c r="S184" s="109" t="n">
        <v>183036</v>
      </c>
      <c r="T184" s="109" t="n">
        <v>184487</v>
      </c>
      <c r="U184" s="109" t="n">
        <v>186814</v>
      </c>
      <c r="V184" s="109" t="n">
        <v>189164</v>
      </c>
      <c r="W184" s="109" t="n">
        <v>191187</v>
      </c>
      <c r="X184" s="109" t="n">
        <v>193239</v>
      </c>
      <c r="Y184" s="109" t="n">
        <v>195392</v>
      </c>
      <c r="Z184" s="109" t="n">
        <v>197984</v>
      </c>
      <c r="AA184" s="109" t="n">
        <v>200295</v>
      </c>
      <c r="AB184" s="109" t="n">
        <v>202519</v>
      </c>
      <c r="AC184" s="109" t="n">
        <v>204955</v>
      </c>
      <c r="AD184" s="109" t="n">
        <v>207571</v>
      </c>
      <c r="AE184" s="109" t="n">
        <v>210415</v>
      </c>
      <c r="AF184" s="109" t="n">
        <v>213454</v>
      </c>
      <c r="AG184" s="109" t="n">
        <v>216138</v>
      </c>
      <c r="AH184" s="109" t="n">
        <v>219229</v>
      </c>
      <c r="AI184" s="109" t="n">
        <v>222720</v>
      </c>
      <c r="AJ184" s="109" t="n">
        <v>226400</v>
      </c>
      <c r="AK184" s="109" t="n">
        <v>230169</v>
      </c>
      <c r="AL184" s="109" t="n">
        <v>233376</v>
      </c>
      <c r="AM184" s="109" t="n">
        <v>236665</v>
      </c>
      <c r="AN184" s="109" t="n">
        <v>239838</v>
      </c>
      <c r="AO184" s="109" t="n">
        <v>242915</v>
      </c>
      <c r="AP184" s="109" t="n">
        <v>245768</v>
      </c>
      <c r="AQ184" s="109" t="n">
        <v>247416</v>
      </c>
      <c r="AR184" s="109" t="n">
        <v>250906</v>
      </c>
      <c r="AS184" s="109" t="n">
        <v>252288</v>
      </c>
      <c r="AT184" s="109" t="n">
        <v>253253</v>
      </c>
      <c r="AU184" s="109" t="n">
        <v>253895</v>
      </c>
      <c r="AV184" s="109" t="n">
        <v>251312</v>
      </c>
      <c r="AW184" s="109" t="n">
        <v>257852</v>
      </c>
      <c r="AX184" s="109" t="n">
        <v>249875</v>
      </c>
      <c r="AY184" s="109" t="n">
        <v>266761</v>
      </c>
      <c r="AZ184" s="109" t="n">
        <v>263562</v>
      </c>
      <c r="BA184" s="109" t="n">
        <v>246210</v>
      </c>
      <c r="BB184" s="109" t="n">
        <v>230228</v>
      </c>
      <c r="BC184" s="109" t="n">
        <v>214123</v>
      </c>
      <c r="BD184" s="109" t="n">
        <v>199197</v>
      </c>
      <c r="BE184" s="109" t="n">
        <v>184170</v>
      </c>
      <c r="BF184" s="109" t="n">
        <v>165218</v>
      </c>
      <c r="BG184" s="109" t="n">
        <v>146707</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0" t="s">
        <v>7</v>
      </c>
      <c r="B185" s="109" t="n">
        <v>1</v>
      </c>
      <c r="C185" s="109" t="n">
        <v>2096</v>
      </c>
      <c r="D185" s="109" t="n">
        <v>10380299</v>
      </c>
      <c r="E185" s="109" t="n">
        <v>11072</v>
      </c>
      <c r="F185" s="109" t="n">
        <v>22747</v>
      </c>
      <c r="G185" s="109" t="n">
        <v>35368</v>
      </c>
      <c r="H185" s="109" t="n">
        <v>52179</v>
      </c>
      <c r="I185" s="109" t="n">
        <v>68489</v>
      </c>
      <c r="J185" s="109" t="n">
        <v>87059</v>
      </c>
      <c r="K185" s="109" t="n">
        <v>107410</v>
      </c>
      <c r="L185" s="109" t="n">
        <v>129357</v>
      </c>
      <c r="M185" s="109" t="n">
        <v>138487</v>
      </c>
      <c r="N185" s="109" t="n">
        <v>150060</v>
      </c>
      <c r="O185" s="109" t="n">
        <v>166414</v>
      </c>
      <c r="P185" s="109" t="n">
        <v>173653</v>
      </c>
      <c r="Q185" s="109" t="n">
        <v>175730</v>
      </c>
      <c r="R185" s="109" t="n">
        <v>178448</v>
      </c>
      <c r="S185" s="109" t="n">
        <v>180867</v>
      </c>
      <c r="T185" s="109" t="n">
        <v>182361</v>
      </c>
      <c r="U185" s="109" t="n">
        <v>184699</v>
      </c>
      <c r="V185" s="109" t="n">
        <v>187051</v>
      </c>
      <c r="W185" s="109" t="n">
        <v>189050</v>
      </c>
      <c r="X185" s="109" t="n">
        <v>191068</v>
      </c>
      <c r="Y185" s="109" t="n">
        <v>193156</v>
      </c>
      <c r="Z185" s="109" t="n">
        <v>195648</v>
      </c>
      <c r="AA185" s="109" t="n">
        <v>197841</v>
      </c>
      <c r="AB185" s="109" t="n">
        <v>199924</v>
      </c>
      <c r="AC185" s="109" t="n">
        <v>202179</v>
      </c>
      <c r="AD185" s="109" t="n">
        <v>204581</v>
      </c>
      <c r="AE185" s="109" t="n">
        <v>207194</v>
      </c>
      <c r="AF185" s="109" t="n">
        <v>209982</v>
      </c>
      <c r="AG185" s="109" t="n">
        <v>212432</v>
      </c>
      <c r="AH185" s="109" t="n">
        <v>215295</v>
      </c>
      <c r="AI185" s="109" t="n">
        <v>218576</v>
      </c>
      <c r="AJ185" s="109" t="n">
        <v>222072</v>
      </c>
      <c r="AK185" s="109" t="n">
        <v>225715</v>
      </c>
      <c r="AL185" s="109" t="n">
        <v>228848</v>
      </c>
      <c r="AM185" s="109" t="n">
        <v>232069</v>
      </c>
      <c r="AN185" s="109" t="n">
        <v>235280</v>
      </c>
      <c r="AO185" s="109" t="n">
        <v>238435</v>
      </c>
      <c r="AP185" s="109" t="n">
        <v>241400</v>
      </c>
      <c r="AQ185" s="109" t="n">
        <v>243211</v>
      </c>
      <c r="AR185" s="109" t="n">
        <v>246909</v>
      </c>
      <c r="AS185" s="109" t="n">
        <v>248543</v>
      </c>
      <c r="AT185" s="109" t="n">
        <v>249757</v>
      </c>
      <c r="AU185" s="109" t="n">
        <v>250654</v>
      </c>
      <c r="AV185" s="109" t="n">
        <v>248335</v>
      </c>
      <c r="AW185" s="109" t="n">
        <v>255013</v>
      </c>
      <c r="AX185" s="109" t="n">
        <v>247252</v>
      </c>
      <c r="AY185" s="109" t="n">
        <v>263826</v>
      </c>
      <c r="AZ185" s="109" t="n">
        <v>260800</v>
      </c>
      <c r="BA185" s="109" t="n">
        <v>243778</v>
      </c>
      <c r="BB185" s="109" t="n">
        <v>228081</v>
      </c>
      <c r="BC185" s="109" t="n">
        <v>212235</v>
      </c>
      <c r="BD185" s="109" t="n">
        <v>197529</v>
      </c>
      <c r="BE185" s="109" t="n">
        <v>182692</v>
      </c>
      <c r="BF185" s="109" t="n">
        <v>163926</v>
      </c>
      <c r="BG185" s="109" t="n">
        <v>145562</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0" t="s">
        <v>7</v>
      </c>
      <c r="B186" s="109" t="n">
        <v>1</v>
      </c>
      <c r="C186" s="109" t="n">
        <v>2097</v>
      </c>
      <c r="D186" s="109" t="n">
        <v>10235391</v>
      </c>
      <c r="E186" s="109" t="n">
        <v>10891</v>
      </c>
      <c r="F186" s="109" t="n">
        <v>22368</v>
      </c>
      <c r="G186" s="109" t="n">
        <v>34771</v>
      </c>
      <c r="H186" s="109" t="n">
        <v>51293</v>
      </c>
      <c r="I186" s="109" t="n">
        <v>67333</v>
      </c>
      <c r="J186" s="109" t="n">
        <v>85602</v>
      </c>
      <c r="K186" s="109" t="n">
        <v>105632</v>
      </c>
      <c r="L186" s="109" t="n">
        <v>127251</v>
      </c>
      <c r="M186" s="109" t="n">
        <v>136336</v>
      </c>
      <c r="N186" s="109" t="n">
        <v>147823</v>
      </c>
      <c r="O186" s="109" t="n">
        <v>164032</v>
      </c>
      <c r="P186" s="109" t="n">
        <v>171267</v>
      </c>
      <c r="Q186" s="109" t="n">
        <v>173403</v>
      </c>
      <c r="R186" s="109" t="n">
        <v>176187</v>
      </c>
      <c r="S186" s="109" t="n">
        <v>178662</v>
      </c>
      <c r="T186" s="109" t="n">
        <v>180213</v>
      </c>
      <c r="U186" s="109" t="n">
        <v>182581</v>
      </c>
      <c r="V186" s="109" t="n">
        <v>184938</v>
      </c>
      <c r="W186" s="109" t="n">
        <v>186945</v>
      </c>
      <c r="X186" s="109" t="n">
        <v>188939</v>
      </c>
      <c r="Y186" s="109" t="n">
        <v>190986</v>
      </c>
      <c r="Z186" s="109" t="n">
        <v>193411</v>
      </c>
      <c r="AA186" s="109" t="n">
        <v>195518</v>
      </c>
      <c r="AB186" s="109" t="n">
        <v>197477</v>
      </c>
      <c r="AC186" s="109" t="n">
        <v>199594</v>
      </c>
      <c r="AD186" s="109" t="n">
        <v>201821</v>
      </c>
      <c r="AE186" s="109" t="n">
        <v>204209</v>
      </c>
      <c r="AF186" s="109" t="n">
        <v>206769</v>
      </c>
      <c r="AG186" s="109" t="n">
        <v>208978</v>
      </c>
      <c r="AH186" s="109" t="n">
        <v>211605</v>
      </c>
      <c r="AI186" s="109" t="n">
        <v>214654</v>
      </c>
      <c r="AJ186" s="109" t="n">
        <v>217942</v>
      </c>
      <c r="AK186" s="109" t="n">
        <v>221401</v>
      </c>
      <c r="AL186" s="109" t="n">
        <v>224423</v>
      </c>
      <c r="AM186" s="109" t="n">
        <v>227568</v>
      </c>
      <c r="AN186" s="109" t="n">
        <v>230715</v>
      </c>
      <c r="AO186" s="109" t="n">
        <v>233891</v>
      </c>
      <c r="AP186" s="109" t="n">
        <v>236952</v>
      </c>
      <c r="AQ186" s="109" t="n">
        <v>238887</v>
      </c>
      <c r="AR186" s="109" t="n">
        <v>242714</v>
      </c>
      <c r="AS186" s="109" t="n">
        <v>244577</v>
      </c>
      <c r="AT186" s="109" t="n">
        <v>246044</v>
      </c>
      <c r="AU186" s="109" t="n">
        <v>247186</v>
      </c>
      <c r="AV186" s="109" t="n">
        <v>245169</v>
      </c>
      <c r="AW186" s="109" t="n">
        <v>251992</v>
      </c>
      <c r="AX186" s="109" t="n">
        <v>244492</v>
      </c>
      <c r="AY186" s="109" t="n">
        <v>260759</v>
      </c>
      <c r="AZ186" s="109" t="n">
        <v>257924</v>
      </c>
      <c r="BA186" s="109" t="n">
        <v>241215</v>
      </c>
      <c r="BB186" s="109" t="n">
        <v>225819</v>
      </c>
      <c r="BC186" s="109" t="n">
        <v>210245</v>
      </c>
      <c r="BD186" s="109" t="n">
        <v>195783</v>
      </c>
      <c r="BE186" s="109" t="n">
        <v>181168</v>
      </c>
      <c r="BF186" s="109" t="n">
        <v>162608</v>
      </c>
      <c r="BG186" s="109" t="n">
        <v>144427</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0" t="s">
        <v>7</v>
      </c>
      <c r="B187" s="109" t="n">
        <v>1</v>
      </c>
      <c r="C187" s="109" t="n">
        <v>2098</v>
      </c>
      <c r="D187" s="109" t="n">
        <v>10090636</v>
      </c>
      <c r="E187" s="109" t="n">
        <v>10717</v>
      </c>
      <c r="F187" s="109" t="n">
        <v>22002</v>
      </c>
      <c r="G187" s="109" t="n">
        <v>34193</v>
      </c>
      <c r="H187" s="109" t="n">
        <v>50426</v>
      </c>
      <c r="I187" s="109" t="n">
        <v>66199</v>
      </c>
      <c r="J187" s="109" t="n">
        <v>84162</v>
      </c>
      <c r="K187" s="109" t="n">
        <v>103867</v>
      </c>
      <c r="L187" s="109" t="n">
        <v>125147</v>
      </c>
      <c r="M187" s="109" t="n">
        <v>134169</v>
      </c>
      <c r="N187" s="109" t="n">
        <v>145556</v>
      </c>
      <c r="O187" s="109" t="n">
        <v>161605</v>
      </c>
      <c r="P187" s="109" t="n">
        <v>168826</v>
      </c>
      <c r="Q187" s="109" t="n">
        <v>171028</v>
      </c>
      <c r="R187" s="109" t="n">
        <v>173869</v>
      </c>
      <c r="S187" s="109" t="n">
        <v>176404</v>
      </c>
      <c r="T187" s="109" t="n">
        <v>178022</v>
      </c>
      <c r="U187" s="109" t="n">
        <v>180432</v>
      </c>
      <c r="V187" s="109" t="n">
        <v>182824</v>
      </c>
      <c r="W187" s="109" t="n">
        <v>184847</v>
      </c>
      <c r="X187" s="109" t="n">
        <v>186844</v>
      </c>
      <c r="Y187" s="109" t="n">
        <v>188868</v>
      </c>
      <c r="Z187" s="109" t="n">
        <v>191251</v>
      </c>
      <c r="AA187" s="109" t="n">
        <v>193281</v>
      </c>
      <c r="AB187" s="109" t="n">
        <v>195164</v>
      </c>
      <c r="AC187" s="109" t="n">
        <v>197157</v>
      </c>
      <c r="AD187" s="109" t="n">
        <v>199238</v>
      </c>
      <c r="AE187" s="109" t="n">
        <v>201453</v>
      </c>
      <c r="AF187" s="109" t="n">
        <v>203800</v>
      </c>
      <c r="AG187" s="109" t="n">
        <v>205783</v>
      </c>
      <c r="AH187" s="109" t="n">
        <v>208172</v>
      </c>
      <c r="AI187" s="109" t="n">
        <v>210969</v>
      </c>
      <c r="AJ187" s="109" t="n">
        <v>214033</v>
      </c>
      <c r="AK187" s="109" t="n">
        <v>217281</v>
      </c>
      <c r="AL187" s="109" t="n">
        <v>220134</v>
      </c>
      <c r="AM187" s="109" t="n">
        <v>223159</v>
      </c>
      <c r="AN187" s="109" t="n">
        <v>226239</v>
      </c>
      <c r="AO187" s="109" t="n">
        <v>229363</v>
      </c>
      <c r="AP187" s="109" t="n">
        <v>232443</v>
      </c>
      <c r="AQ187" s="109" t="n">
        <v>234478</v>
      </c>
      <c r="AR187" s="109" t="n">
        <v>238418</v>
      </c>
      <c r="AS187" s="109" t="n">
        <v>240428</v>
      </c>
      <c r="AT187" s="109" t="n">
        <v>242124</v>
      </c>
      <c r="AU187" s="109" t="n">
        <v>243516</v>
      </c>
      <c r="AV187" s="109" t="n">
        <v>241772</v>
      </c>
      <c r="AW187" s="109" t="n">
        <v>248764</v>
      </c>
      <c r="AX187" s="109" t="n">
        <v>241560</v>
      </c>
      <c r="AY187" s="109" t="n">
        <v>257559</v>
      </c>
      <c r="AZ187" s="109" t="n">
        <v>254915</v>
      </c>
      <c r="BA187" s="109" t="n">
        <v>238554</v>
      </c>
      <c r="BB187" s="109" t="n">
        <v>223435</v>
      </c>
      <c r="BC187" s="109" t="n">
        <v>208156</v>
      </c>
      <c r="BD187" s="109" t="n">
        <v>193949</v>
      </c>
      <c r="BE187" s="109" t="n">
        <v>179562</v>
      </c>
      <c r="BF187" s="109" t="n">
        <v>161242</v>
      </c>
      <c r="BG187" s="109" t="n">
        <v>143274</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0" t="s">
        <v>7</v>
      </c>
      <c r="B188" s="109" t="n">
        <v>1</v>
      </c>
      <c r="C188" s="109" t="n">
        <v>2099</v>
      </c>
      <c r="D188" s="109" t="n">
        <v>9946148</v>
      </c>
      <c r="E188" s="109" t="n">
        <v>10550</v>
      </c>
      <c r="F188" s="109" t="n">
        <v>21650</v>
      </c>
      <c r="G188" s="109" t="n">
        <v>33632</v>
      </c>
      <c r="H188" s="109" t="n">
        <v>49585</v>
      </c>
      <c r="I188" s="109" t="n">
        <v>65092</v>
      </c>
      <c r="J188" s="109" t="n">
        <v>82747</v>
      </c>
      <c r="K188" s="109" t="n">
        <v>102123</v>
      </c>
      <c r="L188" s="109" t="n">
        <v>123057</v>
      </c>
      <c r="M188" s="109" t="n">
        <v>131995</v>
      </c>
      <c r="N188" s="109" t="n">
        <v>143261</v>
      </c>
      <c r="O188" s="109" t="n">
        <v>159145</v>
      </c>
      <c r="P188" s="109" t="n">
        <v>166340</v>
      </c>
      <c r="Q188" s="109" t="n">
        <v>168598</v>
      </c>
      <c r="R188" s="109" t="n">
        <v>171498</v>
      </c>
      <c r="S188" s="109" t="n">
        <v>174094</v>
      </c>
      <c r="T188" s="109" t="n">
        <v>175783</v>
      </c>
      <c r="U188" s="109" t="n">
        <v>178248</v>
      </c>
      <c r="V188" s="109" t="n">
        <v>180677</v>
      </c>
      <c r="W188" s="109" t="n">
        <v>182735</v>
      </c>
      <c r="X188" s="109" t="n">
        <v>184742</v>
      </c>
      <c r="Y188" s="109" t="n">
        <v>186781</v>
      </c>
      <c r="Z188" s="109" t="n">
        <v>189130</v>
      </c>
      <c r="AA188" s="109" t="n">
        <v>191127</v>
      </c>
      <c r="AB188" s="109" t="n">
        <v>192937</v>
      </c>
      <c r="AC188" s="109" t="n">
        <v>194847</v>
      </c>
      <c r="AD188" s="109" t="n">
        <v>196810</v>
      </c>
      <c r="AE188" s="109" t="n">
        <v>198881</v>
      </c>
      <c r="AF188" s="109" t="n">
        <v>201048</v>
      </c>
      <c r="AG188" s="109" t="n">
        <v>202831</v>
      </c>
      <c r="AH188" s="109" t="n">
        <v>204985</v>
      </c>
      <c r="AI188" s="109" t="n">
        <v>207549</v>
      </c>
      <c r="AJ188" s="109" t="n">
        <v>210364</v>
      </c>
      <c r="AK188" s="109" t="n">
        <v>213388</v>
      </c>
      <c r="AL188" s="109" t="n">
        <v>216046</v>
      </c>
      <c r="AM188" s="109" t="n">
        <v>218900</v>
      </c>
      <c r="AN188" s="109" t="n">
        <v>221862</v>
      </c>
      <c r="AO188" s="109" t="n">
        <v>224909</v>
      </c>
      <c r="AP188" s="109" t="n">
        <v>227930</v>
      </c>
      <c r="AQ188" s="109" t="n">
        <v>230017</v>
      </c>
      <c r="AR188" s="109" t="n">
        <v>234031</v>
      </c>
      <c r="AS188" s="109" t="n">
        <v>236174</v>
      </c>
      <c r="AT188" s="109" t="n">
        <v>238019</v>
      </c>
      <c r="AU188" s="109" t="n">
        <v>239633</v>
      </c>
      <c r="AV188" s="109" t="n">
        <v>238181</v>
      </c>
      <c r="AW188" s="109" t="n">
        <v>245305</v>
      </c>
      <c r="AX188" s="109" t="n">
        <v>238437</v>
      </c>
      <c r="AY188" s="109" t="n">
        <v>254221</v>
      </c>
      <c r="AZ188" s="109" t="n">
        <v>251789</v>
      </c>
      <c r="BA188" s="109" t="n">
        <v>235769</v>
      </c>
      <c r="BB188" s="109" t="n">
        <v>220958</v>
      </c>
      <c r="BC188" s="109" t="n">
        <v>205961</v>
      </c>
      <c r="BD188" s="109" t="n">
        <v>192011</v>
      </c>
      <c r="BE188" s="109" t="n">
        <v>177883</v>
      </c>
      <c r="BF188" s="109" t="n">
        <v>159824</v>
      </c>
      <c r="BG188" s="109" t="n">
        <v>142058</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0" t="s">
        <v>7</v>
      </c>
      <c r="B189" s="109" t="n">
        <v>1</v>
      </c>
      <c r="C189" s="109" t="n">
        <v>2100</v>
      </c>
      <c r="D189" s="109" t="n">
        <v>9802093</v>
      </c>
      <c r="E189" s="109" t="n">
        <v>10390</v>
      </c>
      <c r="F189" s="109" t="n">
        <v>21313</v>
      </c>
      <c r="G189" s="109" t="n">
        <v>33094</v>
      </c>
      <c r="H189" s="109" t="n">
        <v>48775</v>
      </c>
      <c r="I189" s="109" t="n">
        <v>64017</v>
      </c>
      <c r="J189" s="109" t="n">
        <v>81363</v>
      </c>
      <c r="K189" s="109" t="n">
        <v>100407</v>
      </c>
      <c r="L189" s="109" t="n">
        <v>120991</v>
      </c>
      <c r="M189" s="109" t="n">
        <v>129833</v>
      </c>
      <c r="N189" s="109" t="n">
        <v>140964</v>
      </c>
      <c r="O189" s="109" t="n">
        <v>156657</v>
      </c>
      <c r="P189" s="109" t="n">
        <v>163814</v>
      </c>
      <c r="Q189" s="109" t="n">
        <v>166118</v>
      </c>
      <c r="R189" s="109" t="n">
        <v>169070</v>
      </c>
      <c r="S189" s="109" t="n">
        <v>171727</v>
      </c>
      <c r="T189" s="109" t="n">
        <v>173484</v>
      </c>
      <c r="U189" s="109" t="n">
        <v>176005</v>
      </c>
      <c r="V189" s="109" t="n">
        <v>178494</v>
      </c>
      <c r="W189" s="109" t="n">
        <v>180595</v>
      </c>
      <c r="X189" s="109" t="n">
        <v>182638</v>
      </c>
      <c r="Y189" s="109" t="n">
        <v>184693</v>
      </c>
      <c r="Z189" s="109" t="n">
        <v>187036</v>
      </c>
      <c r="AA189" s="109" t="n">
        <v>189016</v>
      </c>
      <c r="AB189" s="109" t="n">
        <v>190790</v>
      </c>
      <c r="AC189" s="109" t="n">
        <v>192628</v>
      </c>
      <c r="AD189" s="109" t="n">
        <v>194509</v>
      </c>
      <c r="AE189" s="109" t="n">
        <v>196455</v>
      </c>
      <c r="AF189" s="109" t="n">
        <v>198482</v>
      </c>
      <c r="AG189" s="109" t="n">
        <v>200092</v>
      </c>
      <c r="AH189" s="109" t="n">
        <v>202041</v>
      </c>
      <c r="AI189" s="109" t="n">
        <v>204378</v>
      </c>
      <c r="AJ189" s="109" t="n">
        <v>206955</v>
      </c>
      <c r="AK189" s="109" t="n">
        <v>209733</v>
      </c>
      <c r="AL189" s="109" t="n">
        <v>212173</v>
      </c>
      <c r="AM189" s="109" t="n">
        <v>214823</v>
      </c>
      <c r="AN189" s="109" t="n">
        <v>217623</v>
      </c>
      <c r="AO189" s="109" t="n">
        <v>220555</v>
      </c>
      <c r="AP189" s="109" t="n">
        <v>223509</v>
      </c>
      <c r="AQ189" s="109" t="n">
        <v>225566</v>
      </c>
      <c r="AR189" s="109" t="n">
        <v>229578</v>
      </c>
      <c r="AS189" s="109" t="n">
        <v>231825</v>
      </c>
      <c r="AT189" s="109" t="n">
        <v>233803</v>
      </c>
      <c r="AU189" s="109" t="n">
        <v>235563</v>
      </c>
      <c r="AV189" s="109" t="n">
        <v>234385</v>
      </c>
      <c r="AW189" s="109" t="n">
        <v>241662</v>
      </c>
      <c r="AX189" s="109" t="n">
        <v>235118</v>
      </c>
      <c r="AY189" s="109" t="n">
        <v>250705</v>
      </c>
      <c r="AZ189" s="109" t="n">
        <v>248511</v>
      </c>
      <c r="BA189" s="109" t="n">
        <v>232868</v>
      </c>
      <c r="BB189" s="109" t="n">
        <v>218382</v>
      </c>
      <c r="BC189" s="109" t="n">
        <v>203678</v>
      </c>
      <c r="BD189" s="109" t="n">
        <v>189989</v>
      </c>
      <c r="BE189" s="109" t="n">
        <v>176100</v>
      </c>
      <c r="BF189" s="109" t="n">
        <v>158322</v>
      </c>
      <c r="BG189" s="109" t="n">
        <v>140799</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0" t="s">
        <v>7</v>
      </c>
      <c r="B190" s="109" t="n">
        <v>1</v>
      </c>
      <c r="C190" s="109" t="n">
        <v>2101</v>
      </c>
      <c r="D190" s="109" t="n">
        <v>9658648</v>
      </c>
      <c r="E190" s="109" t="n">
        <v>10238</v>
      </c>
      <c r="F190" s="109" t="n">
        <v>20991</v>
      </c>
      <c r="G190" s="109" t="n">
        <v>32579</v>
      </c>
      <c r="H190" s="109" t="n">
        <v>47997</v>
      </c>
      <c r="I190" s="109" t="n">
        <v>62981</v>
      </c>
      <c r="J190" s="109" t="n">
        <v>80021</v>
      </c>
      <c r="K190" s="109" t="n">
        <v>98730</v>
      </c>
      <c r="L190" s="109" t="n">
        <v>118961</v>
      </c>
      <c r="M190" s="109" t="n">
        <v>127687</v>
      </c>
      <c r="N190" s="109" t="n">
        <v>138672</v>
      </c>
      <c r="O190" s="109" t="n">
        <v>154155</v>
      </c>
      <c r="P190" s="109" t="n">
        <v>161256</v>
      </c>
      <c r="Q190" s="109" t="n">
        <v>163593</v>
      </c>
      <c r="R190" s="109" t="n">
        <v>166588</v>
      </c>
      <c r="S190" s="109" t="n">
        <v>169300</v>
      </c>
      <c r="T190" s="109" t="n">
        <v>171130</v>
      </c>
      <c r="U190" s="109" t="n">
        <v>173708</v>
      </c>
      <c r="V190" s="109" t="n">
        <v>176251</v>
      </c>
      <c r="W190" s="109" t="n">
        <v>178418</v>
      </c>
      <c r="X190" s="109" t="n">
        <v>180503</v>
      </c>
      <c r="Y190" s="109" t="n">
        <v>182589</v>
      </c>
      <c r="Z190" s="109" t="n">
        <v>184947</v>
      </c>
      <c r="AA190" s="109" t="n">
        <v>186923</v>
      </c>
      <c r="AB190" s="109" t="n">
        <v>188684</v>
      </c>
      <c r="AC190" s="109" t="n">
        <v>190485</v>
      </c>
      <c r="AD190" s="109" t="n">
        <v>192291</v>
      </c>
      <c r="AE190" s="109" t="n">
        <v>194165</v>
      </c>
      <c r="AF190" s="109" t="n">
        <v>196070</v>
      </c>
      <c r="AG190" s="109" t="n">
        <v>197539</v>
      </c>
      <c r="AH190" s="109" t="n">
        <v>199322</v>
      </c>
      <c r="AI190" s="109" t="n">
        <v>201438</v>
      </c>
      <c r="AJ190" s="109" t="n">
        <v>203793</v>
      </c>
      <c r="AK190" s="109" t="n">
        <v>206329</v>
      </c>
      <c r="AL190" s="109" t="n">
        <v>208536</v>
      </c>
      <c r="AM190" s="109" t="n">
        <v>210976</v>
      </c>
      <c r="AN190" s="109" t="n">
        <v>213583</v>
      </c>
      <c r="AO190" s="109" t="n">
        <v>216343</v>
      </c>
      <c r="AP190" s="109" t="n">
        <v>219184</v>
      </c>
      <c r="AQ190" s="109" t="n">
        <v>221188</v>
      </c>
      <c r="AR190" s="109" t="n">
        <v>225120</v>
      </c>
      <c r="AS190" s="109" t="n">
        <v>227417</v>
      </c>
      <c r="AT190" s="109" t="n">
        <v>229506</v>
      </c>
      <c r="AU190" s="109" t="n">
        <v>231392</v>
      </c>
      <c r="AV190" s="109" t="n">
        <v>230408</v>
      </c>
      <c r="AW190" s="109" t="n">
        <v>237805</v>
      </c>
      <c r="AX190" s="109" t="n">
        <v>231596</v>
      </c>
      <c r="AY190" s="109" t="n">
        <v>247038</v>
      </c>
      <c r="AZ190" s="109" t="n">
        <v>245073</v>
      </c>
      <c r="BA190" s="109" t="n">
        <v>229839</v>
      </c>
      <c r="BB190" s="109" t="n">
        <v>215686</v>
      </c>
      <c r="BC190" s="109" t="n">
        <v>201295</v>
      </c>
      <c r="BD190" s="109" t="n">
        <v>187872</v>
      </c>
      <c r="BE190" s="109" t="n">
        <v>174241</v>
      </c>
      <c r="BF190" s="109" t="n">
        <v>156742</v>
      </c>
      <c r="BG190" s="109" t="n">
        <v>139475</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0" t="s">
        <v>7</v>
      </c>
      <c r="B191" s="109" t="n">
        <v>1</v>
      </c>
      <c r="C191" s="109" t="n">
        <v>2102</v>
      </c>
      <c r="D191" s="109" t="n">
        <v>9516018</v>
      </c>
      <c r="E191" s="109" t="n">
        <v>10092</v>
      </c>
      <c r="F191" s="109" t="n">
        <v>20684</v>
      </c>
      <c r="G191" s="109" t="n">
        <v>32086</v>
      </c>
      <c r="H191" s="109" t="n">
        <v>47253</v>
      </c>
      <c r="I191" s="109" t="n">
        <v>61987</v>
      </c>
      <c r="J191" s="109" t="n">
        <v>78726</v>
      </c>
      <c r="K191" s="109" t="n">
        <v>97102</v>
      </c>
      <c r="L191" s="109" t="n">
        <v>116976</v>
      </c>
      <c r="M191" s="109" t="n">
        <v>125575</v>
      </c>
      <c r="N191" s="109" t="n">
        <v>136393</v>
      </c>
      <c r="O191" s="109" t="n">
        <v>151655</v>
      </c>
      <c r="P191" s="109" t="n">
        <v>158683</v>
      </c>
      <c r="Q191" s="109" t="n">
        <v>161036</v>
      </c>
      <c r="R191" s="109" t="n">
        <v>164063</v>
      </c>
      <c r="S191" s="109" t="n">
        <v>166822</v>
      </c>
      <c r="T191" s="109" t="n">
        <v>168714</v>
      </c>
      <c r="U191" s="109" t="n">
        <v>171354</v>
      </c>
      <c r="V191" s="109" t="n">
        <v>173951</v>
      </c>
      <c r="W191" s="109" t="n">
        <v>176174</v>
      </c>
      <c r="X191" s="109" t="n">
        <v>178324</v>
      </c>
      <c r="Y191" s="109" t="n">
        <v>180451</v>
      </c>
      <c r="Z191" s="109" t="n">
        <v>182845</v>
      </c>
      <c r="AA191" s="109" t="n">
        <v>184833</v>
      </c>
      <c r="AB191" s="109" t="n">
        <v>186600</v>
      </c>
      <c r="AC191" s="109" t="n">
        <v>188386</v>
      </c>
      <c r="AD191" s="109" t="n">
        <v>190162</v>
      </c>
      <c r="AE191" s="109" t="n">
        <v>191958</v>
      </c>
      <c r="AF191" s="109" t="n">
        <v>193773</v>
      </c>
      <c r="AG191" s="109" t="n">
        <v>195132</v>
      </c>
      <c r="AH191" s="109" t="n">
        <v>196780</v>
      </c>
      <c r="AI191" s="109" t="n">
        <v>198732</v>
      </c>
      <c r="AJ191" s="109" t="n">
        <v>200868</v>
      </c>
      <c r="AK191" s="109" t="n">
        <v>203182</v>
      </c>
      <c r="AL191" s="109" t="n">
        <v>205150</v>
      </c>
      <c r="AM191" s="109" t="n">
        <v>207367</v>
      </c>
      <c r="AN191" s="109" t="n">
        <v>209749</v>
      </c>
      <c r="AO191" s="109" t="n">
        <v>212321</v>
      </c>
      <c r="AP191" s="109" t="n">
        <v>215006</v>
      </c>
      <c r="AQ191" s="109" t="n">
        <v>216911</v>
      </c>
      <c r="AR191" s="109" t="n">
        <v>220752</v>
      </c>
      <c r="AS191" s="109" t="n">
        <v>223005</v>
      </c>
      <c r="AT191" s="109" t="n">
        <v>225129</v>
      </c>
      <c r="AU191" s="109" t="n">
        <v>227126</v>
      </c>
      <c r="AV191" s="109" t="n">
        <v>226323</v>
      </c>
      <c r="AW191" s="109" t="n">
        <v>233766</v>
      </c>
      <c r="AX191" s="109" t="n">
        <v>227887</v>
      </c>
      <c r="AY191" s="109" t="n">
        <v>243208</v>
      </c>
      <c r="AZ191" s="109" t="n">
        <v>241491</v>
      </c>
      <c r="BA191" s="109" t="n">
        <v>226663</v>
      </c>
      <c r="BB191" s="109" t="n">
        <v>212873</v>
      </c>
      <c r="BC191" s="109" t="n">
        <v>198809</v>
      </c>
      <c r="BD191" s="109" t="n">
        <v>185669</v>
      </c>
      <c r="BE191" s="109" t="n">
        <v>172298</v>
      </c>
      <c r="BF191" s="109" t="n">
        <v>155074</v>
      </c>
      <c r="BG191" s="109" t="n">
        <v>138089</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0" t="s">
        <v>7</v>
      </c>
      <c r="B192" s="109" t="n">
        <v>1</v>
      </c>
      <c r="C192" s="109" t="n">
        <v>2103</v>
      </c>
      <c r="D192" s="109" t="n">
        <v>9374430</v>
      </c>
      <c r="E192" s="109" t="n">
        <v>9953</v>
      </c>
      <c r="F192" s="109" t="n">
        <v>20391</v>
      </c>
      <c r="G192" s="109" t="n">
        <v>31617</v>
      </c>
      <c r="H192" s="109" t="n">
        <v>46542</v>
      </c>
      <c r="I192" s="109" t="n">
        <v>61033</v>
      </c>
      <c r="J192" s="109" t="n">
        <v>77481</v>
      </c>
      <c r="K192" s="109" t="n">
        <v>95531</v>
      </c>
      <c r="L192" s="109" t="n">
        <v>115046</v>
      </c>
      <c r="M192" s="109" t="n">
        <v>123501</v>
      </c>
      <c r="N192" s="109" t="n">
        <v>134148</v>
      </c>
      <c r="O192" s="109" t="n">
        <v>149168</v>
      </c>
      <c r="P192" s="109" t="n">
        <v>156113</v>
      </c>
      <c r="Q192" s="109" t="n">
        <v>158467</v>
      </c>
      <c r="R192" s="109" t="n">
        <v>161501</v>
      </c>
      <c r="S192" s="109" t="n">
        <v>164291</v>
      </c>
      <c r="T192" s="109" t="n">
        <v>166245</v>
      </c>
      <c r="U192" s="109" t="n">
        <v>168930</v>
      </c>
      <c r="V192" s="109" t="n">
        <v>171595</v>
      </c>
      <c r="W192" s="109" t="n">
        <v>173872</v>
      </c>
      <c r="X192" s="109" t="n">
        <v>176087</v>
      </c>
      <c r="Y192" s="109" t="n">
        <v>178271</v>
      </c>
      <c r="Z192" s="109" t="n">
        <v>180703</v>
      </c>
      <c r="AA192" s="109" t="n">
        <v>182733</v>
      </c>
      <c r="AB192" s="109" t="n">
        <v>184518</v>
      </c>
      <c r="AC192" s="109" t="n">
        <v>186310</v>
      </c>
      <c r="AD192" s="109" t="n">
        <v>188062</v>
      </c>
      <c r="AE192" s="109" t="n">
        <v>189821</v>
      </c>
      <c r="AF192" s="109" t="n">
        <v>191579</v>
      </c>
      <c r="AG192" s="109" t="n">
        <v>192854</v>
      </c>
      <c r="AH192" s="109" t="n">
        <v>194387</v>
      </c>
      <c r="AI192" s="109" t="n">
        <v>196196</v>
      </c>
      <c r="AJ192" s="109" t="n">
        <v>198167</v>
      </c>
      <c r="AK192" s="109" t="n">
        <v>200271</v>
      </c>
      <c r="AL192" s="109" t="n">
        <v>202020</v>
      </c>
      <c r="AM192" s="109" t="n">
        <v>204005</v>
      </c>
      <c r="AN192" s="109" t="n">
        <v>206154</v>
      </c>
      <c r="AO192" s="109" t="n">
        <v>208520</v>
      </c>
      <c r="AP192" s="109" t="n">
        <v>211010</v>
      </c>
      <c r="AQ192" s="109" t="n">
        <v>212762</v>
      </c>
      <c r="AR192" s="109" t="n">
        <v>216468</v>
      </c>
      <c r="AS192" s="109" t="n">
        <v>218668</v>
      </c>
      <c r="AT192" s="109" t="n">
        <v>220765</v>
      </c>
      <c r="AU192" s="109" t="n">
        <v>222818</v>
      </c>
      <c r="AV192" s="109" t="n">
        <v>222161</v>
      </c>
      <c r="AW192" s="109" t="n">
        <v>229631</v>
      </c>
      <c r="AX192" s="109" t="n">
        <v>224005</v>
      </c>
      <c r="AY192" s="109" t="n">
        <v>239215</v>
      </c>
      <c r="AZ192" s="109" t="n">
        <v>237735</v>
      </c>
      <c r="BA192" s="109" t="n">
        <v>223346</v>
      </c>
      <c r="BB192" s="109" t="n">
        <v>209929</v>
      </c>
      <c r="BC192" s="109" t="n">
        <v>196216</v>
      </c>
      <c r="BD192" s="109" t="n">
        <v>183373</v>
      </c>
      <c r="BE192" s="109" t="n">
        <v>170280</v>
      </c>
      <c r="BF192" s="109" t="n">
        <v>153351</v>
      </c>
      <c r="BG192" s="109" t="n">
        <v>136615</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0" t="s">
        <v>7</v>
      </c>
      <c r="B193" s="109" t="n">
        <v>1</v>
      </c>
      <c r="C193" s="109" t="n">
        <v>2104</v>
      </c>
      <c r="D193" s="109" t="n">
        <v>9234111</v>
      </c>
      <c r="E193" s="109" t="n">
        <v>9821</v>
      </c>
      <c r="F193" s="109" t="n">
        <v>20112</v>
      </c>
      <c r="G193" s="109" t="n">
        <v>31169</v>
      </c>
      <c r="H193" s="109" t="n">
        <v>45865</v>
      </c>
      <c r="I193" s="109" t="n">
        <v>60122</v>
      </c>
      <c r="J193" s="109" t="n">
        <v>76289</v>
      </c>
      <c r="K193" s="109" t="n">
        <v>94018</v>
      </c>
      <c r="L193" s="109" t="n">
        <v>113181</v>
      </c>
      <c r="M193" s="109" t="n">
        <v>121478</v>
      </c>
      <c r="N193" s="109" t="n">
        <v>131939</v>
      </c>
      <c r="O193" s="109" t="n">
        <v>146714</v>
      </c>
      <c r="P193" s="109" t="n">
        <v>153554</v>
      </c>
      <c r="Q193" s="109" t="n">
        <v>155890</v>
      </c>
      <c r="R193" s="109" t="n">
        <v>158924</v>
      </c>
      <c r="S193" s="109" t="n">
        <v>161732</v>
      </c>
      <c r="T193" s="109" t="n">
        <v>163725</v>
      </c>
      <c r="U193" s="109" t="n">
        <v>166455</v>
      </c>
      <c r="V193" s="109" t="n">
        <v>169167</v>
      </c>
      <c r="W193" s="109" t="n">
        <v>171512</v>
      </c>
      <c r="X193" s="109" t="n">
        <v>173786</v>
      </c>
      <c r="Y193" s="109" t="n">
        <v>176038</v>
      </c>
      <c r="Z193" s="109" t="n">
        <v>178524</v>
      </c>
      <c r="AA193" s="109" t="n">
        <v>180595</v>
      </c>
      <c r="AB193" s="109" t="n">
        <v>182420</v>
      </c>
      <c r="AC193" s="109" t="n">
        <v>184225</v>
      </c>
      <c r="AD193" s="109" t="n">
        <v>185985</v>
      </c>
      <c r="AE193" s="109" t="n">
        <v>187729</v>
      </c>
      <c r="AF193" s="109" t="n">
        <v>189447</v>
      </c>
      <c r="AG193" s="109" t="n">
        <v>190671</v>
      </c>
      <c r="AH193" s="109" t="n">
        <v>192125</v>
      </c>
      <c r="AI193" s="109" t="n">
        <v>193817</v>
      </c>
      <c r="AJ193" s="109" t="n">
        <v>195640</v>
      </c>
      <c r="AK193" s="109" t="n">
        <v>197567</v>
      </c>
      <c r="AL193" s="109" t="n">
        <v>199127</v>
      </c>
      <c r="AM193" s="109" t="n">
        <v>200894</v>
      </c>
      <c r="AN193" s="109" t="n">
        <v>202816</v>
      </c>
      <c r="AO193" s="109" t="n">
        <v>204951</v>
      </c>
      <c r="AP193" s="109" t="n">
        <v>207218</v>
      </c>
      <c r="AQ193" s="109" t="n">
        <v>208811</v>
      </c>
      <c r="AR193" s="109" t="n">
        <v>212330</v>
      </c>
      <c r="AS193" s="109" t="n">
        <v>214431</v>
      </c>
      <c r="AT193" s="109" t="n">
        <v>216473</v>
      </c>
      <c r="AU193" s="109" t="n">
        <v>218487</v>
      </c>
      <c r="AV193" s="109" t="n">
        <v>217935</v>
      </c>
      <c r="AW193" s="109" t="n">
        <v>225400</v>
      </c>
      <c r="AX193" s="109" t="n">
        <v>220050</v>
      </c>
      <c r="AY193" s="109" t="n">
        <v>235117</v>
      </c>
      <c r="AZ193" s="109" t="n">
        <v>233839</v>
      </c>
      <c r="BA193" s="109" t="n">
        <v>219871</v>
      </c>
      <c r="BB193" s="109" t="n">
        <v>206840</v>
      </c>
      <c r="BC193" s="109" t="n">
        <v>193498</v>
      </c>
      <c r="BD193" s="109" t="n">
        <v>180969</v>
      </c>
      <c r="BE193" s="109" t="n">
        <v>168177</v>
      </c>
      <c r="BF193" s="109" t="n">
        <v>151551</v>
      </c>
      <c r="BG193" s="109" t="n">
        <v>135093</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0" t="s">
        <v>7</v>
      </c>
      <c r="B194" s="109" t="n">
        <v>1</v>
      </c>
      <c r="C194" s="109" t="n">
        <v>2105</v>
      </c>
      <c r="D194" s="109" t="n">
        <v>9095251</v>
      </c>
      <c r="E194" s="109" t="n">
        <v>9693</v>
      </c>
      <c r="F194" s="109" t="n">
        <v>19845</v>
      </c>
      <c r="G194" s="109" t="n">
        <v>30741</v>
      </c>
      <c r="H194" s="109" t="n">
        <v>45219</v>
      </c>
      <c r="I194" s="109" t="n">
        <v>59254</v>
      </c>
      <c r="J194" s="109" t="n">
        <v>75148</v>
      </c>
      <c r="K194" s="109" t="n">
        <v>92569</v>
      </c>
      <c r="L194" s="109" t="n">
        <v>111388</v>
      </c>
      <c r="M194" s="109" t="n">
        <v>119525</v>
      </c>
      <c r="N194" s="109" t="n">
        <v>129786</v>
      </c>
      <c r="O194" s="109" t="n">
        <v>144301</v>
      </c>
      <c r="P194" s="109" t="n">
        <v>151020</v>
      </c>
      <c r="Q194" s="109" t="n">
        <v>153331</v>
      </c>
      <c r="R194" s="109" t="n">
        <v>156340</v>
      </c>
      <c r="S194" s="109" t="n">
        <v>159148</v>
      </c>
      <c r="T194" s="109" t="n">
        <v>161170</v>
      </c>
      <c r="U194" s="109" t="n">
        <v>163934</v>
      </c>
      <c r="V194" s="109" t="n">
        <v>166687</v>
      </c>
      <c r="W194" s="109" t="n">
        <v>169089</v>
      </c>
      <c r="X194" s="109" t="n">
        <v>171421</v>
      </c>
      <c r="Y194" s="109" t="n">
        <v>173736</v>
      </c>
      <c r="Z194" s="109" t="n">
        <v>176276</v>
      </c>
      <c r="AA194" s="109" t="n">
        <v>178417</v>
      </c>
      <c r="AB194" s="109" t="n">
        <v>180282</v>
      </c>
      <c r="AC194" s="109" t="n">
        <v>182132</v>
      </c>
      <c r="AD194" s="109" t="n">
        <v>183914</v>
      </c>
      <c r="AE194" s="109" t="n">
        <v>185662</v>
      </c>
      <c r="AF194" s="109" t="n">
        <v>187360</v>
      </c>
      <c r="AG194" s="109" t="n">
        <v>188548</v>
      </c>
      <c r="AH194" s="109" t="n">
        <v>189943</v>
      </c>
      <c r="AI194" s="109" t="n">
        <v>191550</v>
      </c>
      <c r="AJ194" s="109" t="n">
        <v>193271</v>
      </c>
      <c r="AK194" s="109" t="n">
        <v>195051</v>
      </c>
      <c r="AL194" s="109" t="n">
        <v>196446</v>
      </c>
      <c r="AM194" s="109" t="n">
        <v>198014</v>
      </c>
      <c r="AN194" s="109" t="n">
        <v>199721</v>
      </c>
      <c r="AO194" s="109" t="n">
        <v>201631</v>
      </c>
      <c r="AP194" s="109" t="n">
        <v>203673</v>
      </c>
      <c r="AQ194" s="109" t="n">
        <v>205071</v>
      </c>
      <c r="AR194" s="109" t="n">
        <v>208375</v>
      </c>
      <c r="AS194" s="109" t="n">
        <v>210329</v>
      </c>
      <c r="AT194" s="109" t="n">
        <v>212280</v>
      </c>
      <c r="AU194" s="109" t="n">
        <v>214245</v>
      </c>
      <c r="AV194" s="109" t="n">
        <v>213712</v>
      </c>
      <c r="AW194" s="109" t="n">
        <v>221124</v>
      </c>
      <c r="AX194" s="109" t="n">
        <v>215995</v>
      </c>
      <c r="AY194" s="109" t="n">
        <v>230913</v>
      </c>
      <c r="AZ194" s="109" t="n">
        <v>229820</v>
      </c>
      <c r="BA194" s="109" t="n">
        <v>216263</v>
      </c>
      <c r="BB194" s="109" t="n">
        <v>203616</v>
      </c>
      <c r="BC194" s="109" t="n">
        <v>190657</v>
      </c>
      <c r="BD194" s="109" t="n">
        <v>178462</v>
      </c>
      <c r="BE194" s="109" t="n">
        <v>165975</v>
      </c>
      <c r="BF194" s="109" t="n">
        <v>149669</v>
      </c>
      <c r="BG194" s="109" t="n">
        <v>133512</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0" t="s">
        <v>7</v>
      </c>
      <c r="B195" s="109" t="n">
        <v>1</v>
      </c>
      <c r="C195" s="109" t="n">
        <v>2106</v>
      </c>
      <c r="D195" s="109" t="n">
        <v>8958081</v>
      </c>
      <c r="E195" s="109" t="n">
        <v>9569</v>
      </c>
      <c r="F195" s="109" t="n">
        <v>19588</v>
      </c>
      <c r="G195" s="109" t="n">
        <v>30333</v>
      </c>
      <c r="H195" s="109" t="n">
        <v>44604</v>
      </c>
      <c r="I195" s="109" t="n">
        <v>58427</v>
      </c>
      <c r="J195" s="109" t="n">
        <v>74061</v>
      </c>
      <c r="K195" s="109" t="n">
        <v>91183</v>
      </c>
      <c r="L195" s="109" t="n">
        <v>109671</v>
      </c>
      <c r="M195" s="109" t="n">
        <v>117642</v>
      </c>
      <c r="N195" s="109" t="n">
        <v>127702</v>
      </c>
      <c r="O195" s="109" t="n">
        <v>141945</v>
      </c>
      <c r="P195" s="109" t="n">
        <v>148533</v>
      </c>
      <c r="Q195" s="109" t="n">
        <v>150802</v>
      </c>
      <c r="R195" s="109" t="n">
        <v>153772</v>
      </c>
      <c r="S195" s="109" t="n">
        <v>156560</v>
      </c>
      <c r="T195" s="109" t="n">
        <v>158594</v>
      </c>
      <c r="U195" s="109" t="n">
        <v>161373</v>
      </c>
      <c r="V195" s="109" t="n">
        <v>164158</v>
      </c>
      <c r="W195" s="109" t="n">
        <v>166604</v>
      </c>
      <c r="X195" s="109" t="n">
        <v>168997</v>
      </c>
      <c r="Y195" s="109" t="n">
        <v>171371</v>
      </c>
      <c r="Z195" s="109" t="n">
        <v>173973</v>
      </c>
      <c r="AA195" s="109" t="n">
        <v>176170</v>
      </c>
      <c r="AB195" s="109" t="n">
        <v>178107</v>
      </c>
      <c r="AC195" s="109" t="n">
        <v>179998</v>
      </c>
      <c r="AD195" s="109" t="n">
        <v>181822</v>
      </c>
      <c r="AE195" s="109" t="n">
        <v>183584</v>
      </c>
      <c r="AF195" s="109" t="n">
        <v>185294</v>
      </c>
      <c r="AG195" s="109" t="n">
        <v>186474</v>
      </c>
      <c r="AH195" s="109" t="n">
        <v>187835</v>
      </c>
      <c r="AI195" s="109" t="n">
        <v>189384</v>
      </c>
      <c r="AJ195" s="109" t="n">
        <v>191009</v>
      </c>
      <c r="AK195" s="109" t="n">
        <v>192685</v>
      </c>
      <c r="AL195" s="109" t="n">
        <v>193947</v>
      </c>
      <c r="AM195" s="109" t="n">
        <v>195350</v>
      </c>
      <c r="AN195" s="109" t="n">
        <v>196853</v>
      </c>
      <c r="AO195" s="109" t="n">
        <v>198551</v>
      </c>
      <c r="AP195" s="109" t="n">
        <v>200373</v>
      </c>
      <c r="AQ195" s="109" t="n">
        <v>201563</v>
      </c>
      <c r="AR195" s="109" t="n">
        <v>204630</v>
      </c>
      <c r="AS195" s="109" t="n">
        <v>206417</v>
      </c>
      <c r="AT195" s="109" t="n">
        <v>208219</v>
      </c>
      <c r="AU195" s="109" t="n">
        <v>210094</v>
      </c>
      <c r="AV195" s="109" t="n">
        <v>209559</v>
      </c>
      <c r="AW195" s="109" t="n">
        <v>216833</v>
      </c>
      <c r="AX195" s="109" t="n">
        <v>211895</v>
      </c>
      <c r="AY195" s="109" t="n">
        <v>226670</v>
      </c>
      <c r="AZ195" s="109" t="n">
        <v>225718</v>
      </c>
      <c r="BA195" s="109" t="n">
        <v>212549</v>
      </c>
      <c r="BB195" s="109" t="n">
        <v>200285</v>
      </c>
      <c r="BC195" s="109" t="n">
        <v>187686</v>
      </c>
      <c r="BD195" s="109" t="n">
        <v>175834</v>
      </c>
      <c r="BE195" s="109" t="n">
        <v>163668</v>
      </c>
      <c r="BF195" s="109" t="n">
        <v>147713</v>
      </c>
      <c r="BG195" s="109" t="n">
        <v>131851</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0" t="s">
        <v>7</v>
      </c>
      <c r="B196" s="109" t="n">
        <v>1</v>
      </c>
      <c r="C196" s="109" t="n">
        <v>2107</v>
      </c>
      <c r="D196" s="109" t="n">
        <v>8822798</v>
      </c>
      <c r="E196" s="109" t="n">
        <v>9450</v>
      </c>
      <c r="F196" s="109" t="n">
        <v>19341</v>
      </c>
      <c r="G196" s="109" t="n">
        <v>29940</v>
      </c>
      <c r="H196" s="109" t="n">
        <v>44015</v>
      </c>
      <c r="I196" s="109" t="n">
        <v>57637</v>
      </c>
      <c r="J196" s="109" t="n">
        <v>73026</v>
      </c>
      <c r="K196" s="109" t="n">
        <v>89861</v>
      </c>
      <c r="L196" s="109" t="n">
        <v>108025</v>
      </c>
      <c r="M196" s="109" t="n">
        <v>115832</v>
      </c>
      <c r="N196" s="109" t="n">
        <v>125688</v>
      </c>
      <c r="O196" s="109" t="n">
        <v>139660</v>
      </c>
      <c r="P196" s="109" t="n">
        <v>146107</v>
      </c>
      <c r="Q196" s="109" t="n">
        <v>148309</v>
      </c>
      <c r="R196" s="109" t="n">
        <v>151234</v>
      </c>
      <c r="S196" s="109" t="n">
        <v>153985</v>
      </c>
      <c r="T196" s="109" t="n">
        <v>156013</v>
      </c>
      <c r="U196" s="109" t="n">
        <v>158793</v>
      </c>
      <c r="V196" s="109" t="n">
        <v>161587</v>
      </c>
      <c r="W196" s="109" t="n">
        <v>164072</v>
      </c>
      <c r="X196" s="109" t="n">
        <v>166512</v>
      </c>
      <c r="Y196" s="109" t="n">
        <v>168941</v>
      </c>
      <c r="Z196" s="109" t="n">
        <v>171602</v>
      </c>
      <c r="AA196" s="109" t="n">
        <v>173863</v>
      </c>
      <c r="AB196" s="109" t="n">
        <v>175870</v>
      </c>
      <c r="AC196" s="109" t="n">
        <v>177828</v>
      </c>
      <c r="AD196" s="109" t="n">
        <v>179691</v>
      </c>
      <c r="AE196" s="109" t="n">
        <v>181497</v>
      </c>
      <c r="AF196" s="109" t="n">
        <v>183228</v>
      </c>
      <c r="AG196" s="109" t="n">
        <v>184415</v>
      </c>
      <c r="AH196" s="109" t="n">
        <v>185763</v>
      </c>
      <c r="AI196" s="109" t="n">
        <v>187278</v>
      </c>
      <c r="AJ196" s="109" t="n">
        <v>188849</v>
      </c>
      <c r="AK196" s="109" t="n">
        <v>190435</v>
      </c>
      <c r="AL196" s="109" t="n">
        <v>191592</v>
      </c>
      <c r="AM196" s="109" t="n">
        <v>192856</v>
      </c>
      <c r="AN196" s="109" t="n">
        <v>194207</v>
      </c>
      <c r="AO196" s="109" t="n">
        <v>195713</v>
      </c>
      <c r="AP196" s="109" t="n">
        <v>197318</v>
      </c>
      <c r="AQ196" s="109" t="n">
        <v>198293</v>
      </c>
      <c r="AR196" s="109" t="n">
        <v>201118</v>
      </c>
      <c r="AS196" s="109" t="n">
        <v>202702</v>
      </c>
      <c r="AT196" s="109" t="n">
        <v>204347</v>
      </c>
      <c r="AU196" s="109" t="n">
        <v>206084</v>
      </c>
      <c r="AV196" s="109" t="n">
        <v>205499</v>
      </c>
      <c r="AW196" s="109" t="n">
        <v>212619</v>
      </c>
      <c r="AX196" s="109" t="n">
        <v>207802</v>
      </c>
      <c r="AY196" s="109" t="n">
        <v>222393</v>
      </c>
      <c r="AZ196" s="109" t="n">
        <v>221569</v>
      </c>
      <c r="BA196" s="109" t="n">
        <v>208750</v>
      </c>
      <c r="BB196" s="109" t="n">
        <v>196836</v>
      </c>
      <c r="BC196" s="109" t="n">
        <v>184604</v>
      </c>
      <c r="BD196" s="109" t="n">
        <v>173101</v>
      </c>
      <c r="BE196" s="109" t="n">
        <v>161273</v>
      </c>
      <c r="BF196" s="109" t="n">
        <v>145667</v>
      </c>
      <c r="BG196" s="109" t="n">
        <v>130108</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0" t="s">
        <v>7</v>
      </c>
      <c r="B197" s="109" t="n">
        <v>1</v>
      </c>
      <c r="C197" s="109" t="n">
        <v>2108</v>
      </c>
      <c r="D197" s="109" t="n">
        <v>8689607</v>
      </c>
      <c r="E197" s="109" t="n">
        <v>9332</v>
      </c>
      <c r="F197" s="109" t="n">
        <v>19099</v>
      </c>
      <c r="G197" s="109" t="n">
        <v>29560</v>
      </c>
      <c r="H197" s="109" t="n">
        <v>43448</v>
      </c>
      <c r="I197" s="109" t="n">
        <v>56879</v>
      </c>
      <c r="J197" s="109" t="n">
        <v>72037</v>
      </c>
      <c r="K197" s="109" t="n">
        <v>88602</v>
      </c>
      <c r="L197" s="109" t="n">
        <v>106459</v>
      </c>
      <c r="M197" s="109" t="n">
        <v>114097</v>
      </c>
      <c r="N197" s="109" t="n">
        <v>123751</v>
      </c>
      <c r="O197" s="109" t="n">
        <v>137455</v>
      </c>
      <c r="P197" s="109" t="n">
        <v>143751</v>
      </c>
      <c r="Q197" s="109" t="n">
        <v>145882</v>
      </c>
      <c r="R197" s="109" t="n">
        <v>148733</v>
      </c>
      <c r="S197" s="109" t="n">
        <v>151437</v>
      </c>
      <c r="T197" s="109" t="n">
        <v>153443</v>
      </c>
      <c r="U197" s="109" t="n">
        <v>156207</v>
      </c>
      <c r="V197" s="109" t="n">
        <v>158998</v>
      </c>
      <c r="W197" s="109" t="n">
        <v>161501</v>
      </c>
      <c r="X197" s="109" t="n">
        <v>163980</v>
      </c>
      <c r="Y197" s="109" t="n">
        <v>166459</v>
      </c>
      <c r="Z197" s="109" t="n">
        <v>169169</v>
      </c>
      <c r="AA197" s="109" t="n">
        <v>171498</v>
      </c>
      <c r="AB197" s="109" t="n">
        <v>173559</v>
      </c>
      <c r="AC197" s="109" t="n">
        <v>175592</v>
      </c>
      <c r="AD197" s="109" t="n">
        <v>177517</v>
      </c>
      <c r="AE197" s="109" t="n">
        <v>179376</v>
      </c>
      <c r="AF197" s="109" t="n">
        <v>181143</v>
      </c>
      <c r="AG197" s="109" t="n">
        <v>182351</v>
      </c>
      <c r="AH197" s="109" t="n">
        <v>183710</v>
      </c>
      <c r="AI197" s="109" t="n">
        <v>185214</v>
      </c>
      <c r="AJ197" s="109" t="n">
        <v>186748</v>
      </c>
      <c r="AK197" s="109" t="n">
        <v>188285</v>
      </c>
      <c r="AL197" s="109" t="n">
        <v>189357</v>
      </c>
      <c r="AM197" s="109" t="n">
        <v>190518</v>
      </c>
      <c r="AN197" s="109" t="n">
        <v>191740</v>
      </c>
      <c r="AO197" s="109" t="n">
        <v>193070</v>
      </c>
      <c r="AP197" s="109" t="n">
        <v>194495</v>
      </c>
      <c r="AQ197" s="109" t="n">
        <v>195270</v>
      </c>
      <c r="AR197" s="109" t="n">
        <v>197855</v>
      </c>
      <c r="AS197" s="109" t="n">
        <v>199220</v>
      </c>
      <c r="AT197" s="109" t="n">
        <v>200671</v>
      </c>
      <c r="AU197" s="109" t="n">
        <v>202254</v>
      </c>
      <c r="AV197" s="109" t="n">
        <v>201573</v>
      </c>
      <c r="AW197" s="109" t="n">
        <v>208502</v>
      </c>
      <c r="AX197" s="109" t="n">
        <v>203770</v>
      </c>
      <c r="AY197" s="109" t="n">
        <v>218137</v>
      </c>
      <c r="AZ197" s="109" t="n">
        <v>217392</v>
      </c>
      <c r="BA197" s="109" t="n">
        <v>204913</v>
      </c>
      <c r="BB197" s="109" t="n">
        <v>193321</v>
      </c>
      <c r="BC197" s="109" t="n">
        <v>181441</v>
      </c>
      <c r="BD197" s="109" t="n">
        <v>170261</v>
      </c>
      <c r="BE197" s="109" t="n">
        <v>158746</v>
      </c>
      <c r="BF197" s="109" t="n">
        <v>143516</v>
      </c>
      <c r="BG197" s="109" t="n">
        <v>128313</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0" t="s">
        <v>7</v>
      </c>
      <c r="B198" s="109" t="n">
        <v>1</v>
      </c>
      <c r="C198" s="109" t="n">
        <v>2109</v>
      </c>
      <c r="D198" s="109" t="n">
        <v>8558688</v>
      </c>
      <c r="E198" s="109" t="n">
        <v>9217</v>
      </c>
      <c r="F198" s="109" t="n">
        <v>18864</v>
      </c>
      <c r="G198" s="109" t="n">
        <v>29190</v>
      </c>
      <c r="H198" s="109" t="n">
        <v>42900</v>
      </c>
      <c r="I198" s="109" t="n">
        <v>56151</v>
      </c>
      <c r="J198" s="109" t="n">
        <v>71089</v>
      </c>
      <c r="K198" s="109" t="n">
        <v>87398</v>
      </c>
      <c r="L198" s="109" t="n">
        <v>104963</v>
      </c>
      <c r="M198" s="109" t="n">
        <v>112444</v>
      </c>
      <c r="N198" s="109" t="n">
        <v>121898</v>
      </c>
      <c r="O198" s="109" t="n">
        <v>135337</v>
      </c>
      <c r="P198" s="109" t="n">
        <v>141476</v>
      </c>
      <c r="Q198" s="109" t="n">
        <v>143524</v>
      </c>
      <c r="R198" s="109" t="n">
        <v>146290</v>
      </c>
      <c r="S198" s="109" t="n">
        <v>148932</v>
      </c>
      <c r="T198" s="109" t="n">
        <v>150902</v>
      </c>
      <c r="U198" s="109" t="n">
        <v>153631</v>
      </c>
      <c r="V198" s="109" t="n">
        <v>156406</v>
      </c>
      <c r="W198" s="109" t="n">
        <v>158910</v>
      </c>
      <c r="X198" s="109" t="n">
        <v>161407</v>
      </c>
      <c r="Y198" s="109" t="n">
        <v>163926</v>
      </c>
      <c r="Z198" s="109" t="n">
        <v>166681</v>
      </c>
      <c r="AA198" s="109" t="n">
        <v>169060</v>
      </c>
      <c r="AB198" s="109" t="n">
        <v>171192</v>
      </c>
      <c r="AC198" s="109" t="n">
        <v>173278</v>
      </c>
      <c r="AD198" s="109" t="n">
        <v>175278</v>
      </c>
      <c r="AE198" s="109" t="n">
        <v>177208</v>
      </c>
      <c r="AF198" s="109" t="n">
        <v>179020</v>
      </c>
      <c r="AG198" s="109" t="n">
        <v>180286</v>
      </c>
      <c r="AH198" s="109" t="n">
        <v>181658</v>
      </c>
      <c r="AI198" s="109" t="n">
        <v>183169</v>
      </c>
      <c r="AJ198" s="109" t="n">
        <v>184692</v>
      </c>
      <c r="AK198" s="109" t="n">
        <v>186194</v>
      </c>
      <c r="AL198" s="109" t="n">
        <v>187209</v>
      </c>
      <c r="AM198" s="109" t="n">
        <v>188290</v>
      </c>
      <c r="AN198" s="109" t="n">
        <v>189405</v>
      </c>
      <c r="AO198" s="109" t="n">
        <v>190625</v>
      </c>
      <c r="AP198" s="109" t="n">
        <v>191877</v>
      </c>
      <c r="AQ198" s="109" t="n">
        <v>192473</v>
      </c>
      <c r="AR198" s="109" t="n">
        <v>194829</v>
      </c>
      <c r="AS198" s="109" t="n">
        <v>195986</v>
      </c>
      <c r="AT198" s="109" t="n">
        <v>197225</v>
      </c>
      <c r="AU198" s="109" t="n">
        <v>198613</v>
      </c>
      <c r="AV198" s="109" t="n">
        <v>197824</v>
      </c>
      <c r="AW198" s="109" t="n">
        <v>204524</v>
      </c>
      <c r="AX198" s="109" t="n">
        <v>199838</v>
      </c>
      <c r="AY198" s="109" t="n">
        <v>213957</v>
      </c>
      <c r="AZ198" s="109" t="n">
        <v>213233</v>
      </c>
      <c r="BA198" s="109" t="n">
        <v>201054</v>
      </c>
      <c r="BB198" s="109" t="n">
        <v>189769</v>
      </c>
      <c r="BC198" s="109" t="n">
        <v>178198</v>
      </c>
      <c r="BD198" s="109" t="n">
        <v>167338</v>
      </c>
      <c r="BE198" s="109" t="n">
        <v>156140</v>
      </c>
      <c r="BF198" s="109" t="n">
        <v>141277</v>
      </c>
      <c r="BG198" s="109" t="n">
        <v>126431</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0" t="s">
        <v>7</v>
      </c>
      <c r="B199" s="109" t="n">
        <v>1</v>
      </c>
      <c r="C199" s="109" t="n">
        <v>2110</v>
      </c>
      <c r="D199" s="109" t="n">
        <v>8428659</v>
      </c>
      <c r="E199" s="109" t="n">
        <v>9103</v>
      </c>
      <c r="F199" s="109" t="n">
        <v>18610</v>
      </c>
      <c r="G199" s="109" t="n">
        <v>28829</v>
      </c>
      <c r="H199" s="109" t="n">
        <v>42286</v>
      </c>
      <c r="I199" s="109" t="n">
        <v>55305</v>
      </c>
      <c r="J199" s="109" t="n">
        <v>70108</v>
      </c>
      <c r="K199" s="109" t="n">
        <v>86199</v>
      </c>
      <c r="L199" s="109" t="n">
        <v>103476</v>
      </c>
      <c r="M199" s="109" t="n">
        <v>110617</v>
      </c>
      <c r="N199" s="109" t="n">
        <v>120003</v>
      </c>
      <c r="O199" s="109" t="n">
        <v>133208</v>
      </c>
      <c r="P199" s="109" t="n">
        <v>139224</v>
      </c>
      <c r="Q199" s="109" t="n">
        <v>141199</v>
      </c>
      <c r="R199" s="109" t="n">
        <v>143879</v>
      </c>
      <c r="S199" s="109" t="n">
        <v>146440</v>
      </c>
      <c r="T199" s="109" t="n">
        <v>148363</v>
      </c>
      <c r="U199" s="109" t="n">
        <v>151045</v>
      </c>
      <c r="V199" s="109" t="n">
        <v>153794</v>
      </c>
      <c r="W199" s="109" t="n">
        <v>156278</v>
      </c>
      <c r="X199" s="109" t="n">
        <v>158776</v>
      </c>
      <c r="Y199" s="109" t="n">
        <v>161326</v>
      </c>
      <c r="Z199" s="109" t="n">
        <v>164104</v>
      </c>
      <c r="AA199" s="109" t="n">
        <v>166541</v>
      </c>
      <c r="AB199" s="109" t="n">
        <v>168736</v>
      </c>
      <c r="AC199" s="109" t="n">
        <v>170900</v>
      </c>
      <c r="AD199" s="109" t="n">
        <v>172960</v>
      </c>
      <c r="AE199" s="109" t="n">
        <v>174960</v>
      </c>
      <c r="AF199" s="109" t="n">
        <v>176838</v>
      </c>
      <c r="AG199" s="109" t="n">
        <v>178153</v>
      </c>
      <c r="AH199" s="109" t="n">
        <v>179587</v>
      </c>
      <c r="AI199" s="109" t="n">
        <v>181112</v>
      </c>
      <c r="AJ199" s="109" t="n">
        <v>182649</v>
      </c>
      <c r="AK199" s="109" t="n">
        <v>184132</v>
      </c>
      <c r="AL199" s="109" t="n">
        <v>185127</v>
      </c>
      <c r="AM199" s="109" t="n">
        <v>186153</v>
      </c>
      <c r="AN199" s="109" t="n">
        <v>187193</v>
      </c>
      <c r="AO199" s="109" t="n">
        <v>188304</v>
      </c>
      <c r="AP199" s="109" t="n">
        <v>189433</v>
      </c>
      <c r="AQ199" s="109" t="n">
        <v>189878</v>
      </c>
      <c r="AR199" s="109" t="n">
        <v>192018</v>
      </c>
      <c r="AS199" s="109" t="n">
        <v>192986</v>
      </c>
      <c r="AT199" s="109" t="n">
        <v>194024</v>
      </c>
      <c r="AU199" s="109" t="n">
        <v>195198</v>
      </c>
      <c r="AV199" s="109" t="n">
        <v>194264</v>
      </c>
      <c r="AW199" s="109" t="n">
        <v>200719</v>
      </c>
      <c r="AX199" s="109" t="n">
        <v>196026</v>
      </c>
      <c r="AY199" s="109" t="n">
        <v>209900</v>
      </c>
      <c r="AZ199" s="109" t="n">
        <v>209151</v>
      </c>
      <c r="BA199" s="109" t="n">
        <v>197205</v>
      </c>
      <c r="BB199" s="109" t="n">
        <v>186195</v>
      </c>
      <c r="BC199" s="109" t="n">
        <v>174917</v>
      </c>
      <c r="BD199" s="109" t="n">
        <v>164348</v>
      </c>
      <c r="BE199" s="109" t="n">
        <v>153451</v>
      </c>
      <c r="BF199" s="109" t="n">
        <v>138959</v>
      </c>
      <c r="BG199" s="109" t="n">
        <v>124467</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0" t="s">
        <v>7</v>
      </c>
      <c r="B200" s="109" t="n">
        <v>2</v>
      </c>
      <c r="C200" s="109" t="n">
        <v>2012</v>
      </c>
      <c r="D200" s="109" t="n">
        <v>12438533</v>
      </c>
      <c r="E200" s="109" t="n">
        <v>0</v>
      </c>
      <c r="F200" s="109" t="n">
        <v>239</v>
      </c>
      <c r="G200" s="109" t="n">
        <v>620</v>
      </c>
      <c r="H200" s="109" t="n">
        <v>12016</v>
      </c>
      <c r="I200" s="109" t="n">
        <v>66061</v>
      </c>
      <c r="J200" s="109" t="n">
        <v>81626</v>
      </c>
      <c r="K200" s="109" t="n">
        <v>146748</v>
      </c>
      <c r="L200" s="109" t="n">
        <v>176823</v>
      </c>
      <c r="M200" s="109" t="n">
        <v>304597</v>
      </c>
      <c r="N200" s="109" t="n">
        <v>329782</v>
      </c>
      <c r="O200" s="109" t="n">
        <v>342382</v>
      </c>
      <c r="P200" s="109" t="n">
        <v>347997</v>
      </c>
      <c r="Q200" s="109" t="n">
        <v>348849</v>
      </c>
      <c r="R200" s="109" t="n">
        <v>351109</v>
      </c>
      <c r="S200" s="109" t="n">
        <v>346017</v>
      </c>
      <c r="T200" s="109" t="n">
        <v>334725</v>
      </c>
      <c r="U200" s="109" t="n">
        <v>319553</v>
      </c>
      <c r="V200" s="109" t="n">
        <v>312894</v>
      </c>
      <c r="W200" s="109" t="n">
        <v>318754</v>
      </c>
      <c r="X200" s="109" t="n">
        <v>318634</v>
      </c>
      <c r="Y200" s="109" t="n">
        <v>319873</v>
      </c>
      <c r="Z200" s="109" t="n">
        <v>317501</v>
      </c>
      <c r="AA200" s="109" t="n">
        <v>323689</v>
      </c>
      <c r="AB200" s="109" t="n">
        <v>336216</v>
      </c>
      <c r="AC200" s="109" t="n">
        <v>340212</v>
      </c>
      <c r="AD200" s="109" t="n">
        <v>334432</v>
      </c>
      <c r="AE200" s="109" t="n">
        <v>326997</v>
      </c>
      <c r="AF200" s="109" t="n">
        <v>314851</v>
      </c>
      <c r="AG200" s="109" t="n">
        <v>306843</v>
      </c>
      <c r="AH200" s="109" t="n">
        <v>309137</v>
      </c>
      <c r="AI200" s="109" t="n">
        <v>307638</v>
      </c>
      <c r="AJ200" s="109" t="n">
        <v>261635</v>
      </c>
      <c r="AK200" s="109" t="n">
        <v>283800</v>
      </c>
      <c r="AL200" s="109" t="n">
        <v>290434</v>
      </c>
      <c r="AM200" s="109" t="n">
        <v>274671</v>
      </c>
      <c r="AN200" s="109" t="n">
        <v>267358</v>
      </c>
      <c r="AO200" s="109" t="n">
        <v>256998</v>
      </c>
      <c r="AP200" s="109" t="n">
        <v>250168</v>
      </c>
      <c r="AQ200" s="109" t="n">
        <v>245429</v>
      </c>
      <c r="AR200" s="109" t="n">
        <v>243190</v>
      </c>
      <c r="AS200" s="109" t="n">
        <v>220672</v>
      </c>
      <c r="AT200" s="109" t="n">
        <v>214644</v>
      </c>
      <c r="AU200" s="109" t="n">
        <v>210557</v>
      </c>
      <c r="AV200" s="109" t="n">
        <v>204610</v>
      </c>
      <c r="AW200" s="109" t="n">
        <v>198128</v>
      </c>
      <c r="AX200" s="109" t="n">
        <v>172545</v>
      </c>
      <c r="AY200" s="109" t="n">
        <v>160592</v>
      </c>
      <c r="AZ200" s="109" t="n">
        <v>155692</v>
      </c>
      <c r="BA200" s="109" t="n">
        <v>146465</v>
      </c>
      <c r="BB200" s="109" t="n">
        <v>128704</v>
      </c>
      <c r="BC200" s="109" t="n">
        <v>93443</v>
      </c>
      <c r="BD200" s="109" t="n">
        <v>57638</v>
      </c>
      <c r="BE200" s="109" t="n">
        <v>33746</v>
      </c>
      <c r="BF200" s="109" t="n">
        <v>36042</v>
      </c>
      <c r="BG200" s="109" t="n">
        <v>34558</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0" t="s">
        <v>7</v>
      </c>
      <c r="B201" s="109" t="n">
        <v>2</v>
      </c>
      <c r="C201" s="109" t="n">
        <v>2013</v>
      </c>
      <c r="D201" s="109" t="n">
        <v>12357529</v>
      </c>
      <c r="E201" s="109" t="n">
        <v>0</v>
      </c>
      <c r="F201" s="109" t="n">
        <v>258</v>
      </c>
      <c r="G201" s="109" t="n">
        <v>696</v>
      </c>
      <c r="H201" s="109" t="n">
        <v>12285</v>
      </c>
      <c r="I201" s="109" t="n">
        <v>73832</v>
      </c>
      <c r="J201" s="109" t="n">
        <v>84781</v>
      </c>
      <c r="K201" s="109" t="n">
        <v>152196</v>
      </c>
      <c r="L201" s="109" t="n">
        <v>181068</v>
      </c>
      <c r="M201" s="109" t="n">
        <v>299070</v>
      </c>
      <c r="N201" s="109" t="n">
        <v>311837</v>
      </c>
      <c r="O201" s="109" t="n">
        <v>337486</v>
      </c>
      <c r="P201" s="109" t="n">
        <v>333125</v>
      </c>
      <c r="Q201" s="109" t="n">
        <v>327541</v>
      </c>
      <c r="R201" s="109" t="n">
        <v>330188</v>
      </c>
      <c r="S201" s="109" t="n">
        <v>332130</v>
      </c>
      <c r="T201" s="109" t="n">
        <v>330379</v>
      </c>
      <c r="U201" s="109" t="n">
        <v>319121</v>
      </c>
      <c r="V201" s="109" t="n">
        <v>309328</v>
      </c>
      <c r="W201" s="109" t="n">
        <v>306434</v>
      </c>
      <c r="X201" s="109" t="n">
        <v>311301</v>
      </c>
      <c r="Y201" s="109" t="n">
        <v>318275</v>
      </c>
      <c r="Z201" s="109" t="n">
        <v>317251</v>
      </c>
      <c r="AA201" s="109" t="n">
        <v>316259</v>
      </c>
      <c r="AB201" s="109" t="n">
        <v>324965</v>
      </c>
      <c r="AC201" s="109" t="n">
        <v>336664</v>
      </c>
      <c r="AD201" s="109" t="n">
        <v>341097</v>
      </c>
      <c r="AE201" s="109" t="n">
        <v>337397</v>
      </c>
      <c r="AF201" s="109" t="n">
        <v>325739</v>
      </c>
      <c r="AG201" s="109" t="n">
        <v>316711</v>
      </c>
      <c r="AH201" s="109" t="n">
        <v>310293</v>
      </c>
      <c r="AI201" s="109" t="n">
        <v>313587</v>
      </c>
      <c r="AJ201" s="109" t="n">
        <v>314384</v>
      </c>
      <c r="AK201" s="109" t="n">
        <v>260695</v>
      </c>
      <c r="AL201" s="109" t="n">
        <v>285777</v>
      </c>
      <c r="AM201" s="109" t="n">
        <v>291787</v>
      </c>
      <c r="AN201" s="109" t="n">
        <v>274776</v>
      </c>
      <c r="AO201" s="109" t="n">
        <v>264471</v>
      </c>
      <c r="AP201" s="109" t="n">
        <v>257024</v>
      </c>
      <c r="AQ201" s="109" t="n">
        <v>246036</v>
      </c>
      <c r="AR201" s="109" t="n">
        <v>238585</v>
      </c>
      <c r="AS201" s="109" t="n">
        <v>236234</v>
      </c>
      <c r="AT201" s="109" t="n">
        <v>209858</v>
      </c>
      <c r="AU201" s="109" t="n">
        <v>202388</v>
      </c>
      <c r="AV201" s="109" t="n">
        <v>197364</v>
      </c>
      <c r="AW201" s="109" t="n">
        <v>187920</v>
      </c>
      <c r="AX201" s="109" t="n">
        <v>159326</v>
      </c>
      <c r="AY201" s="109" t="n">
        <v>150745</v>
      </c>
      <c r="AZ201" s="109" t="n">
        <v>139323</v>
      </c>
      <c r="BA201" s="109" t="n">
        <v>130897</v>
      </c>
      <c r="BB201" s="109" t="n">
        <v>124082</v>
      </c>
      <c r="BC201" s="109" t="n">
        <v>90672</v>
      </c>
      <c r="BD201" s="109" t="n">
        <v>74767</v>
      </c>
      <c r="BE201" s="109" t="n">
        <v>47189</v>
      </c>
      <c r="BF201" s="109" t="n">
        <v>29515</v>
      </c>
      <c r="BG201" s="109" t="n">
        <v>32416</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0" t="s">
        <v>7</v>
      </c>
      <c r="B202" s="109" t="n">
        <v>2</v>
      </c>
      <c r="C202" s="109" t="n">
        <v>2014</v>
      </c>
      <c r="D202" s="109" t="n">
        <v>12436947</v>
      </c>
      <c r="E202" s="109" t="n">
        <v>0</v>
      </c>
      <c r="F202" s="109" t="n">
        <v>264</v>
      </c>
      <c r="G202" s="109" t="n">
        <v>708</v>
      </c>
      <c r="H202" s="109" t="n">
        <v>12677</v>
      </c>
      <c r="I202" s="109" t="n">
        <v>70444</v>
      </c>
      <c r="J202" s="109" t="n">
        <v>90140</v>
      </c>
      <c r="K202" s="109" t="n">
        <v>152138</v>
      </c>
      <c r="L202" s="109" t="n">
        <v>182543</v>
      </c>
      <c r="M202" s="109" t="n">
        <v>302032</v>
      </c>
      <c r="N202" s="109" t="n">
        <v>304177</v>
      </c>
      <c r="O202" s="109" t="n">
        <v>319711</v>
      </c>
      <c r="P202" s="109" t="n">
        <v>332126</v>
      </c>
      <c r="Q202" s="109" t="n">
        <v>320057</v>
      </c>
      <c r="R202" s="109" t="n">
        <v>320108</v>
      </c>
      <c r="S202" s="109" t="n">
        <v>322202</v>
      </c>
      <c r="T202" s="109" t="n">
        <v>325281</v>
      </c>
      <c r="U202" s="109" t="n">
        <v>321773</v>
      </c>
      <c r="V202" s="109" t="n">
        <v>314106</v>
      </c>
      <c r="W202" s="109" t="n">
        <v>304977</v>
      </c>
      <c r="X202" s="109" t="n">
        <v>300385</v>
      </c>
      <c r="Y202" s="109" t="n">
        <v>310802</v>
      </c>
      <c r="Z202" s="109" t="n">
        <v>314331</v>
      </c>
      <c r="AA202" s="109" t="n">
        <v>313822</v>
      </c>
      <c r="AB202" s="109" t="n">
        <v>314463</v>
      </c>
      <c r="AC202" s="109" t="n">
        <v>323817</v>
      </c>
      <c r="AD202" s="109" t="n">
        <v>337608</v>
      </c>
      <c r="AE202" s="109" t="n">
        <v>345597</v>
      </c>
      <c r="AF202" s="109" t="n">
        <v>339236</v>
      </c>
      <c r="AG202" s="109" t="n">
        <v>331979</v>
      </c>
      <c r="AH202" s="109" t="n">
        <v>324833</v>
      </c>
      <c r="AI202" s="109" t="n">
        <v>319267</v>
      </c>
      <c r="AJ202" s="109" t="n">
        <v>325097</v>
      </c>
      <c r="AK202" s="109" t="n">
        <v>317959</v>
      </c>
      <c r="AL202" s="109" t="n">
        <v>266880</v>
      </c>
      <c r="AM202" s="109" t="n">
        <v>292027</v>
      </c>
      <c r="AN202" s="109" t="n">
        <v>296486</v>
      </c>
      <c r="AO202" s="109" t="n">
        <v>275949</v>
      </c>
      <c r="AP202" s="109" t="n">
        <v>268400</v>
      </c>
      <c r="AQ202" s="109" t="n">
        <v>256430</v>
      </c>
      <c r="AR202" s="109" t="n">
        <v>243090</v>
      </c>
      <c r="AS202" s="109" t="n">
        <v>235910</v>
      </c>
      <c r="AT202" s="109" t="n">
        <v>229182</v>
      </c>
      <c r="AU202" s="109" t="n">
        <v>202454</v>
      </c>
      <c r="AV202" s="109" t="n">
        <v>194651</v>
      </c>
      <c r="AW202" s="109" t="n">
        <v>186870</v>
      </c>
      <c r="AX202" s="109" t="n">
        <v>156368</v>
      </c>
      <c r="AY202" s="109" t="n">
        <v>145658</v>
      </c>
      <c r="AZ202" s="109" t="n">
        <v>135998</v>
      </c>
      <c r="BA202" s="109" t="n">
        <v>122519</v>
      </c>
      <c r="BB202" s="109" t="n">
        <v>115641</v>
      </c>
      <c r="BC202" s="109" t="n">
        <v>90793</v>
      </c>
      <c r="BD202" s="109" t="n">
        <v>75024</v>
      </c>
      <c r="BE202" s="109" t="n">
        <v>63010</v>
      </c>
      <c r="BF202" s="109" t="n">
        <v>42253</v>
      </c>
      <c r="BG202" s="109" t="n">
        <v>26699</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0" t="s">
        <v>7</v>
      </c>
      <c r="B203" s="109" t="n">
        <v>2</v>
      </c>
      <c r="C203" s="109" t="n">
        <v>2015</v>
      </c>
      <c r="D203" s="109" t="n">
        <v>12526612</v>
      </c>
      <c r="E203" s="109" t="n">
        <v>0</v>
      </c>
      <c r="F203" s="109" t="n">
        <v>265</v>
      </c>
      <c r="G203" s="109" t="n">
        <v>724</v>
      </c>
      <c r="H203" s="109" t="n">
        <v>12817</v>
      </c>
      <c r="I203" s="109" t="n">
        <v>72531</v>
      </c>
      <c r="J203" s="109" t="n">
        <v>85767</v>
      </c>
      <c r="K203" s="109" t="n">
        <v>161542</v>
      </c>
      <c r="L203" s="109" t="n">
        <v>182317</v>
      </c>
      <c r="M203" s="109" t="n">
        <v>304283</v>
      </c>
      <c r="N203" s="109" t="n">
        <v>307152</v>
      </c>
      <c r="O203" s="109" t="n">
        <v>311945</v>
      </c>
      <c r="P203" s="109" t="n">
        <v>314891</v>
      </c>
      <c r="Q203" s="109" t="n">
        <v>319379</v>
      </c>
      <c r="R203" s="109" t="n">
        <v>313286</v>
      </c>
      <c r="S203" s="109" t="n">
        <v>312851</v>
      </c>
      <c r="T203" s="109" t="n">
        <v>316114</v>
      </c>
      <c r="U203" s="109" t="n">
        <v>317376</v>
      </c>
      <c r="V203" s="109" t="n">
        <v>317262</v>
      </c>
      <c r="W203" s="109" t="n">
        <v>309627</v>
      </c>
      <c r="X203" s="109" t="n">
        <v>298803</v>
      </c>
      <c r="Y203" s="109" t="n">
        <v>299688</v>
      </c>
      <c r="Z203" s="109" t="n">
        <v>306619</v>
      </c>
      <c r="AA203" s="109" t="n">
        <v>310477</v>
      </c>
      <c r="AB203" s="109" t="n">
        <v>311626</v>
      </c>
      <c r="AC203" s="109" t="n">
        <v>312855</v>
      </c>
      <c r="AD203" s="109" t="n">
        <v>324119</v>
      </c>
      <c r="AE203" s="109" t="n">
        <v>341485</v>
      </c>
      <c r="AF203" s="109" t="n">
        <v>346923</v>
      </c>
      <c r="AG203" s="109" t="n">
        <v>344926</v>
      </c>
      <c r="AH203" s="109" t="n">
        <v>339736</v>
      </c>
      <c r="AI203" s="109" t="n">
        <v>333429</v>
      </c>
      <c r="AJ203" s="109" t="n">
        <v>330096</v>
      </c>
      <c r="AK203" s="109" t="n">
        <v>327942</v>
      </c>
      <c r="AL203" s="109" t="n">
        <v>325348</v>
      </c>
      <c r="AM203" s="109" t="n">
        <v>272599</v>
      </c>
      <c r="AN203" s="109" t="n">
        <v>296536</v>
      </c>
      <c r="AO203" s="109" t="n">
        <v>297577</v>
      </c>
      <c r="AP203" s="109" t="n">
        <v>279878</v>
      </c>
      <c r="AQ203" s="109" t="n">
        <v>267675</v>
      </c>
      <c r="AR203" s="109" t="n">
        <v>253273</v>
      </c>
      <c r="AS203" s="109" t="n">
        <v>240294</v>
      </c>
      <c r="AT203" s="109" t="n">
        <v>228784</v>
      </c>
      <c r="AU203" s="109" t="n">
        <v>220930</v>
      </c>
      <c r="AV203" s="109" t="n">
        <v>194701</v>
      </c>
      <c r="AW203" s="109" t="n">
        <v>184298</v>
      </c>
      <c r="AX203" s="109" t="n">
        <v>155548</v>
      </c>
      <c r="AY203" s="109" t="n">
        <v>143333</v>
      </c>
      <c r="AZ203" s="109" t="n">
        <v>131401</v>
      </c>
      <c r="BA203" s="109" t="n">
        <v>119613</v>
      </c>
      <c r="BB203" s="109" t="n">
        <v>108282</v>
      </c>
      <c r="BC203" s="109" t="n">
        <v>84632</v>
      </c>
      <c r="BD203" s="109" t="n">
        <v>75122</v>
      </c>
      <c r="BE203" s="109" t="n">
        <v>63230</v>
      </c>
      <c r="BF203" s="109" t="n">
        <v>56447</v>
      </c>
      <c r="BG203" s="109" t="n">
        <v>38258</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0" t="s">
        <v>7</v>
      </c>
      <c r="B204" s="109" t="n">
        <v>2</v>
      </c>
      <c r="C204" s="109" t="n">
        <v>2016</v>
      </c>
      <c r="D204" s="109" t="n">
        <v>12803743</v>
      </c>
      <c r="E204" s="109" t="n">
        <v>87</v>
      </c>
      <c r="F204" s="109" t="n">
        <v>429</v>
      </c>
      <c r="G204" s="109" t="n">
        <v>945</v>
      </c>
      <c r="H204" s="109" t="n">
        <v>13378</v>
      </c>
      <c r="I204" s="109" t="n">
        <v>73594</v>
      </c>
      <c r="J204" s="109" t="n">
        <v>90800</v>
      </c>
      <c r="K204" s="109" t="n">
        <v>155593</v>
      </c>
      <c r="L204" s="109" t="n">
        <v>195680</v>
      </c>
      <c r="M204" s="109" t="n">
        <v>305137</v>
      </c>
      <c r="N204" s="109" t="n">
        <v>310688</v>
      </c>
      <c r="O204" s="109" t="n">
        <v>317065</v>
      </c>
      <c r="P204" s="109" t="n">
        <v>309374</v>
      </c>
      <c r="Q204" s="109" t="n">
        <v>305127</v>
      </c>
      <c r="R204" s="109" t="n">
        <v>315336</v>
      </c>
      <c r="S204" s="109" t="n">
        <v>308878</v>
      </c>
      <c r="T204" s="109" t="n">
        <v>310178</v>
      </c>
      <c r="U204" s="109" t="n">
        <v>311867</v>
      </c>
      <c r="V204" s="109" t="n">
        <v>316481</v>
      </c>
      <c r="W204" s="109" t="n">
        <v>315793</v>
      </c>
      <c r="X204" s="109" t="n">
        <v>306423</v>
      </c>
      <c r="Y204" s="109" t="n">
        <v>301782</v>
      </c>
      <c r="Z204" s="109" t="n">
        <v>299457</v>
      </c>
      <c r="AA204" s="109" t="n">
        <v>306842</v>
      </c>
      <c r="AB204" s="109" t="n">
        <v>312356</v>
      </c>
      <c r="AC204" s="109" t="n">
        <v>314449</v>
      </c>
      <c r="AD204" s="109" t="n">
        <v>317929</v>
      </c>
      <c r="AE204" s="109" t="n">
        <v>332884</v>
      </c>
      <c r="AF204" s="109" t="n">
        <v>348249</v>
      </c>
      <c r="AG204" s="109" t="n">
        <v>358115</v>
      </c>
      <c r="AH204" s="109" t="n">
        <v>358418</v>
      </c>
      <c r="AI204" s="109" t="n">
        <v>354785</v>
      </c>
      <c r="AJ204" s="109" t="n">
        <v>350503</v>
      </c>
      <c r="AK204" s="109" t="n">
        <v>338525</v>
      </c>
      <c r="AL204" s="109" t="n">
        <v>341961</v>
      </c>
      <c r="AM204" s="109" t="n">
        <v>338609</v>
      </c>
      <c r="AN204" s="109" t="n">
        <v>281666</v>
      </c>
      <c r="AO204" s="109" t="n">
        <v>302905</v>
      </c>
      <c r="AP204" s="109" t="n">
        <v>307250</v>
      </c>
      <c r="AQ204" s="109" t="n">
        <v>284400</v>
      </c>
      <c r="AR204" s="109" t="n">
        <v>269730</v>
      </c>
      <c r="AS204" s="109" t="n">
        <v>254767</v>
      </c>
      <c r="AT204" s="109" t="n">
        <v>237726</v>
      </c>
      <c r="AU204" s="109" t="n">
        <v>225250</v>
      </c>
      <c r="AV204" s="109" t="n">
        <v>217570</v>
      </c>
      <c r="AW204" s="109" t="n">
        <v>189407</v>
      </c>
      <c r="AX204" s="109" t="n">
        <v>156619</v>
      </c>
      <c r="AY204" s="109" t="n">
        <v>146229</v>
      </c>
      <c r="AZ204" s="109" t="n">
        <v>132329</v>
      </c>
      <c r="BA204" s="109" t="n">
        <v>118477</v>
      </c>
      <c r="BB204" s="109" t="n">
        <v>108489</v>
      </c>
      <c r="BC204" s="109" t="n">
        <v>82074</v>
      </c>
      <c r="BD204" s="109" t="n">
        <v>72774</v>
      </c>
      <c r="BE204" s="109" t="n">
        <v>65952</v>
      </c>
      <c r="BF204" s="109" t="n">
        <v>59084</v>
      </c>
      <c r="BG204" s="109" t="n">
        <v>53331</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0" t="s">
        <v>7</v>
      </c>
      <c r="B205" s="109" t="n">
        <v>2</v>
      </c>
      <c r="C205" s="109" t="n">
        <v>2017</v>
      </c>
      <c r="D205" s="109" t="n">
        <v>12888076</v>
      </c>
      <c r="E205" s="109" t="n">
        <v>86</v>
      </c>
      <c r="F205" s="109" t="n">
        <v>432</v>
      </c>
      <c r="G205" s="109" t="n">
        <v>957</v>
      </c>
      <c r="H205" s="109" t="n">
        <v>13346</v>
      </c>
      <c r="I205" s="109" t="n">
        <v>74699</v>
      </c>
      <c r="J205" s="109" t="n">
        <v>91509</v>
      </c>
      <c r="K205" s="109" t="n">
        <v>159966</v>
      </c>
      <c r="L205" s="109" t="n">
        <v>185671</v>
      </c>
      <c r="M205" s="109" t="n">
        <v>325980</v>
      </c>
      <c r="N205" s="109" t="n">
        <v>310578</v>
      </c>
      <c r="O205" s="109" t="n">
        <v>319846</v>
      </c>
      <c r="P205" s="109" t="n">
        <v>312819</v>
      </c>
      <c r="Q205" s="109" t="n">
        <v>298373</v>
      </c>
      <c r="R205" s="109" t="n">
        <v>299972</v>
      </c>
      <c r="S205" s="109" t="n">
        <v>309556</v>
      </c>
      <c r="T205" s="109" t="n">
        <v>304840</v>
      </c>
      <c r="U205" s="109" t="n">
        <v>304035</v>
      </c>
      <c r="V205" s="109" t="n">
        <v>308780</v>
      </c>
      <c r="W205" s="109" t="n">
        <v>312056</v>
      </c>
      <c r="X205" s="109" t="n">
        <v>309402</v>
      </c>
      <c r="Y205" s="109" t="n">
        <v>306052</v>
      </c>
      <c r="Z205" s="109" t="n">
        <v>297474</v>
      </c>
      <c r="AA205" s="109" t="n">
        <v>295495</v>
      </c>
      <c r="AB205" s="109" t="n">
        <v>304216</v>
      </c>
      <c r="AC205" s="109" t="n">
        <v>310428</v>
      </c>
      <c r="AD205" s="109" t="n">
        <v>314548</v>
      </c>
      <c r="AE205" s="109" t="n">
        <v>321019</v>
      </c>
      <c r="AF205" s="109" t="n">
        <v>333551</v>
      </c>
      <c r="AG205" s="109" t="n">
        <v>352932</v>
      </c>
      <c r="AH205" s="109" t="n">
        <v>365287</v>
      </c>
      <c r="AI205" s="109" t="n">
        <v>367426</v>
      </c>
      <c r="AJ205" s="109" t="n">
        <v>365398</v>
      </c>
      <c r="AK205" s="109" t="n">
        <v>352220</v>
      </c>
      <c r="AL205" s="109" t="n">
        <v>346568</v>
      </c>
      <c r="AM205" s="109" t="n">
        <v>349349</v>
      </c>
      <c r="AN205" s="109" t="n">
        <v>343490</v>
      </c>
      <c r="AO205" s="109" t="n">
        <v>282865</v>
      </c>
      <c r="AP205" s="109" t="n">
        <v>307154</v>
      </c>
      <c r="AQ205" s="109" t="n">
        <v>306672</v>
      </c>
      <c r="AR205" s="109" t="n">
        <v>281213</v>
      </c>
      <c r="AS205" s="109" t="n">
        <v>265904</v>
      </c>
      <c r="AT205" s="109" t="n">
        <v>247352</v>
      </c>
      <c r="AU205" s="109" t="n">
        <v>229205</v>
      </c>
      <c r="AV205" s="109" t="n">
        <v>216949</v>
      </c>
      <c r="AW205" s="109" t="n">
        <v>206386</v>
      </c>
      <c r="AX205" s="109" t="n">
        <v>156485</v>
      </c>
      <c r="AY205" s="109" t="n">
        <v>143698</v>
      </c>
      <c r="AZ205" s="109" t="n">
        <v>131984</v>
      </c>
      <c r="BA205" s="109" t="n">
        <v>116549</v>
      </c>
      <c r="BB205" s="109" t="n">
        <v>104855</v>
      </c>
      <c r="BC205" s="109" t="n">
        <v>80126</v>
      </c>
      <c r="BD205" s="109" t="n">
        <v>68125</v>
      </c>
      <c r="BE205" s="109" t="n">
        <v>61451</v>
      </c>
      <c r="BF205" s="109" t="n">
        <v>59177</v>
      </c>
      <c r="BG205" s="109" t="n">
        <v>53573</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0" t="s">
        <v>7</v>
      </c>
      <c r="B206" s="109" t="n">
        <v>2</v>
      </c>
      <c r="C206" s="109" t="n">
        <v>2018</v>
      </c>
      <c r="D206" s="109" t="n">
        <v>12967086</v>
      </c>
      <c r="E206" s="109" t="n">
        <v>87</v>
      </c>
      <c r="F206" s="109" t="n">
        <v>430</v>
      </c>
      <c r="G206" s="109" t="n">
        <v>963</v>
      </c>
      <c r="H206" s="109" t="n">
        <v>13457</v>
      </c>
      <c r="I206" s="109" t="n">
        <v>74385</v>
      </c>
      <c r="J206" s="109" t="n">
        <v>92753</v>
      </c>
      <c r="K206" s="109" t="n">
        <v>161029</v>
      </c>
      <c r="L206" s="109" t="n">
        <v>190924</v>
      </c>
      <c r="M206" s="109" t="n">
        <v>308771</v>
      </c>
      <c r="N206" s="109" t="n">
        <v>332240</v>
      </c>
      <c r="O206" s="109" t="n">
        <v>319961</v>
      </c>
      <c r="P206" s="109" t="n">
        <v>315828</v>
      </c>
      <c r="Q206" s="109" t="n">
        <v>301912</v>
      </c>
      <c r="R206" s="109" t="n">
        <v>293944</v>
      </c>
      <c r="S206" s="109" t="n">
        <v>295049</v>
      </c>
      <c r="T206" s="109" t="n">
        <v>306196</v>
      </c>
      <c r="U206" s="109" t="n">
        <v>299364</v>
      </c>
      <c r="V206" s="109" t="n">
        <v>301512</v>
      </c>
      <c r="W206" s="109" t="n">
        <v>304387</v>
      </c>
      <c r="X206" s="109" t="n">
        <v>305593</v>
      </c>
      <c r="Y206" s="109" t="n">
        <v>308805</v>
      </c>
      <c r="Z206" s="109" t="n">
        <v>301465</v>
      </c>
      <c r="AA206" s="109" t="n">
        <v>293352</v>
      </c>
      <c r="AB206" s="109" t="n">
        <v>292945</v>
      </c>
      <c r="AC206" s="109" t="n">
        <v>302286</v>
      </c>
      <c r="AD206" s="109" t="n">
        <v>310379</v>
      </c>
      <c r="AE206" s="109" t="n">
        <v>317578</v>
      </c>
      <c r="AF206" s="109" t="n">
        <v>321607</v>
      </c>
      <c r="AG206" s="109" t="n">
        <v>337705</v>
      </c>
      <c r="AH206" s="109" t="n">
        <v>359664</v>
      </c>
      <c r="AI206" s="109" t="n">
        <v>374085</v>
      </c>
      <c r="AJ206" s="109" t="n">
        <v>378104</v>
      </c>
      <c r="AK206" s="109" t="n">
        <v>366856</v>
      </c>
      <c r="AL206" s="109" t="n">
        <v>360875</v>
      </c>
      <c r="AM206" s="109" t="n">
        <v>354265</v>
      </c>
      <c r="AN206" s="109" t="n">
        <v>354604</v>
      </c>
      <c r="AO206" s="109" t="n">
        <v>345036</v>
      </c>
      <c r="AP206" s="109" t="n">
        <v>286854</v>
      </c>
      <c r="AQ206" s="109" t="n">
        <v>306543</v>
      </c>
      <c r="AR206" s="109" t="n">
        <v>303165</v>
      </c>
      <c r="AS206" s="109" t="n">
        <v>277143</v>
      </c>
      <c r="AT206" s="109" t="n">
        <v>258033</v>
      </c>
      <c r="AU206" s="109" t="n">
        <v>238214</v>
      </c>
      <c r="AV206" s="109" t="n">
        <v>220593</v>
      </c>
      <c r="AW206" s="109" t="n">
        <v>205590</v>
      </c>
      <c r="AX206" s="109" t="n">
        <v>170266</v>
      </c>
      <c r="AY206" s="109" t="n">
        <v>143070</v>
      </c>
      <c r="AZ206" s="109" t="n">
        <v>129588</v>
      </c>
      <c r="BA206" s="109" t="n">
        <v>116209</v>
      </c>
      <c r="BB206" s="109" t="n">
        <v>103122</v>
      </c>
      <c r="BC206" s="109" t="n">
        <v>77420</v>
      </c>
      <c r="BD206" s="109" t="n">
        <v>66495</v>
      </c>
      <c r="BE206" s="109" t="n">
        <v>57515</v>
      </c>
      <c r="BF206" s="109" t="n">
        <v>55176</v>
      </c>
      <c r="BG206" s="109" t="n">
        <v>53695</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0" t="s">
        <v>7</v>
      </c>
      <c r="B207" s="109" t="n">
        <v>2</v>
      </c>
      <c r="C207" s="109" t="n">
        <v>2019</v>
      </c>
      <c r="D207" s="109" t="n">
        <v>13054456</v>
      </c>
      <c r="E207" s="109" t="n">
        <v>85</v>
      </c>
      <c r="F207" s="109" t="n">
        <v>434</v>
      </c>
      <c r="G207" s="109" t="n">
        <v>957</v>
      </c>
      <c r="H207" s="109" t="n">
        <v>13477</v>
      </c>
      <c r="I207" s="109" t="n">
        <v>74846</v>
      </c>
      <c r="J207" s="109" t="n">
        <v>92323</v>
      </c>
      <c r="K207" s="109" t="n">
        <v>163237</v>
      </c>
      <c r="L207" s="109" t="n">
        <v>192184</v>
      </c>
      <c r="M207" s="109" t="n">
        <v>318397</v>
      </c>
      <c r="N207" s="109" t="n">
        <v>314512</v>
      </c>
      <c r="O207" s="109" t="n">
        <v>342304</v>
      </c>
      <c r="P207" s="109" t="n">
        <v>316111</v>
      </c>
      <c r="Q207" s="109" t="n">
        <v>305052</v>
      </c>
      <c r="R207" s="109" t="n">
        <v>298075</v>
      </c>
      <c r="S207" s="109" t="n">
        <v>289725</v>
      </c>
      <c r="T207" s="109" t="n">
        <v>292476</v>
      </c>
      <c r="U207" s="109" t="n">
        <v>301250</v>
      </c>
      <c r="V207" s="109" t="n">
        <v>297396</v>
      </c>
      <c r="W207" s="109" t="n">
        <v>297157</v>
      </c>
      <c r="X207" s="109" t="n">
        <v>297979</v>
      </c>
      <c r="Y207" s="109" t="n">
        <v>304816</v>
      </c>
      <c r="Z207" s="109" t="n">
        <v>304002</v>
      </c>
      <c r="AA207" s="109" t="n">
        <v>297093</v>
      </c>
      <c r="AB207" s="109" t="n">
        <v>290883</v>
      </c>
      <c r="AC207" s="109" t="n">
        <v>291191</v>
      </c>
      <c r="AD207" s="109" t="n">
        <v>302294</v>
      </c>
      <c r="AE207" s="109" t="n">
        <v>313378</v>
      </c>
      <c r="AF207" s="109" t="n">
        <v>318215</v>
      </c>
      <c r="AG207" s="109" t="n">
        <v>325458</v>
      </c>
      <c r="AH207" s="109" t="n">
        <v>343915</v>
      </c>
      <c r="AI207" s="109" t="n">
        <v>368114</v>
      </c>
      <c r="AJ207" s="109" t="n">
        <v>384788</v>
      </c>
      <c r="AK207" s="109" t="n">
        <v>379440</v>
      </c>
      <c r="AL207" s="109" t="n">
        <v>376302</v>
      </c>
      <c r="AM207" s="109" t="n">
        <v>369258</v>
      </c>
      <c r="AN207" s="109" t="n">
        <v>359942</v>
      </c>
      <c r="AO207" s="109" t="n">
        <v>356483</v>
      </c>
      <c r="AP207" s="109" t="n">
        <v>350057</v>
      </c>
      <c r="AQ207" s="109" t="n">
        <v>286362</v>
      </c>
      <c r="AR207" s="109" t="n">
        <v>303027</v>
      </c>
      <c r="AS207" s="109" t="n">
        <v>298767</v>
      </c>
      <c r="AT207" s="109" t="n">
        <v>268843</v>
      </c>
      <c r="AU207" s="109" t="n">
        <v>248383</v>
      </c>
      <c r="AV207" s="109" t="n">
        <v>229050</v>
      </c>
      <c r="AW207" s="109" t="n">
        <v>208807</v>
      </c>
      <c r="AX207" s="109" t="n">
        <v>169397</v>
      </c>
      <c r="AY207" s="109" t="n">
        <v>154111</v>
      </c>
      <c r="AZ207" s="109" t="n">
        <v>128913</v>
      </c>
      <c r="BA207" s="109" t="n">
        <v>114067</v>
      </c>
      <c r="BB207" s="109" t="n">
        <v>102820</v>
      </c>
      <c r="BC207" s="109" t="n">
        <v>76132</v>
      </c>
      <c r="BD207" s="109" t="n">
        <v>64249</v>
      </c>
      <c r="BE207" s="109" t="n">
        <v>56125</v>
      </c>
      <c r="BF207" s="109" t="n">
        <v>51677</v>
      </c>
      <c r="BG207" s="109" t="n">
        <v>50119</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0" t="s">
        <v>7</v>
      </c>
      <c r="B208" s="109" t="n">
        <v>2</v>
      </c>
      <c r="C208" s="109" t="n">
        <v>2020</v>
      </c>
      <c r="D208" s="109" t="n">
        <v>13123000</v>
      </c>
      <c r="E208" s="109" t="n">
        <v>84</v>
      </c>
      <c r="F208" s="109" t="n">
        <v>423</v>
      </c>
      <c r="G208" s="109" t="n">
        <v>960</v>
      </c>
      <c r="H208" s="109" t="n">
        <v>13290</v>
      </c>
      <c r="I208" s="109" t="n">
        <v>74581</v>
      </c>
      <c r="J208" s="109" t="n">
        <v>92566</v>
      </c>
      <c r="K208" s="109" t="n">
        <v>161906</v>
      </c>
      <c r="L208" s="109" t="n">
        <v>194303</v>
      </c>
      <c r="M208" s="109" t="n">
        <v>320454</v>
      </c>
      <c r="N208" s="109" t="n">
        <v>324233</v>
      </c>
      <c r="O208" s="109" t="n">
        <v>323884</v>
      </c>
      <c r="P208" s="109" t="n">
        <v>337994</v>
      </c>
      <c r="Q208" s="109" t="n">
        <v>305513</v>
      </c>
      <c r="R208" s="109" t="n">
        <v>301665</v>
      </c>
      <c r="S208" s="109" t="n">
        <v>294070</v>
      </c>
      <c r="T208" s="109" t="n">
        <v>287331</v>
      </c>
      <c r="U208" s="109" t="n">
        <v>287681</v>
      </c>
      <c r="V208" s="109" t="n">
        <v>299061</v>
      </c>
      <c r="W208" s="109" t="n">
        <v>292471</v>
      </c>
      <c r="X208" s="109" t="n">
        <v>290382</v>
      </c>
      <c r="Y208" s="109" t="n">
        <v>296826</v>
      </c>
      <c r="Z208" s="109" t="n">
        <v>299837</v>
      </c>
      <c r="AA208" s="109" t="n">
        <v>299500</v>
      </c>
      <c r="AB208" s="109" t="n">
        <v>294601</v>
      </c>
      <c r="AC208" s="109" t="n">
        <v>289029</v>
      </c>
      <c r="AD208" s="109" t="n">
        <v>290980</v>
      </c>
      <c r="AE208" s="109" t="n">
        <v>304839</v>
      </c>
      <c r="AF208" s="109" t="n">
        <v>313403</v>
      </c>
      <c r="AG208" s="109" t="n">
        <v>321200</v>
      </c>
      <c r="AH208" s="109" t="n">
        <v>330455</v>
      </c>
      <c r="AI208" s="109" t="n">
        <v>350778</v>
      </c>
      <c r="AJ208" s="109" t="n">
        <v>377349</v>
      </c>
      <c r="AK208" s="109" t="n">
        <v>384729</v>
      </c>
      <c r="AL208" s="109" t="n">
        <v>388306</v>
      </c>
      <c r="AM208" s="109" t="n">
        <v>384019</v>
      </c>
      <c r="AN208" s="109" t="n">
        <v>374087</v>
      </c>
      <c r="AO208" s="109" t="n">
        <v>360656</v>
      </c>
      <c r="AP208" s="109" t="n">
        <v>360374</v>
      </c>
      <c r="AQ208" s="109" t="n">
        <v>348249</v>
      </c>
      <c r="AR208" s="109" t="n">
        <v>282134</v>
      </c>
      <c r="AS208" s="109" t="n">
        <v>297698</v>
      </c>
      <c r="AT208" s="109" t="n">
        <v>288994</v>
      </c>
      <c r="AU208" s="109" t="n">
        <v>258109</v>
      </c>
      <c r="AV208" s="109" t="n">
        <v>238283</v>
      </c>
      <c r="AW208" s="109" t="n">
        <v>216347</v>
      </c>
      <c r="AX208" s="109" t="n">
        <v>171842</v>
      </c>
      <c r="AY208" s="109" t="n">
        <v>152724</v>
      </c>
      <c r="AZ208" s="109" t="n">
        <v>138879</v>
      </c>
      <c r="BA208" s="109" t="n">
        <v>113583</v>
      </c>
      <c r="BB208" s="109" t="n">
        <v>101049</v>
      </c>
      <c r="BC208" s="109" t="n">
        <v>76020</v>
      </c>
      <c r="BD208" s="109" t="n">
        <v>63303</v>
      </c>
      <c r="BE208" s="109" t="n">
        <v>54363</v>
      </c>
      <c r="BF208" s="109" t="n">
        <v>50565</v>
      </c>
      <c r="BG208" s="109" t="n">
        <v>47038</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0" t="s">
        <v>7</v>
      </c>
      <c r="B209" s="109" t="n">
        <v>2</v>
      </c>
      <c r="C209" s="109" t="n">
        <v>2021</v>
      </c>
      <c r="D209" s="109" t="n">
        <v>13172330</v>
      </c>
      <c r="E209" s="109" t="n">
        <v>87</v>
      </c>
      <c r="F209" s="109" t="n">
        <v>415</v>
      </c>
      <c r="G209" s="109" t="n">
        <v>930</v>
      </c>
      <c r="H209" s="109" t="n">
        <v>13245</v>
      </c>
      <c r="I209" s="109" t="n">
        <v>73225</v>
      </c>
      <c r="J209" s="109" t="n">
        <v>91926</v>
      </c>
      <c r="K209" s="109" t="n">
        <v>161844</v>
      </c>
      <c r="L209" s="109" t="n">
        <v>192131</v>
      </c>
      <c r="M209" s="109" t="n">
        <v>324130</v>
      </c>
      <c r="N209" s="109" t="n">
        <v>326186</v>
      </c>
      <c r="O209" s="109" t="n">
        <v>333915</v>
      </c>
      <c r="P209" s="109" t="n">
        <v>320017</v>
      </c>
      <c r="Q209" s="109" t="n">
        <v>326748</v>
      </c>
      <c r="R209" s="109" t="n">
        <v>302415</v>
      </c>
      <c r="S209" s="109" t="n">
        <v>297781</v>
      </c>
      <c r="T209" s="109" t="n">
        <v>291645</v>
      </c>
      <c r="U209" s="109" t="n">
        <v>282484</v>
      </c>
      <c r="V209" s="109" t="n">
        <v>285355</v>
      </c>
      <c r="W209" s="109" t="n">
        <v>293709</v>
      </c>
      <c r="X209" s="109" t="n">
        <v>285538</v>
      </c>
      <c r="Y209" s="109" t="n">
        <v>289120</v>
      </c>
      <c r="Z209" s="109" t="n">
        <v>291985</v>
      </c>
      <c r="AA209" s="109" t="n">
        <v>295543</v>
      </c>
      <c r="AB209" s="109" t="n">
        <v>296986</v>
      </c>
      <c r="AC209" s="109" t="n">
        <v>292548</v>
      </c>
      <c r="AD209" s="109" t="n">
        <v>288471</v>
      </c>
      <c r="AE209" s="109" t="n">
        <v>293042</v>
      </c>
      <c r="AF209" s="109" t="n">
        <v>304329</v>
      </c>
      <c r="AG209" s="109" t="n">
        <v>315460</v>
      </c>
      <c r="AH209" s="109" t="n">
        <v>325189</v>
      </c>
      <c r="AI209" s="109" t="n">
        <v>335944</v>
      </c>
      <c r="AJ209" s="109" t="n">
        <v>358314</v>
      </c>
      <c r="AK209" s="109" t="n">
        <v>375944</v>
      </c>
      <c r="AL209" s="109" t="n">
        <v>392713</v>
      </c>
      <c r="AM209" s="109" t="n">
        <v>395165</v>
      </c>
      <c r="AN209" s="109" t="n">
        <v>387895</v>
      </c>
      <c r="AO209" s="109" t="n">
        <v>373600</v>
      </c>
      <c r="AP209" s="109" t="n">
        <v>363310</v>
      </c>
      <c r="AQ209" s="109" t="n">
        <v>357364</v>
      </c>
      <c r="AR209" s="109" t="n">
        <v>342126</v>
      </c>
      <c r="AS209" s="109" t="n">
        <v>276509</v>
      </c>
      <c r="AT209" s="109" t="n">
        <v>287294</v>
      </c>
      <c r="AU209" s="109" t="n">
        <v>276947</v>
      </c>
      <c r="AV209" s="109" t="n">
        <v>247247</v>
      </c>
      <c r="AW209" s="109" t="n">
        <v>224823</v>
      </c>
      <c r="AX209" s="109" t="n">
        <v>177933</v>
      </c>
      <c r="AY209" s="109" t="n">
        <v>154599</v>
      </c>
      <c r="AZ209" s="109" t="n">
        <v>137786</v>
      </c>
      <c r="BA209" s="109" t="n">
        <v>122538</v>
      </c>
      <c r="BB209" s="109" t="n">
        <v>100778</v>
      </c>
      <c r="BC209" s="109" t="n">
        <v>74863</v>
      </c>
      <c r="BD209" s="109" t="n">
        <v>63366</v>
      </c>
      <c r="BE209" s="109" t="n">
        <v>53715</v>
      </c>
      <c r="BF209" s="109" t="n">
        <v>49075</v>
      </c>
      <c r="BG209" s="109" t="n">
        <v>46083</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0" t="s">
        <v>7</v>
      </c>
      <c r="B210" s="109" t="n">
        <v>2</v>
      </c>
      <c r="C210" s="109" t="n">
        <v>2022</v>
      </c>
      <c r="D210" s="109" t="n">
        <v>13223417</v>
      </c>
      <c r="E210" s="109" t="n">
        <v>87</v>
      </c>
      <c r="F210" s="109" t="n">
        <v>428</v>
      </c>
      <c r="G210" s="109" t="n">
        <v>912</v>
      </c>
      <c r="H210" s="109" t="n">
        <v>12834</v>
      </c>
      <c r="I210" s="109" t="n">
        <v>72954</v>
      </c>
      <c r="J210" s="109" t="n">
        <v>90232</v>
      </c>
      <c r="K210" s="109" t="n">
        <v>160707</v>
      </c>
      <c r="L210" s="109" t="n">
        <v>192079</v>
      </c>
      <c r="M210" s="109" t="n">
        <v>321184</v>
      </c>
      <c r="N210" s="109" t="n">
        <v>330557</v>
      </c>
      <c r="O210" s="109" t="n">
        <v>336362</v>
      </c>
      <c r="P210" s="109" t="n">
        <v>330293</v>
      </c>
      <c r="Q210" s="109" t="n">
        <v>309861</v>
      </c>
      <c r="R210" s="109" t="n">
        <v>323749</v>
      </c>
      <c r="S210" s="109" t="n">
        <v>298870</v>
      </c>
      <c r="T210" s="109" t="n">
        <v>295717</v>
      </c>
      <c r="U210" s="109" t="n">
        <v>287068</v>
      </c>
      <c r="V210" s="109" t="n">
        <v>280555</v>
      </c>
      <c r="W210" s="109" t="n">
        <v>280577</v>
      </c>
      <c r="X210" s="109" t="n">
        <v>287093</v>
      </c>
      <c r="Y210" s="109" t="n">
        <v>284627</v>
      </c>
      <c r="Z210" s="109" t="n">
        <v>284670</v>
      </c>
      <c r="AA210" s="109" t="n">
        <v>288057</v>
      </c>
      <c r="AB210" s="109" t="n">
        <v>293040</v>
      </c>
      <c r="AC210" s="109" t="n">
        <v>294858</v>
      </c>
      <c r="AD210" s="109" t="n">
        <v>291856</v>
      </c>
      <c r="AE210" s="109" t="n">
        <v>290448</v>
      </c>
      <c r="AF210" s="109" t="n">
        <v>292570</v>
      </c>
      <c r="AG210" s="109" t="n">
        <v>306165</v>
      </c>
      <c r="AH210" s="109" t="n">
        <v>319181</v>
      </c>
      <c r="AI210" s="109" t="n">
        <v>330427</v>
      </c>
      <c r="AJ210" s="109" t="n">
        <v>343032</v>
      </c>
      <c r="AK210" s="109" t="n">
        <v>356838</v>
      </c>
      <c r="AL210" s="109" t="n">
        <v>384035</v>
      </c>
      <c r="AM210" s="109" t="n">
        <v>399971</v>
      </c>
      <c r="AN210" s="109" t="n">
        <v>399521</v>
      </c>
      <c r="AO210" s="109" t="n">
        <v>387750</v>
      </c>
      <c r="AP210" s="109" t="n">
        <v>376674</v>
      </c>
      <c r="AQ210" s="109" t="n">
        <v>360648</v>
      </c>
      <c r="AR210" s="109" t="n">
        <v>351483</v>
      </c>
      <c r="AS210" s="109" t="n">
        <v>335735</v>
      </c>
      <c r="AT210" s="109" t="n">
        <v>267145</v>
      </c>
      <c r="AU210" s="109" t="n">
        <v>275568</v>
      </c>
      <c r="AV210" s="109" t="n">
        <v>265512</v>
      </c>
      <c r="AW210" s="109" t="n">
        <v>233444</v>
      </c>
      <c r="AX210" s="109" t="n">
        <v>185061</v>
      </c>
      <c r="AY210" s="109" t="n">
        <v>158797</v>
      </c>
      <c r="AZ210" s="109" t="n">
        <v>139600</v>
      </c>
      <c r="BA210" s="109" t="n">
        <v>121637</v>
      </c>
      <c r="BB210" s="109" t="n">
        <v>108743</v>
      </c>
      <c r="BC210" s="109" t="n">
        <v>74718</v>
      </c>
      <c r="BD210" s="109" t="n">
        <v>62450</v>
      </c>
      <c r="BE210" s="109" t="n">
        <v>53831</v>
      </c>
      <c r="BF210" s="109" t="n">
        <v>48484</v>
      </c>
      <c r="BG210" s="109" t="n">
        <v>4472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0" t="s">
        <v>7</v>
      </c>
      <c r="B211" s="109" t="n">
        <v>2</v>
      </c>
      <c r="C211" s="109" t="n">
        <v>2023</v>
      </c>
      <c r="D211" s="109" t="n">
        <v>13269540</v>
      </c>
      <c r="E211" s="109" t="n">
        <v>87</v>
      </c>
      <c r="F211" s="109" t="n">
        <v>430</v>
      </c>
      <c r="G211" s="109" t="n">
        <v>941</v>
      </c>
      <c r="H211" s="109" t="n">
        <v>12568</v>
      </c>
      <c r="I211" s="109" t="n">
        <v>70640</v>
      </c>
      <c r="J211" s="109" t="n">
        <v>89896</v>
      </c>
      <c r="K211" s="109" t="n">
        <v>157696</v>
      </c>
      <c r="L211" s="109" t="n">
        <v>190688</v>
      </c>
      <c r="M211" s="109" t="n">
        <v>321886</v>
      </c>
      <c r="N211" s="109" t="n">
        <v>327956</v>
      </c>
      <c r="O211" s="109" t="n">
        <v>341254</v>
      </c>
      <c r="P211" s="109" t="n">
        <v>332990</v>
      </c>
      <c r="Q211" s="109" t="n">
        <v>320052</v>
      </c>
      <c r="R211" s="109" t="n">
        <v>307203</v>
      </c>
      <c r="S211" s="109" t="n">
        <v>320216</v>
      </c>
      <c r="T211" s="109" t="n">
        <v>297087</v>
      </c>
      <c r="U211" s="109" t="n">
        <v>291352</v>
      </c>
      <c r="V211" s="109" t="n">
        <v>285359</v>
      </c>
      <c r="W211" s="109" t="n">
        <v>276094</v>
      </c>
      <c r="X211" s="109" t="n">
        <v>274498</v>
      </c>
      <c r="Y211" s="109" t="n">
        <v>286409</v>
      </c>
      <c r="Z211" s="109" t="n">
        <v>280428</v>
      </c>
      <c r="AA211" s="109" t="n">
        <v>280988</v>
      </c>
      <c r="AB211" s="109" t="n">
        <v>285532</v>
      </c>
      <c r="AC211" s="109" t="n">
        <v>290799</v>
      </c>
      <c r="AD211" s="109" t="n">
        <v>293955</v>
      </c>
      <c r="AE211" s="109" t="n">
        <v>293686</v>
      </c>
      <c r="AF211" s="109" t="n">
        <v>289870</v>
      </c>
      <c r="AG211" s="109" t="n">
        <v>294130</v>
      </c>
      <c r="AH211" s="109" t="n">
        <v>309553</v>
      </c>
      <c r="AI211" s="109" t="n">
        <v>324016</v>
      </c>
      <c r="AJ211" s="109" t="n">
        <v>337188</v>
      </c>
      <c r="AK211" s="109" t="n">
        <v>341426</v>
      </c>
      <c r="AL211" s="109" t="n">
        <v>364664</v>
      </c>
      <c r="AM211" s="109" t="n">
        <v>391343</v>
      </c>
      <c r="AN211" s="109" t="n">
        <v>404620</v>
      </c>
      <c r="AO211" s="109" t="n">
        <v>399629</v>
      </c>
      <c r="AP211" s="109" t="n">
        <v>391184</v>
      </c>
      <c r="AQ211" s="109" t="n">
        <v>374209</v>
      </c>
      <c r="AR211" s="109" t="n">
        <v>354988</v>
      </c>
      <c r="AS211" s="109" t="n">
        <v>345245</v>
      </c>
      <c r="AT211" s="109" t="n">
        <v>324568</v>
      </c>
      <c r="AU211" s="109" t="n">
        <v>256421</v>
      </c>
      <c r="AV211" s="109" t="n">
        <v>264291</v>
      </c>
      <c r="AW211" s="109" t="n">
        <v>250767</v>
      </c>
      <c r="AX211" s="109" t="n">
        <v>192228</v>
      </c>
      <c r="AY211" s="109" t="n">
        <v>164917</v>
      </c>
      <c r="AZ211" s="109" t="n">
        <v>143463</v>
      </c>
      <c r="BA211" s="109" t="n">
        <v>123274</v>
      </c>
      <c r="BB211" s="109" t="n">
        <v>107978</v>
      </c>
      <c r="BC211" s="109" t="n">
        <v>80662</v>
      </c>
      <c r="BD211" s="109" t="n">
        <v>62381</v>
      </c>
      <c r="BE211" s="109" t="n">
        <v>53104</v>
      </c>
      <c r="BF211" s="109" t="n">
        <v>48572</v>
      </c>
      <c r="BG211" s="109" t="n">
        <v>44164</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0" t="s">
        <v>7</v>
      </c>
      <c r="B212" s="109" t="n">
        <v>2</v>
      </c>
      <c r="C212" s="109" t="n">
        <v>2024</v>
      </c>
      <c r="D212" s="109" t="n">
        <v>21103926</v>
      </c>
      <c r="E212" s="109" t="n">
        <v>22875</v>
      </c>
      <c r="F212" s="109" t="n">
        <v>47134</v>
      </c>
      <c r="G212" s="109" t="n">
        <v>72603</v>
      </c>
      <c r="H212" s="109" t="n">
        <v>124844</v>
      </c>
      <c r="I212" s="109" t="n">
        <v>172057</v>
      </c>
      <c r="J212" s="109" t="n">
        <v>226505</v>
      </c>
      <c r="K212" s="109" t="n">
        <v>285672</v>
      </c>
      <c r="L212" s="109" t="n">
        <v>335428</v>
      </c>
      <c r="M212" s="109" t="n">
        <v>376959</v>
      </c>
      <c r="N212" s="109" t="n">
        <v>387801</v>
      </c>
      <c r="O212" s="109" t="n">
        <v>398560</v>
      </c>
      <c r="P212" s="109" t="n">
        <v>403609</v>
      </c>
      <c r="Q212" s="109" t="n">
        <v>403615</v>
      </c>
      <c r="R212" s="109" t="n">
        <v>398308</v>
      </c>
      <c r="S212" s="109" t="n">
        <v>384526</v>
      </c>
      <c r="T212" s="109" t="n">
        <v>404595</v>
      </c>
      <c r="U212" s="109" t="n">
        <v>379364</v>
      </c>
      <c r="V212" s="109" t="n">
        <v>380091</v>
      </c>
      <c r="W212" s="109" t="n">
        <v>373984</v>
      </c>
      <c r="X212" s="109" t="n">
        <v>368527</v>
      </c>
      <c r="Y212" s="109" t="n">
        <v>376301</v>
      </c>
      <c r="Z212" s="109" t="n">
        <v>395661</v>
      </c>
      <c r="AA212" s="109" t="n">
        <v>396629</v>
      </c>
      <c r="AB212" s="109" t="n">
        <v>411027</v>
      </c>
      <c r="AC212" s="109" t="n">
        <v>430516</v>
      </c>
      <c r="AD212" s="109" t="n">
        <v>451749</v>
      </c>
      <c r="AE212" s="109" t="n">
        <v>468380</v>
      </c>
      <c r="AF212" s="109" t="n">
        <v>475580</v>
      </c>
      <c r="AG212" s="109" t="n">
        <v>476755</v>
      </c>
      <c r="AH212" s="109" t="n">
        <v>487576</v>
      </c>
      <c r="AI212" s="109" t="n">
        <v>513215</v>
      </c>
      <c r="AJ212" s="109" t="n">
        <v>534991</v>
      </c>
      <c r="AK212" s="109" t="n">
        <v>551799</v>
      </c>
      <c r="AL212" s="109" t="n">
        <v>565895</v>
      </c>
      <c r="AM212" s="109" t="n">
        <v>595768</v>
      </c>
      <c r="AN212" s="109" t="n">
        <v>632792</v>
      </c>
      <c r="AO212" s="109" t="n">
        <v>652344</v>
      </c>
      <c r="AP212" s="109" t="n">
        <v>650078</v>
      </c>
      <c r="AQ212" s="109" t="n">
        <v>620996</v>
      </c>
      <c r="AR212" s="109" t="n">
        <v>588714</v>
      </c>
      <c r="AS212" s="109" t="n">
        <v>559076</v>
      </c>
      <c r="AT212" s="109" t="n">
        <v>545843</v>
      </c>
      <c r="AU212" s="109" t="n">
        <v>523522</v>
      </c>
      <c r="AV212" s="109" t="n">
        <v>405900</v>
      </c>
      <c r="AW212" s="109" t="n">
        <v>409581</v>
      </c>
      <c r="AX212" s="109" t="n">
        <v>386120</v>
      </c>
      <c r="AY212" s="109" t="n">
        <v>349416</v>
      </c>
      <c r="AZ212" s="109" t="n">
        <v>312839</v>
      </c>
      <c r="BA212" s="109" t="n">
        <v>275958</v>
      </c>
      <c r="BB212" s="109" t="n">
        <v>245270</v>
      </c>
      <c r="BC212" s="109" t="n">
        <v>219010</v>
      </c>
      <c r="BD212" s="109" t="n">
        <v>198169</v>
      </c>
      <c r="BE212" s="109" t="n">
        <v>163051</v>
      </c>
      <c r="BF212" s="109" t="n">
        <v>149125</v>
      </c>
      <c r="BG212" s="109" t="n">
        <v>137225</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0" t="s">
        <v>7</v>
      </c>
      <c r="B213" s="109" t="n">
        <v>2</v>
      </c>
      <c r="C213" s="109" t="n">
        <v>2025</v>
      </c>
      <c r="D213" s="109" t="n">
        <v>21173428</v>
      </c>
      <c r="E213" s="109" t="n">
        <v>23127</v>
      </c>
      <c r="F213" s="109" t="n">
        <v>46800</v>
      </c>
      <c r="G213" s="109" t="n">
        <v>72579</v>
      </c>
      <c r="H213" s="109" t="n">
        <v>125392</v>
      </c>
      <c r="I213" s="109" t="n">
        <v>177369</v>
      </c>
      <c r="J213" s="109" t="n">
        <v>221912</v>
      </c>
      <c r="K213" s="109" t="n">
        <v>276701</v>
      </c>
      <c r="L213" s="109" t="n">
        <v>334362</v>
      </c>
      <c r="M213" s="109" t="n">
        <v>370053</v>
      </c>
      <c r="N213" s="109" t="n">
        <v>386421</v>
      </c>
      <c r="O213" s="109" t="n">
        <v>400308</v>
      </c>
      <c r="P213" s="109" t="n">
        <v>401214</v>
      </c>
      <c r="Q213" s="109" t="n">
        <v>410116</v>
      </c>
      <c r="R213" s="109" t="n">
        <v>402126</v>
      </c>
      <c r="S213" s="109" t="n">
        <v>397588</v>
      </c>
      <c r="T213" s="109" t="n">
        <v>384903</v>
      </c>
      <c r="U213" s="109" t="n">
        <v>406303</v>
      </c>
      <c r="V213" s="109" t="n">
        <v>382444</v>
      </c>
      <c r="W213" s="109" t="n">
        <v>380181</v>
      </c>
      <c r="X213" s="109" t="n">
        <v>375350</v>
      </c>
      <c r="Y213" s="109" t="n">
        <v>371199</v>
      </c>
      <c r="Z213" s="109" t="n">
        <v>379691</v>
      </c>
      <c r="AA213" s="109" t="n">
        <v>400022</v>
      </c>
      <c r="AB213" s="109" t="n">
        <v>405574</v>
      </c>
      <c r="AC213" s="109" t="n">
        <v>420306</v>
      </c>
      <c r="AD213" s="109" t="n">
        <v>440550</v>
      </c>
      <c r="AE213" s="109" t="n">
        <v>462044</v>
      </c>
      <c r="AF213" s="109" t="n">
        <v>479085</v>
      </c>
      <c r="AG213" s="109" t="n">
        <v>481717</v>
      </c>
      <c r="AH213" s="109" t="n">
        <v>482624</v>
      </c>
      <c r="AI213" s="109" t="n">
        <v>493228</v>
      </c>
      <c r="AJ213" s="109" t="n">
        <v>518599</v>
      </c>
      <c r="AK213" s="109" t="n">
        <v>540114</v>
      </c>
      <c r="AL213" s="109" t="n">
        <v>556412</v>
      </c>
      <c r="AM213" s="109" t="n">
        <v>570582</v>
      </c>
      <c r="AN213" s="109" t="n">
        <v>600917</v>
      </c>
      <c r="AO213" s="109" t="n">
        <v>638475</v>
      </c>
      <c r="AP213" s="109" t="n">
        <v>658334</v>
      </c>
      <c r="AQ213" s="109" t="n">
        <v>640377</v>
      </c>
      <c r="AR213" s="109" t="n">
        <v>612118</v>
      </c>
      <c r="AS213" s="109" t="n">
        <v>580180</v>
      </c>
      <c r="AT213" s="109" t="n">
        <v>551128</v>
      </c>
      <c r="AU213" s="109" t="n">
        <v>538219</v>
      </c>
      <c r="AV213" s="109" t="n">
        <v>492771</v>
      </c>
      <c r="AW213" s="109" t="n">
        <v>381412</v>
      </c>
      <c r="AX213" s="109" t="n">
        <v>384143</v>
      </c>
      <c r="AY213" s="109" t="n">
        <v>374770</v>
      </c>
      <c r="AZ213" s="109" t="n">
        <v>324259</v>
      </c>
      <c r="BA213" s="109" t="n">
        <v>286912</v>
      </c>
      <c r="BB213" s="109" t="n">
        <v>252188</v>
      </c>
      <c r="BC213" s="109" t="n">
        <v>222250</v>
      </c>
      <c r="BD213" s="109" t="n">
        <v>197131</v>
      </c>
      <c r="BE213" s="109" t="n">
        <v>176342</v>
      </c>
      <c r="BF213" s="109" t="n">
        <v>149140</v>
      </c>
      <c r="BG213" s="109" t="n">
        <v>135365</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0" t="s">
        <v>7</v>
      </c>
      <c r="B214" s="109" t="n">
        <v>2</v>
      </c>
      <c r="C214" s="109" t="n">
        <v>2026</v>
      </c>
      <c r="D214" s="109" t="n">
        <v>21234313</v>
      </c>
      <c r="E214" s="109" t="n">
        <v>23079</v>
      </c>
      <c r="F214" s="109" t="n">
        <v>47285</v>
      </c>
      <c r="G214" s="109" t="n">
        <v>72017</v>
      </c>
      <c r="H214" s="109" t="n">
        <v>125191</v>
      </c>
      <c r="I214" s="109" t="n">
        <v>178038</v>
      </c>
      <c r="J214" s="109" t="n">
        <v>228636</v>
      </c>
      <c r="K214" s="109" t="n">
        <v>270778</v>
      </c>
      <c r="L214" s="109" t="n">
        <v>323548</v>
      </c>
      <c r="M214" s="109" t="n">
        <v>369509</v>
      </c>
      <c r="N214" s="109" t="n">
        <v>379778</v>
      </c>
      <c r="O214" s="109" t="n">
        <v>399306</v>
      </c>
      <c r="P214" s="109" t="n">
        <v>403411</v>
      </c>
      <c r="Q214" s="109" t="n">
        <v>408083</v>
      </c>
      <c r="R214" s="109" t="n">
        <v>408798</v>
      </c>
      <c r="S214" s="109" t="n">
        <v>401583</v>
      </c>
      <c r="T214" s="109" t="n">
        <v>398175</v>
      </c>
      <c r="U214" s="109" t="n">
        <v>386785</v>
      </c>
      <c r="V214" s="109" t="n">
        <v>409727</v>
      </c>
      <c r="W214" s="109" t="n">
        <v>382733</v>
      </c>
      <c r="X214" s="109" t="n">
        <v>381758</v>
      </c>
      <c r="Y214" s="109" t="n">
        <v>378234</v>
      </c>
      <c r="Z214" s="109" t="n">
        <v>374734</v>
      </c>
      <c r="AA214" s="109" t="n">
        <v>384153</v>
      </c>
      <c r="AB214" s="109" t="n">
        <v>408990</v>
      </c>
      <c r="AC214" s="109" t="n">
        <v>414704</v>
      </c>
      <c r="AD214" s="109" t="n">
        <v>430084</v>
      </c>
      <c r="AE214" s="109" t="n">
        <v>450592</v>
      </c>
      <c r="AF214" s="109" t="n">
        <v>472577</v>
      </c>
      <c r="AG214" s="109" t="n">
        <v>484961</v>
      </c>
      <c r="AH214" s="109" t="n">
        <v>487321</v>
      </c>
      <c r="AI214" s="109" t="n">
        <v>487852</v>
      </c>
      <c r="AJ214" s="109" t="n">
        <v>498054</v>
      </c>
      <c r="AK214" s="109" t="n">
        <v>523149</v>
      </c>
      <c r="AL214" s="109" t="n">
        <v>544727</v>
      </c>
      <c r="AM214" s="109" t="n">
        <v>561138</v>
      </c>
      <c r="AN214" s="109" t="n">
        <v>575601</v>
      </c>
      <c r="AO214" s="109" t="n">
        <v>606328</v>
      </c>
      <c r="AP214" s="109" t="n">
        <v>644353</v>
      </c>
      <c r="AQ214" s="109" t="n">
        <v>648603</v>
      </c>
      <c r="AR214" s="109" t="n">
        <v>631276</v>
      </c>
      <c r="AS214" s="109" t="n">
        <v>603402</v>
      </c>
      <c r="AT214" s="109" t="n">
        <v>572037</v>
      </c>
      <c r="AU214" s="109" t="n">
        <v>543496</v>
      </c>
      <c r="AV214" s="109" t="n">
        <v>506811</v>
      </c>
      <c r="AW214" s="109" t="n">
        <v>463276</v>
      </c>
      <c r="AX214" s="109" t="n">
        <v>358018</v>
      </c>
      <c r="AY214" s="109" t="n">
        <v>372330</v>
      </c>
      <c r="AZ214" s="109" t="n">
        <v>348135</v>
      </c>
      <c r="BA214" s="109" t="n">
        <v>297584</v>
      </c>
      <c r="BB214" s="109" t="n">
        <v>262402</v>
      </c>
      <c r="BC214" s="109" t="n">
        <v>228729</v>
      </c>
      <c r="BD214" s="109" t="n">
        <v>200261</v>
      </c>
      <c r="BE214" s="109" t="n">
        <v>175614</v>
      </c>
      <c r="BF214" s="109" t="n">
        <v>161242</v>
      </c>
      <c r="BG214" s="109" t="n">
        <v>135328</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0" t="s">
        <v>7</v>
      </c>
      <c r="B215" s="109" t="n">
        <v>2</v>
      </c>
      <c r="C215" s="109" t="n">
        <v>2027</v>
      </c>
      <c r="D215" s="109" t="n">
        <v>21289210</v>
      </c>
      <c r="E215" s="109" t="n">
        <v>22739</v>
      </c>
      <c r="F215" s="109" t="n">
        <v>47157</v>
      </c>
      <c r="G215" s="109" t="n">
        <v>72708</v>
      </c>
      <c r="H215" s="109" t="n">
        <v>124064</v>
      </c>
      <c r="I215" s="109" t="n">
        <v>177661</v>
      </c>
      <c r="J215" s="109" t="n">
        <v>229347</v>
      </c>
      <c r="K215" s="109" t="n">
        <v>279000</v>
      </c>
      <c r="L215" s="109" t="n">
        <v>316459</v>
      </c>
      <c r="M215" s="109" t="n">
        <v>357899</v>
      </c>
      <c r="N215" s="109" t="n">
        <v>379866</v>
      </c>
      <c r="O215" s="109" t="n">
        <v>392999</v>
      </c>
      <c r="P215" s="109" t="n">
        <v>402911</v>
      </c>
      <c r="Q215" s="109" t="n">
        <v>410781</v>
      </c>
      <c r="R215" s="109" t="n">
        <v>407055</v>
      </c>
      <c r="S215" s="109" t="n">
        <v>408548</v>
      </c>
      <c r="T215" s="109" t="n">
        <v>402478</v>
      </c>
      <c r="U215" s="109" t="n">
        <v>400415</v>
      </c>
      <c r="V215" s="109" t="n">
        <v>390410</v>
      </c>
      <c r="W215" s="109" t="n">
        <v>410318</v>
      </c>
      <c r="X215" s="109" t="n">
        <v>384621</v>
      </c>
      <c r="Y215" s="109" t="n">
        <v>384979</v>
      </c>
      <c r="Z215" s="109" t="n">
        <v>382099</v>
      </c>
      <c r="AA215" s="109" t="n">
        <v>379401</v>
      </c>
      <c r="AB215" s="109" t="n">
        <v>392816</v>
      </c>
      <c r="AC215" s="109" t="n">
        <v>418175</v>
      </c>
      <c r="AD215" s="109" t="n">
        <v>424322</v>
      </c>
      <c r="AE215" s="109" t="n">
        <v>439827</v>
      </c>
      <c r="AF215" s="109" t="n">
        <v>460781</v>
      </c>
      <c r="AG215" s="109" t="n">
        <v>477990</v>
      </c>
      <c r="AH215" s="109" t="n">
        <v>490188</v>
      </c>
      <c r="AI215" s="109" t="n">
        <v>492156</v>
      </c>
      <c r="AJ215" s="109" t="n">
        <v>492231</v>
      </c>
      <c r="AK215" s="109" t="n">
        <v>502062</v>
      </c>
      <c r="AL215" s="109" t="n">
        <v>527826</v>
      </c>
      <c r="AM215" s="109" t="n">
        <v>549549</v>
      </c>
      <c r="AN215" s="109" t="n">
        <v>566336</v>
      </c>
      <c r="AO215" s="109" t="n">
        <v>581055</v>
      </c>
      <c r="AP215" s="109" t="n">
        <v>612144</v>
      </c>
      <c r="AQ215" s="109" t="n">
        <v>635216</v>
      </c>
      <c r="AR215" s="109" t="n">
        <v>639954</v>
      </c>
      <c r="AS215" s="109" t="n">
        <v>622755</v>
      </c>
      <c r="AT215" s="109" t="n">
        <v>595431</v>
      </c>
      <c r="AU215" s="109" t="n">
        <v>564574</v>
      </c>
      <c r="AV215" s="109" t="n">
        <v>512273</v>
      </c>
      <c r="AW215" s="109" t="n">
        <v>476964</v>
      </c>
      <c r="AX215" s="109" t="n">
        <v>435270</v>
      </c>
      <c r="AY215" s="109" t="n">
        <v>347546</v>
      </c>
      <c r="AZ215" s="109" t="n">
        <v>346231</v>
      </c>
      <c r="BA215" s="109" t="n">
        <v>319697</v>
      </c>
      <c r="BB215" s="109" t="n">
        <v>272310</v>
      </c>
      <c r="BC215" s="109" t="n">
        <v>238143</v>
      </c>
      <c r="BD215" s="109" t="n">
        <v>206219</v>
      </c>
      <c r="BE215" s="109" t="n">
        <v>178555</v>
      </c>
      <c r="BF215" s="109" t="n">
        <v>160503</v>
      </c>
      <c r="BG215" s="109" t="n">
        <v>146194</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0" t="s">
        <v>7</v>
      </c>
      <c r="B216" s="109" t="n">
        <v>2</v>
      </c>
      <c r="C216" s="109" t="n">
        <v>2028</v>
      </c>
      <c r="D216" s="109" t="n">
        <v>21326108</v>
      </c>
      <c r="E216" s="109" t="n">
        <v>22542</v>
      </c>
      <c r="F216" s="109" t="n">
        <v>46434</v>
      </c>
      <c r="G216" s="109" t="n">
        <v>72462</v>
      </c>
      <c r="H216" s="109" t="n">
        <v>125095</v>
      </c>
      <c r="I216" s="109" t="n">
        <v>175845</v>
      </c>
      <c r="J216" s="109" t="n">
        <v>228690</v>
      </c>
      <c r="K216" s="109" t="n">
        <v>279614</v>
      </c>
      <c r="L216" s="109" t="n">
        <v>325834</v>
      </c>
      <c r="M216" s="109" t="n">
        <v>348878</v>
      </c>
      <c r="N216" s="109" t="n">
        <v>367780</v>
      </c>
      <c r="O216" s="109" t="n">
        <v>393136</v>
      </c>
      <c r="P216" s="109" t="n">
        <v>396795</v>
      </c>
      <c r="Q216" s="109" t="n">
        <v>410432</v>
      </c>
      <c r="R216" s="109" t="n">
        <v>409786</v>
      </c>
      <c r="S216" s="109" t="n">
        <v>406880</v>
      </c>
      <c r="T216" s="109" t="n">
        <v>409557</v>
      </c>
      <c r="U216" s="109" t="n">
        <v>404869</v>
      </c>
      <c r="V216" s="109" t="n">
        <v>404303</v>
      </c>
      <c r="W216" s="109" t="n">
        <v>391193</v>
      </c>
      <c r="X216" s="109" t="n">
        <v>412469</v>
      </c>
      <c r="Y216" s="109" t="n">
        <v>388023</v>
      </c>
      <c r="Z216" s="109" t="n">
        <v>389077</v>
      </c>
      <c r="AA216" s="109" t="n">
        <v>386980</v>
      </c>
      <c r="AB216" s="109" t="n">
        <v>387867</v>
      </c>
      <c r="AC216" s="109" t="n">
        <v>401587</v>
      </c>
      <c r="AD216" s="109" t="n">
        <v>427761</v>
      </c>
      <c r="AE216" s="109" t="n">
        <v>433811</v>
      </c>
      <c r="AF216" s="109" t="n">
        <v>449616</v>
      </c>
      <c r="AG216" s="109" t="n">
        <v>465675</v>
      </c>
      <c r="AH216" s="109" t="n">
        <v>482715</v>
      </c>
      <c r="AI216" s="109" t="n">
        <v>494572</v>
      </c>
      <c r="AJ216" s="109" t="n">
        <v>496096</v>
      </c>
      <c r="AK216" s="109" t="n">
        <v>495764</v>
      </c>
      <c r="AL216" s="109" t="n">
        <v>506742</v>
      </c>
      <c r="AM216" s="109" t="n">
        <v>532697</v>
      </c>
      <c r="AN216" s="109" t="n">
        <v>554802</v>
      </c>
      <c r="AO216" s="109" t="n">
        <v>571932</v>
      </c>
      <c r="AP216" s="109" t="n">
        <v>586865</v>
      </c>
      <c r="AQ216" s="109" t="n">
        <v>603785</v>
      </c>
      <c r="AR216" s="109" t="n">
        <v>627165</v>
      </c>
      <c r="AS216" s="109" t="n">
        <v>631729</v>
      </c>
      <c r="AT216" s="109" t="n">
        <v>614970</v>
      </c>
      <c r="AU216" s="109" t="n">
        <v>588140</v>
      </c>
      <c r="AV216" s="109" t="n">
        <v>532627</v>
      </c>
      <c r="AW216" s="109" t="n">
        <v>482522</v>
      </c>
      <c r="AX216" s="109" t="n">
        <v>448567</v>
      </c>
      <c r="AY216" s="109" t="n">
        <v>422432</v>
      </c>
      <c r="AZ216" s="109" t="n">
        <v>323549</v>
      </c>
      <c r="BA216" s="109" t="n">
        <v>318132</v>
      </c>
      <c r="BB216" s="109" t="n">
        <v>292690</v>
      </c>
      <c r="BC216" s="109" t="n">
        <v>247274</v>
      </c>
      <c r="BD216" s="109" t="n">
        <v>214845</v>
      </c>
      <c r="BE216" s="109" t="n">
        <v>183987</v>
      </c>
      <c r="BF216" s="109" t="n">
        <v>163091</v>
      </c>
      <c r="BG216" s="109" t="n">
        <v>145427</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0" t="s">
        <v>7</v>
      </c>
      <c r="B217" s="109" t="n">
        <v>2</v>
      </c>
      <c r="C217" s="109" t="n">
        <v>2029</v>
      </c>
      <c r="D217" s="109" t="n">
        <v>21355831</v>
      </c>
      <c r="E217" s="109" t="n">
        <v>22243</v>
      </c>
      <c r="F217" s="109" t="n">
        <v>46003</v>
      </c>
      <c r="G217" s="109" t="n">
        <v>71306</v>
      </c>
      <c r="H217" s="109" t="n">
        <v>124517</v>
      </c>
      <c r="I217" s="109" t="n">
        <v>177180</v>
      </c>
      <c r="J217" s="109" t="n">
        <v>226213</v>
      </c>
      <c r="K217" s="109" t="n">
        <v>278640</v>
      </c>
      <c r="L217" s="109" t="n">
        <v>326363</v>
      </c>
      <c r="M217" s="109" t="n">
        <v>360181</v>
      </c>
      <c r="N217" s="109" t="n">
        <v>358866</v>
      </c>
      <c r="O217" s="109" t="n">
        <v>380954</v>
      </c>
      <c r="P217" s="109" t="n">
        <v>397273</v>
      </c>
      <c r="Q217" s="109" t="n">
        <v>404579</v>
      </c>
      <c r="R217" s="109" t="n">
        <v>409555</v>
      </c>
      <c r="S217" s="109" t="n">
        <v>409771</v>
      </c>
      <c r="T217" s="109" t="n">
        <v>408066</v>
      </c>
      <c r="U217" s="109" t="n">
        <v>412173</v>
      </c>
      <c r="V217" s="109" t="n">
        <v>408967</v>
      </c>
      <c r="W217" s="109" t="n">
        <v>405272</v>
      </c>
      <c r="X217" s="109" t="n">
        <v>393438</v>
      </c>
      <c r="Y217" s="109" t="n">
        <v>416206</v>
      </c>
      <c r="Z217" s="109" t="n">
        <v>392307</v>
      </c>
      <c r="AA217" s="109" t="n">
        <v>394181</v>
      </c>
      <c r="AB217" s="109" t="n">
        <v>395450</v>
      </c>
      <c r="AC217" s="109" t="n">
        <v>396399</v>
      </c>
      <c r="AD217" s="109" t="n">
        <v>410713</v>
      </c>
      <c r="AE217" s="109" t="n">
        <v>437169</v>
      </c>
      <c r="AF217" s="109" t="n">
        <v>443297</v>
      </c>
      <c r="AG217" s="109" t="n">
        <v>453991</v>
      </c>
      <c r="AH217" s="109" t="n">
        <v>469825</v>
      </c>
      <c r="AI217" s="109" t="n">
        <v>486535</v>
      </c>
      <c r="AJ217" s="109" t="n">
        <v>498023</v>
      </c>
      <c r="AK217" s="109" t="n">
        <v>499149</v>
      </c>
      <c r="AL217" s="109" t="n">
        <v>500472</v>
      </c>
      <c r="AM217" s="109" t="n">
        <v>511555</v>
      </c>
      <c r="AN217" s="109" t="n">
        <v>537938</v>
      </c>
      <c r="AO217" s="109" t="n">
        <v>560391</v>
      </c>
      <c r="AP217" s="109" t="n">
        <v>577824</v>
      </c>
      <c r="AQ217" s="109" t="n">
        <v>579116</v>
      </c>
      <c r="AR217" s="109" t="n">
        <v>596385</v>
      </c>
      <c r="AS217" s="109" t="n">
        <v>619423</v>
      </c>
      <c r="AT217" s="109" t="n">
        <v>624160</v>
      </c>
      <c r="AU217" s="109" t="n">
        <v>607824</v>
      </c>
      <c r="AV217" s="109" t="n">
        <v>555342</v>
      </c>
      <c r="AW217" s="109" t="n">
        <v>502114</v>
      </c>
      <c r="AX217" s="109" t="n">
        <v>454169</v>
      </c>
      <c r="AY217" s="109" t="n">
        <v>435392</v>
      </c>
      <c r="AZ217" s="109" t="n">
        <v>393584</v>
      </c>
      <c r="BA217" s="109" t="n">
        <v>297457</v>
      </c>
      <c r="BB217" s="109" t="n">
        <v>291359</v>
      </c>
      <c r="BC217" s="109" t="n">
        <v>265902</v>
      </c>
      <c r="BD217" s="109" t="n">
        <v>223197</v>
      </c>
      <c r="BE217" s="109" t="n">
        <v>191819</v>
      </c>
      <c r="BF217" s="109" t="n">
        <v>167953</v>
      </c>
      <c r="BG217" s="109" t="n">
        <v>147647</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0" t="s">
        <v>7</v>
      </c>
      <c r="B218" s="109" t="n">
        <v>2</v>
      </c>
      <c r="C218" s="109" t="n">
        <v>2030</v>
      </c>
      <c r="D218" s="109" t="n">
        <v>21253081</v>
      </c>
      <c r="E218" s="109" t="n">
        <v>21752</v>
      </c>
      <c r="F218" s="109" t="n">
        <v>45098</v>
      </c>
      <c r="G218" s="109" t="n">
        <v>70245</v>
      </c>
      <c r="H218" s="109" t="n">
        <v>121860</v>
      </c>
      <c r="I218" s="109" t="n">
        <v>175586</v>
      </c>
      <c r="J218" s="109" t="n">
        <v>227183</v>
      </c>
      <c r="K218" s="109" t="n">
        <v>274793</v>
      </c>
      <c r="L218" s="109" t="n">
        <v>324340</v>
      </c>
      <c r="M218" s="109" t="n">
        <v>360329</v>
      </c>
      <c r="N218" s="109" t="n">
        <v>370086</v>
      </c>
      <c r="O218" s="109" t="n">
        <v>370840</v>
      </c>
      <c r="P218" s="109" t="n">
        <v>383816</v>
      </c>
      <c r="Q218" s="109" t="n">
        <v>403511</v>
      </c>
      <c r="R218" s="109" t="n">
        <v>401938</v>
      </c>
      <c r="S218" s="109" t="n">
        <v>407629</v>
      </c>
      <c r="T218" s="109" t="n">
        <v>408931</v>
      </c>
      <c r="U218" s="109" t="n">
        <v>408519</v>
      </c>
      <c r="V218" s="109" t="n">
        <v>414006</v>
      </c>
      <c r="W218" s="109" t="n">
        <v>407539</v>
      </c>
      <c r="X218" s="109" t="n">
        <v>405048</v>
      </c>
      <c r="Y218" s="109" t="n">
        <v>394434</v>
      </c>
      <c r="Z218" s="109" t="n">
        <v>417829</v>
      </c>
      <c r="AA218" s="109" t="n">
        <v>394632</v>
      </c>
      <c r="AB218" s="109" t="n">
        <v>399694</v>
      </c>
      <c r="AC218" s="109" t="n">
        <v>401061</v>
      </c>
      <c r="AD218" s="109" t="n">
        <v>402425</v>
      </c>
      <c r="AE218" s="109" t="n">
        <v>416789</v>
      </c>
      <c r="AF218" s="109" t="n">
        <v>443640</v>
      </c>
      <c r="AG218" s="109" t="n">
        <v>444513</v>
      </c>
      <c r="AH218" s="109" t="n">
        <v>455072</v>
      </c>
      <c r="AI218" s="109" t="n">
        <v>470716</v>
      </c>
      <c r="AJ218" s="109" t="n">
        <v>487260</v>
      </c>
      <c r="AK218" s="109" t="n">
        <v>498607</v>
      </c>
      <c r="AL218" s="109" t="n">
        <v>501891</v>
      </c>
      <c r="AM218" s="109" t="n">
        <v>503171</v>
      </c>
      <c r="AN218" s="109" t="n">
        <v>514470</v>
      </c>
      <c r="AO218" s="109" t="n">
        <v>541028</v>
      </c>
      <c r="AP218" s="109" t="n">
        <v>563588</v>
      </c>
      <c r="AQ218" s="109" t="n">
        <v>567589</v>
      </c>
      <c r="AR218" s="109" t="n">
        <v>569115</v>
      </c>
      <c r="AS218" s="109" t="n">
        <v>586064</v>
      </c>
      <c r="AT218" s="109" t="n">
        <v>608812</v>
      </c>
      <c r="AU218" s="109" t="n">
        <v>613531</v>
      </c>
      <c r="AV218" s="109" t="n">
        <v>570757</v>
      </c>
      <c r="AW218" s="109" t="n">
        <v>520514</v>
      </c>
      <c r="AX218" s="109" t="n">
        <v>469720</v>
      </c>
      <c r="AY218" s="109" t="n">
        <v>437417</v>
      </c>
      <c r="AZ218" s="109" t="n">
        <v>402988</v>
      </c>
      <c r="BA218" s="109" t="n">
        <v>359217</v>
      </c>
      <c r="BB218" s="109" t="n">
        <v>270466</v>
      </c>
      <c r="BC218" s="109" t="n">
        <v>262736</v>
      </c>
      <c r="BD218" s="109" t="n">
        <v>238214</v>
      </c>
      <c r="BE218" s="109" t="n">
        <v>197738</v>
      </c>
      <c r="BF218" s="109" t="n">
        <v>173574</v>
      </c>
      <c r="BG218" s="109" t="n">
        <v>150759</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0" t="s">
        <v>7</v>
      </c>
      <c r="B219" s="109" t="n">
        <v>2</v>
      </c>
      <c r="C219" s="109" t="n">
        <v>2031</v>
      </c>
      <c r="D219" s="109" t="n">
        <v>21016896</v>
      </c>
      <c r="E219" s="109" t="n">
        <v>21137</v>
      </c>
      <c r="F219" s="109" t="n">
        <v>43827</v>
      </c>
      <c r="G219" s="109" t="n">
        <v>68482</v>
      </c>
      <c r="H219" s="109" t="n">
        <v>119437</v>
      </c>
      <c r="I219" s="109" t="n">
        <v>171062</v>
      </c>
      <c r="J219" s="109" t="n">
        <v>224265</v>
      </c>
      <c r="K219" s="109" t="n">
        <v>274997</v>
      </c>
      <c r="L219" s="109" t="n">
        <v>318794</v>
      </c>
      <c r="M219" s="109" t="n">
        <v>356942</v>
      </c>
      <c r="N219" s="109" t="n">
        <v>369132</v>
      </c>
      <c r="O219" s="109" t="n">
        <v>381123</v>
      </c>
      <c r="P219" s="109" t="n">
        <v>372277</v>
      </c>
      <c r="Q219" s="109" t="n">
        <v>388168</v>
      </c>
      <c r="R219" s="109" t="n">
        <v>398954</v>
      </c>
      <c r="S219" s="109" t="n">
        <v>398043</v>
      </c>
      <c r="T219" s="109" t="n">
        <v>404645</v>
      </c>
      <c r="U219" s="109" t="n">
        <v>407131</v>
      </c>
      <c r="V219" s="109" t="n">
        <v>407963</v>
      </c>
      <c r="W219" s="109" t="n">
        <v>410039</v>
      </c>
      <c r="X219" s="109" t="n">
        <v>404683</v>
      </c>
      <c r="Y219" s="109" t="n">
        <v>403314</v>
      </c>
      <c r="Z219" s="109" t="n">
        <v>393217</v>
      </c>
      <c r="AA219" s="109" t="n">
        <v>417158</v>
      </c>
      <c r="AB219" s="109" t="n">
        <v>397163</v>
      </c>
      <c r="AC219" s="109" t="n">
        <v>402388</v>
      </c>
      <c r="AD219" s="109" t="n">
        <v>404228</v>
      </c>
      <c r="AE219" s="109" t="n">
        <v>405555</v>
      </c>
      <c r="AF219" s="109" t="n">
        <v>420163</v>
      </c>
      <c r="AG219" s="109" t="n">
        <v>441998</v>
      </c>
      <c r="AH219" s="109" t="n">
        <v>442931</v>
      </c>
      <c r="AI219" s="109" t="n">
        <v>453484</v>
      </c>
      <c r="AJ219" s="109" t="n">
        <v>469141</v>
      </c>
      <c r="AK219" s="109" t="n">
        <v>485711</v>
      </c>
      <c r="AL219" s="109" t="n">
        <v>499380</v>
      </c>
      <c r="AM219" s="109" t="n">
        <v>502540</v>
      </c>
      <c r="AN219" s="109" t="n">
        <v>503871</v>
      </c>
      <c r="AO219" s="109" t="n">
        <v>515174</v>
      </c>
      <c r="AP219" s="109" t="n">
        <v>541654</v>
      </c>
      <c r="AQ219" s="109" t="n">
        <v>551002</v>
      </c>
      <c r="AR219" s="109" t="n">
        <v>555184</v>
      </c>
      <c r="AS219" s="109" t="n">
        <v>556428</v>
      </c>
      <c r="AT219" s="109" t="n">
        <v>572943</v>
      </c>
      <c r="AU219" s="109" t="n">
        <v>595141</v>
      </c>
      <c r="AV219" s="109" t="n">
        <v>572796</v>
      </c>
      <c r="AW219" s="109" t="n">
        <v>531726</v>
      </c>
      <c r="AX219" s="109" t="n">
        <v>483872</v>
      </c>
      <c r="AY219" s="109" t="n">
        <v>449371</v>
      </c>
      <c r="AZ219" s="109" t="n">
        <v>402068</v>
      </c>
      <c r="BA219" s="109" t="n">
        <v>365121</v>
      </c>
      <c r="BB219" s="109" t="n">
        <v>324158</v>
      </c>
      <c r="BC219" s="109" t="n">
        <v>242087</v>
      </c>
      <c r="BD219" s="109" t="n">
        <v>233544</v>
      </c>
      <c r="BE219" s="109" t="n">
        <v>209357</v>
      </c>
      <c r="BF219" s="109" t="n">
        <v>177416</v>
      </c>
      <c r="BG219" s="109" t="n">
        <v>15451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0" t="s">
        <v>7</v>
      </c>
      <c r="B220" s="109" t="n">
        <v>2</v>
      </c>
      <c r="C220" s="109" t="n">
        <v>2032</v>
      </c>
      <c r="D220" s="109" t="n">
        <v>20771616</v>
      </c>
      <c r="E220" s="109" t="n">
        <v>20561</v>
      </c>
      <c r="F220" s="109" t="n">
        <v>42588</v>
      </c>
      <c r="G220" s="109" t="n">
        <v>66552</v>
      </c>
      <c r="H220" s="109" t="n">
        <v>116439</v>
      </c>
      <c r="I220" s="109" t="n">
        <v>167626</v>
      </c>
      <c r="J220" s="109" t="n">
        <v>218498</v>
      </c>
      <c r="K220" s="109" t="n">
        <v>271470</v>
      </c>
      <c r="L220" s="109" t="n">
        <v>319003</v>
      </c>
      <c r="M220" s="109" t="n">
        <v>350334</v>
      </c>
      <c r="N220" s="109" t="n">
        <v>365591</v>
      </c>
      <c r="O220" s="109" t="n">
        <v>380079</v>
      </c>
      <c r="P220" s="109" t="n">
        <v>382504</v>
      </c>
      <c r="Q220" s="109" t="n">
        <v>376583</v>
      </c>
      <c r="R220" s="109" t="n">
        <v>383759</v>
      </c>
      <c r="S220" s="109" t="n">
        <v>395091</v>
      </c>
      <c r="T220" s="109" t="n">
        <v>395148</v>
      </c>
      <c r="U220" s="109" t="n">
        <v>402875</v>
      </c>
      <c r="V220" s="109" t="n">
        <v>406618</v>
      </c>
      <c r="W220" s="109" t="n">
        <v>404098</v>
      </c>
      <c r="X220" s="109" t="n">
        <v>407227</v>
      </c>
      <c r="Y220" s="109" t="n">
        <v>403009</v>
      </c>
      <c r="Z220" s="109" t="n">
        <v>402134</v>
      </c>
      <c r="AA220" s="109" t="n">
        <v>392686</v>
      </c>
      <c r="AB220" s="109" t="n">
        <v>419860</v>
      </c>
      <c r="AC220" s="109" t="n">
        <v>399922</v>
      </c>
      <c r="AD220" s="109" t="n">
        <v>405657</v>
      </c>
      <c r="AE220" s="109" t="n">
        <v>407464</v>
      </c>
      <c r="AF220" s="109" t="n">
        <v>408963</v>
      </c>
      <c r="AG220" s="109" t="n">
        <v>418747</v>
      </c>
      <c r="AH220" s="109" t="n">
        <v>440562</v>
      </c>
      <c r="AI220" s="109" t="n">
        <v>441529</v>
      </c>
      <c r="AJ220" s="109" t="n">
        <v>452114</v>
      </c>
      <c r="AK220" s="109" t="n">
        <v>467801</v>
      </c>
      <c r="AL220" s="109" t="n">
        <v>486572</v>
      </c>
      <c r="AM220" s="109" t="n">
        <v>500099</v>
      </c>
      <c r="AN220" s="109" t="n">
        <v>503283</v>
      </c>
      <c r="AO220" s="109" t="n">
        <v>504645</v>
      </c>
      <c r="AP220" s="109" t="n">
        <v>515919</v>
      </c>
      <c r="AQ220" s="109" t="n">
        <v>529669</v>
      </c>
      <c r="AR220" s="109" t="n">
        <v>539055</v>
      </c>
      <c r="AS220" s="109" t="n">
        <v>542999</v>
      </c>
      <c r="AT220" s="109" t="n">
        <v>544187</v>
      </c>
      <c r="AU220" s="109" t="n">
        <v>560279</v>
      </c>
      <c r="AV220" s="109" t="n">
        <v>555842</v>
      </c>
      <c r="AW220" s="109" t="n">
        <v>533842</v>
      </c>
      <c r="AX220" s="109" t="n">
        <v>494551</v>
      </c>
      <c r="AY220" s="109" t="n">
        <v>463802</v>
      </c>
      <c r="AZ220" s="109" t="n">
        <v>413227</v>
      </c>
      <c r="BA220" s="109" t="n">
        <v>364438</v>
      </c>
      <c r="BB220" s="109" t="n">
        <v>329606</v>
      </c>
      <c r="BC220" s="109" t="n">
        <v>290211</v>
      </c>
      <c r="BD220" s="109" t="n">
        <v>215284</v>
      </c>
      <c r="BE220" s="109" t="n">
        <v>205280</v>
      </c>
      <c r="BF220" s="109" t="n">
        <v>187818</v>
      </c>
      <c r="BG220" s="109" t="n">
        <v>157919</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0" t="s">
        <v>7</v>
      </c>
      <c r="B221" s="109" t="n">
        <v>2</v>
      </c>
      <c r="C221" s="109" t="n">
        <v>2033</v>
      </c>
      <c r="D221" s="109" t="n">
        <v>20517685</v>
      </c>
      <c r="E221" s="109" t="n">
        <v>20038</v>
      </c>
      <c r="F221" s="109" t="n">
        <v>41428</v>
      </c>
      <c r="G221" s="109" t="n">
        <v>64671</v>
      </c>
      <c r="H221" s="109" t="n">
        <v>113161</v>
      </c>
      <c r="I221" s="109" t="n">
        <v>163400</v>
      </c>
      <c r="J221" s="109" t="n">
        <v>214239</v>
      </c>
      <c r="K221" s="109" t="n">
        <v>264576</v>
      </c>
      <c r="L221" s="109" t="n">
        <v>314992</v>
      </c>
      <c r="M221" s="109" t="n">
        <v>350835</v>
      </c>
      <c r="N221" s="109" t="n">
        <v>358960</v>
      </c>
      <c r="O221" s="109" t="n">
        <v>376503</v>
      </c>
      <c r="P221" s="109" t="n">
        <v>381483</v>
      </c>
      <c r="Q221" s="109" t="n">
        <v>386886</v>
      </c>
      <c r="R221" s="109" t="n">
        <v>372365</v>
      </c>
      <c r="S221" s="109" t="n">
        <v>380064</v>
      </c>
      <c r="T221" s="109" t="n">
        <v>392215</v>
      </c>
      <c r="U221" s="109" t="n">
        <v>393442</v>
      </c>
      <c r="V221" s="109" t="n">
        <v>402370</v>
      </c>
      <c r="W221" s="109" t="n">
        <v>402795</v>
      </c>
      <c r="X221" s="109" t="n">
        <v>401352</v>
      </c>
      <c r="Y221" s="109" t="n">
        <v>405552</v>
      </c>
      <c r="Z221" s="109" t="n">
        <v>401844</v>
      </c>
      <c r="AA221" s="109" t="n">
        <v>401596</v>
      </c>
      <c r="AB221" s="109" t="n">
        <v>395291</v>
      </c>
      <c r="AC221" s="109" t="n">
        <v>422779</v>
      </c>
      <c r="AD221" s="109" t="n">
        <v>403219</v>
      </c>
      <c r="AE221" s="109" t="n">
        <v>408945</v>
      </c>
      <c r="AF221" s="109" t="n">
        <v>410917</v>
      </c>
      <c r="AG221" s="109" t="n">
        <v>407650</v>
      </c>
      <c r="AH221" s="109" t="n">
        <v>417478</v>
      </c>
      <c r="AI221" s="109" t="n">
        <v>439259</v>
      </c>
      <c r="AJ221" s="109" t="n">
        <v>440278</v>
      </c>
      <c r="AK221" s="109" t="n">
        <v>450883</v>
      </c>
      <c r="AL221" s="109" t="n">
        <v>468653</v>
      </c>
      <c r="AM221" s="109" t="n">
        <v>487260</v>
      </c>
      <c r="AN221" s="109" t="n">
        <v>500794</v>
      </c>
      <c r="AO221" s="109" t="n">
        <v>504023</v>
      </c>
      <c r="AP221" s="109" t="n">
        <v>505372</v>
      </c>
      <c r="AQ221" s="109" t="n">
        <v>504535</v>
      </c>
      <c r="AR221" s="109" t="n">
        <v>518285</v>
      </c>
      <c r="AS221" s="109" t="n">
        <v>527276</v>
      </c>
      <c r="AT221" s="109" t="n">
        <v>531167</v>
      </c>
      <c r="AU221" s="109" t="n">
        <v>532283</v>
      </c>
      <c r="AV221" s="109" t="n">
        <v>523369</v>
      </c>
      <c r="AW221" s="109" t="n">
        <v>518148</v>
      </c>
      <c r="AX221" s="109" t="n">
        <v>496603</v>
      </c>
      <c r="AY221" s="109" t="n">
        <v>474475</v>
      </c>
      <c r="AZ221" s="109" t="n">
        <v>426591</v>
      </c>
      <c r="BA221" s="109" t="n">
        <v>374627</v>
      </c>
      <c r="BB221" s="109" t="n">
        <v>329038</v>
      </c>
      <c r="BC221" s="109" t="n">
        <v>295139</v>
      </c>
      <c r="BD221" s="109" t="n">
        <v>258064</v>
      </c>
      <c r="BE221" s="109" t="n">
        <v>189242</v>
      </c>
      <c r="BF221" s="109" t="n">
        <v>184148</v>
      </c>
      <c r="BG221" s="109" t="n">
        <v>167128</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0" t="s">
        <v>7</v>
      </c>
      <c r="B222" s="109" t="n">
        <v>2</v>
      </c>
      <c r="C222" s="109" t="n">
        <v>2034</v>
      </c>
      <c r="D222" s="109" t="n">
        <v>20247293</v>
      </c>
      <c r="E222" s="109" t="n">
        <v>19577</v>
      </c>
      <c r="F222" s="109" t="n">
        <v>40375</v>
      </c>
      <c r="G222" s="109" t="n">
        <v>62908</v>
      </c>
      <c r="H222" s="109" t="n">
        <v>109962</v>
      </c>
      <c r="I222" s="109" t="n">
        <v>158794</v>
      </c>
      <c r="J222" s="109" t="n">
        <v>208813</v>
      </c>
      <c r="K222" s="109" t="n">
        <v>259387</v>
      </c>
      <c r="L222" s="109" t="n">
        <v>306932</v>
      </c>
      <c r="M222" s="109" t="n">
        <v>346636</v>
      </c>
      <c r="N222" s="109" t="n">
        <v>359598</v>
      </c>
      <c r="O222" s="109" t="n">
        <v>369753</v>
      </c>
      <c r="P222" s="109" t="n">
        <v>377929</v>
      </c>
      <c r="Q222" s="109" t="n">
        <v>385843</v>
      </c>
      <c r="R222" s="109" t="n">
        <v>382581</v>
      </c>
      <c r="S222" s="109" t="n">
        <v>368795</v>
      </c>
      <c r="T222" s="109" t="n">
        <v>377278</v>
      </c>
      <c r="U222" s="109" t="n">
        <v>390492</v>
      </c>
      <c r="V222" s="109" t="n">
        <v>392934</v>
      </c>
      <c r="W222" s="109" t="n">
        <v>398559</v>
      </c>
      <c r="X222" s="109" t="n">
        <v>400031</v>
      </c>
      <c r="Y222" s="109" t="n">
        <v>399680</v>
      </c>
      <c r="Z222" s="109" t="n">
        <v>404359</v>
      </c>
      <c r="AA222" s="109" t="n">
        <v>401298</v>
      </c>
      <c r="AB222" s="109" t="n">
        <v>404232</v>
      </c>
      <c r="AC222" s="109" t="n">
        <v>398051</v>
      </c>
      <c r="AD222" s="109" t="n">
        <v>426203</v>
      </c>
      <c r="AE222" s="109" t="n">
        <v>406478</v>
      </c>
      <c r="AF222" s="109" t="n">
        <v>412415</v>
      </c>
      <c r="AG222" s="109" t="n">
        <v>409628</v>
      </c>
      <c r="AH222" s="109" t="n">
        <v>406453</v>
      </c>
      <c r="AI222" s="109" t="n">
        <v>416285</v>
      </c>
      <c r="AJ222" s="109" t="n">
        <v>438038</v>
      </c>
      <c r="AK222" s="109" t="n">
        <v>439079</v>
      </c>
      <c r="AL222" s="109" t="n">
        <v>451665</v>
      </c>
      <c r="AM222" s="109" t="n">
        <v>469271</v>
      </c>
      <c r="AN222" s="109" t="n">
        <v>487870</v>
      </c>
      <c r="AO222" s="109" t="n">
        <v>501484</v>
      </c>
      <c r="AP222" s="109" t="n">
        <v>504696</v>
      </c>
      <c r="AQ222" s="109" t="n">
        <v>494213</v>
      </c>
      <c r="AR222" s="109" t="n">
        <v>493728</v>
      </c>
      <c r="AS222" s="109" t="n">
        <v>507010</v>
      </c>
      <c r="AT222" s="109" t="n">
        <v>515794</v>
      </c>
      <c r="AU222" s="109" t="n">
        <v>519632</v>
      </c>
      <c r="AV222" s="109" t="n">
        <v>497271</v>
      </c>
      <c r="AW222" s="109" t="n">
        <v>487924</v>
      </c>
      <c r="AX222" s="109" t="n">
        <v>482073</v>
      </c>
      <c r="AY222" s="109" t="n">
        <v>476215</v>
      </c>
      <c r="AZ222" s="109" t="n">
        <v>436471</v>
      </c>
      <c r="BA222" s="109" t="n">
        <v>386786</v>
      </c>
      <c r="BB222" s="109" t="n">
        <v>338282</v>
      </c>
      <c r="BC222" s="109" t="n">
        <v>294666</v>
      </c>
      <c r="BD222" s="109" t="n">
        <v>262464</v>
      </c>
      <c r="BE222" s="109" t="n">
        <v>226829</v>
      </c>
      <c r="BF222" s="109" t="n">
        <v>169751</v>
      </c>
      <c r="BG222" s="109" t="n">
        <v>163823</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0" t="s">
        <v>7</v>
      </c>
      <c r="B223" s="109" t="n">
        <v>2</v>
      </c>
      <c r="C223" s="109" t="n">
        <v>2035</v>
      </c>
      <c r="D223" s="109" t="n">
        <v>19971391</v>
      </c>
      <c r="E223" s="109" t="n">
        <v>19178</v>
      </c>
      <c r="F223" s="109" t="n">
        <v>39444</v>
      </c>
      <c r="G223" s="109" t="n">
        <v>61309</v>
      </c>
      <c r="H223" s="109" t="n">
        <v>106966</v>
      </c>
      <c r="I223" s="109" t="n">
        <v>154311</v>
      </c>
      <c r="J223" s="109" t="n">
        <v>202946</v>
      </c>
      <c r="K223" s="109" t="n">
        <v>252869</v>
      </c>
      <c r="L223" s="109" t="n">
        <v>300987</v>
      </c>
      <c r="M223" s="109" t="n">
        <v>337978</v>
      </c>
      <c r="N223" s="109" t="n">
        <v>355436</v>
      </c>
      <c r="O223" s="109" t="n">
        <v>370492</v>
      </c>
      <c r="P223" s="109" t="n">
        <v>371260</v>
      </c>
      <c r="Q223" s="109" t="n">
        <v>382299</v>
      </c>
      <c r="R223" s="109" t="n">
        <v>381580</v>
      </c>
      <c r="S223" s="109" t="n">
        <v>378938</v>
      </c>
      <c r="T223" s="109" t="n">
        <v>366121</v>
      </c>
      <c r="U223" s="109" t="n">
        <v>375605</v>
      </c>
      <c r="V223" s="109" t="n">
        <v>389964</v>
      </c>
      <c r="W223" s="109" t="n">
        <v>389190</v>
      </c>
      <c r="X223" s="109" t="n">
        <v>395798</v>
      </c>
      <c r="Y223" s="109" t="n">
        <v>398329</v>
      </c>
      <c r="Z223" s="109" t="n">
        <v>398465</v>
      </c>
      <c r="AA223" s="109" t="n">
        <v>403767</v>
      </c>
      <c r="AB223" s="109" t="n">
        <v>403874</v>
      </c>
      <c r="AC223" s="109" t="n">
        <v>406997</v>
      </c>
      <c r="AD223" s="109" t="n">
        <v>401256</v>
      </c>
      <c r="AE223" s="109" t="n">
        <v>429534</v>
      </c>
      <c r="AF223" s="109" t="n">
        <v>409862</v>
      </c>
      <c r="AG223" s="109" t="n">
        <v>411059</v>
      </c>
      <c r="AH223" s="109" t="n">
        <v>408358</v>
      </c>
      <c r="AI223" s="109" t="n">
        <v>405237</v>
      </c>
      <c r="AJ223" s="109" t="n">
        <v>415058</v>
      </c>
      <c r="AK223" s="109" t="n">
        <v>436760</v>
      </c>
      <c r="AL223" s="109" t="n">
        <v>439759</v>
      </c>
      <c r="AM223" s="109" t="n">
        <v>452197</v>
      </c>
      <c r="AN223" s="109" t="n">
        <v>469820</v>
      </c>
      <c r="AO223" s="109" t="n">
        <v>488541</v>
      </c>
      <c r="AP223" s="109" t="n">
        <v>502182</v>
      </c>
      <c r="AQ223" s="109" t="n">
        <v>493602</v>
      </c>
      <c r="AR223" s="109" t="n">
        <v>483662</v>
      </c>
      <c r="AS223" s="109" t="n">
        <v>483020</v>
      </c>
      <c r="AT223" s="109" t="n">
        <v>495981</v>
      </c>
      <c r="AU223" s="109" t="n">
        <v>504513</v>
      </c>
      <c r="AV223" s="109" t="n">
        <v>485350</v>
      </c>
      <c r="AW223" s="109" t="n">
        <v>463497</v>
      </c>
      <c r="AX223" s="109" t="n">
        <v>453780</v>
      </c>
      <c r="AY223" s="109" t="n">
        <v>462002</v>
      </c>
      <c r="AZ223" s="109" t="n">
        <v>437900</v>
      </c>
      <c r="BA223" s="109" t="n">
        <v>395591</v>
      </c>
      <c r="BB223" s="109" t="n">
        <v>349150</v>
      </c>
      <c r="BC223" s="109" t="n">
        <v>302823</v>
      </c>
      <c r="BD223" s="109" t="n">
        <v>261920</v>
      </c>
      <c r="BE223" s="109" t="n">
        <v>230594</v>
      </c>
      <c r="BF223" s="109" t="n">
        <v>203318</v>
      </c>
      <c r="BG223" s="109" t="n">
        <v>150961</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0" t="s">
        <v>7</v>
      </c>
      <c r="B224" s="109" t="n">
        <v>2</v>
      </c>
      <c r="C224" s="109" t="n">
        <v>2036</v>
      </c>
      <c r="D224" s="109" t="n">
        <v>19699262</v>
      </c>
      <c r="E224" s="109" t="n">
        <v>18838</v>
      </c>
      <c r="F224" s="109" t="n">
        <v>38640</v>
      </c>
      <c r="G224" s="109" t="n">
        <v>59897</v>
      </c>
      <c r="H224" s="109" t="n">
        <v>104246</v>
      </c>
      <c r="I224" s="109" t="n">
        <v>150127</v>
      </c>
      <c r="J224" s="109" t="n">
        <v>197211</v>
      </c>
      <c r="K224" s="109" t="n">
        <v>245786</v>
      </c>
      <c r="L224" s="109" t="n">
        <v>293530</v>
      </c>
      <c r="M224" s="109" t="n">
        <v>332004</v>
      </c>
      <c r="N224" s="109" t="n">
        <v>346696</v>
      </c>
      <c r="O224" s="109" t="n">
        <v>366308</v>
      </c>
      <c r="P224" s="109" t="n">
        <v>372048</v>
      </c>
      <c r="Q224" s="109" t="n">
        <v>375658</v>
      </c>
      <c r="R224" s="109" t="n">
        <v>378146</v>
      </c>
      <c r="S224" s="109" t="n">
        <v>377994</v>
      </c>
      <c r="T224" s="109" t="n">
        <v>376215</v>
      </c>
      <c r="U224" s="109" t="n">
        <v>364547</v>
      </c>
      <c r="V224" s="109" t="n">
        <v>375109</v>
      </c>
      <c r="W224" s="109" t="n">
        <v>386247</v>
      </c>
      <c r="X224" s="109" t="n">
        <v>386486</v>
      </c>
      <c r="Y224" s="109" t="n">
        <v>394093</v>
      </c>
      <c r="Z224" s="109" t="n">
        <v>397104</v>
      </c>
      <c r="AA224" s="109" t="n">
        <v>397853</v>
      </c>
      <c r="AB224" s="109" t="n">
        <v>406316</v>
      </c>
      <c r="AC224" s="109" t="n">
        <v>406589</v>
      </c>
      <c r="AD224" s="109" t="n">
        <v>410197</v>
      </c>
      <c r="AE224" s="109" t="n">
        <v>404369</v>
      </c>
      <c r="AF224" s="109" t="n">
        <v>432988</v>
      </c>
      <c r="AG224" s="109" t="n">
        <v>408461</v>
      </c>
      <c r="AH224" s="109" t="n">
        <v>409726</v>
      </c>
      <c r="AI224" s="109" t="n">
        <v>407072</v>
      </c>
      <c r="AJ224" s="109" t="n">
        <v>403982</v>
      </c>
      <c r="AK224" s="109" t="n">
        <v>413803</v>
      </c>
      <c r="AL224" s="109" t="n">
        <v>437379</v>
      </c>
      <c r="AM224" s="109" t="n">
        <v>440257</v>
      </c>
      <c r="AN224" s="109" t="n">
        <v>452752</v>
      </c>
      <c r="AO224" s="109" t="n">
        <v>470538</v>
      </c>
      <c r="AP224" s="109" t="n">
        <v>489287</v>
      </c>
      <c r="AQ224" s="109" t="n">
        <v>491190</v>
      </c>
      <c r="AR224" s="109" t="n">
        <v>482995</v>
      </c>
      <c r="AS224" s="109" t="n">
        <v>473154</v>
      </c>
      <c r="AT224" s="109" t="n">
        <v>472515</v>
      </c>
      <c r="AU224" s="109" t="n">
        <v>485084</v>
      </c>
      <c r="AV224" s="109" t="n">
        <v>471105</v>
      </c>
      <c r="AW224" s="109" t="n">
        <v>452276</v>
      </c>
      <c r="AX224" s="109" t="n">
        <v>430952</v>
      </c>
      <c r="AY224" s="109" t="n">
        <v>434274</v>
      </c>
      <c r="AZ224" s="109" t="n">
        <v>424670</v>
      </c>
      <c r="BA224" s="109" t="n">
        <v>396713</v>
      </c>
      <c r="BB224" s="109" t="n">
        <v>356962</v>
      </c>
      <c r="BC224" s="109" t="n">
        <v>312414</v>
      </c>
      <c r="BD224" s="109" t="n">
        <v>269072</v>
      </c>
      <c r="BE224" s="109" t="n">
        <v>230032</v>
      </c>
      <c r="BF224" s="109" t="n">
        <v>206615</v>
      </c>
      <c r="BG224" s="109" t="n">
        <v>180738</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0" t="s">
        <v>7</v>
      </c>
      <c r="B225" s="109" t="n">
        <v>2</v>
      </c>
      <c r="C225" s="109" t="n">
        <v>2037</v>
      </c>
      <c r="D225" s="109" t="n">
        <v>19395584</v>
      </c>
      <c r="E225" s="109" t="n">
        <v>18552</v>
      </c>
      <c r="F225" s="109" t="n">
        <v>37955</v>
      </c>
      <c r="G225" s="109" t="n">
        <v>58676</v>
      </c>
      <c r="H225" s="109" t="n">
        <v>101845</v>
      </c>
      <c r="I225" s="109" t="n">
        <v>146309</v>
      </c>
      <c r="J225" s="109" t="n">
        <v>191814</v>
      </c>
      <c r="K225" s="109" t="n">
        <v>238809</v>
      </c>
      <c r="L225" s="109" t="n">
        <v>285269</v>
      </c>
      <c r="M225" s="109" t="n">
        <v>323837</v>
      </c>
      <c r="N225" s="109" t="n">
        <v>340532</v>
      </c>
      <c r="O225" s="109" t="n">
        <v>357251</v>
      </c>
      <c r="P225" s="109" t="n">
        <v>367794</v>
      </c>
      <c r="Q225" s="109" t="n">
        <v>376401</v>
      </c>
      <c r="R225" s="109" t="n">
        <v>371594</v>
      </c>
      <c r="S225" s="109" t="n">
        <v>374603</v>
      </c>
      <c r="T225" s="109" t="n">
        <v>375278</v>
      </c>
      <c r="U225" s="109" t="n">
        <v>374578</v>
      </c>
      <c r="V225" s="109" t="n">
        <v>364084</v>
      </c>
      <c r="W225" s="109" t="n">
        <v>371520</v>
      </c>
      <c r="X225" s="109" t="n">
        <v>383548</v>
      </c>
      <c r="Y225" s="109" t="n">
        <v>384831</v>
      </c>
      <c r="Z225" s="109" t="n">
        <v>392872</v>
      </c>
      <c r="AA225" s="109" t="n">
        <v>396489</v>
      </c>
      <c r="AB225" s="109" t="n">
        <v>400356</v>
      </c>
      <c r="AC225" s="109" t="n">
        <v>409029</v>
      </c>
      <c r="AD225" s="109" t="n">
        <v>409765</v>
      </c>
      <c r="AE225" s="109" t="n">
        <v>413360</v>
      </c>
      <c r="AF225" s="109" t="n">
        <v>407657</v>
      </c>
      <c r="AG225" s="109" t="n">
        <v>431503</v>
      </c>
      <c r="AH225" s="109" t="n">
        <v>407149</v>
      </c>
      <c r="AI225" s="109" t="n">
        <v>408460</v>
      </c>
      <c r="AJ225" s="109" t="n">
        <v>405833</v>
      </c>
      <c r="AK225" s="109" t="n">
        <v>402796</v>
      </c>
      <c r="AL225" s="109" t="n">
        <v>414452</v>
      </c>
      <c r="AM225" s="109" t="n">
        <v>437917</v>
      </c>
      <c r="AN225" s="109" t="n">
        <v>440850</v>
      </c>
      <c r="AO225" s="109" t="n">
        <v>453492</v>
      </c>
      <c r="AP225" s="109" t="n">
        <v>471301</v>
      </c>
      <c r="AQ225" s="109" t="n">
        <v>478559</v>
      </c>
      <c r="AR225" s="109" t="n">
        <v>480657</v>
      </c>
      <c r="AS225" s="109" t="n">
        <v>472439</v>
      </c>
      <c r="AT225" s="109" t="n">
        <v>462836</v>
      </c>
      <c r="AU225" s="109" t="n">
        <v>462188</v>
      </c>
      <c r="AV225" s="109" t="n">
        <v>452951</v>
      </c>
      <c r="AW225" s="109" t="n">
        <v>438980</v>
      </c>
      <c r="AX225" s="109" t="n">
        <v>420571</v>
      </c>
      <c r="AY225" s="109" t="n">
        <v>412797</v>
      </c>
      <c r="AZ225" s="109" t="n">
        <v>399227</v>
      </c>
      <c r="BA225" s="109" t="n">
        <v>384776</v>
      </c>
      <c r="BB225" s="109" t="n">
        <v>358023</v>
      </c>
      <c r="BC225" s="109" t="n">
        <v>319454</v>
      </c>
      <c r="BD225" s="109" t="n">
        <v>277652</v>
      </c>
      <c r="BE225" s="109" t="n">
        <v>236344</v>
      </c>
      <c r="BF225" s="109" t="n">
        <v>206120</v>
      </c>
      <c r="BG225" s="109" t="n">
        <v>183646</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0" t="s">
        <v>7</v>
      </c>
      <c r="B226" s="109" t="n">
        <v>2</v>
      </c>
      <c r="C226" s="109" t="n">
        <v>2038</v>
      </c>
      <c r="D226" s="109" t="n">
        <v>19090353</v>
      </c>
      <c r="E226" s="109" t="n">
        <v>18314</v>
      </c>
      <c r="F226" s="109" t="n">
        <v>37379</v>
      </c>
      <c r="G226" s="109" t="n">
        <v>57636</v>
      </c>
      <c r="H226" s="109" t="n">
        <v>99768</v>
      </c>
      <c r="I226" s="109" t="n">
        <v>142933</v>
      </c>
      <c r="J226" s="109" t="n">
        <v>186896</v>
      </c>
      <c r="K226" s="109" t="n">
        <v>232236</v>
      </c>
      <c r="L226" s="109" t="n">
        <v>277126</v>
      </c>
      <c r="M226" s="109" t="n">
        <v>314634</v>
      </c>
      <c r="N226" s="109" t="n">
        <v>332101</v>
      </c>
      <c r="O226" s="109" t="n">
        <v>350829</v>
      </c>
      <c r="P226" s="109" t="n">
        <v>358641</v>
      </c>
      <c r="Q226" s="109" t="n">
        <v>372041</v>
      </c>
      <c r="R226" s="109" t="n">
        <v>372326</v>
      </c>
      <c r="S226" s="109" t="n">
        <v>368113</v>
      </c>
      <c r="T226" s="109" t="n">
        <v>371910</v>
      </c>
      <c r="U226" s="109" t="n">
        <v>373640</v>
      </c>
      <c r="V226" s="109" t="n">
        <v>374081</v>
      </c>
      <c r="W226" s="109" t="n">
        <v>360616</v>
      </c>
      <c r="X226" s="109" t="n">
        <v>368925</v>
      </c>
      <c r="Y226" s="109" t="n">
        <v>381896</v>
      </c>
      <c r="Z226" s="109" t="n">
        <v>383637</v>
      </c>
      <c r="AA226" s="109" t="n">
        <v>392260</v>
      </c>
      <c r="AB226" s="109" t="n">
        <v>398970</v>
      </c>
      <c r="AC226" s="109" t="n">
        <v>403030</v>
      </c>
      <c r="AD226" s="109" t="n">
        <v>412212</v>
      </c>
      <c r="AE226" s="109" t="n">
        <v>412925</v>
      </c>
      <c r="AF226" s="109" t="n">
        <v>416696</v>
      </c>
      <c r="AG226" s="109" t="n">
        <v>406281</v>
      </c>
      <c r="AH226" s="109" t="n">
        <v>430118</v>
      </c>
      <c r="AI226" s="109" t="n">
        <v>405918</v>
      </c>
      <c r="AJ226" s="109" t="n">
        <v>407251</v>
      </c>
      <c r="AK226" s="109" t="n">
        <v>404671</v>
      </c>
      <c r="AL226" s="109" t="n">
        <v>403476</v>
      </c>
      <c r="AM226" s="109" t="n">
        <v>415021</v>
      </c>
      <c r="AN226" s="109" t="n">
        <v>438564</v>
      </c>
      <c r="AO226" s="109" t="n">
        <v>441616</v>
      </c>
      <c r="AP226" s="109" t="n">
        <v>454256</v>
      </c>
      <c r="AQ226" s="109" t="n">
        <v>460967</v>
      </c>
      <c r="AR226" s="109" t="n">
        <v>468346</v>
      </c>
      <c r="AS226" s="109" t="n">
        <v>470131</v>
      </c>
      <c r="AT226" s="109" t="n">
        <v>462112</v>
      </c>
      <c r="AU226" s="109" t="n">
        <v>452703</v>
      </c>
      <c r="AV226" s="109" t="n">
        <v>431585</v>
      </c>
      <c r="AW226" s="109" t="n">
        <v>422101</v>
      </c>
      <c r="AX226" s="109" t="n">
        <v>408211</v>
      </c>
      <c r="AY226" s="109" t="n">
        <v>403330</v>
      </c>
      <c r="AZ226" s="109" t="n">
        <v>379532</v>
      </c>
      <c r="BA226" s="109" t="n">
        <v>361781</v>
      </c>
      <c r="BB226" s="109" t="n">
        <v>347300</v>
      </c>
      <c r="BC226" s="109" t="n">
        <v>320463</v>
      </c>
      <c r="BD226" s="109" t="n">
        <v>283974</v>
      </c>
      <c r="BE226" s="109" t="n">
        <v>243893</v>
      </c>
      <c r="BF226" s="109" t="n">
        <v>211774</v>
      </c>
      <c r="BG226" s="109" t="n">
        <v>183205</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0" t="s">
        <v>7</v>
      </c>
      <c r="B227" s="109" t="n">
        <v>2</v>
      </c>
      <c r="C227" s="109" t="n">
        <v>2039</v>
      </c>
      <c r="D227" s="109" t="n">
        <v>18787456</v>
      </c>
      <c r="E227" s="109" t="n">
        <v>18116</v>
      </c>
      <c r="F227" s="109" t="n">
        <v>36900</v>
      </c>
      <c r="G227" s="109" t="n">
        <v>56761</v>
      </c>
      <c r="H227" s="109" t="n">
        <v>97999</v>
      </c>
      <c r="I227" s="109" t="n">
        <v>140019</v>
      </c>
      <c r="J227" s="109" t="n">
        <v>182552</v>
      </c>
      <c r="K227" s="109" t="n">
        <v>226243</v>
      </c>
      <c r="L227" s="109" t="n">
        <v>269458</v>
      </c>
      <c r="M227" s="109" t="n">
        <v>305539</v>
      </c>
      <c r="N227" s="109" t="n">
        <v>322599</v>
      </c>
      <c r="O227" s="109" t="n">
        <v>342112</v>
      </c>
      <c r="P227" s="109" t="n">
        <v>352104</v>
      </c>
      <c r="Q227" s="109" t="n">
        <v>362731</v>
      </c>
      <c r="R227" s="109" t="n">
        <v>367987</v>
      </c>
      <c r="S227" s="109" t="n">
        <v>368829</v>
      </c>
      <c r="T227" s="109" t="n">
        <v>365473</v>
      </c>
      <c r="U227" s="109" t="n">
        <v>370289</v>
      </c>
      <c r="V227" s="109" t="n">
        <v>373143</v>
      </c>
      <c r="W227" s="109" t="n">
        <v>370525</v>
      </c>
      <c r="X227" s="109" t="n">
        <v>358117</v>
      </c>
      <c r="Y227" s="109" t="n">
        <v>367345</v>
      </c>
      <c r="Z227" s="109" t="n">
        <v>380718</v>
      </c>
      <c r="AA227" s="109" t="n">
        <v>383053</v>
      </c>
      <c r="AB227" s="109" t="n">
        <v>394715</v>
      </c>
      <c r="AC227" s="109" t="n">
        <v>401638</v>
      </c>
      <c r="AD227" s="109" t="n">
        <v>406172</v>
      </c>
      <c r="AE227" s="109" t="n">
        <v>415387</v>
      </c>
      <c r="AF227" s="109" t="n">
        <v>416258</v>
      </c>
      <c r="AG227" s="109" t="n">
        <v>415298</v>
      </c>
      <c r="AH227" s="109" t="n">
        <v>405016</v>
      </c>
      <c r="AI227" s="109" t="n">
        <v>428847</v>
      </c>
      <c r="AJ227" s="109" t="n">
        <v>404760</v>
      </c>
      <c r="AK227" s="109" t="n">
        <v>406127</v>
      </c>
      <c r="AL227" s="109" t="n">
        <v>405376</v>
      </c>
      <c r="AM227" s="109" t="n">
        <v>404087</v>
      </c>
      <c r="AN227" s="109" t="n">
        <v>415719</v>
      </c>
      <c r="AO227" s="109" t="n">
        <v>439375</v>
      </c>
      <c r="AP227" s="109" t="n">
        <v>442414</v>
      </c>
      <c r="AQ227" s="109" t="n">
        <v>444314</v>
      </c>
      <c r="AR227" s="109" t="n">
        <v>451086</v>
      </c>
      <c r="AS227" s="109" t="n">
        <v>458061</v>
      </c>
      <c r="AT227" s="109" t="n">
        <v>459839</v>
      </c>
      <c r="AU227" s="109" t="n">
        <v>451995</v>
      </c>
      <c r="AV227" s="109" t="n">
        <v>422736</v>
      </c>
      <c r="AW227" s="109" t="n">
        <v>402258</v>
      </c>
      <c r="AX227" s="109" t="n">
        <v>392608</v>
      </c>
      <c r="AY227" s="109" t="n">
        <v>391165</v>
      </c>
      <c r="AZ227" s="109" t="n">
        <v>370880</v>
      </c>
      <c r="BA227" s="109" t="n">
        <v>343991</v>
      </c>
      <c r="BB227" s="109" t="n">
        <v>326592</v>
      </c>
      <c r="BC227" s="109" t="n">
        <v>310925</v>
      </c>
      <c r="BD227" s="109" t="n">
        <v>284914</v>
      </c>
      <c r="BE227" s="109" t="n">
        <v>249486</v>
      </c>
      <c r="BF227" s="109" t="n">
        <v>218565</v>
      </c>
      <c r="BG227" s="109" t="n">
        <v>18824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0" t="s">
        <v>7</v>
      </c>
      <c r="B228" s="109" t="n">
        <v>2</v>
      </c>
      <c r="C228" s="109" t="n">
        <v>2040</v>
      </c>
      <c r="D228" s="109" t="n">
        <v>18482377</v>
      </c>
      <c r="E228" s="109" t="n">
        <v>17948</v>
      </c>
      <c r="F228" s="109" t="n">
        <v>36501</v>
      </c>
      <c r="G228" s="109" t="n">
        <v>56033</v>
      </c>
      <c r="H228" s="109" t="n">
        <v>96510</v>
      </c>
      <c r="I228" s="109" t="n">
        <v>137536</v>
      </c>
      <c r="J228" s="109" t="n">
        <v>178787</v>
      </c>
      <c r="K228" s="109" t="n">
        <v>220944</v>
      </c>
      <c r="L228" s="109" t="n">
        <v>262471</v>
      </c>
      <c r="M228" s="109" t="n">
        <v>296959</v>
      </c>
      <c r="N228" s="109" t="n">
        <v>313190</v>
      </c>
      <c r="O228" s="109" t="n">
        <v>332283</v>
      </c>
      <c r="P228" s="109" t="n">
        <v>343304</v>
      </c>
      <c r="Q228" s="109" t="n">
        <v>356015</v>
      </c>
      <c r="R228" s="109" t="n">
        <v>358733</v>
      </c>
      <c r="S228" s="109" t="n">
        <v>364497</v>
      </c>
      <c r="T228" s="109" t="n">
        <v>366167</v>
      </c>
      <c r="U228" s="109" t="n">
        <v>363882</v>
      </c>
      <c r="V228" s="109" t="n">
        <v>369791</v>
      </c>
      <c r="W228" s="109" t="n">
        <v>369584</v>
      </c>
      <c r="X228" s="109" t="n">
        <v>367942</v>
      </c>
      <c r="Y228" s="109" t="n">
        <v>356584</v>
      </c>
      <c r="Z228" s="109" t="n">
        <v>366203</v>
      </c>
      <c r="AA228" s="109" t="n">
        <v>380125</v>
      </c>
      <c r="AB228" s="109" t="n">
        <v>385446</v>
      </c>
      <c r="AC228" s="109" t="n">
        <v>397340</v>
      </c>
      <c r="AD228" s="109" t="n">
        <v>404739</v>
      </c>
      <c r="AE228" s="109" t="n">
        <v>409275</v>
      </c>
      <c r="AF228" s="109" t="n">
        <v>418708</v>
      </c>
      <c r="AG228" s="109" t="n">
        <v>414842</v>
      </c>
      <c r="AH228" s="109" t="n">
        <v>413985</v>
      </c>
      <c r="AI228" s="109" t="n">
        <v>403793</v>
      </c>
      <c r="AJ228" s="109" t="n">
        <v>427560</v>
      </c>
      <c r="AK228" s="109" t="n">
        <v>403599</v>
      </c>
      <c r="AL228" s="109" t="n">
        <v>406789</v>
      </c>
      <c r="AM228" s="109" t="n">
        <v>405946</v>
      </c>
      <c r="AN228" s="109" t="n">
        <v>404740</v>
      </c>
      <c r="AO228" s="109" t="n">
        <v>416484</v>
      </c>
      <c r="AP228" s="109" t="n">
        <v>440124</v>
      </c>
      <c r="AQ228" s="109" t="n">
        <v>432687</v>
      </c>
      <c r="AR228" s="109" t="n">
        <v>434769</v>
      </c>
      <c r="AS228" s="109" t="n">
        <v>441208</v>
      </c>
      <c r="AT228" s="109" t="n">
        <v>448101</v>
      </c>
      <c r="AU228" s="109" t="n">
        <v>449866</v>
      </c>
      <c r="AV228" s="109" t="n">
        <v>422146</v>
      </c>
      <c r="AW228" s="109" t="n">
        <v>394079</v>
      </c>
      <c r="AX228" s="109" t="n">
        <v>374278</v>
      </c>
      <c r="AY228" s="109" t="n">
        <v>376799</v>
      </c>
      <c r="AZ228" s="109" t="n">
        <v>359703</v>
      </c>
      <c r="BA228" s="109" t="n">
        <v>336145</v>
      </c>
      <c r="BB228" s="109" t="n">
        <v>310524</v>
      </c>
      <c r="BC228" s="109" t="n">
        <v>292357</v>
      </c>
      <c r="BD228" s="109" t="n">
        <v>276388</v>
      </c>
      <c r="BE228" s="109" t="n">
        <v>250258</v>
      </c>
      <c r="BF228" s="109" t="n">
        <v>223506</v>
      </c>
      <c r="BG228" s="109" t="n">
        <v>194205</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0" t="s">
        <v>7</v>
      </c>
      <c r="B229" s="109" t="n">
        <v>2</v>
      </c>
      <c r="C229" s="109" t="n">
        <v>2041</v>
      </c>
      <c r="D229" s="109" t="n">
        <v>18175832</v>
      </c>
      <c r="E229" s="109" t="n">
        <v>17799</v>
      </c>
      <c r="F229" s="109" t="n">
        <v>36163</v>
      </c>
      <c r="G229" s="109" t="n">
        <v>55428</v>
      </c>
      <c r="H229" s="109" t="n">
        <v>95272</v>
      </c>
      <c r="I229" s="109" t="n">
        <v>135445</v>
      </c>
      <c r="J229" s="109" t="n">
        <v>175569</v>
      </c>
      <c r="K229" s="109" t="n">
        <v>216345</v>
      </c>
      <c r="L229" s="109" t="n">
        <v>256278</v>
      </c>
      <c r="M229" s="109" t="n">
        <v>289086</v>
      </c>
      <c r="N229" s="109" t="n">
        <v>304303</v>
      </c>
      <c r="O229" s="109" t="n">
        <v>322551</v>
      </c>
      <c r="P229" s="109" t="n">
        <v>333411</v>
      </c>
      <c r="Q229" s="109" t="n">
        <v>347077</v>
      </c>
      <c r="R229" s="109" t="n">
        <v>352036</v>
      </c>
      <c r="S229" s="109" t="n">
        <v>355283</v>
      </c>
      <c r="T229" s="109" t="n">
        <v>361839</v>
      </c>
      <c r="U229" s="109" t="n">
        <v>364551</v>
      </c>
      <c r="V229" s="109" t="n">
        <v>363388</v>
      </c>
      <c r="W229" s="109" t="n">
        <v>366255</v>
      </c>
      <c r="X229" s="109" t="n">
        <v>366993</v>
      </c>
      <c r="Y229" s="109" t="n">
        <v>366346</v>
      </c>
      <c r="Z229" s="109" t="n">
        <v>355487</v>
      </c>
      <c r="AA229" s="109" t="n">
        <v>365631</v>
      </c>
      <c r="AB229" s="109" t="n">
        <v>382477</v>
      </c>
      <c r="AC229" s="109" t="n">
        <v>387990</v>
      </c>
      <c r="AD229" s="109" t="n">
        <v>400384</v>
      </c>
      <c r="AE229" s="109" t="n">
        <v>407817</v>
      </c>
      <c r="AF229" s="109" t="n">
        <v>412532</v>
      </c>
      <c r="AG229" s="109" t="n">
        <v>417253</v>
      </c>
      <c r="AH229" s="109" t="n">
        <v>413486</v>
      </c>
      <c r="AI229" s="109" t="n">
        <v>412689</v>
      </c>
      <c r="AJ229" s="109" t="n">
        <v>402556</v>
      </c>
      <c r="AK229" s="109" t="n">
        <v>426263</v>
      </c>
      <c r="AL229" s="109" t="n">
        <v>404202</v>
      </c>
      <c r="AM229" s="109" t="n">
        <v>407292</v>
      </c>
      <c r="AN229" s="109" t="n">
        <v>406539</v>
      </c>
      <c r="AO229" s="109" t="n">
        <v>405446</v>
      </c>
      <c r="AP229" s="109" t="n">
        <v>417214</v>
      </c>
      <c r="AQ229" s="109" t="n">
        <v>430426</v>
      </c>
      <c r="AR229" s="109" t="n">
        <v>423419</v>
      </c>
      <c r="AS229" s="109" t="n">
        <v>425319</v>
      </c>
      <c r="AT229" s="109" t="n">
        <v>431732</v>
      </c>
      <c r="AU229" s="109" t="n">
        <v>438496</v>
      </c>
      <c r="AV229" s="109" t="n">
        <v>420237</v>
      </c>
      <c r="AW229" s="109" t="n">
        <v>393591</v>
      </c>
      <c r="AX229" s="109" t="n">
        <v>366684</v>
      </c>
      <c r="AY229" s="109" t="n">
        <v>360222</v>
      </c>
      <c r="AZ229" s="109" t="n">
        <v>346481</v>
      </c>
      <c r="BA229" s="109" t="n">
        <v>325972</v>
      </c>
      <c r="BB229" s="109" t="n">
        <v>303415</v>
      </c>
      <c r="BC229" s="109" t="n">
        <v>277931</v>
      </c>
      <c r="BD229" s="109" t="n">
        <v>259807</v>
      </c>
      <c r="BE229" s="109" t="n">
        <v>242709</v>
      </c>
      <c r="BF229" s="109" t="n">
        <v>224140</v>
      </c>
      <c r="BG229" s="109" t="n">
        <v>19857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0" t="s">
        <v>7</v>
      </c>
      <c r="B230" s="109" t="n">
        <v>2</v>
      </c>
      <c r="C230" s="109" t="n">
        <v>2042</v>
      </c>
      <c r="D230" s="109" t="n">
        <v>17872636</v>
      </c>
      <c r="E230" s="109" t="n">
        <v>17658</v>
      </c>
      <c r="F230" s="109" t="n">
        <v>35863</v>
      </c>
      <c r="G230" s="109" t="n">
        <v>54915</v>
      </c>
      <c r="H230" s="109" t="n">
        <v>94243</v>
      </c>
      <c r="I230" s="109" t="n">
        <v>133708</v>
      </c>
      <c r="J230" s="109" t="n">
        <v>172874</v>
      </c>
      <c r="K230" s="109" t="n">
        <v>212426</v>
      </c>
      <c r="L230" s="109" t="n">
        <v>250913</v>
      </c>
      <c r="M230" s="109" t="n">
        <v>282116</v>
      </c>
      <c r="N230" s="109" t="n">
        <v>296170</v>
      </c>
      <c r="O230" s="109" t="n">
        <v>313383</v>
      </c>
      <c r="P230" s="109" t="n">
        <v>323653</v>
      </c>
      <c r="Q230" s="109" t="n">
        <v>337069</v>
      </c>
      <c r="R230" s="109" t="n">
        <v>343185</v>
      </c>
      <c r="S230" s="109" t="n">
        <v>348626</v>
      </c>
      <c r="T230" s="109" t="n">
        <v>352690</v>
      </c>
      <c r="U230" s="109" t="n">
        <v>360243</v>
      </c>
      <c r="V230" s="109" t="n">
        <v>364047</v>
      </c>
      <c r="W230" s="109" t="n">
        <v>359921</v>
      </c>
      <c r="X230" s="109" t="n">
        <v>363695</v>
      </c>
      <c r="Y230" s="109" t="n">
        <v>365415</v>
      </c>
      <c r="Z230" s="109" t="n">
        <v>365219</v>
      </c>
      <c r="AA230" s="109" t="n">
        <v>354950</v>
      </c>
      <c r="AB230" s="109" t="n">
        <v>367903</v>
      </c>
      <c r="AC230" s="109" t="n">
        <v>385010</v>
      </c>
      <c r="AD230" s="109" t="n">
        <v>390985</v>
      </c>
      <c r="AE230" s="109" t="n">
        <v>403430</v>
      </c>
      <c r="AF230" s="109" t="n">
        <v>411053</v>
      </c>
      <c r="AG230" s="109" t="n">
        <v>411104</v>
      </c>
      <c r="AH230" s="109" t="n">
        <v>415909</v>
      </c>
      <c r="AI230" s="109" t="n">
        <v>412215</v>
      </c>
      <c r="AJ230" s="109" t="n">
        <v>411450</v>
      </c>
      <c r="AK230" s="109" t="n">
        <v>401380</v>
      </c>
      <c r="AL230" s="109" t="n">
        <v>426896</v>
      </c>
      <c r="AM230" s="109" t="n">
        <v>404736</v>
      </c>
      <c r="AN230" s="109" t="n">
        <v>407912</v>
      </c>
      <c r="AO230" s="109" t="n">
        <v>407278</v>
      </c>
      <c r="AP230" s="109" t="n">
        <v>406239</v>
      </c>
      <c r="AQ230" s="109" t="n">
        <v>408087</v>
      </c>
      <c r="AR230" s="109" t="n">
        <v>421299</v>
      </c>
      <c r="AS230" s="109" t="n">
        <v>414316</v>
      </c>
      <c r="AT230" s="109" t="n">
        <v>416281</v>
      </c>
      <c r="AU230" s="109" t="n">
        <v>422580</v>
      </c>
      <c r="AV230" s="109" t="n">
        <v>409627</v>
      </c>
      <c r="AW230" s="109" t="n">
        <v>391796</v>
      </c>
      <c r="AX230" s="109" t="n">
        <v>366208</v>
      </c>
      <c r="AY230" s="109" t="n">
        <v>353061</v>
      </c>
      <c r="AZ230" s="109" t="n">
        <v>331258</v>
      </c>
      <c r="BA230" s="109" t="n">
        <v>314013</v>
      </c>
      <c r="BB230" s="109" t="n">
        <v>294244</v>
      </c>
      <c r="BC230" s="109" t="n">
        <v>271597</v>
      </c>
      <c r="BD230" s="109" t="n">
        <v>247035</v>
      </c>
      <c r="BE230" s="109" t="n">
        <v>228190</v>
      </c>
      <c r="BF230" s="109" t="n">
        <v>217419</v>
      </c>
      <c r="BG230" s="109" t="n">
        <v>199145</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0" t="s">
        <v>7</v>
      </c>
      <c r="B231" s="109" t="n">
        <v>2</v>
      </c>
      <c r="C231" s="109" t="n">
        <v>2043</v>
      </c>
      <c r="D231" s="109" t="n">
        <v>17577032</v>
      </c>
      <c r="E231" s="109" t="n">
        <v>17518</v>
      </c>
      <c r="F231" s="109" t="n">
        <v>35579</v>
      </c>
      <c r="G231" s="109" t="n">
        <v>54459</v>
      </c>
      <c r="H231" s="109" t="n">
        <v>93370</v>
      </c>
      <c r="I231" s="109" t="n">
        <v>132255</v>
      </c>
      <c r="J231" s="109" t="n">
        <v>170616</v>
      </c>
      <c r="K231" s="109" t="n">
        <v>209121</v>
      </c>
      <c r="L231" s="109" t="n">
        <v>246319</v>
      </c>
      <c r="M231" s="109" t="n">
        <v>275928</v>
      </c>
      <c r="N231" s="109" t="n">
        <v>288909</v>
      </c>
      <c r="O231" s="109" t="n">
        <v>304957</v>
      </c>
      <c r="P231" s="109" t="n">
        <v>314432</v>
      </c>
      <c r="Q231" s="109" t="n">
        <v>327191</v>
      </c>
      <c r="R231" s="109" t="n">
        <v>333254</v>
      </c>
      <c r="S231" s="109" t="n">
        <v>339829</v>
      </c>
      <c r="T231" s="109" t="n">
        <v>346048</v>
      </c>
      <c r="U231" s="109" t="n">
        <v>351106</v>
      </c>
      <c r="V231" s="109" t="n">
        <v>359724</v>
      </c>
      <c r="W231" s="109" t="n">
        <v>360574</v>
      </c>
      <c r="X231" s="109" t="n">
        <v>357417</v>
      </c>
      <c r="Y231" s="109" t="n">
        <v>362134</v>
      </c>
      <c r="Z231" s="109" t="n">
        <v>364286</v>
      </c>
      <c r="AA231" s="109" t="n">
        <v>364658</v>
      </c>
      <c r="AB231" s="109" t="n">
        <v>357181</v>
      </c>
      <c r="AC231" s="109" t="n">
        <v>370346</v>
      </c>
      <c r="AD231" s="109" t="n">
        <v>387973</v>
      </c>
      <c r="AE231" s="109" t="n">
        <v>393973</v>
      </c>
      <c r="AF231" s="109" t="n">
        <v>406637</v>
      </c>
      <c r="AG231" s="109" t="n">
        <v>409648</v>
      </c>
      <c r="AH231" s="109" t="n">
        <v>409789</v>
      </c>
      <c r="AI231" s="109" t="n">
        <v>414642</v>
      </c>
      <c r="AJ231" s="109" t="n">
        <v>410993</v>
      </c>
      <c r="AK231" s="109" t="n">
        <v>410265</v>
      </c>
      <c r="AL231" s="109" t="n">
        <v>402032</v>
      </c>
      <c r="AM231" s="109" t="n">
        <v>427455</v>
      </c>
      <c r="AN231" s="109" t="n">
        <v>405394</v>
      </c>
      <c r="AO231" s="109" t="n">
        <v>408706</v>
      </c>
      <c r="AP231" s="109" t="n">
        <v>408091</v>
      </c>
      <c r="AQ231" s="109" t="n">
        <v>397407</v>
      </c>
      <c r="AR231" s="109" t="n">
        <v>399515</v>
      </c>
      <c r="AS231" s="109" t="n">
        <v>412328</v>
      </c>
      <c r="AT231" s="109" t="n">
        <v>405614</v>
      </c>
      <c r="AU231" s="109" t="n">
        <v>407552</v>
      </c>
      <c r="AV231" s="109" t="n">
        <v>394765</v>
      </c>
      <c r="AW231" s="109" t="n">
        <v>381909</v>
      </c>
      <c r="AX231" s="109" t="n">
        <v>364541</v>
      </c>
      <c r="AY231" s="109" t="n">
        <v>352694</v>
      </c>
      <c r="AZ231" s="109" t="n">
        <v>324680</v>
      </c>
      <c r="BA231" s="109" t="n">
        <v>300250</v>
      </c>
      <c r="BB231" s="109" t="n">
        <v>283486</v>
      </c>
      <c r="BC231" s="109" t="n">
        <v>263420</v>
      </c>
      <c r="BD231" s="109" t="n">
        <v>241443</v>
      </c>
      <c r="BE231" s="109" t="n">
        <v>216992</v>
      </c>
      <c r="BF231" s="109" t="n">
        <v>204439</v>
      </c>
      <c r="BG231" s="109" t="n">
        <v>193188</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0" t="s">
        <v>7</v>
      </c>
      <c r="B232" s="109" t="n">
        <v>2</v>
      </c>
      <c r="C232" s="109" t="n">
        <v>2044</v>
      </c>
      <c r="D232" s="109" t="n">
        <v>17294941</v>
      </c>
      <c r="E232" s="109" t="n">
        <v>17375</v>
      </c>
      <c r="F232" s="109" t="n">
        <v>35297</v>
      </c>
      <c r="G232" s="109" t="n">
        <v>54028</v>
      </c>
      <c r="H232" s="109" t="n">
        <v>92594</v>
      </c>
      <c r="I232" s="109" t="n">
        <v>131017</v>
      </c>
      <c r="J232" s="109" t="n">
        <v>168744</v>
      </c>
      <c r="K232" s="109" t="n">
        <v>206353</v>
      </c>
      <c r="L232" s="109" t="n">
        <v>242420</v>
      </c>
      <c r="M232" s="109" t="n">
        <v>270507</v>
      </c>
      <c r="N232" s="109" t="n">
        <v>282436</v>
      </c>
      <c r="O232" s="109" t="n">
        <v>297411</v>
      </c>
      <c r="P232" s="109" t="n">
        <v>305949</v>
      </c>
      <c r="Q232" s="109" t="n">
        <v>317841</v>
      </c>
      <c r="R232" s="109" t="n">
        <v>323435</v>
      </c>
      <c r="S232" s="109" t="n">
        <v>329954</v>
      </c>
      <c r="T232" s="109" t="n">
        <v>337283</v>
      </c>
      <c r="U232" s="109" t="n">
        <v>344463</v>
      </c>
      <c r="V232" s="109" t="n">
        <v>350574</v>
      </c>
      <c r="W232" s="109" t="n">
        <v>356261</v>
      </c>
      <c r="X232" s="109" t="n">
        <v>358038</v>
      </c>
      <c r="Y232" s="109" t="n">
        <v>355865</v>
      </c>
      <c r="Z232" s="109" t="n">
        <v>361007</v>
      </c>
      <c r="AA232" s="109" t="n">
        <v>363720</v>
      </c>
      <c r="AB232" s="109" t="n">
        <v>366925</v>
      </c>
      <c r="AC232" s="109" t="n">
        <v>359566</v>
      </c>
      <c r="AD232" s="109" t="n">
        <v>373204</v>
      </c>
      <c r="AE232" s="109" t="n">
        <v>390920</v>
      </c>
      <c r="AF232" s="109" t="n">
        <v>397112</v>
      </c>
      <c r="AG232" s="109" t="n">
        <v>405246</v>
      </c>
      <c r="AH232" s="109" t="n">
        <v>408341</v>
      </c>
      <c r="AI232" s="109" t="n">
        <v>408556</v>
      </c>
      <c r="AJ232" s="109" t="n">
        <v>413417</v>
      </c>
      <c r="AK232" s="109" t="n">
        <v>409832</v>
      </c>
      <c r="AL232" s="109" t="n">
        <v>410930</v>
      </c>
      <c r="AM232" s="109" t="n">
        <v>402608</v>
      </c>
      <c r="AN232" s="109" t="n">
        <v>428129</v>
      </c>
      <c r="AO232" s="109" t="n">
        <v>406187</v>
      </c>
      <c r="AP232" s="109" t="n">
        <v>409543</v>
      </c>
      <c r="AQ232" s="109" t="n">
        <v>399257</v>
      </c>
      <c r="AR232" s="109" t="n">
        <v>389091</v>
      </c>
      <c r="AS232" s="109" t="n">
        <v>391110</v>
      </c>
      <c r="AT232" s="109" t="n">
        <v>403752</v>
      </c>
      <c r="AU232" s="109" t="n">
        <v>397193</v>
      </c>
      <c r="AV232" s="109" t="n">
        <v>380737</v>
      </c>
      <c r="AW232" s="109" t="n">
        <v>368062</v>
      </c>
      <c r="AX232" s="109" t="n">
        <v>355340</v>
      </c>
      <c r="AY232" s="109" t="n">
        <v>351342</v>
      </c>
      <c r="AZ232" s="109" t="n">
        <v>324331</v>
      </c>
      <c r="BA232" s="109" t="n">
        <v>294288</v>
      </c>
      <c r="BB232" s="109" t="n">
        <v>271125</v>
      </c>
      <c r="BC232" s="109" t="n">
        <v>253807</v>
      </c>
      <c r="BD232" s="109" t="n">
        <v>234188</v>
      </c>
      <c r="BE232" s="109" t="n">
        <v>212098</v>
      </c>
      <c r="BF232" s="109" t="n">
        <v>194448</v>
      </c>
      <c r="BG232" s="109" t="n">
        <v>181683</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0" t="s">
        <v>7</v>
      </c>
      <c r="B233" s="109" t="n">
        <v>2</v>
      </c>
      <c r="C233" s="109" t="n">
        <v>2045</v>
      </c>
      <c r="D233" s="109" t="n">
        <v>17029868</v>
      </c>
      <c r="E233" s="109" t="n">
        <v>17227</v>
      </c>
      <c r="F233" s="109" t="n">
        <v>35009</v>
      </c>
      <c r="G233" s="109" t="n">
        <v>53601</v>
      </c>
      <c r="H233" s="109" t="n">
        <v>91862</v>
      </c>
      <c r="I233" s="109" t="n">
        <v>129924</v>
      </c>
      <c r="J233" s="109" t="n">
        <v>167163</v>
      </c>
      <c r="K233" s="109" t="n">
        <v>204063</v>
      </c>
      <c r="L233" s="109" t="n">
        <v>239168</v>
      </c>
      <c r="M233" s="109" t="n">
        <v>265977</v>
      </c>
      <c r="N233" s="109" t="n">
        <v>276811</v>
      </c>
      <c r="O233" s="109" t="n">
        <v>290718</v>
      </c>
      <c r="P233" s="109" t="n">
        <v>298368</v>
      </c>
      <c r="Q233" s="109" t="n">
        <v>309255</v>
      </c>
      <c r="R233" s="109" t="n">
        <v>314145</v>
      </c>
      <c r="S233" s="109" t="n">
        <v>320183</v>
      </c>
      <c r="T233" s="109" t="n">
        <v>327440</v>
      </c>
      <c r="U233" s="109" t="n">
        <v>335687</v>
      </c>
      <c r="V233" s="109" t="n">
        <v>343884</v>
      </c>
      <c r="W233" s="109" t="n">
        <v>347158</v>
      </c>
      <c r="X233" s="109" t="n">
        <v>353717</v>
      </c>
      <c r="Y233" s="109" t="n">
        <v>356455</v>
      </c>
      <c r="Z233" s="109" t="n">
        <v>354735</v>
      </c>
      <c r="AA233" s="109" t="n">
        <v>360419</v>
      </c>
      <c r="AB233" s="109" t="n">
        <v>365950</v>
      </c>
      <c r="AC233" s="109" t="n">
        <v>369324</v>
      </c>
      <c r="AD233" s="109" t="n">
        <v>362331</v>
      </c>
      <c r="AE233" s="109" t="n">
        <v>376030</v>
      </c>
      <c r="AF233" s="109" t="n">
        <v>394007</v>
      </c>
      <c r="AG233" s="109" t="n">
        <v>395732</v>
      </c>
      <c r="AH233" s="109" t="n">
        <v>403923</v>
      </c>
      <c r="AI233" s="109" t="n">
        <v>407086</v>
      </c>
      <c r="AJ233" s="109" t="n">
        <v>407320</v>
      </c>
      <c r="AK233" s="109" t="n">
        <v>412209</v>
      </c>
      <c r="AL233" s="109" t="n">
        <v>410454</v>
      </c>
      <c r="AM233" s="109" t="n">
        <v>411457</v>
      </c>
      <c r="AN233" s="109" t="n">
        <v>403223</v>
      </c>
      <c r="AO233" s="109" t="n">
        <v>428868</v>
      </c>
      <c r="AP233" s="109" t="n">
        <v>406978</v>
      </c>
      <c r="AQ233" s="109" t="n">
        <v>400635</v>
      </c>
      <c r="AR233" s="109" t="n">
        <v>390889</v>
      </c>
      <c r="AS233" s="109" t="n">
        <v>380881</v>
      </c>
      <c r="AT233" s="109" t="n">
        <v>382979</v>
      </c>
      <c r="AU233" s="109" t="n">
        <v>395339</v>
      </c>
      <c r="AV233" s="109" t="n">
        <v>371001</v>
      </c>
      <c r="AW233" s="109" t="n">
        <v>354967</v>
      </c>
      <c r="AX233" s="109" t="n">
        <v>342495</v>
      </c>
      <c r="AY233" s="109" t="n">
        <v>342898</v>
      </c>
      <c r="AZ233" s="109" t="n">
        <v>323129</v>
      </c>
      <c r="BA233" s="109" t="n">
        <v>294016</v>
      </c>
      <c r="BB233" s="109" t="n">
        <v>265780</v>
      </c>
      <c r="BC233" s="109" t="n">
        <v>242763</v>
      </c>
      <c r="BD233" s="109" t="n">
        <v>225675</v>
      </c>
      <c r="BE233" s="109" t="n">
        <v>205730</v>
      </c>
      <c r="BF233" s="109" t="n">
        <v>190057</v>
      </c>
      <c r="BG233" s="109" t="n">
        <v>172778</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0" t="s">
        <v>7</v>
      </c>
      <c r="B234" s="109" t="n">
        <v>2</v>
      </c>
      <c r="C234" s="109" t="n">
        <v>2046</v>
      </c>
      <c r="D234" s="109" t="n">
        <v>16778618</v>
      </c>
      <c r="E234" s="109" t="n">
        <v>17073</v>
      </c>
      <c r="F234" s="109" t="n">
        <v>34711</v>
      </c>
      <c r="G234" s="109" t="n">
        <v>53163</v>
      </c>
      <c r="H234" s="109" t="n">
        <v>91134</v>
      </c>
      <c r="I234" s="109" t="n">
        <v>128876</v>
      </c>
      <c r="J234" s="109" t="n">
        <v>165757</v>
      </c>
      <c r="K234" s="109" t="n">
        <v>202113</v>
      </c>
      <c r="L234" s="109" t="n">
        <v>236439</v>
      </c>
      <c r="M234" s="109" t="n">
        <v>261969</v>
      </c>
      <c r="N234" s="109" t="n">
        <v>272018</v>
      </c>
      <c r="O234" s="109" t="n">
        <v>284850</v>
      </c>
      <c r="P234" s="109" t="n">
        <v>291629</v>
      </c>
      <c r="Q234" s="109" t="n">
        <v>301571</v>
      </c>
      <c r="R234" s="109" t="n">
        <v>305598</v>
      </c>
      <c r="S234" s="109" t="n">
        <v>310936</v>
      </c>
      <c r="T234" s="109" t="n">
        <v>317704</v>
      </c>
      <c r="U234" s="109" t="n">
        <v>325855</v>
      </c>
      <c r="V234" s="109" t="n">
        <v>335088</v>
      </c>
      <c r="W234" s="109" t="n">
        <v>340486</v>
      </c>
      <c r="X234" s="109" t="n">
        <v>344640</v>
      </c>
      <c r="Y234" s="109" t="n">
        <v>352124</v>
      </c>
      <c r="Z234" s="109" t="n">
        <v>355304</v>
      </c>
      <c r="AA234" s="109" t="n">
        <v>354158</v>
      </c>
      <c r="AB234" s="109" t="n">
        <v>362625</v>
      </c>
      <c r="AC234" s="109" t="n">
        <v>368330</v>
      </c>
      <c r="AD234" s="109" t="n">
        <v>372142</v>
      </c>
      <c r="AE234" s="109" t="n">
        <v>365080</v>
      </c>
      <c r="AF234" s="109" t="n">
        <v>379003</v>
      </c>
      <c r="AG234" s="109" t="n">
        <v>392623</v>
      </c>
      <c r="AH234" s="109" t="n">
        <v>394440</v>
      </c>
      <c r="AI234" s="109" t="n">
        <v>402655</v>
      </c>
      <c r="AJ234" s="109" t="n">
        <v>405829</v>
      </c>
      <c r="AK234" s="109" t="n">
        <v>406119</v>
      </c>
      <c r="AL234" s="109" t="n">
        <v>412810</v>
      </c>
      <c r="AM234" s="109" t="n">
        <v>410960</v>
      </c>
      <c r="AN234" s="109" t="n">
        <v>412049</v>
      </c>
      <c r="AO234" s="109" t="n">
        <v>403932</v>
      </c>
      <c r="AP234" s="109" t="n">
        <v>429600</v>
      </c>
      <c r="AQ234" s="109" t="n">
        <v>398106</v>
      </c>
      <c r="AR234" s="109" t="n">
        <v>392291</v>
      </c>
      <c r="AS234" s="109" t="n">
        <v>382591</v>
      </c>
      <c r="AT234" s="109" t="n">
        <v>372952</v>
      </c>
      <c r="AU234" s="109" t="n">
        <v>375071</v>
      </c>
      <c r="AV234" s="109" t="n">
        <v>369259</v>
      </c>
      <c r="AW234" s="109" t="n">
        <v>345931</v>
      </c>
      <c r="AX234" s="109" t="n">
        <v>330411</v>
      </c>
      <c r="AY234" s="109" t="n">
        <v>331354</v>
      </c>
      <c r="AZ234" s="109" t="n">
        <v>315418</v>
      </c>
      <c r="BA234" s="109" t="n">
        <v>292960</v>
      </c>
      <c r="BB234" s="109" t="n">
        <v>265554</v>
      </c>
      <c r="BC234" s="109" t="n">
        <v>237991</v>
      </c>
      <c r="BD234" s="109" t="n">
        <v>215874</v>
      </c>
      <c r="BE234" s="109" t="n">
        <v>198246</v>
      </c>
      <c r="BF234" s="109" t="n">
        <v>184343</v>
      </c>
      <c r="BG234" s="109" t="n">
        <v>168871</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0" t="s">
        <v>7</v>
      </c>
      <c r="B235" s="109" t="n">
        <v>2</v>
      </c>
      <c r="C235" s="109" t="n">
        <v>2047</v>
      </c>
      <c r="D235" s="109" t="n">
        <v>16537440</v>
      </c>
      <c r="E235" s="109" t="n">
        <v>16910</v>
      </c>
      <c r="F235" s="109" t="n">
        <v>34400</v>
      </c>
      <c r="G235" s="109" t="n">
        <v>52711</v>
      </c>
      <c r="H235" s="109" t="n">
        <v>90390</v>
      </c>
      <c r="I235" s="109" t="n">
        <v>127839</v>
      </c>
      <c r="J235" s="109" t="n">
        <v>164419</v>
      </c>
      <c r="K235" s="109" t="n">
        <v>200386</v>
      </c>
      <c r="L235" s="109" t="n">
        <v>234134</v>
      </c>
      <c r="M235" s="109" t="n">
        <v>258631</v>
      </c>
      <c r="N235" s="109" t="n">
        <v>267820</v>
      </c>
      <c r="O235" s="109" t="n">
        <v>279876</v>
      </c>
      <c r="P235" s="109" t="n">
        <v>285755</v>
      </c>
      <c r="Q235" s="109" t="n">
        <v>294774</v>
      </c>
      <c r="R235" s="109" t="n">
        <v>297977</v>
      </c>
      <c r="S235" s="109" t="n">
        <v>302453</v>
      </c>
      <c r="T235" s="109" t="n">
        <v>308514</v>
      </c>
      <c r="U235" s="109" t="n">
        <v>316159</v>
      </c>
      <c r="V235" s="109" t="n">
        <v>325268</v>
      </c>
      <c r="W235" s="109" t="n">
        <v>331778</v>
      </c>
      <c r="X235" s="109" t="n">
        <v>338021</v>
      </c>
      <c r="Y235" s="109" t="n">
        <v>343094</v>
      </c>
      <c r="Z235" s="109" t="n">
        <v>350991</v>
      </c>
      <c r="AA235" s="109" t="n">
        <v>354725</v>
      </c>
      <c r="AB235" s="109" t="n">
        <v>356336</v>
      </c>
      <c r="AC235" s="109" t="n">
        <v>364994</v>
      </c>
      <c r="AD235" s="109" t="n">
        <v>371139</v>
      </c>
      <c r="AE235" s="109" t="n">
        <v>374960</v>
      </c>
      <c r="AF235" s="109" t="n">
        <v>367994</v>
      </c>
      <c r="AG235" s="109" t="n">
        <v>377685</v>
      </c>
      <c r="AH235" s="109" t="n">
        <v>391359</v>
      </c>
      <c r="AI235" s="109" t="n">
        <v>393216</v>
      </c>
      <c r="AJ235" s="109" t="n">
        <v>401453</v>
      </c>
      <c r="AK235" s="109" t="n">
        <v>404665</v>
      </c>
      <c r="AL235" s="109" t="n">
        <v>406745</v>
      </c>
      <c r="AM235" s="109" t="n">
        <v>413343</v>
      </c>
      <c r="AN235" s="109" t="n">
        <v>411567</v>
      </c>
      <c r="AO235" s="109" t="n">
        <v>412780</v>
      </c>
      <c r="AP235" s="109" t="n">
        <v>404689</v>
      </c>
      <c r="AQ235" s="109" t="n">
        <v>420273</v>
      </c>
      <c r="AR235" s="109" t="n">
        <v>389772</v>
      </c>
      <c r="AS235" s="109" t="n">
        <v>384017</v>
      </c>
      <c r="AT235" s="109" t="n">
        <v>374688</v>
      </c>
      <c r="AU235" s="109" t="n">
        <v>365357</v>
      </c>
      <c r="AV235" s="109" t="n">
        <v>350404</v>
      </c>
      <c r="AW235" s="109" t="n">
        <v>344412</v>
      </c>
      <c r="AX235" s="109" t="n">
        <v>322113</v>
      </c>
      <c r="AY235" s="109" t="n">
        <v>320480</v>
      </c>
      <c r="AZ235" s="109" t="n">
        <v>304842</v>
      </c>
      <c r="BA235" s="109" t="n">
        <v>285985</v>
      </c>
      <c r="BB235" s="109" t="n">
        <v>264625</v>
      </c>
      <c r="BC235" s="109" t="n">
        <v>237778</v>
      </c>
      <c r="BD235" s="109" t="n">
        <v>211636</v>
      </c>
      <c r="BE235" s="109" t="n">
        <v>189637</v>
      </c>
      <c r="BF235" s="109" t="n">
        <v>177648</v>
      </c>
      <c r="BG235" s="109" t="n">
        <v>163822</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0" t="s">
        <v>7</v>
      </c>
      <c r="B236" s="109" t="n">
        <v>2</v>
      </c>
      <c r="C236" s="109" t="n">
        <v>2048</v>
      </c>
      <c r="D236" s="109" t="n">
        <v>16306637</v>
      </c>
      <c r="E236" s="109" t="n">
        <v>16739</v>
      </c>
      <c r="F236" s="109" t="n">
        <v>34072</v>
      </c>
      <c r="G236" s="109" t="n">
        <v>52238</v>
      </c>
      <c r="H236" s="109" t="n">
        <v>89621</v>
      </c>
      <c r="I236" s="109" t="n">
        <v>126770</v>
      </c>
      <c r="J236" s="109" t="n">
        <v>163093</v>
      </c>
      <c r="K236" s="109" t="n">
        <v>198737</v>
      </c>
      <c r="L236" s="109" t="n">
        <v>232064</v>
      </c>
      <c r="M236" s="109" t="n">
        <v>255647</v>
      </c>
      <c r="N236" s="109" t="n">
        <v>264260</v>
      </c>
      <c r="O236" s="109" t="n">
        <v>275487</v>
      </c>
      <c r="P236" s="109" t="n">
        <v>280742</v>
      </c>
      <c r="Q236" s="109" t="n">
        <v>288834</v>
      </c>
      <c r="R236" s="109" t="n">
        <v>291214</v>
      </c>
      <c r="S236" s="109" t="n">
        <v>294865</v>
      </c>
      <c r="T236" s="109" t="n">
        <v>300067</v>
      </c>
      <c r="U236" s="109" t="n">
        <v>306985</v>
      </c>
      <c r="V236" s="109" t="n">
        <v>315575</v>
      </c>
      <c r="W236" s="109" t="n">
        <v>322031</v>
      </c>
      <c r="X236" s="109" t="n">
        <v>329350</v>
      </c>
      <c r="Y236" s="109" t="n">
        <v>336465</v>
      </c>
      <c r="Z236" s="109" t="n">
        <v>341970</v>
      </c>
      <c r="AA236" s="109" t="n">
        <v>350406</v>
      </c>
      <c r="AB236" s="109" t="n">
        <v>356894</v>
      </c>
      <c r="AC236" s="109" t="n">
        <v>358657</v>
      </c>
      <c r="AD236" s="109" t="n">
        <v>367771</v>
      </c>
      <c r="AE236" s="109" t="n">
        <v>373941</v>
      </c>
      <c r="AF236" s="109" t="n">
        <v>377927</v>
      </c>
      <c r="AG236" s="109" t="n">
        <v>366721</v>
      </c>
      <c r="AH236" s="109" t="n">
        <v>376460</v>
      </c>
      <c r="AI236" s="109" t="n">
        <v>390147</v>
      </c>
      <c r="AJ236" s="109" t="n">
        <v>392049</v>
      </c>
      <c r="AK236" s="109" t="n">
        <v>400305</v>
      </c>
      <c r="AL236" s="109" t="n">
        <v>405299</v>
      </c>
      <c r="AM236" s="109" t="n">
        <v>407279</v>
      </c>
      <c r="AN236" s="109" t="n">
        <v>413962</v>
      </c>
      <c r="AO236" s="109" t="n">
        <v>412299</v>
      </c>
      <c r="AP236" s="109" t="n">
        <v>413534</v>
      </c>
      <c r="AQ236" s="109" t="n">
        <v>395929</v>
      </c>
      <c r="AR236" s="109" t="n">
        <v>411453</v>
      </c>
      <c r="AS236" s="109" t="n">
        <v>381583</v>
      </c>
      <c r="AT236" s="109" t="n">
        <v>376100</v>
      </c>
      <c r="AU236" s="109" t="n">
        <v>367076</v>
      </c>
      <c r="AV236" s="109" t="n">
        <v>341371</v>
      </c>
      <c r="AW236" s="109" t="n">
        <v>326922</v>
      </c>
      <c r="AX236" s="109" t="n">
        <v>320789</v>
      </c>
      <c r="AY236" s="109" t="n">
        <v>313263</v>
      </c>
      <c r="AZ236" s="109" t="n">
        <v>294856</v>
      </c>
      <c r="BA236" s="109" t="n">
        <v>276392</v>
      </c>
      <c r="BB236" s="109" t="n">
        <v>258334</v>
      </c>
      <c r="BC236" s="109" t="n">
        <v>236926</v>
      </c>
      <c r="BD236" s="109" t="n">
        <v>211444</v>
      </c>
      <c r="BE236" s="109" t="n">
        <v>185912</v>
      </c>
      <c r="BF236" s="109" t="n">
        <v>169940</v>
      </c>
      <c r="BG236" s="109" t="n">
        <v>157869</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0" t="s">
        <v>7</v>
      </c>
      <c r="B237" s="109" t="n">
        <v>2</v>
      </c>
      <c r="C237" s="109" t="n">
        <v>2049</v>
      </c>
      <c r="D237" s="109" t="n">
        <v>16086308</v>
      </c>
      <c r="E237" s="109" t="n">
        <v>16561</v>
      </c>
      <c r="F237" s="109" t="n">
        <v>33728</v>
      </c>
      <c r="G237" s="109" t="n">
        <v>51741</v>
      </c>
      <c r="H237" s="109" t="n">
        <v>88817</v>
      </c>
      <c r="I237" s="109" t="n">
        <v>125672</v>
      </c>
      <c r="J237" s="109" t="n">
        <v>161738</v>
      </c>
      <c r="K237" s="109" t="n">
        <v>197117</v>
      </c>
      <c r="L237" s="109" t="n">
        <v>230113</v>
      </c>
      <c r="M237" s="109" t="n">
        <v>253049</v>
      </c>
      <c r="N237" s="109" t="n">
        <v>261124</v>
      </c>
      <c r="O237" s="109" t="n">
        <v>271789</v>
      </c>
      <c r="P237" s="109" t="n">
        <v>276361</v>
      </c>
      <c r="Q237" s="109" t="n">
        <v>283780</v>
      </c>
      <c r="R237" s="109" t="n">
        <v>285316</v>
      </c>
      <c r="S237" s="109" t="n">
        <v>288148</v>
      </c>
      <c r="T237" s="109" t="n">
        <v>292523</v>
      </c>
      <c r="U237" s="109" t="n">
        <v>298567</v>
      </c>
      <c r="V237" s="109" t="n">
        <v>306408</v>
      </c>
      <c r="W237" s="109" t="n">
        <v>312415</v>
      </c>
      <c r="X237" s="109" t="n">
        <v>319664</v>
      </c>
      <c r="Y237" s="109" t="n">
        <v>327821</v>
      </c>
      <c r="Z237" s="109" t="n">
        <v>335355</v>
      </c>
      <c r="AA237" s="109" t="n">
        <v>341386</v>
      </c>
      <c r="AB237" s="109" t="n">
        <v>352532</v>
      </c>
      <c r="AC237" s="109" t="n">
        <v>359213</v>
      </c>
      <c r="AD237" s="109" t="n">
        <v>361388</v>
      </c>
      <c r="AE237" s="109" t="n">
        <v>370540</v>
      </c>
      <c r="AF237" s="109" t="n">
        <v>376890</v>
      </c>
      <c r="AG237" s="109" t="n">
        <v>376615</v>
      </c>
      <c r="AH237" s="109" t="n">
        <v>365544</v>
      </c>
      <c r="AI237" s="109" t="n">
        <v>375305</v>
      </c>
      <c r="AJ237" s="109" t="n">
        <v>388990</v>
      </c>
      <c r="AK237" s="109" t="n">
        <v>390950</v>
      </c>
      <c r="AL237" s="109" t="n">
        <v>400936</v>
      </c>
      <c r="AM237" s="109" t="n">
        <v>405836</v>
      </c>
      <c r="AN237" s="109" t="n">
        <v>407904</v>
      </c>
      <c r="AO237" s="109" t="n">
        <v>414689</v>
      </c>
      <c r="AP237" s="109" t="n">
        <v>413059</v>
      </c>
      <c r="AQ237" s="109" t="n">
        <v>404602</v>
      </c>
      <c r="AR237" s="109" t="n">
        <v>387670</v>
      </c>
      <c r="AS237" s="109" t="n">
        <v>402782</v>
      </c>
      <c r="AT237" s="109" t="n">
        <v>373741</v>
      </c>
      <c r="AU237" s="109" t="n">
        <v>368493</v>
      </c>
      <c r="AV237" s="109" t="n">
        <v>343014</v>
      </c>
      <c r="AW237" s="109" t="n">
        <v>318550</v>
      </c>
      <c r="AX237" s="109" t="n">
        <v>304633</v>
      </c>
      <c r="AY237" s="109" t="n">
        <v>312645</v>
      </c>
      <c r="AZ237" s="109" t="n">
        <v>288235</v>
      </c>
      <c r="BA237" s="109" t="n">
        <v>267355</v>
      </c>
      <c r="BB237" s="109" t="n">
        <v>249681</v>
      </c>
      <c r="BC237" s="109" t="n">
        <v>231269</v>
      </c>
      <c r="BD237" s="109" t="n">
        <v>210663</v>
      </c>
      <c r="BE237" s="109" t="n">
        <v>185732</v>
      </c>
      <c r="BF237" s="109" t="n">
        <v>166617</v>
      </c>
      <c r="BG237" s="109" t="n">
        <v>15104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0" t="s">
        <v>7</v>
      </c>
      <c r="B238" s="109" t="n">
        <v>2</v>
      </c>
      <c r="C238" s="109" t="n">
        <v>2050</v>
      </c>
      <c r="D238" s="109" t="n">
        <v>15873986</v>
      </c>
      <c r="E238" s="109" t="n">
        <v>16375</v>
      </c>
      <c r="F238" s="109" t="n">
        <v>33369</v>
      </c>
      <c r="G238" s="109" t="n">
        <v>51218</v>
      </c>
      <c r="H238" s="109" t="n">
        <v>87972</v>
      </c>
      <c r="I238" s="109" t="n">
        <v>124522</v>
      </c>
      <c r="J238" s="109" t="n">
        <v>160338</v>
      </c>
      <c r="K238" s="109" t="n">
        <v>195450</v>
      </c>
      <c r="L238" s="109" t="n">
        <v>228172</v>
      </c>
      <c r="M238" s="109" t="n">
        <v>250533</v>
      </c>
      <c r="N238" s="109" t="n">
        <v>258358</v>
      </c>
      <c r="O238" s="109" t="n">
        <v>268506</v>
      </c>
      <c r="P238" s="109" t="n">
        <v>272642</v>
      </c>
      <c r="Q238" s="109" t="n">
        <v>279353</v>
      </c>
      <c r="R238" s="109" t="n">
        <v>280269</v>
      </c>
      <c r="S238" s="109" t="n">
        <v>282264</v>
      </c>
      <c r="T238" s="109" t="n">
        <v>285811</v>
      </c>
      <c r="U238" s="109" t="n">
        <v>291017</v>
      </c>
      <c r="V238" s="109" t="n">
        <v>297962</v>
      </c>
      <c r="W238" s="109" t="n">
        <v>303296</v>
      </c>
      <c r="X238" s="109" t="n">
        <v>310067</v>
      </c>
      <c r="Y238" s="109" t="n">
        <v>318131</v>
      </c>
      <c r="Z238" s="109" t="n">
        <v>326693</v>
      </c>
      <c r="AA238" s="109" t="n">
        <v>334736</v>
      </c>
      <c r="AB238" s="109" t="n">
        <v>343414</v>
      </c>
      <c r="AC238" s="109" t="n">
        <v>354773</v>
      </c>
      <c r="AD238" s="109" t="n">
        <v>361894</v>
      </c>
      <c r="AE238" s="109" t="n">
        <v>364079</v>
      </c>
      <c r="AF238" s="109" t="n">
        <v>373433</v>
      </c>
      <c r="AG238" s="109" t="n">
        <v>375554</v>
      </c>
      <c r="AH238" s="109" t="n">
        <v>375370</v>
      </c>
      <c r="AI238" s="109" t="n">
        <v>364392</v>
      </c>
      <c r="AJ238" s="109" t="n">
        <v>374161</v>
      </c>
      <c r="AK238" s="109" t="n">
        <v>387865</v>
      </c>
      <c r="AL238" s="109" t="n">
        <v>391532</v>
      </c>
      <c r="AM238" s="109" t="n">
        <v>401432</v>
      </c>
      <c r="AN238" s="109" t="n">
        <v>406416</v>
      </c>
      <c r="AO238" s="109" t="n">
        <v>408574</v>
      </c>
      <c r="AP238" s="109" t="n">
        <v>415397</v>
      </c>
      <c r="AQ238" s="109" t="n">
        <v>404095</v>
      </c>
      <c r="AR238" s="109" t="n">
        <v>396113</v>
      </c>
      <c r="AS238" s="109" t="n">
        <v>379489</v>
      </c>
      <c r="AT238" s="109" t="n">
        <v>394378</v>
      </c>
      <c r="AU238" s="109" t="n">
        <v>366123</v>
      </c>
      <c r="AV238" s="109" t="n">
        <v>344282</v>
      </c>
      <c r="AW238" s="109" t="n">
        <v>320036</v>
      </c>
      <c r="AX238" s="109" t="n">
        <v>296826</v>
      </c>
      <c r="AY238" s="109" t="n">
        <v>298112</v>
      </c>
      <c r="AZ238" s="109" t="n">
        <v>287618</v>
      </c>
      <c r="BA238" s="109" t="n">
        <v>261295</v>
      </c>
      <c r="BB238" s="109" t="n">
        <v>241506</v>
      </c>
      <c r="BC238" s="109" t="n">
        <v>223515</v>
      </c>
      <c r="BD238" s="109" t="n">
        <v>205650</v>
      </c>
      <c r="BE238" s="109" t="n">
        <v>185066</v>
      </c>
      <c r="BF238" s="109" t="n">
        <v>166457</v>
      </c>
      <c r="BG238" s="109" t="n">
        <v>148085</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0" t="s">
        <v>7</v>
      </c>
      <c r="B239" s="109" t="n">
        <v>2</v>
      </c>
      <c r="C239" s="109" t="n">
        <v>2051</v>
      </c>
      <c r="D239" s="109" t="n">
        <v>15666960</v>
      </c>
      <c r="E239" s="109" t="n">
        <v>16182</v>
      </c>
      <c r="F239" s="109" t="n">
        <v>32994</v>
      </c>
      <c r="G239" s="109" t="n">
        <v>50672</v>
      </c>
      <c r="H239" s="109" t="n">
        <v>87084</v>
      </c>
      <c r="I239" s="109" t="n">
        <v>123328</v>
      </c>
      <c r="J239" s="109" t="n">
        <v>158889</v>
      </c>
      <c r="K239" s="109" t="n">
        <v>193763</v>
      </c>
      <c r="L239" s="109" t="n">
        <v>226231</v>
      </c>
      <c r="M239" s="109" t="n">
        <v>248278</v>
      </c>
      <c r="N239" s="109" t="n">
        <v>255780</v>
      </c>
      <c r="O239" s="109" t="n">
        <v>265676</v>
      </c>
      <c r="P239" s="109" t="n">
        <v>269407</v>
      </c>
      <c r="Q239" s="109" t="n">
        <v>275650</v>
      </c>
      <c r="R239" s="109" t="n">
        <v>275903</v>
      </c>
      <c r="S239" s="109" t="n">
        <v>277279</v>
      </c>
      <c r="T239" s="109" t="n">
        <v>279975</v>
      </c>
      <c r="U239" s="109" t="n">
        <v>284345</v>
      </c>
      <c r="V239" s="109" t="n">
        <v>290433</v>
      </c>
      <c r="W239" s="109" t="n">
        <v>294928</v>
      </c>
      <c r="X239" s="109" t="n">
        <v>301008</v>
      </c>
      <c r="Y239" s="109" t="n">
        <v>308582</v>
      </c>
      <c r="Z239" s="109" t="n">
        <v>317028</v>
      </c>
      <c r="AA239" s="109" t="n">
        <v>326077</v>
      </c>
      <c r="AB239" s="109" t="n">
        <v>336709</v>
      </c>
      <c r="AC239" s="109" t="n">
        <v>345586</v>
      </c>
      <c r="AD239" s="109" t="n">
        <v>357426</v>
      </c>
      <c r="AE239" s="109" t="n">
        <v>364587</v>
      </c>
      <c r="AF239" s="109" t="n">
        <v>366929</v>
      </c>
      <c r="AG239" s="109" t="n">
        <v>372109</v>
      </c>
      <c r="AH239" s="109" t="n">
        <v>374315</v>
      </c>
      <c r="AI239" s="109" t="n">
        <v>374181</v>
      </c>
      <c r="AJ239" s="109" t="n">
        <v>363289</v>
      </c>
      <c r="AK239" s="109" t="n">
        <v>373088</v>
      </c>
      <c r="AL239" s="109" t="n">
        <v>388436</v>
      </c>
      <c r="AM239" s="109" t="n">
        <v>392020</v>
      </c>
      <c r="AN239" s="109" t="n">
        <v>401990</v>
      </c>
      <c r="AO239" s="109" t="n">
        <v>407069</v>
      </c>
      <c r="AP239" s="109" t="n">
        <v>409260</v>
      </c>
      <c r="AQ239" s="109" t="n">
        <v>406371</v>
      </c>
      <c r="AR239" s="109" t="n">
        <v>395614</v>
      </c>
      <c r="AS239" s="109" t="n">
        <v>387712</v>
      </c>
      <c r="AT239" s="109" t="n">
        <v>371594</v>
      </c>
      <c r="AU239" s="109" t="n">
        <v>386221</v>
      </c>
      <c r="AV239" s="109" t="n">
        <v>342044</v>
      </c>
      <c r="AW239" s="109" t="n">
        <v>321176</v>
      </c>
      <c r="AX239" s="109" t="n">
        <v>298175</v>
      </c>
      <c r="AY239" s="109" t="n">
        <v>291013</v>
      </c>
      <c r="AZ239" s="109" t="n">
        <v>274235</v>
      </c>
      <c r="BA239" s="109" t="n">
        <v>260724</v>
      </c>
      <c r="BB239" s="109" t="n">
        <v>236061</v>
      </c>
      <c r="BC239" s="109" t="n">
        <v>216217</v>
      </c>
      <c r="BD239" s="109" t="n">
        <v>198793</v>
      </c>
      <c r="BE239" s="109" t="n">
        <v>180683</v>
      </c>
      <c r="BF239" s="109" t="n">
        <v>165877</v>
      </c>
      <c r="BG239" s="109" t="n">
        <v>147963</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0" t="s">
        <v>7</v>
      </c>
      <c r="B240" s="109" t="n">
        <v>2</v>
      </c>
      <c r="C240" s="109" t="n">
        <v>2052</v>
      </c>
      <c r="D240" s="109" t="n">
        <v>15463086</v>
      </c>
      <c r="E240" s="109" t="n">
        <v>15980</v>
      </c>
      <c r="F240" s="109" t="n">
        <v>32605</v>
      </c>
      <c r="G240" s="109" t="n">
        <v>50104</v>
      </c>
      <c r="H240" s="109" t="n">
        <v>86156</v>
      </c>
      <c r="I240" s="109" t="n">
        <v>122079</v>
      </c>
      <c r="J240" s="109" t="n">
        <v>157379</v>
      </c>
      <c r="K240" s="109" t="n">
        <v>192021</v>
      </c>
      <c r="L240" s="109" t="n">
        <v>224287</v>
      </c>
      <c r="M240" s="109" t="n">
        <v>246117</v>
      </c>
      <c r="N240" s="109" t="n">
        <v>253497</v>
      </c>
      <c r="O240" s="109" t="n">
        <v>263076</v>
      </c>
      <c r="P240" s="109" t="n">
        <v>266640</v>
      </c>
      <c r="Q240" s="109" t="n">
        <v>272469</v>
      </c>
      <c r="R240" s="109" t="n">
        <v>272282</v>
      </c>
      <c r="S240" s="109" t="n">
        <v>273001</v>
      </c>
      <c r="T240" s="109" t="n">
        <v>275069</v>
      </c>
      <c r="U240" s="109" t="n">
        <v>278583</v>
      </c>
      <c r="V240" s="109" t="n">
        <v>283817</v>
      </c>
      <c r="W240" s="109" t="n">
        <v>287505</v>
      </c>
      <c r="X240" s="109" t="n">
        <v>292739</v>
      </c>
      <c r="Y240" s="109" t="n">
        <v>299596</v>
      </c>
      <c r="Z240" s="109" t="n">
        <v>307536</v>
      </c>
      <c r="AA240" s="109" t="n">
        <v>316466</v>
      </c>
      <c r="AB240" s="109" t="n">
        <v>328035</v>
      </c>
      <c r="AC240" s="109" t="n">
        <v>338863</v>
      </c>
      <c r="AD240" s="109" t="n">
        <v>348198</v>
      </c>
      <c r="AE240" s="109" t="n">
        <v>360106</v>
      </c>
      <c r="AF240" s="109" t="n">
        <v>367460</v>
      </c>
      <c r="AG240" s="109" t="n">
        <v>365664</v>
      </c>
      <c r="AH240" s="109" t="n">
        <v>370916</v>
      </c>
      <c r="AI240" s="109" t="n">
        <v>373165</v>
      </c>
      <c r="AJ240" s="109" t="n">
        <v>373089</v>
      </c>
      <c r="AK240" s="109" t="n">
        <v>362293</v>
      </c>
      <c r="AL240" s="109" t="n">
        <v>373688</v>
      </c>
      <c r="AM240" s="109" t="n">
        <v>388958</v>
      </c>
      <c r="AN240" s="109" t="n">
        <v>392606</v>
      </c>
      <c r="AO240" s="109" t="n">
        <v>402680</v>
      </c>
      <c r="AP240" s="109" t="n">
        <v>407779</v>
      </c>
      <c r="AQ240" s="109" t="n">
        <v>400417</v>
      </c>
      <c r="AR240" s="109" t="n">
        <v>397900</v>
      </c>
      <c r="AS240" s="109" t="n">
        <v>387271</v>
      </c>
      <c r="AT240" s="109" t="n">
        <v>379664</v>
      </c>
      <c r="AU240" s="109" t="n">
        <v>364000</v>
      </c>
      <c r="AV240" s="109" t="n">
        <v>360869</v>
      </c>
      <c r="AW240" s="109" t="n">
        <v>319132</v>
      </c>
      <c r="AX240" s="109" t="n">
        <v>299266</v>
      </c>
      <c r="AY240" s="109" t="n">
        <v>292262</v>
      </c>
      <c r="AZ240" s="109" t="n">
        <v>267761</v>
      </c>
      <c r="BA240" s="109" t="n">
        <v>248655</v>
      </c>
      <c r="BB240" s="109" t="n">
        <v>235611</v>
      </c>
      <c r="BC240" s="109" t="n">
        <v>211363</v>
      </c>
      <c r="BD240" s="109" t="n">
        <v>192339</v>
      </c>
      <c r="BE240" s="109" t="n">
        <v>174678</v>
      </c>
      <c r="BF240" s="109" t="n">
        <v>161958</v>
      </c>
      <c r="BG240" s="109" t="n">
        <v>14743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0" t="s">
        <v>7</v>
      </c>
      <c r="B241" s="109" t="n">
        <v>2</v>
      </c>
      <c r="C241" s="109" t="n">
        <v>2053</v>
      </c>
      <c r="D241" s="109" t="n">
        <v>15261711</v>
      </c>
      <c r="E241" s="109" t="n">
        <v>15770</v>
      </c>
      <c r="F241" s="109" t="n">
        <v>32199</v>
      </c>
      <c r="G241" s="109" t="n">
        <v>49512</v>
      </c>
      <c r="H241" s="109" t="n">
        <v>85190</v>
      </c>
      <c r="I241" s="109" t="n">
        <v>120778</v>
      </c>
      <c r="J241" s="109" t="n">
        <v>155795</v>
      </c>
      <c r="K241" s="109" t="n">
        <v>190207</v>
      </c>
      <c r="L241" s="109" t="n">
        <v>222286</v>
      </c>
      <c r="M241" s="109" t="n">
        <v>244039</v>
      </c>
      <c r="N241" s="109" t="n">
        <v>251327</v>
      </c>
      <c r="O241" s="109" t="n">
        <v>260769</v>
      </c>
      <c r="P241" s="109" t="n">
        <v>264096</v>
      </c>
      <c r="Q241" s="109" t="n">
        <v>269732</v>
      </c>
      <c r="R241" s="109" t="n">
        <v>269168</v>
      </c>
      <c r="S241" s="109" t="n">
        <v>269444</v>
      </c>
      <c r="T241" s="109" t="n">
        <v>270851</v>
      </c>
      <c r="U241" s="109" t="n">
        <v>273726</v>
      </c>
      <c r="V241" s="109" t="n">
        <v>278084</v>
      </c>
      <c r="W241" s="109" t="n">
        <v>280965</v>
      </c>
      <c r="X241" s="109" t="n">
        <v>285382</v>
      </c>
      <c r="Y241" s="109" t="n">
        <v>291370</v>
      </c>
      <c r="Z241" s="109" t="n">
        <v>298589</v>
      </c>
      <c r="AA241" s="109" t="n">
        <v>306997</v>
      </c>
      <c r="AB241" s="109" t="n">
        <v>318370</v>
      </c>
      <c r="AC241" s="109" t="n">
        <v>330124</v>
      </c>
      <c r="AD241" s="109" t="n">
        <v>341414</v>
      </c>
      <c r="AE241" s="109" t="n">
        <v>350809</v>
      </c>
      <c r="AF241" s="109" t="n">
        <v>362941</v>
      </c>
      <c r="AG241" s="109" t="n">
        <v>366193</v>
      </c>
      <c r="AH241" s="109" t="n">
        <v>364503</v>
      </c>
      <c r="AI241" s="109" t="n">
        <v>369782</v>
      </c>
      <c r="AJ241" s="109" t="n">
        <v>372070</v>
      </c>
      <c r="AK241" s="109" t="n">
        <v>372050</v>
      </c>
      <c r="AL241" s="109" t="n">
        <v>362887</v>
      </c>
      <c r="AM241" s="109" t="n">
        <v>374196</v>
      </c>
      <c r="AN241" s="109" t="n">
        <v>389541</v>
      </c>
      <c r="AO241" s="109" t="n">
        <v>393292</v>
      </c>
      <c r="AP241" s="109" t="n">
        <v>403372</v>
      </c>
      <c r="AQ241" s="109" t="n">
        <v>398974</v>
      </c>
      <c r="AR241" s="109" t="n">
        <v>392070</v>
      </c>
      <c r="AS241" s="109" t="n">
        <v>389491</v>
      </c>
      <c r="AT241" s="109" t="n">
        <v>379222</v>
      </c>
      <c r="AU241" s="109" t="n">
        <v>371881</v>
      </c>
      <c r="AV241" s="109" t="n">
        <v>340121</v>
      </c>
      <c r="AW241" s="109" t="n">
        <v>336642</v>
      </c>
      <c r="AX241" s="109" t="n">
        <v>297347</v>
      </c>
      <c r="AY241" s="109" t="n">
        <v>293145</v>
      </c>
      <c r="AZ241" s="109" t="n">
        <v>268919</v>
      </c>
      <c r="BA241" s="109" t="n">
        <v>242801</v>
      </c>
      <c r="BB241" s="109" t="n">
        <v>224750</v>
      </c>
      <c r="BC241" s="109" t="n">
        <v>210972</v>
      </c>
      <c r="BD241" s="109" t="n">
        <v>188048</v>
      </c>
      <c r="BE241" s="109" t="n">
        <v>169000</v>
      </c>
      <c r="BF241" s="109" t="n">
        <v>156566</v>
      </c>
      <c r="BG241" s="109" t="n">
        <v>14394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0" t="s">
        <v>7</v>
      </c>
      <c r="B242" s="109" t="n">
        <v>2</v>
      </c>
      <c r="C242" s="109" t="n">
        <v>2054</v>
      </c>
      <c r="D242" s="109" t="n">
        <v>15064440</v>
      </c>
      <c r="E242" s="109" t="n">
        <v>15551</v>
      </c>
      <c r="F242" s="109" t="n">
        <v>31776</v>
      </c>
      <c r="G242" s="109" t="n">
        <v>48896</v>
      </c>
      <c r="H242" s="109" t="n">
        <v>84185</v>
      </c>
      <c r="I242" s="109" t="n">
        <v>119429</v>
      </c>
      <c r="J242" s="109" t="n">
        <v>154149</v>
      </c>
      <c r="K242" s="109" t="n">
        <v>188314</v>
      </c>
      <c r="L242" s="109" t="n">
        <v>220211</v>
      </c>
      <c r="M242" s="109" t="n">
        <v>241963</v>
      </c>
      <c r="N242" s="109" t="n">
        <v>249250</v>
      </c>
      <c r="O242" s="109" t="n">
        <v>258576</v>
      </c>
      <c r="P242" s="109" t="n">
        <v>261825</v>
      </c>
      <c r="Q242" s="109" t="n">
        <v>267226</v>
      </c>
      <c r="R242" s="109" t="n">
        <v>266500</v>
      </c>
      <c r="S242" s="109" t="n">
        <v>266390</v>
      </c>
      <c r="T242" s="109" t="n">
        <v>267350</v>
      </c>
      <c r="U242" s="109" t="n">
        <v>269552</v>
      </c>
      <c r="V242" s="109" t="n">
        <v>273251</v>
      </c>
      <c r="W242" s="109" t="n">
        <v>275303</v>
      </c>
      <c r="X242" s="109" t="n">
        <v>278894</v>
      </c>
      <c r="Y242" s="109" t="n">
        <v>284046</v>
      </c>
      <c r="Z242" s="109" t="n">
        <v>290394</v>
      </c>
      <c r="AA242" s="109" t="n">
        <v>298068</v>
      </c>
      <c r="AB242" s="109" t="n">
        <v>308849</v>
      </c>
      <c r="AC242" s="109" t="n">
        <v>320403</v>
      </c>
      <c r="AD242" s="109" t="n">
        <v>332612</v>
      </c>
      <c r="AE242" s="109" t="n">
        <v>343965</v>
      </c>
      <c r="AF242" s="109" t="n">
        <v>353564</v>
      </c>
      <c r="AG242" s="109" t="n">
        <v>361687</v>
      </c>
      <c r="AH242" s="109" t="n">
        <v>365026</v>
      </c>
      <c r="AI242" s="109" t="n">
        <v>363378</v>
      </c>
      <c r="AJ242" s="109" t="n">
        <v>368680</v>
      </c>
      <c r="AK242" s="109" t="n">
        <v>371026</v>
      </c>
      <c r="AL242" s="109" t="n">
        <v>372635</v>
      </c>
      <c r="AM242" s="109" t="n">
        <v>363390</v>
      </c>
      <c r="AN242" s="109" t="n">
        <v>374758</v>
      </c>
      <c r="AO242" s="109" t="n">
        <v>390194</v>
      </c>
      <c r="AP242" s="109" t="n">
        <v>393969</v>
      </c>
      <c r="AQ242" s="109" t="n">
        <v>394664</v>
      </c>
      <c r="AR242" s="109" t="n">
        <v>390646</v>
      </c>
      <c r="AS242" s="109" t="n">
        <v>383786</v>
      </c>
      <c r="AT242" s="109" t="n">
        <v>381380</v>
      </c>
      <c r="AU242" s="109" t="n">
        <v>371428</v>
      </c>
      <c r="AV242" s="109" t="n">
        <v>347475</v>
      </c>
      <c r="AW242" s="109" t="n">
        <v>317309</v>
      </c>
      <c r="AX242" s="109" t="n">
        <v>313553</v>
      </c>
      <c r="AY242" s="109" t="n">
        <v>291096</v>
      </c>
      <c r="AZ242" s="109" t="n">
        <v>269733</v>
      </c>
      <c r="BA242" s="109" t="n">
        <v>243857</v>
      </c>
      <c r="BB242" s="109" t="n">
        <v>219490</v>
      </c>
      <c r="BC242" s="109" t="n">
        <v>201269</v>
      </c>
      <c r="BD242" s="109" t="n">
        <v>187693</v>
      </c>
      <c r="BE242" s="109" t="n">
        <v>165220</v>
      </c>
      <c r="BF242" s="109" t="n">
        <v>151471</v>
      </c>
      <c r="BG242" s="109" t="n">
        <v>139136</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0" t="s">
        <v>7</v>
      </c>
      <c r="B243" s="109" t="n">
        <v>2</v>
      </c>
      <c r="C243" s="109" t="n">
        <v>2055</v>
      </c>
      <c r="D243" s="109" t="n">
        <v>14871687</v>
      </c>
      <c r="E243" s="109" t="n">
        <v>15322</v>
      </c>
      <c r="F243" s="109" t="n">
        <v>31334</v>
      </c>
      <c r="G243" s="109" t="n">
        <v>48254</v>
      </c>
      <c r="H243" s="109" t="n">
        <v>83137</v>
      </c>
      <c r="I243" s="109" t="n">
        <v>118028</v>
      </c>
      <c r="J243" s="109" t="n">
        <v>152435</v>
      </c>
      <c r="K243" s="109" t="n">
        <v>186344</v>
      </c>
      <c r="L243" s="109" t="n">
        <v>218053</v>
      </c>
      <c r="M243" s="109" t="n">
        <v>239894</v>
      </c>
      <c r="N243" s="109" t="n">
        <v>247205</v>
      </c>
      <c r="O243" s="109" t="n">
        <v>256490</v>
      </c>
      <c r="P243" s="109" t="n">
        <v>259668</v>
      </c>
      <c r="Q243" s="109" t="n">
        <v>264977</v>
      </c>
      <c r="R243" s="109" t="n">
        <v>264060</v>
      </c>
      <c r="S243" s="109" t="n">
        <v>263783</v>
      </c>
      <c r="T243" s="109" t="n">
        <v>264353</v>
      </c>
      <c r="U243" s="109" t="n">
        <v>266088</v>
      </c>
      <c r="V243" s="109" t="n">
        <v>269110</v>
      </c>
      <c r="W243" s="109" t="n">
        <v>270535</v>
      </c>
      <c r="X243" s="109" t="n">
        <v>273289</v>
      </c>
      <c r="Y243" s="109" t="n">
        <v>277609</v>
      </c>
      <c r="Z243" s="109" t="n">
        <v>283106</v>
      </c>
      <c r="AA243" s="109" t="n">
        <v>289898</v>
      </c>
      <c r="AB243" s="109" t="n">
        <v>299864</v>
      </c>
      <c r="AC243" s="109" t="n">
        <v>310826</v>
      </c>
      <c r="AD243" s="109" t="n">
        <v>322814</v>
      </c>
      <c r="AE243" s="109" t="n">
        <v>335096</v>
      </c>
      <c r="AF243" s="109" t="n">
        <v>346655</v>
      </c>
      <c r="AG243" s="109" t="n">
        <v>352335</v>
      </c>
      <c r="AH243" s="109" t="n">
        <v>360513</v>
      </c>
      <c r="AI243" s="109" t="n">
        <v>363887</v>
      </c>
      <c r="AJ243" s="109" t="n">
        <v>362301</v>
      </c>
      <c r="AK243" s="109" t="n">
        <v>367648</v>
      </c>
      <c r="AL243" s="109" t="n">
        <v>371605</v>
      </c>
      <c r="AM243" s="109" t="n">
        <v>373119</v>
      </c>
      <c r="AN243" s="109" t="n">
        <v>363933</v>
      </c>
      <c r="AO243" s="109" t="n">
        <v>375391</v>
      </c>
      <c r="AP243" s="109" t="n">
        <v>390855</v>
      </c>
      <c r="AQ243" s="109" t="n">
        <v>385463</v>
      </c>
      <c r="AR243" s="109" t="n">
        <v>386436</v>
      </c>
      <c r="AS243" s="109" t="n">
        <v>382384</v>
      </c>
      <c r="AT243" s="109" t="n">
        <v>375774</v>
      </c>
      <c r="AU243" s="109" t="n">
        <v>373490</v>
      </c>
      <c r="AV243" s="109" t="n">
        <v>347016</v>
      </c>
      <c r="AW243" s="109" t="n">
        <v>324112</v>
      </c>
      <c r="AX243" s="109" t="n">
        <v>295568</v>
      </c>
      <c r="AY243" s="109" t="n">
        <v>305627</v>
      </c>
      <c r="AZ243" s="109" t="n">
        <v>267836</v>
      </c>
      <c r="BA243" s="109" t="n">
        <v>244579</v>
      </c>
      <c r="BB243" s="109" t="n">
        <v>220422</v>
      </c>
      <c r="BC243" s="109" t="n">
        <v>196541</v>
      </c>
      <c r="BD243" s="109" t="n">
        <v>179059</v>
      </c>
      <c r="BE243" s="109" t="n">
        <v>164893</v>
      </c>
      <c r="BF243" s="109" t="n">
        <v>148070</v>
      </c>
      <c r="BG243" s="109" t="n">
        <v>134602</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0" t="s">
        <v>7</v>
      </c>
      <c r="B244" s="109" t="n">
        <v>2</v>
      </c>
      <c r="C244" s="109" t="n">
        <v>2056</v>
      </c>
      <c r="D244" s="109" t="n">
        <v>14682646</v>
      </c>
      <c r="E244" s="109" t="n">
        <v>15084</v>
      </c>
      <c r="F244" s="109" t="n">
        <v>30873</v>
      </c>
      <c r="G244" s="109" t="n">
        <v>47583</v>
      </c>
      <c r="H244" s="109" t="n">
        <v>82046</v>
      </c>
      <c r="I244" s="109" t="n">
        <v>116569</v>
      </c>
      <c r="J244" s="109" t="n">
        <v>150656</v>
      </c>
      <c r="K244" s="109" t="n">
        <v>184295</v>
      </c>
      <c r="L244" s="109" t="n">
        <v>215808</v>
      </c>
      <c r="M244" s="109" t="n">
        <v>237737</v>
      </c>
      <c r="N244" s="109" t="n">
        <v>245161</v>
      </c>
      <c r="O244" s="109" t="n">
        <v>254424</v>
      </c>
      <c r="P244" s="109" t="n">
        <v>257603</v>
      </c>
      <c r="Q244" s="109" t="n">
        <v>262831</v>
      </c>
      <c r="R244" s="109" t="n">
        <v>261875</v>
      </c>
      <c r="S244" s="109" t="n">
        <v>261409</v>
      </c>
      <c r="T244" s="109" t="n">
        <v>261797</v>
      </c>
      <c r="U244" s="109" t="n">
        <v>263138</v>
      </c>
      <c r="V244" s="109" t="n">
        <v>265687</v>
      </c>
      <c r="W244" s="109" t="n">
        <v>266460</v>
      </c>
      <c r="X244" s="109" t="n">
        <v>268575</v>
      </c>
      <c r="Y244" s="109" t="n">
        <v>272046</v>
      </c>
      <c r="Z244" s="109" t="n">
        <v>276703</v>
      </c>
      <c r="AA244" s="109" t="n">
        <v>282628</v>
      </c>
      <c r="AB244" s="109" t="n">
        <v>291663</v>
      </c>
      <c r="AC244" s="109" t="n">
        <v>301803</v>
      </c>
      <c r="AD244" s="109" t="n">
        <v>313178</v>
      </c>
      <c r="AE244" s="109" t="n">
        <v>325232</v>
      </c>
      <c r="AF244" s="109" t="n">
        <v>337722</v>
      </c>
      <c r="AG244" s="109" t="n">
        <v>345442</v>
      </c>
      <c r="AH244" s="109" t="n">
        <v>351195</v>
      </c>
      <c r="AI244" s="109" t="n">
        <v>359401</v>
      </c>
      <c r="AJ244" s="109" t="n">
        <v>362814</v>
      </c>
      <c r="AK244" s="109" t="n">
        <v>361292</v>
      </c>
      <c r="AL244" s="109" t="n">
        <v>368219</v>
      </c>
      <c r="AM244" s="109" t="n">
        <v>372080</v>
      </c>
      <c r="AN244" s="109" t="n">
        <v>373661</v>
      </c>
      <c r="AO244" s="109" t="n">
        <v>364571</v>
      </c>
      <c r="AP244" s="109" t="n">
        <v>376041</v>
      </c>
      <c r="AQ244" s="109" t="n">
        <v>382408</v>
      </c>
      <c r="AR244" s="109" t="n">
        <v>377428</v>
      </c>
      <c r="AS244" s="109" t="n">
        <v>378248</v>
      </c>
      <c r="AT244" s="109" t="n">
        <v>374369</v>
      </c>
      <c r="AU244" s="109" t="n">
        <v>367982</v>
      </c>
      <c r="AV244" s="109" t="n">
        <v>348936</v>
      </c>
      <c r="AW244" s="109" t="n">
        <v>323661</v>
      </c>
      <c r="AX244" s="109" t="n">
        <v>301855</v>
      </c>
      <c r="AY244" s="109" t="n">
        <v>288587</v>
      </c>
      <c r="AZ244" s="109" t="n">
        <v>281153</v>
      </c>
      <c r="BA244" s="109" t="n">
        <v>242830</v>
      </c>
      <c r="BB244" s="109" t="n">
        <v>221055</v>
      </c>
      <c r="BC244" s="109" t="n">
        <v>197355</v>
      </c>
      <c r="BD244" s="109" t="n">
        <v>174847</v>
      </c>
      <c r="BE244" s="109" t="n">
        <v>157293</v>
      </c>
      <c r="BF244" s="109" t="n">
        <v>147762</v>
      </c>
      <c r="BG244" s="109" t="n">
        <v>131577</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0" t="s">
        <v>7</v>
      </c>
      <c r="B245" s="109" t="n">
        <v>2</v>
      </c>
      <c r="C245" s="109" t="n">
        <v>2057</v>
      </c>
      <c r="D245" s="109" t="n">
        <v>14496014</v>
      </c>
      <c r="E245" s="109" t="n">
        <v>14836</v>
      </c>
      <c r="F245" s="109" t="n">
        <v>30392</v>
      </c>
      <c r="G245" s="109" t="n">
        <v>46882</v>
      </c>
      <c r="H245" s="109" t="n">
        <v>80905</v>
      </c>
      <c r="I245" s="109" t="n">
        <v>115045</v>
      </c>
      <c r="J245" s="109" t="n">
        <v>148797</v>
      </c>
      <c r="K245" s="109" t="n">
        <v>182161</v>
      </c>
      <c r="L245" s="109" t="n">
        <v>213465</v>
      </c>
      <c r="M245" s="109" t="n">
        <v>235461</v>
      </c>
      <c r="N245" s="109" t="n">
        <v>243011</v>
      </c>
      <c r="O245" s="109" t="n">
        <v>252344</v>
      </c>
      <c r="P245" s="109" t="n">
        <v>255541</v>
      </c>
      <c r="Q245" s="109" t="n">
        <v>260760</v>
      </c>
      <c r="R245" s="109" t="n">
        <v>259788</v>
      </c>
      <c r="S245" s="109" t="n">
        <v>259277</v>
      </c>
      <c r="T245" s="109" t="n">
        <v>259476</v>
      </c>
      <c r="U245" s="109" t="n">
        <v>260631</v>
      </c>
      <c r="V245" s="109" t="n">
        <v>262777</v>
      </c>
      <c r="W245" s="109" t="n">
        <v>263098</v>
      </c>
      <c r="X245" s="109" t="n">
        <v>264559</v>
      </c>
      <c r="Y245" s="109" t="n">
        <v>267383</v>
      </c>
      <c r="Z245" s="109" t="n">
        <v>271186</v>
      </c>
      <c r="AA245" s="109" t="n">
        <v>276262</v>
      </c>
      <c r="AB245" s="109" t="n">
        <v>284378</v>
      </c>
      <c r="AC245" s="109" t="n">
        <v>293557</v>
      </c>
      <c r="AD245" s="109" t="n">
        <v>304100</v>
      </c>
      <c r="AE245" s="109" t="n">
        <v>315539</v>
      </c>
      <c r="AF245" s="109" t="n">
        <v>327797</v>
      </c>
      <c r="AG245" s="109" t="n">
        <v>336551</v>
      </c>
      <c r="AH245" s="109" t="n">
        <v>344332</v>
      </c>
      <c r="AI245" s="109" t="n">
        <v>350119</v>
      </c>
      <c r="AJ245" s="109" t="n">
        <v>358341</v>
      </c>
      <c r="AK245" s="109" t="n">
        <v>361810</v>
      </c>
      <c r="AL245" s="109" t="n">
        <v>361863</v>
      </c>
      <c r="AM245" s="109" t="n">
        <v>368702</v>
      </c>
      <c r="AN245" s="109" t="n">
        <v>372626</v>
      </c>
      <c r="AO245" s="109" t="n">
        <v>374295</v>
      </c>
      <c r="AP245" s="109" t="n">
        <v>365218</v>
      </c>
      <c r="AQ245" s="109" t="n">
        <v>367929</v>
      </c>
      <c r="AR245" s="109" t="n">
        <v>374459</v>
      </c>
      <c r="AS245" s="109" t="n">
        <v>369450</v>
      </c>
      <c r="AT245" s="109" t="n">
        <v>370324</v>
      </c>
      <c r="AU245" s="109" t="n">
        <v>366600</v>
      </c>
      <c r="AV245" s="109" t="n">
        <v>343798</v>
      </c>
      <c r="AW245" s="109" t="n">
        <v>325438</v>
      </c>
      <c r="AX245" s="109" t="n">
        <v>301419</v>
      </c>
      <c r="AY245" s="109" t="n">
        <v>294054</v>
      </c>
      <c r="AZ245" s="109" t="n">
        <v>265509</v>
      </c>
      <c r="BA245" s="109" t="n">
        <v>254918</v>
      </c>
      <c r="BB245" s="109" t="n">
        <v>219477</v>
      </c>
      <c r="BC245" s="109" t="n">
        <v>197929</v>
      </c>
      <c r="BD245" s="109" t="n">
        <v>175575</v>
      </c>
      <c r="BE245" s="109" t="n">
        <v>153604</v>
      </c>
      <c r="BF245" s="109" t="n">
        <v>140965</v>
      </c>
      <c r="BG245" s="109" t="n">
        <v>131298</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0" t="s">
        <v>7</v>
      </c>
      <c r="B246" s="109" t="n">
        <v>2</v>
      </c>
      <c r="C246" s="109" t="n">
        <v>2058</v>
      </c>
      <c r="D246" s="109" t="n">
        <v>14308986</v>
      </c>
      <c r="E246" s="109" t="n">
        <v>14582</v>
      </c>
      <c r="F246" s="109" t="n">
        <v>29893</v>
      </c>
      <c r="G246" s="109" t="n">
        <v>46152</v>
      </c>
      <c r="H246" s="109" t="n">
        <v>79714</v>
      </c>
      <c r="I246" s="109" t="n">
        <v>113454</v>
      </c>
      <c r="J246" s="109" t="n">
        <v>146859</v>
      </c>
      <c r="K246" s="109" t="n">
        <v>179936</v>
      </c>
      <c r="L246" s="109" t="n">
        <v>211032</v>
      </c>
      <c r="M246" s="109" t="n">
        <v>233109</v>
      </c>
      <c r="N246" s="109" t="n">
        <v>240751</v>
      </c>
      <c r="O246" s="109" t="n">
        <v>250161</v>
      </c>
      <c r="P246" s="109" t="n">
        <v>253459</v>
      </c>
      <c r="Q246" s="109" t="n">
        <v>258688</v>
      </c>
      <c r="R246" s="109" t="n">
        <v>257771</v>
      </c>
      <c r="S246" s="109" t="n">
        <v>257239</v>
      </c>
      <c r="T246" s="109" t="n">
        <v>257387</v>
      </c>
      <c r="U246" s="109" t="n">
        <v>258346</v>
      </c>
      <c r="V246" s="109" t="n">
        <v>260296</v>
      </c>
      <c r="W246" s="109" t="n">
        <v>260242</v>
      </c>
      <c r="X246" s="109" t="n">
        <v>261247</v>
      </c>
      <c r="Y246" s="109" t="n">
        <v>263405</v>
      </c>
      <c r="Z246" s="109" t="n">
        <v>266551</v>
      </c>
      <c r="AA246" s="109" t="n">
        <v>270769</v>
      </c>
      <c r="AB246" s="109" t="n">
        <v>277985</v>
      </c>
      <c r="AC246" s="109" t="n">
        <v>286245</v>
      </c>
      <c r="AD246" s="109" t="n">
        <v>295817</v>
      </c>
      <c r="AE246" s="109" t="n">
        <v>306410</v>
      </c>
      <c r="AF246" s="109" t="n">
        <v>318036</v>
      </c>
      <c r="AG246" s="109" t="n">
        <v>326670</v>
      </c>
      <c r="AH246" s="109" t="n">
        <v>335477</v>
      </c>
      <c r="AI246" s="109" t="n">
        <v>343285</v>
      </c>
      <c r="AJ246" s="109" t="n">
        <v>349100</v>
      </c>
      <c r="AK246" s="109" t="n">
        <v>357355</v>
      </c>
      <c r="AL246" s="109" t="n">
        <v>362374</v>
      </c>
      <c r="AM246" s="109" t="n">
        <v>362337</v>
      </c>
      <c r="AN246" s="109" t="n">
        <v>369237</v>
      </c>
      <c r="AO246" s="109" t="n">
        <v>373251</v>
      </c>
      <c r="AP246" s="109" t="n">
        <v>374944</v>
      </c>
      <c r="AQ246" s="109" t="n">
        <v>357343</v>
      </c>
      <c r="AR246" s="109" t="n">
        <v>360288</v>
      </c>
      <c r="AS246" s="109" t="n">
        <v>366530</v>
      </c>
      <c r="AT246" s="109" t="n">
        <v>361720</v>
      </c>
      <c r="AU246" s="109" t="n">
        <v>362636</v>
      </c>
      <c r="AV246" s="109" t="n">
        <v>342517</v>
      </c>
      <c r="AW246" s="109" t="n">
        <v>320649</v>
      </c>
      <c r="AX246" s="109" t="n">
        <v>303047</v>
      </c>
      <c r="AY246" s="109" t="n">
        <v>293286</v>
      </c>
      <c r="AZ246" s="109" t="n">
        <v>270533</v>
      </c>
      <c r="BA246" s="109" t="n">
        <v>240744</v>
      </c>
      <c r="BB246" s="109" t="n">
        <v>230344</v>
      </c>
      <c r="BC246" s="109" t="n">
        <v>196519</v>
      </c>
      <c r="BD246" s="109" t="n">
        <v>176085</v>
      </c>
      <c r="BE246" s="109" t="n">
        <v>154243</v>
      </c>
      <c r="BF246" s="109" t="n">
        <v>137656</v>
      </c>
      <c r="BG246" s="109" t="n">
        <v>125279</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0" t="s">
        <v>7</v>
      </c>
      <c r="B247" s="109" t="n">
        <v>2</v>
      </c>
      <c r="C247" s="109" t="n">
        <v>2059</v>
      </c>
      <c r="D247" s="109" t="n">
        <v>14125837</v>
      </c>
      <c r="E247" s="109" t="n">
        <v>14322</v>
      </c>
      <c r="F247" s="109" t="n">
        <v>29381</v>
      </c>
      <c r="G247" s="109" t="n">
        <v>45395</v>
      </c>
      <c r="H247" s="109" t="n">
        <v>78473</v>
      </c>
      <c r="I247" s="109" t="n">
        <v>111793</v>
      </c>
      <c r="J247" s="109" t="n">
        <v>144833</v>
      </c>
      <c r="K247" s="109" t="n">
        <v>177612</v>
      </c>
      <c r="L247" s="109" t="n">
        <v>208484</v>
      </c>
      <c r="M247" s="109" t="n">
        <v>230635</v>
      </c>
      <c r="N247" s="109" t="n">
        <v>238403</v>
      </c>
      <c r="O247" s="109" t="n">
        <v>247862</v>
      </c>
      <c r="P247" s="109" t="n">
        <v>251265</v>
      </c>
      <c r="Q247" s="109" t="n">
        <v>256569</v>
      </c>
      <c r="R247" s="109" t="n">
        <v>255734</v>
      </c>
      <c r="S247" s="109" t="n">
        <v>255256</v>
      </c>
      <c r="T247" s="109" t="n">
        <v>255374</v>
      </c>
      <c r="U247" s="109" t="n">
        <v>256276</v>
      </c>
      <c r="V247" s="109" t="n">
        <v>258031</v>
      </c>
      <c r="W247" s="109" t="n">
        <v>257797</v>
      </c>
      <c r="X247" s="109" t="n">
        <v>258417</v>
      </c>
      <c r="Y247" s="109" t="n">
        <v>260117</v>
      </c>
      <c r="Z247" s="109" t="n">
        <v>262600</v>
      </c>
      <c r="AA247" s="109" t="n">
        <v>266149</v>
      </c>
      <c r="AB247" s="109" t="n">
        <v>272475</v>
      </c>
      <c r="AC247" s="109" t="n">
        <v>279821</v>
      </c>
      <c r="AD247" s="109" t="n">
        <v>288453</v>
      </c>
      <c r="AE247" s="109" t="n">
        <v>298064</v>
      </c>
      <c r="AF247" s="109" t="n">
        <v>308842</v>
      </c>
      <c r="AG247" s="109" t="n">
        <v>316940</v>
      </c>
      <c r="AH247" s="109" t="n">
        <v>325617</v>
      </c>
      <c r="AI247" s="109" t="n">
        <v>334451</v>
      </c>
      <c r="AJ247" s="109" t="n">
        <v>342268</v>
      </c>
      <c r="AK247" s="109" t="n">
        <v>348118</v>
      </c>
      <c r="AL247" s="109" t="n">
        <v>357898</v>
      </c>
      <c r="AM247" s="109" t="n">
        <v>362830</v>
      </c>
      <c r="AN247" s="109" t="n">
        <v>362861</v>
      </c>
      <c r="AO247" s="109" t="n">
        <v>369838</v>
      </c>
      <c r="AP247" s="109" t="n">
        <v>373870</v>
      </c>
      <c r="AQ247" s="109" t="n">
        <v>366839</v>
      </c>
      <c r="AR247" s="109" t="n">
        <v>349924</v>
      </c>
      <c r="AS247" s="109" t="n">
        <v>352662</v>
      </c>
      <c r="AT247" s="109" t="n">
        <v>358845</v>
      </c>
      <c r="AU247" s="109" t="n">
        <v>354211</v>
      </c>
      <c r="AV247" s="109" t="n">
        <v>338797</v>
      </c>
      <c r="AW247" s="109" t="n">
        <v>319433</v>
      </c>
      <c r="AX247" s="109" t="n">
        <v>298567</v>
      </c>
      <c r="AY247" s="109" t="n">
        <v>294445</v>
      </c>
      <c r="AZ247" s="109" t="n">
        <v>269810</v>
      </c>
      <c r="BA247" s="109" t="n">
        <v>245282</v>
      </c>
      <c r="BB247" s="109" t="n">
        <v>217556</v>
      </c>
      <c r="BC247" s="109" t="n">
        <v>206242</v>
      </c>
      <c r="BD247" s="109" t="n">
        <v>174833</v>
      </c>
      <c r="BE247" s="109" t="n">
        <v>154694</v>
      </c>
      <c r="BF247" s="109" t="n">
        <v>138241</v>
      </c>
      <c r="BG247" s="109" t="n">
        <v>122334</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0" t="s">
        <v>7</v>
      </c>
      <c r="B248" s="109" t="n">
        <v>2</v>
      </c>
      <c r="C248" s="109" t="n">
        <v>2060</v>
      </c>
      <c r="D248" s="109" t="n">
        <v>13943572</v>
      </c>
      <c r="E248" s="109" t="n">
        <v>14060</v>
      </c>
      <c r="F248" s="109" t="n">
        <v>28858</v>
      </c>
      <c r="G248" s="109" t="n">
        <v>44617</v>
      </c>
      <c r="H248" s="109" t="n">
        <v>77186</v>
      </c>
      <c r="I248" s="109" t="n">
        <v>110059</v>
      </c>
      <c r="J248" s="109" t="n">
        <v>142719</v>
      </c>
      <c r="K248" s="109" t="n">
        <v>175182</v>
      </c>
      <c r="L248" s="109" t="n">
        <v>205825</v>
      </c>
      <c r="M248" s="109" t="n">
        <v>228057</v>
      </c>
      <c r="N248" s="109" t="n">
        <v>235940</v>
      </c>
      <c r="O248" s="109" t="n">
        <v>245468</v>
      </c>
      <c r="P248" s="109" t="n">
        <v>248950</v>
      </c>
      <c r="Q248" s="109" t="n">
        <v>254341</v>
      </c>
      <c r="R248" s="109" t="n">
        <v>253659</v>
      </c>
      <c r="S248" s="109" t="n">
        <v>253252</v>
      </c>
      <c r="T248" s="109" t="n">
        <v>253416</v>
      </c>
      <c r="U248" s="109" t="n">
        <v>254290</v>
      </c>
      <c r="V248" s="109" t="n">
        <v>255980</v>
      </c>
      <c r="W248" s="109" t="n">
        <v>255570</v>
      </c>
      <c r="X248" s="109" t="n">
        <v>256009</v>
      </c>
      <c r="Y248" s="109" t="n">
        <v>257320</v>
      </c>
      <c r="Z248" s="109" t="n">
        <v>259337</v>
      </c>
      <c r="AA248" s="109" t="n">
        <v>262216</v>
      </c>
      <c r="AB248" s="109" t="n">
        <v>267839</v>
      </c>
      <c r="AC248" s="109" t="n">
        <v>274289</v>
      </c>
      <c r="AD248" s="109" t="n">
        <v>281999</v>
      </c>
      <c r="AE248" s="109" t="n">
        <v>290650</v>
      </c>
      <c r="AF248" s="109" t="n">
        <v>300440</v>
      </c>
      <c r="AG248" s="109" t="n">
        <v>307780</v>
      </c>
      <c r="AH248" s="109" t="n">
        <v>315926</v>
      </c>
      <c r="AI248" s="109" t="n">
        <v>324627</v>
      </c>
      <c r="AJ248" s="109" t="n">
        <v>333455</v>
      </c>
      <c r="AK248" s="109" t="n">
        <v>341305</v>
      </c>
      <c r="AL248" s="109" t="n">
        <v>348641</v>
      </c>
      <c r="AM248" s="109" t="n">
        <v>358340</v>
      </c>
      <c r="AN248" s="109" t="n">
        <v>363336</v>
      </c>
      <c r="AO248" s="109" t="n">
        <v>363448</v>
      </c>
      <c r="AP248" s="109" t="n">
        <v>370446</v>
      </c>
      <c r="AQ248" s="109" t="n">
        <v>365778</v>
      </c>
      <c r="AR248" s="109" t="n">
        <v>359206</v>
      </c>
      <c r="AS248" s="109" t="n">
        <v>342518</v>
      </c>
      <c r="AT248" s="109" t="n">
        <v>345271</v>
      </c>
      <c r="AU248" s="109" t="n">
        <v>351378</v>
      </c>
      <c r="AV248" s="109" t="n">
        <v>330924</v>
      </c>
      <c r="AW248" s="109" t="n">
        <v>315953</v>
      </c>
      <c r="AX248" s="109" t="n">
        <v>297414</v>
      </c>
      <c r="AY248" s="109" t="n">
        <v>289945</v>
      </c>
      <c r="AZ248" s="109" t="n">
        <v>270859</v>
      </c>
      <c r="BA248" s="109" t="n">
        <v>244616</v>
      </c>
      <c r="BB248" s="109" t="n">
        <v>221630</v>
      </c>
      <c r="BC248" s="109" t="n">
        <v>194780</v>
      </c>
      <c r="BD248" s="109" t="n">
        <v>183438</v>
      </c>
      <c r="BE248" s="109" t="n">
        <v>153584</v>
      </c>
      <c r="BF248" s="109" t="n">
        <v>138615</v>
      </c>
      <c r="BG248" s="109" t="n">
        <v>122832</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0" t="s">
        <v>7</v>
      </c>
      <c r="B249" s="109" t="n">
        <v>2</v>
      </c>
      <c r="C249" s="109" t="n">
        <v>2061</v>
      </c>
      <c r="D249" s="109" t="n">
        <v>13759197</v>
      </c>
      <c r="E249" s="109" t="n">
        <v>13796</v>
      </c>
      <c r="F249" s="109" t="n">
        <v>28329</v>
      </c>
      <c r="G249" s="109" t="n">
        <v>43823</v>
      </c>
      <c r="H249" s="109" t="n">
        <v>75863</v>
      </c>
      <c r="I249" s="109" t="n">
        <v>108264</v>
      </c>
      <c r="J249" s="109" t="n">
        <v>140514</v>
      </c>
      <c r="K249" s="109" t="n">
        <v>172643</v>
      </c>
      <c r="L249" s="109" t="n">
        <v>203044</v>
      </c>
      <c r="M249" s="109" t="n">
        <v>225343</v>
      </c>
      <c r="N249" s="109" t="n">
        <v>233364</v>
      </c>
      <c r="O249" s="109" t="n">
        <v>242959</v>
      </c>
      <c r="P249" s="109" t="n">
        <v>246551</v>
      </c>
      <c r="Q249" s="109" t="n">
        <v>252001</v>
      </c>
      <c r="R249" s="109" t="n">
        <v>251479</v>
      </c>
      <c r="S249" s="109" t="n">
        <v>251221</v>
      </c>
      <c r="T249" s="109" t="n">
        <v>251445</v>
      </c>
      <c r="U249" s="109" t="n">
        <v>252349</v>
      </c>
      <c r="V249" s="109" t="n">
        <v>254011</v>
      </c>
      <c r="W249" s="109" t="n">
        <v>253559</v>
      </c>
      <c r="X249" s="109" t="n">
        <v>253819</v>
      </c>
      <c r="Y249" s="109" t="n">
        <v>254944</v>
      </c>
      <c r="Z249" s="109" t="n">
        <v>256570</v>
      </c>
      <c r="AA249" s="109" t="n">
        <v>258980</v>
      </c>
      <c r="AB249" s="109" t="n">
        <v>263909</v>
      </c>
      <c r="AC249" s="109" t="n">
        <v>269648</v>
      </c>
      <c r="AD249" s="109" t="n">
        <v>276444</v>
      </c>
      <c r="AE249" s="109" t="n">
        <v>284170</v>
      </c>
      <c r="AF249" s="109" t="n">
        <v>292989</v>
      </c>
      <c r="AG249" s="109" t="n">
        <v>299418</v>
      </c>
      <c r="AH249" s="109" t="n">
        <v>306809</v>
      </c>
      <c r="AI249" s="109" t="n">
        <v>314970</v>
      </c>
      <c r="AJ249" s="109" t="n">
        <v>323666</v>
      </c>
      <c r="AK249" s="109" t="n">
        <v>332518</v>
      </c>
      <c r="AL249" s="109" t="n">
        <v>341811</v>
      </c>
      <c r="AM249" s="109" t="n">
        <v>349074</v>
      </c>
      <c r="AN249" s="109" t="n">
        <v>358832</v>
      </c>
      <c r="AO249" s="109" t="n">
        <v>363921</v>
      </c>
      <c r="AP249" s="109" t="n">
        <v>364053</v>
      </c>
      <c r="AQ249" s="109" t="n">
        <v>362443</v>
      </c>
      <c r="AR249" s="109" t="n">
        <v>358171</v>
      </c>
      <c r="AS249" s="109" t="n">
        <v>351589</v>
      </c>
      <c r="AT249" s="109" t="n">
        <v>335374</v>
      </c>
      <c r="AU249" s="109" t="n">
        <v>338108</v>
      </c>
      <c r="AV249" s="109" t="n">
        <v>328277</v>
      </c>
      <c r="AW249" s="109" t="n">
        <v>308611</v>
      </c>
      <c r="AX249" s="109" t="n">
        <v>294148</v>
      </c>
      <c r="AY249" s="109" t="n">
        <v>288548</v>
      </c>
      <c r="AZ249" s="109" t="n">
        <v>266709</v>
      </c>
      <c r="BA249" s="109" t="n">
        <v>245540</v>
      </c>
      <c r="BB249" s="109" t="n">
        <v>220999</v>
      </c>
      <c r="BC249" s="109" t="n">
        <v>198415</v>
      </c>
      <c r="BD249" s="109" t="n">
        <v>173248</v>
      </c>
      <c r="BE249" s="109" t="n">
        <v>161141</v>
      </c>
      <c r="BF249" s="109" t="n">
        <v>137618</v>
      </c>
      <c r="BG249" s="109" t="n">
        <v>123157</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0" t="s">
        <v>7</v>
      </c>
      <c r="B250" s="109" t="n">
        <v>2</v>
      </c>
      <c r="C250" s="109" t="n">
        <v>2062</v>
      </c>
      <c r="D250" s="109" t="n">
        <v>13573729</v>
      </c>
      <c r="E250" s="109" t="n">
        <v>13534</v>
      </c>
      <c r="F250" s="109" t="n">
        <v>27798</v>
      </c>
      <c r="G250" s="109" t="n">
        <v>43019</v>
      </c>
      <c r="H250" s="109" t="n">
        <v>74513</v>
      </c>
      <c r="I250" s="109" t="n">
        <v>106417</v>
      </c>
      <c r="J250" s="109" t="n">
        <v>138223</v>
      </c>
      <c r="K250" s="109" t="n">
        <v>169991</v>
      </c>
      <c r="L250" s="109" t="n">
        <v>200131</v>
      </c>
      <c r="M250" s="109" t="n">
        <v>222487</v>
      </c>
      <c r="N250" s="109" t="n">
        <v>230646</v>
      </c>
      <c r="O250" s="109" t="n">
        <v>240335</v>
      </c>
      <c r="P250" s="109" t="n">
        <v>244026</v>
      </c>
      <c r="Q250" s="109" t="n">
        <v>249562</v>
      </c>
      <c r="R250" s="109" t="n">
        <v>249182</v>
      </c>
      <c r="S250" s="109" t="n">
        <v>249076</v>
      </c>
      <c r="T250" s="109" t="n">
        <v>249437</v>
      </c>
      <c r="U250" s="109" t="n">
        <v>250403</v>
      </c>
      <c r="V250" s="109" t="n">
        <v>252088</v>
      </c>
      <c r="W250" s="109" t="n">
        <v>251621</v>
      </c>
      <c r="X250" s="109" t="n">
        <v>251833</v>
      </c>
      <c r="Y250" s="109" t="n">
        <v>252784</v>
      </c>
      <c r="Z250" s="109" t="n">
        <v>254216</v>
      </c>
      <c r="AA250" s="109" t="n">
        <v>256238</v>
      </c>
      <c r="AB250" s="109" t="n">
        <v>260668</v>
      </c>
      <c r="AC250" s="109" t="n">
        <v>265710</v>
      </c>
      <c r="AD250" s="109" t="n">
        <v>271784</v>
      </c>
      <c r="AE250" s="109" t="n">
        <v>278595</v>
      </c>
      <c r="AF250" s="109" t="n">
        <v>286472</v>
      </c>
      <c r="AG250" s="109" t="n">
        <v>292005</v>
      </c>
      <c r="AH250" s="109" t="n">
        <v>298478</v>
      </c>
      <c r="AI250" s="109" t="n">
        <v>305876</v>
      </c>
      <c r="AJ250" s="109" t="n">
        <v>314044</v>
      </c>
      <c r="AK250" s="109" t="n">
        <v>322763</v>
      </c>
      <c r="AL250" s="109" t="n">
        <v>333022</v>
      </c>
      <c r="AM250" s="109" t="n">
        <v>342245</v>
      </c>
      <c r="AN250" s="109" t="n">
        <v>349556</v>
      </c>
      <c r="AO250" s="109" t="n">
        <v>359406</v>
      </c>
      <c r="AP250" s="109" t="n">
        <v>364520</v>
      </c>
      <c r="AQ250" s="109" t="n">
        <v>356182</v>
      </c>
      <c r="AR250" s="109" t="n">
        <v>354907</v>
      </c>
      <c r="AS250" s="109" t="n">
        <v>350584</v>
      </c>
      <c r="AT250" s="109" t="n">
        <v>344216</v>
      </c>
      <c r="AU250" s="109" t="n">
        <v>328437</v>
      </c>
      <c r="AV250" s="109" t="n">
        <v>315874</v>
      </c>
      <c r="AW250" s="109" t="n">
        <v>306129</v>
      </c>
      <c r="AX250" s="109" t="n">
        <v>287316</v>
      </c>
      <c r="AY250" s="109" t="n">
        <v>285226</v>
      </c>
      <c r="AZ250" s="109" t="n">
        <v>265414</v>
      </c>
      <c r="BA250" s="109" t="n">
        <v>241783</v>
      </c>
      <c r="BB250" s="109" t="n">
        <v>221829</v>
      </c>
      <c r="BC250" s="109" t="n">
        <v>197850</v>
      </c>
      <c r="BD250" s="109" t="n">
        <v>176468</v>
      </c>
      <c r="BE250" s="109" t="n">
        <v>152186</v>
      </c>
      <c r="BF250" s="109" t="n">
        <v>144358</v>
      </c>
      <c r="BG250" s="109" t="n">
        <v>122266</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0" t="s">
        <v>7</v>
      </c>
      <c r="B251" s="109" t="n">
        <v>2</v>
      </c>
      <c r="C251" s="109" t="n">
        <v>2063</v>
      </c>
      <c r="D251" s="109" t="n">
        <v>13388229</v>
      </c>
      <c r="E251" s="109" t="n">
        <v>13276</v>
      </c>
      <c r="F251" s="109" t="n">
        <v>27269</v>
      </c>
      <c r="G251" s="109" t="n">
        <v>42212</v>
      </c>
      <c r="H251" s="109" t="n">
        <v>73147</v>
      </c>
      <c r="I251" s="109" t="n">
        <v>104527</v>
      </c>
      <c r="J251" s="109" t="n">
        <v>135863</v>
      </c>
      <c r="K251" s="109" t="n">
        <v>167230</v>
      </c>
      <c r="L251" s="109" t="n">
        <v>197079</v>
      </c>
      <c r="M251" s="109" t="n">
        <v>219434</v>
      </c>
      <c r="N251" s="109" t="n">
        <v>227764</v>
      </c>
      <c r="O251" s="109" t="n">
        <v>237545</v>
      </c>
      <c r="P251" s="109" t="n">
        <v>241376</v>
      </c>
      <c r="Q251" s="109" t="n">
        <v>246999</v>
      </c>
      <c r="R251" s="109" t="n">
        <v>246783</v>
      </c>
      <c r="S251" s="109" t="n">
        <v>246809</v>
      </c>
      <c r="T251" s="109" t="n">
        <v>247315</v>
      </c>
      <c r="U251" s="109" t="n">
        <v>248404</v>
      </c>
      <c r="V251" s="109" t="n">
        <v>250146</v>
      </c>
      <c r="W251" s="109" t="n">
        <v>249723</v>
      </c>
      <c r="X251" s="109" t="n">
        <v>249918</v>
      </c>
      <c r="Y251" s="109" t="n">
        <v>250819</v>
      </c>
      <c r="Z251" s="109" t="n">
        <v>252070</v>
      </c>
      <c r="AA251" s="109" t="n">
        <v>253901</v>
      </c>
      <c r="AB251" s="109" t="n">
        <v>257927</v>
      </c>
      <c r="AC251" s="109" t="n">
        <v>262467</v>
      </c>
      <c r="AD251" s="109" t="n">
        <v>267835</v>
      </c>
      <c r="AE251" s="109" t="n">
        <v>273918</v>
      </c>
      <c r="AF251" s="109" t="n">
        <v>280870</v>
      </c>
      <c r="AG251" s="109" t="n">
        <v>285517</v>
      </c>
      <c r="AH251" s="109" t="n">
        <v>291095</v>
      </c>
      <c r="AI251" s="109" t="n">
        <v>297578</v>
      </c>
      <c r="AJ251" s="109" t="n">
        <v>304993</v>
      </c>
      <c r="AK251" s="109" t="n">
        <v>313170</v>
      </c>
      <c r="AL251" s="109" t="n">
        <v>323252</v>
      </c>
      <c r="AM251" s="109" t="n">
        <v>333441</v>
      </c>
      <c r="AN251" s="109" t="n">
        <v>342714</v>
      </c>
      <c r="AO251" s="109" t="n">
        <v>350117</v>
      </c>
      <c r="AP251" s="109" t="n">
        <v>359992</v>
      </c>
      <c r="AQ251" s="109" t="n">
        <v>356636</v>
      </c>
      <c r="AR251" s="109" t="n">
        <v>348792</v>
      </c>
      <c r="AS251" s="109" t="n">
        <v>347388</v>
      </c>
      <c r="AT251" s="109" t="n">
        <v>343224</v>
      </c>
      <c r="AU251" s="109" t="n">
        <v>337052</v>
      </c>
      <c r="AV251" s="109" t="n">
        <v>306840</v>
      </c>
      <c r="AW251" s="109" t="n">
        <v>294572</v>
      </c>
      <c r="AX251" s="109" t="n">
        <v>285001</v>
      </c>
      <c r="AY251" s="109" t="n">
        <v>278687</v>
      </c>
      <c r="AZ251" s="109" t="n">
        <v>262356</v>
      </c>
      <c r="BA251" s="109" t="n">
        <v>240610</v>
      </c>
      <c r="BB251" s="109" t="n">
        <v>218423</v>
      </c>
      <c r="BC251" s="109" t="n">
        <v>198585</v>
      </c>
      <c r="BD251" s="109" t="n">
        <v>175958</v>
      </c>
      <c r="BE251" s="109" t="n">
        <v>155013</v>
      </c>
      <c r="BF251" s="109" t="n">
        <v>136355</v>
      </c>
      <c r="BG251" s="109" t="n">
        <v>128242</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0" t="s">
        <v>7</v>
      </c>
      <c r="B252" s="109" t="n">
        <v>2</v>
      </c>
      <c r="C252" s="109" t="n">
        <v>2064</v>
      </c>
      <c r="D252" s="109" t="n">
        <v>13196250</v>
      </c>
      <c r="E252" s="109" t="n">
        <v>13025</v>
      </c>
      <c r="F252" s="109" t="n">
        <v>26749</v>
      </c>
      <c r="G252" s="109" t="n">
        <v>41410</v>
      </c>
      <c r="H252" s="109" t="n">
        <v>71774</v>
      </c>
      <c r="I252" s="109" t="n">
        <v>102617</v>
      </c>
      <c r="J252" s="109" t="n">
        <v>133453</v>
      </c>
      <c r="K252" s="109" t="n">
        <v>164389</v>
      </c>
      <c r="L252" s="109" t="n">
        <v>193902</v>
      </c>
      <c r="M252" s="109" t="n">
        <v>216235</v>
      </c>
      <c r="N252" s="109" t="n">
        <v>224689</v>
      </c>
      <c r="O252" s="109" t="n">
        <v>234589</v>
      </c>
      <c r="P252" s="109" t="n">
        <v>238570</v>
      </c>
      <c r="Q252" s="109" t="n">
        <v>244301</v>
      </c>
      <c r="R252" s="109" t="n">
        <v>244256</v>
      </c>
      <c r="S252" s="109" t="n">
        <v>244447</v>
      </c>
      <c r="T252" s="109" t="n">
        <v>245072</v>
      </c>
      <c r="U252" s="109" t="n">
        <v>246297</v>
      </c>
      <c r="V252" s="109" t="n">
        <v>248153</v>
      </c>
      <c r="W252" s="109" t="n">
        <v>247807</v>
      </c>
      <c r="X252" s="109" t="n">
        <v>248045</v>
      </c>
      <c r="Y252" s="109" t="n">
        <v>248917</v>
      </c>
      <c r="Z252" s="109" t="n">
        <v>250127</v>
      </c>
      <c r="AA252" s="109" t="n">
        <v>251772</v>
      </c>
      <c r="AB252" s="109" t="n">
        <v>255588</v>
      </c>
      <c r="AC252" s="109" t="n">
        <v>259719</v>
      </c>
      <c r="AD252" s="109" t="n">
        <v>264583</v>
      </c>
      <c r="AE252" s="109" t="n">
        <v>269949</v>
      </c>
      <c r="AF252" s="109" t="n">
        <v>276169</v>
      </c>
      <c r="AG252" s="109" t="n">
        <v>279938</v>
      </c>
      <c r="AH252" s="109" t="n">
        <v>284632</v>
      </c>
      <c r="AI252" s="109" t="n">
        <v>290233</v>
      </c>
      <c r="AJ252" s="109" t="n">
        <v>296726</v>
      </c>
      <c r="AK252" s="109" t="n">
        <v>304149</v>
      </c>
      <c r="AL252" s="109" t="n">
        <v>313653</v>
      </c>
      <c r="AM252" s="109" t="n">
        <v>323663</v>
      </c>
      <c r="AN252" s="109" t="n">
        <v>333901</v>
      </c>
      <c r="AO252" s="109" t="n">
        <v>343264</v>
      </c>
      <c r="AP252" s="109" t="n">
        <v>350693</v>
      </c>
      <c r="AQ252" s="109" t="n">
        <v>352218</v>
      </c>
      <c r="AR252" s="109" t="n">
        <v>349217</v>
      </c>
      <c r="AS252" s="109" t="n">
        <v>341395</v>
      </c>
      <c r="AT252" s="109" t="n">
        <v>340090</v>
      </c>
      <c r="AU252" s="109" t="n">
        <v>336075</v>
      </c>
      <c r="AV252" s="109" t="n">
        <v>314894</v>
      </c>
      <c r="AW252" s="109" t="n">
        <v>286160</v>
      </c>
      <c r="AX252" s="109" t="n">
        <v>274263</v>
      </c>
      <c r="AY252" s="109" t="n">
        <v>276232</v>
      </c>
      <c r="AZ252" s="109" t="n">
        <v>256343</v>
      </c>
      <c r="BA252" s="109" t="n">
        <v>237835</v>
      </c>
      <c r="BB252" s="109" t="n">
        <v>217353</v>
      </c>
      <c r="BC252" s="109" t="n">
        <v>195534</v>
      </c>
      <c r="BD252" s="109" t="n">
        <v>176602</v>
      </c>
      <c r="BE252" s="109" t="n">
        <v>154560</v>
      </c>
      <c r="BF252" s="109" t="n">
        <v>138866</v>
      </c>
      <c r="BG252" s="109" t="n">
        <v>121157</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0" t="s">
        <v>7</v>
      </c>
      <c r="B253" s="109" t="n">
        <v>2</v>
      </c>
      <c r="C253" s="109" t="n">
        <v>2065</v>
      </c>
      <c r="D253" s="109" t="n">
        <v>13010106</v>
      </c>
      <c r="E253" s="109" t="n">
        <v>12783</v>
      </c>
      <c r="F253" s="109" t="n">
        <v>26244</v>
      </c>
      <c r="G253" s="109" t="n">
        <v>40620</v>
      </c>
      <c r="H253" s="109" t="n">
        <v>70410</v>
      </c>
      <c r="I253" s="109" t="n">
        <v>100696</v>
      </c>
      <c r="J253" s="109" t="n">
        <v>131018</v>
      </c>
      <c r="K253" s="109" t="n">
        <v>161482</v>
      </c>
      <c r="L253" s="109" t="n">
        <v>190623</v>
      </c>
      <c r="M253" s="109" t="n">
        <v>212863</v>
      </c>
      <c r="N253" s="109" t="n">
        <v>221443</v>
      </c>
      <c r="O253" s="109" t="n">
        <v>231433</v>
      </c>
      <c r="P253" s="109" t="n">
        <v>235591</v>
      </c>
      <c r="Q253" s="109" t="n">
        <v>241444</v>
      </c>
      <c r="R253" s="109" t="n">
        <v>241598</v>
      </c>
      <c r="S253" s="109" t="n">
        <v>241950</v>
      </c>
      <c r="T253" s="109" t="n">
        <v>242723</v>
      </c>
      <c r="U253" s="109" t="n">
        <v>244064</v>
      </c>
      <c r="V253" s="109" t="n">
        <v>246045</v>
      </c>
      <c r="W253" s="109" t="n">
        <v>245836</v>
      </c>
      <c r="X253" s="109" t="n">
        <v>246148</v>
      </c>
      <c r="Y253" s="109" t="n">
        <v>247056</v>
      </c>
      <c r="Z253" s="109" t="n">
        <v>248231</v>
      </c>
      <c r="AA253" s="109" t="n">
        <v>249833</v>
      </c>
      <c r="AB253" s="109" t="n">
        <v>253452</v>
      </c>
      <c r="AC253" s="109" t="n">
        <v>257378</v>
      </c>
      <c r="AD253" s="109" t="n">
        <v>261828</v>
      </c>
      <c r="AE253" s="109" t="n">
        <v>266687</v>
      </c>
      <c r="AF253" s="109" t="n">
        <v>272183</v>
      </c>
      <c r="AG253" s="109" t="n">
        <v>275264</v>
      </c>
      <c r="AH253" s="109" t="n">
        <v>279083</v>
      </c>
      <c r="AI253" s="109" t="n">
        <v>283798</v>
      </c>
      <c r="AJ253" s="109" t="n">
        <v>289399</v>
      </c>
      <c r="AK253" s="109" t="n">
        <v>295906</v>
      </c>
      <c r="AL253" s="109" t="n">
        <v>304627</v>
      </c>
      <c r="AM253" s="109" t="n">
        <v>314063</v>
      </c>
      <c r="AN253" s="109" t="n">
        <v>324124</v>
      </c>
      <c r="AO253" s="109" t="n">
        <v>334448</v>
      </c>
      <c r="AP253" s="109" t="n">
        <v>343823</v>
      </c>
      <c r="AQ253" s="109" t="n">
        <v>343114</v>
      </c>
      <c r="AR253" s="109" t="n">
        <v>344873</v>
      </c>
      <c r="AS253" s="109" t="n">
        <v>341818</v>
      </c>
      <c r="AT253" s="109" t="n">
        <v>334235</v>
      </c>
      <c r="AU253" s="109" t="n">
        <v>333006</v>
      </c>
      <c r="AV253" s="109" t="n">
        <v>313974</v>
      </c>
      <c r="AW253" s="109" t="n">
        <v>293640</v>
      </c>
      <c r="AX253" s="109" t="n">
        <v>266456</v>
      </c>
      <c r="AY253" s="109" t="n">
        <v>266022</v>
      </c>
      <c r="AZ253" s="109" t="n">
        <v>254091</v>
      </c>
      <c r="BA253" s="109" t="n">
        <v>232385</v>
      </c>
      <c r="BB253" s="109" t="n">
        <v>214837</v>
      </c>
      <c r="BC253" s="109" t="n">
        <v>194575</v>
      </c>
      <c r="BD253" s="109" t="n">
        <v>173894</v>
      </c>
      <c r="BE253" s="109" t="n">
        <v>155128</v>
      </c>
      <c r="BF253" s="109" t="n">
        <v>138476</v>
      </c>
      <c r="BG253" s="109" t="n">
        <v>123383</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0" t="s">
        <v>7</v>
      </c>
      <c r="B254" s="109" t="n">
        <v>2</v>
      </c>
      <c r="C254" s="109" t="n">
        <v>2066</v>
      </c>
      <c r="D254" s="109" t="n">
        <v>12820887</v>
      </c>
      <c r="E254" s="109" t="n">
        <v>12554</v>
      </c>
      <c r="F254" s="109" t="n">
        <v>25757</v>
      </c>
      <c r="G254" s="109" t="n">
        <v>39853</v>
      </c>
      <c r="H254" s="109" t="n">
        <v>69067</v>
      </c>
      <c r="I254" s="109" t="n">
        <v>98781</v>
      </c>
      <c r="J254" s="109" t="n">
        <v>128563</v>
      </c>
      <c r="K254" s="109" t="n">
        <v>158530</v>
      </c>
      <c r="L254" s="109" t="n">
        <v>187248</v>
      </c>
      <c r="M254" s="109" t="n">
        <v>209269</v>
      </c>
      <c r="N254" s="109" t="n">
        <v>217985</v>
      </c>
      <c r="O254" s="109" t="n">
        <v>228079</v>
      </c>
      <c r="P254" s="109" t="n">
        <v>232393</v>
      </c>
      <c r="Q254" s="109" t="n">
        <v>238398</v>
      </c>
      <c r="R254" s="109" t="n">
        <v>238767</v>
      </c>
      <c r="S254" s="109" t="n">
        <v>239306</v>
      </c>
      <c r="T254" s="109" t="n">
        <v>240239</v>
      </c>
      <c r="U254" s="109" t="n">
        <v>241718</v>
      </c>
      <c r="V254" s="109" t="n">
        <v>243806</v>
      </c>
      <c r="W254" s="109" t="n">
        <v>243746</v>
      </c>
      <c r="X254" s="109" t="n">
        <v>244183</v>
      </c>
      <c r="Y254" s="109" t="n">
        <v>245163</v>
      </c>
      <c r="Z254" s="109" t="n">
        <v>246380</v>
      </c>
      <c r="AA254" s="109" t="n">
        <v>247942</v>
      </c>
      <c r="AB254" s="109" t="n">
        <v>251503</v>
      </c>
      <c r="AC254" s="109" t="n">
        <v>255240</v>
      </c>
      <c r="AD254" s="109" t="n">
        <v>259478</v>
      </c>
      <c r="AE254" s="109" t="n">
        <v>263920</v>
      </c>
      <c r="AF254" s="109" t="n">
        <v>268903</v>
      </c>
      <c r="AG254" s="109" t="n">
        <v>271298</v>
      </c>
      <c r="AH254" s="109" t="n">
        <v>274421</v>
      </c>
      <c r="AI254" s="109" t="n">
        <v>278267</v>
      </c>
      <c r="AJ254" s="109" t="n">
        <v>282994</v>
      </c>
      <c r="AK254" s="109" t="n">
        <v>288616</v>
      </c>
      <c r="AL254" s="109" t="n">
        <v>296393</v>
      </c>
      <c r="AM254" s="109" t="n">
        <v>305032</v>
      </c>
      <c r="AN254" s="109" t="n">
        <v>314513</v>
      </c>
      <c r="AO254" s="109" t="n">
        <v>324660</v>
      </c>
      <c r="AP254" s="109" t="n">
        <v>334990</v>
      </c>
      <c r="AQ254" s="109" t="n">
        <v>336392</v>
      </c>
      <c r="AR254" s="109" t="n">
        <v>335980</v>
      </c>
      <c r="AS254" s="109" t="n">
        <v>337557</v>
      </c>
      <c r="AT254" s="109" t="n">
        <v>334630</v>
      </c>
      <c r="AU254" s="109" t="n">
        <v>327280</v>
      </c>
      <c r="AV254" s="109" t="n">
        <v>311114</v>
      </c>
      <c r="AW254" s="109" t="n">
        <v>292782</v>
      </c>
      <c r="AX254" s="109" t="n">
        <v>273375</v>
      </c>
      <c r="AY254" s="109" t="n">
        <v>258747</v>
      </c>
      <c r="AZ254" s="109" t="n">
        <v>244706</v>
      </c>
      <c r="BA254" s="109" t="n">
        <v>230335</v>
      </c>
      <c r="BB254" s="109" t="n">
        <v>209916</v>
      </c>
      <c r="BC254" s="109" t="n">
        <v>192327</v>
      </c>
      <c r="BD254" s="109" t="n">
        <v>173050</v>
      </c>
      <c r="BE254" s="109" t="n">
        <v>152745</v>
      </c>
      <c r="BF254" s="109" t="n">
        <v>138974</v>
      </c>
      <c r="BG254" s="109" t="n">
        <v>123024</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0" t="s">
        <v>7</v>
      </c>
      <c r="B255" s="109" t="n">
        <v>2</v>
      </c>
      <c r="C255" s="109" t="n">
        <v>2067</v>
      </c>
      <c r="D255" s="109" t="n">
        <v>12631558</v>
      </c>
      <c r="E255" s="109" t="n">
        <v>12338</v>
      </c>
      <c r="F255" s="109" t="n">
        <v>25295</v>
      </c>
      <c r="G255" s="109" t="n">
        <v>39114</v>
      </c>
      <c r="H255" s="109" t="n">
        <v>67763</v>
      </c>
      <c r="I255" s="109" t="n">
        <v>96899</v>
      </c>
      <c r="J255" s="109" t="n">
        <v>126119</v>
      </c>
      <c r="K255" s="109" t="n">
        <v>155563</v>
      </c>
      <c r="L255" s="109" t="n">
        <v>183830</v>
      </c>
      <c r="M255" s="109" t="n">
        <v>205616</v>
      </c>
      <c r="N255" s="109" t="n">
        <v>214321</v>
      </c>
      <c r="O255" s="109" t="n">
        <v>224518</v>
      </c>
      <c r="P255" s="109" t="n">
        <v>229010</v>
      </c>
      <c r="Q255" s="109" t="n">
        <v>235149</v>
      </c>
      <c r="R255" s="109" t="n">
        <v>235759</v>
      </c>
      <c r="S255" s="109" t="n">
        <v>236501</v>
      </c>
      <c r="T255" s="109" t="n">
        <v>237614</v>
      </c>
      <c r="U255" s="109" t="n">
        <v>239241</v>
      </c>
      <c r="V255" s="109" t="n">
        <v>241462</v>
      </c>
      <c r="W255" s="109" t="n">
        <v>241528</v>
      </c>
      <c r="X255" s="109" t="n">
        <v>242106</v>
      </c>
      <c r="Y255" s="109" t="n">
        <v>243202</v>
      </c>
      <c r="Z255" s="109" t="n">
        <v>244485</v>
      </c>
      <c r="AA255" s="109" t="n">
        <v>246086</v>
      </c>
      <c r="AB255" s="109" t="n">
        <v>249607</v>
      </c>
      <c r="AC255" s="109" t="n">
        <v>253280</v>
      </c>
      <c r="AD255" s="109" t="n">
        <v>257323</v>
      </c>
      <c r="AE255" s="109" t="n">
        <v>261560</v>
      </c>
      <c r="AF255" s="109" t="n">
        <v>266128</v>
      </c>
      <c r="AG255" s="109" t="n">
        <v>268040</v>
      </c>
      <c r="AH255" s="109" t="n">
        <v>270484</v>
      </c>
      <c r="AI255" s="109" t="n">
        <v>273635</v>
      </c>
      <c r="AJ255" s="109" t="n">
        <v>277479</v>
      </c>
      <c r="AK255" s="109" t="n">
        <v>282231</v>
      </c>
      <c r="AL255" s="109" t="n">
        <v>289080</v>
      </c>
      <c r="AM255" s="109" t="n">
        <v>296788</v>
      </c>
      <c r="AN255" s="109" t="n">
        <v>305480</v>
      </c>
      <c r="AO255" s="109" t="n">
        <v>315049</v>
      </c>
      <c r="AP255" s="109" t="n">
        <v>325197</v>
      </c>
      <c r="AQ255" s="109" t="n">
        <v>327756</v>
      </c>
      <c r="AR255" s="109" t="n">
        <v>329399</v>
      </c>
      <c r="AS255" s="109" t="n">
        <v>328851</v>
      </c>
      <c r="AT255" s="109" t="n">
        <v>330463</v>
      </c>
      <c r="AU255" s="109" t="n">
        <v>327651</v>
      </c>
      <c r="AV255" s="109" t="n">
        <v>305757</v>
      </c>
      <c r="AW255" s="109" t="n">
        <v>290112</v>
      </c>
      <c r="AX255" s="109" t="n">
        <v>272558</v>
      </c>
      <c r="AY255" s="109" t="n">
        <v>264951</v>
      </c>
      <c r="AZ255" s="109" t="n">
        <v>238016</v>
      </c>
      <c r="BA255" s="109" t="n">
        <v>221830</v>
      </c>
      <c r="BB255" s="109" t="n">
        <v>208059</v>
      </c>
      <c r="BC255" s="109" t="n">
        <v>187926</v>
      </c>
      <c r="BD255" s="109" t="n">
        <v>171036</v>
      </c>
      <c r="BE255" s="109" t="n">
        <v>151997</v>
      </c>
      <c r="BF255" s="109" t="n">
        <v>136849</v>
      </c>
      <c r="BG255" s="109" t="n">
        <v>123468</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0" t="s">
        <v>7</v>
      </c>
      <c r="B256" s="109" t="n">
        <v>2</v>
      </c>
      <c r="C256" s="109" t="n">
        <v>2068</v>
      </c>
      <c r="D256" s="109" t="n">
        <v>12441518</v>
      </c>
      <c r="E256" s="109" t="n">
        <v>12137</v>
      </c>
      <c r="F256" s="109" t="n">
        <v>24861</v>
      </c>
      <c r="G256" s="109" t="n">
        <v>38412</v>
      </c>
      <c r="H256" s="109" t="n">
        <v>66507</v>
      </c>
      <c r="I256" s="109" t="n">
        <v>95069</v>
      </c>
      <c r="J256" s="109" t="n">
        <v>123713</v>
      </c>
      <c r="K256" s="109" t="n">
        <v>152606</v>
      </c>
      <c r="L256" s="109" t="n">
        <v>180389</v>
      </c>
      <c r="M256" s="109" t="n">
        <v>201891</v>
      </c>
      <c r="N256" s="109" t="n">
        <v>210591</v>
      </c>
      <c r="O256" s="109" t="n">
        <v>220751</v>
      </c>
      <c r="P256" s="109" t="n">
        <v>225425</v>
      </c>
      <c r="Q256" s="109" t="n">
        <v>231709</v>
      </c>
      <c r="R256" s="109" t="n">
        <v>232541</v>
      </c>
      <c r="S256" s="109" t="n">
        <v>233519</v>
      </c>
      <c r="T256" s="109" t="n">
        <v>234826</v>
      </c>
      <c r="U256" s="109" t="n">
        <v>236620</v>
      </c>
      <c r="V256" s="109" t="n">
        <v>238976</v>
      </c>
      <c r="W256" s="109" t="n">
        <v>239202</v>
      </c>
      <c r="X256" s="109" t="n">
        <v>239897</v>
      </c>
      <c r="Y256" s="109" t="n">
        <v>241132</v>
      </c>
      <c r="Z256" s="109" t="n">
        <v>242530</v>
      </c>
      <c r="AA256" s="109" t="n">
        <v>244201</v>
      </c>
      <c r="AB256" s="109" t="n">
        <v>247745</v>
      </c>
      <c r="AC256" s="109" t="n">
        <v>251371</v>
      </c>
      <c r="AD256" s="109" t="n">
        <v>255353</v>
      </c>
      <c r="AE256" s="109" t="n">
        <v>259396</v>
      </c>
      <c r="AF256" s="109" t="n">
        <v>263751</v>
      </c>
      <c r="AG256" s="109" t="n">
        <v>265276</v>
      </c>
      <c r="AH256" s="109" t="n">
        <v>267238</v>
      </c>
      <c r="AI256" s="109" t="n">
        <v>269707</v>
      </c>
      <c r="AJ256" s="109" t="n">
        <v>272866</v>
      </c>
      <c r="AK256" s="109" t="n">
        <v>276738</v>
      </c>
      <c r="AL256" s="109" t="n">
        <v>282696</v>
      </c>
      <c r="AM256" s="109" t="n">
        <v>289477</v>
      </c>
      <c r="AN256" s="109" t="n">
        <v>297240</v>
      </c>
      <c r="AO256" s="109" t="n">
        <v>306011</v>
      </c>
      <c r="AP256" s="109" t="n">
        <v>315584</v>
      </c>
      <c r="AQ256" s="109" t="n">
        <v>318175</v>
      </c>
      <c r="AR256" s="109" t="n">
        <v>320936</v>
      </c>
      <c r="AS256" s="109" t="n">
        <v>322406</v>
      </c>
      <c r="AT256" s="109" t="n">
        <v>321940</v>
      </c>
      <c r="AU256" s="109" t="n">
        <v>323567</v>
      </c>
      <c r="AV256" s="109" t="n">
        <v>306101</v>
      </c>
      <c r="AW256" s="109" t="n">
        <v>285123</v>
      </c>
      <c r="AX256" s="109" t="n">
        <v>270072</v>
      </c>
      <c r="AY256" s="109" t="n">
        <v>264014</v>
      </c>
      <c r="AZ256" s="109" t="n">
        <v>243712</v>
      </c>
      <c r="BA256" s="109" t="n">
        <v>215772</v>
      </c>
      <c r="BB256" s="109" t="n">
        <v>200393</v>
      </c>
      <c r="BC256" s="109" t="n">
        <v>186265</v>
      </c>
      <c r="BD256" s="109" t="n">
        <v>167124</v>
      </c>
      <c r="BE256" s="109" t="n">
        <v>150237</v>
      </c>
      <c r="BF256" s="109" t="n">
        <v>136168</v>
      </c>
      <c r="BG256" s="109" t="n">
        <v>121562</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0" t="s">
        <v>7</v>
      </c>
      <c r="B257" s="109" t="n">
        <v>2</v>
      </c>
      <c r="C257" s="109" t="n">
        <v>2069</v>
      </c>
      <c r="D257" s="109" t="n">
        <v>12253108</v>
      </c>
      <c r="E257" s="109" t="n">
        <v>11951</v>
      </c>
      <c r="F257" s="109" t="n">
        <v>24456</v>
      </c>
      <c r="G257" s="109" t="n">
        <v>37752</v>
      </c>
      <c r="H257" s="109" t="n">
        <v>65314</v>
      </c>
      <c r="I257" s="109" t="n">
        <v>93307</v>
      </c>
      <c r="J257" s="109" t="n">
        <v>121371</v>
      </c>
      <c r="K257" s="109" t="n">
        <v>149690</v>
      </c>
      <c r="L257" s="109" t="n">
        <v>176953</v>
      </c>
      <c r="M257" s="109" t="n">
        <v>198106</v>
      </c>
      <c r="N257" s="109" t="n">
        <v>206769</v>
      </c>
      <c r="O257" s="109" t="n">
        <v>216902</v>
      </c>
      <c r="P257" s="109" t="n">
        <v>221637</v>
      </c>
      <c r="Q257" s="109" t="n">
        <v>228066</v>
      </c>
      <c r="R257" s="109" t="n">
        <v>229134</v>
      </c>
      <c r="S257" s="109" t="n">
        <v>230330</v>
      </c>
      <c r="T257" s="109" t="n">
        <v>231857</v>
      </c>
      <c r="U257" s="109" t="n">
        <v>233838</v>
      </c>
      <c r="V257" s="109" t="n">
        <v>236356</v>
      </c>
      <c r="W257" s="109" t="n">
        <v>236738</v>
      </c>
      <c r="X257" s="109" t="n">
        <v>237583</v>
      </c>
      <c r="Y257" s="109" t="n">
        <v>238927</v>
      </c>
      <c r="Z257" s="109" t="n">
        <v>240456</v>
      </c>
      <c r="AA257" s="109" t="n">
        <v>242242</v>
      </c>
      <c r="AB257" s="109" t="n">
        <v>245833</v>
      </c>
      <c r="AC257" s="109" t="n">
        <v>249482</v>
      </c>
      <c r="AD257" s="109" t="n">
        <v>253429</v>
      </c>
      <c r="AE257" s="109" t="n">
        <v>257414</v>
      </c>
      <c r="AF257" s="109" t="n">
        <v>261576</v>
      </c>
      <c r="AG257" s="109" t="n">
        <v>262914</v>
      </c>
      <c r="AH257" s="109" t="n">
        <v>264485</v>
      </c>
      <c r="AI257" s="109" t="n">
        <v>266475</v>
      </c>
      <c r="AJ257" s="109" t="n">
        <v>268959</v>
      </c>
      <c r="AK257" s="109" t="n">
        <v>272134</v>
      </c>
      <c r="AL257" s="109" t="n">
        <v>277206</v>
      </c>
      <c r="AM257" s="109" t="n">
        <v>283092</v>
      </c>
      <c r="AN257" s="109" t="n">
        <v>289928</v>
      </c>
      <c r="AO257" s="109" t="n">
        <v>297759</v>
      </c>
      <c r="AP257" s="109" t="n">
        <v>306543</v>
      </c>
      <c r="AQ257" s="109" t="n">
        <v>308773</v>
      </c>
      <c r="AR257" s="109" t="n">
        <v>311569</v>
      </c>
      <c r="AS257" s="109" t="n">
        <v>314129</v>
      </c>
      <c r="AT257" s="109" t="n">
        <v>315626</v>
      </c>
      <c r="AU257" s="109" t="n">
        <v>315218</v>
      </c>
      <c r="AV257" s="109" t="n">
        <v>302289</v>
      </c>
      <c r="AW257" s="109" t="n">
        <v>285444</v>
      </c>
      <c r="AX257" s="109" t="n">
        <v>265440</v>
      </c>
      <c r="AY257" s="109" t="n">
        <v>261566</v>
      </c>
      <c r="AZ257" s="109" t="n">
        <v>242843</v>
      </c>
      <c r="BA257" s="109" t="n">
        <v>220922</v>
      </c>
      <c r="BB257" s="109" t="n">
        <v>194929</v>
      </c>
      <c r="BC257" s="109" t="n">
        <v>179394</v>
      </c>
      <c r="BD257" s="109" t="n">
        <v>165643</v>
      </c>
      <c r="BE257" s="109" t="n">
        <v>146801</v>
      </c>
      <c r="BF257" s="109" t="n">
        <v>134584</v>
      </c>
      <c r="BG257" s="109" t="n">
        <v>120976</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0" t="s">
        <v>7</v>
      </c>
      <c r="B258" s="109" t="n">
        <v>2</v>
      </c>
      <c r="C258" s="109" t="n">
        <v>2070</v>
      </c>
      <c r="D258" s="109" t="n">
        <v>12065431</v>
      </c>
      <c r="E258" s="109" t="n">
        <v>11780</v>
      </c>
      <c r="F258" s="109" t="n">
        <v>24081</v>
      </c>
      <c r="G258" s="109" t="n">
        <v>37137</v>
      </c>
      <c r="H258" s="109" t="n">
        <v>64191</v>
      </c>
      <c r="I258" s="109" t="n">
        <v>91631</v>
      </c>
      <c r="J258" s="109" t="n">
        <v>119118</v>
      </c>
      <c r="K258" s="109" t="n">
        <v>146849</v>
      </c>
      <c r="L258" s="109" t="n">
        <v>173561</v>
      </c>
      <c r="M258" s="109" t="n">
        <v>194299</v>
      </c>
      <c r="N258" s="109" t="n">
        <v>202881</v>
      </c>
      <c r="O258" s="109" t="n">
        <v>212960</v>
      </c>
      <c r="P258" s="109" t="n">
        <v>217764</v>
      </c>
      <c r="Q258" s="109" t="n">
        <v>224220</v>
      </c>
      <c r="R258" s="109" t="n">
        <v>225525</v>
      </c>
      <c r="S258" s="109" t="n">
        <v>226943</v>
      </c>
      <c r="T258" s="109" t="n">
        <v>228678</v>
      </c>
      <c r="U258" s="109" t="n">
        <v>230870</v>
      </c>
      <c r="V258" s="109" t="n">
        <v>233564</v>
      </c>
      <c r="W258" s="109" t="n">
        <v>234130</v>
      </c>
      <c r="X258" s="109" t="n">
        <v>235135</v>
      </c>
      <c r="Y258" s="109" t="n">
        <v>236616</v>
      </c>
      <c r="Z258" s="109" t="n">
        <v>238254</v>
      </c>
      <c r="AA258" s="109" t="n">
        <v>240165</v>
      </c>
      <c r="AB258" s="109" t="n">
        <v>243852</v>
      </c>
      <c r="AC258" s="109" t="n">
        <v>247553</v>
      </c>
      <c r="AD258" s="109" t="n">
        <v>251519</v>
      </c>
      <c r="AE258" s="109" t="n">
        <v>255467</v>
      </c>
      <c r="AF258" s="109" t="n">
        <v>259572</v>
      </c>
      <c r="AG258" s="109" t="n">
        <v>260749</v>
      </c>
      <c r="AH258" s="109" t="n">
        <v>262142</v>
      </c>
      <c r="AI258" s="109" t="n">
        <v>263737</v>
      </c>
      <c r="AJ258" s="109" t="n">
        <v>265738</v>
      </c>
      <c r="AK258" s="109" t="n">
        <v>268243</v>
      </c>
      <c r="AL258" s="109" t="n">
        <v>272606</v>
      </c>
      <c r="AM258" s="109" t="n">
        <v>277610</v>
      </c>
      <c r="AN258" s="109" t="n">
        <v>283540</v>
      </c>
      <c r="AO258" s="109" t="n">
        <v>290452</v>
      </c>
      <c r="AP258" s="109" t="n">
        <v>298288</v>
      </c>
      <c r="AQ258" s="109" t="n">
        <v>299917</v>
      </c>
      <c r="AR258" s="109" t="n">
        <v>302359</v>
      </c>
      <c r="AS258" s="109" t="n">
        <v>304962</v>
      </c>
      <c r="AT258" s="109" t="n">
        <v>307540</v>
      </c>
      <c r="AU258" s="109" t="n">
        <v>309038</v>
      </c>
      <c r="AV258" s="109" t="n">
        <v>294493</v>
      </c>
      <c r="AW258" s="109" t="n">
        <v>281868</v>
      </c>
      <c r="AX258" s="109" t="n">
        <v>265711</v>
      </c>
      <c r="AY258" s="109" t="n">
        <v>257199</v>
      </c>
      <c r="AZ258" s="109" t="n">
        <v>240593</v>
      </c>
      <c r="BA258" s="109" t="n">
        <v>220140</v>
      </c>
      <c r="BB258" s="109" t="n">
        <v>199565</v>
      </c>
      <c r="BC258" s="109" t="n">
        <v>174510</v>
      </c>
      <c r="BD258" s="109" t="n">
        <v>159545</v>
      </c>
      <c r="BE258" s="109" t="n">
        <v>145498</v>
      </c>
      <c r="BF258" s="109" t="n">
        <v>131506</v>
      </c>
      <c r="BG258" s="109" t="n">
        <v>119565</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0" t="s">
        <v>7</v>
      </c>
      <c r="B259" s="109" t="n">
        <v>2</v>
      </c>
      <c r="C259" s="109" t="n">
        <v>2071</v>
      </c>
      <c r="D259" s="109" t="n">
        <v>11879675</v>
      </c>
      <c r="E259" s="109" t="n">
        <v>11622</v>
      </c>
      <c r="F259" s="109" t="n">
        <v>23735</v>
      </c>
      <c r="G259" s="109" t="n">
        <v>36568</v>
      </c>
      <c r="H259" s="109" t="n">
        <v>63145</v>
      </c>
      <c r="I259" s="109" t="n">
        <v>90058</v>
      </c>
      <c r="J259" s="109" t="n">
        <v>116973</v>
      </c>
      <c r="K259" s="109" t="n">
        <v>144120</v>
      </c>
      <c r="L259" s="109" t="n">
        <v>170265</v>
      </c>
      <c r="M259" s="109" t="n">
        <v>190583</v>
      </c>
      <c r="N259" s="109" t="n">
        <v>198988</v>
      </c>
      <c r="O259" s="109" t="n">
        <v>208956</v>
      </c>
      <c r="P259" s="109" t="n">
        <v>213802</v>
      </c>
      <c r="Q259" s="109" t="n">
        <v>220299</v>
      </c>
      <c r="R259" s="109" t="n">
        <v>221727</v>
      </c>
      <c r="S259" s="109" t="n">
        <v>223369</v>
      </c>
      <c r="T259" s="109" t="n">
        <v>225316</v>
      </c>
      <c r="U259" s="109" t="n">
        <v>227699</v>
      </c>
      <c r="V259" s="109" t="n">
        <v>230593</v>
      </c>
      <c r="W259" s="109" t="n">
        <v>231365</v>
      </c>
      <c r="X259" s="109" t="n">
        <v>232540</v>
      </c>
      <c r="Y259" s="109" t="n">
        <v>234172</v>
      </c>
      <c r="Z259" s="109" t="n">
        <v>235946</v>
      </c>
      <c r="AA259" s="109" t="n">
        <v>237957</v>
      </c>
      <c r="AB259" s="109" t="n">
        <v>241753</v>
      </c>
      <c r="AC259" s="109" t="n">
        <v>245560</v>
      </c>
      <c r="AD259" s="109" t="n">
        <v>249571</v>
      </c>
      <c r="AE259" s="109" t="n">
        <v>253537</v>
      </c>
      <c r="AF259" s="109" t="n">
        <v>257605</v>
      </c>
      <c r="AG259" s="109" t="n">
        <v>258754</v>
      </c>
      <c r="AH259" s="109" t="n">
        <v>259986</v>
      </c>
      <c r="AI259" s="109" t="n">
        <v>261403</v>
      </c>
      <c r="AJ259" s="109" t="n">
        <v>263013</v>
      </c>
      <c r="AK259" s="109" t="n">
        <v>265035</v>
      </c>
      <c r="AL259" s="109" t="n">
        <v>268707</v>
      </c>
      <c r="AM259" s="109" t="n">
        <v>272999</v>
      </c>
      <c r="AN259" s="109" t="n">
        <v>278046</v>
      </c>
      <c r="AO259" s="109" t="n">
        <v>284057</v>
      </c>
      <c r="AP259" s="109" t="n">
        <v>290981</v>
      </c>
      <c r="AQ259" s="109" t="n">
        <v>291854</v>
      </c>
      <c r="AR259" s="109" t="n">
        <v>293703</v>
      </c>
      <c r="AS259" s="109" t="n">
        <v>295957</v>
      </c>
      <c r="AT259" s="109" t="n">
        <v>298566</v>
      </c>
      <c r="AU259" s="109" t="n">
        <v>301118</v>
      </c>
      <c r="AV259" s="109" t="n">
        <v>288712</v>
      </c>
      <c r="AW259" s="109" t="n">
        <v>274610</v>
      </c>
      <c r="AX259" s="109" t="n">
        <v>262389</v>
      </c>
      <c r="AY259" s="109" t="n">
        <v>257262</v>
      </c>
      <c r="AZ259" s="109" t="n">
        <v>236575</v>
      </c>
      <c r="BA259" s="109" t="n">
        <v>218105</v>
      </c>
      <c r="BB259" s="109" t="n">
        <v>198849</v>
      </c>
      <c r="BC259" s="109" t="n">
        <v>178652</v>
      </c>
      <c r="BD259" s="109" t="n">
        <v>155200</v>
      </c>
      <c r="BE259" s="109" t="n">
        <v>140147</v>
      </c>
      <c r="BF259" s="109" t="n">
        <v>130337</v>
      </c>
      <c r="BG259" s="109" t="n">
        <v>116831</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0" t="s">
        <v>7</v>
      </c>
      <c r="B260" s="109" t="n">
        <v>2</v>
      </c>
      <c r="C260" s="109" t="n">
        <v>2072</v>
      </c>
      <c r="D260" s="109" t="n">
        <v>11697312</v>
      </c>
      <c r="E260" s="109" t="n">
        <v>11475</v>
      </c>
      <c r="F260" s="109" t="n">
        <v>23417</v>
      </c>
      <c r="G260" s="109" t="n">
        <v>36043</v>
      </c>
      <c r="H260" s="109" t="n">
        <v>62178</v>
      </c>
      <c r="I260" s="109" t="n">
        <v>88594</v>
      </c>
      <c r="J260" s="109" t="n">
        <v>114960</v>
      </c>
      <c r="K260" s="109" t="n">
        <v>141525</v>
      </c>
      <c r="L260" s="109" t="n">
        <v>167100</v>
      </c>
      <c r="M260" s="109" t="n">
        <v>186984</v>
      </c>
      <c r="N260" s="109" t="n">
        <v>195184</v>
      </c>
      <c r="O260" s="109" t="n">
        <v>204955</v>
      </c>
      <c r="P260" s="109" t="n">
        <v>209792</v>
      </c>
      <c r="Q260" s="109" t="n">
        <v>216294</v>
      </c>
      <c r="R260" s="109" t="n">
        <v>217847</v>
      </c>
      <c r="S260" s="109" t="n">
        <v>219608</v>
      </c>
      <c r="T260" s="109" t="n">
        <v>221770</v>
      </c>
      <c r="U260" s="109" t="n">
        <v>224353</v>
      </c>
      <c r="V260" s="109" t="n">
        <v>227421</v>
      </c>
      <c r="W260" s="109" t="n">
        <v>228419</v>
      </c>
      <c r="X260" s="109" t="n">
        <v>229783</v>
      </c>
      <c r="Y260" s="109" t="n">
        <v>231581</v>
      </c>
      <c r="Z260" s="109" t="n">
        <v>233503</v>
      </c>
      <c r="AA260" s="109" t="n">
        <v>235647</v>
      </c>
      <c r="AB260" s="109" t="n">
        <v>239522</v>
      </c>
      <c r="AC260" s="109" t="n">
        <v>243439</v>
      </c>
      <c r="AD260" s="109" t="n">
        <v>247548</v>
      </c>
      <c r="AE260" s="109" t="n">
        <v>251573</v>
      </c>
      <c r="AF260" s="109" t="n">
        <v>255666</v>
      </c>
      <c r="AG260" s="109" t="n">
        <v>256797</v>
      </c>
      <c r="AH260" s="109" t="n">
        <v>257997</v>
      </c>
      <c r="AI260" s="109" t="n">
        <v>259249</v>
      </c>
      <c r="AJ260" s="109" t="n">
        <v>260681</v>
      </c>
      <c r="AK260" s="109" t="n">
        <v>262321</v>
      </c>
      <c r="AL260" s="109" t="n">
        <v>265498</v>
      </c>
      <c r="AM260" s="109" t="n">
        <v>269113</v>
      </c>
      <c r="AN260" s="109" t="n">
        <v>273445</v>
      </c>
      <c r="AO260" s="109" t="n">
        <v>278573</v>
      </c>
      <c r="AP260" s="109" t="n">
        <v>284593</v>
      </c>
      <c r="AQ260" s="109" t="n">
        <v>284700</v>
      </c>
      <c r="AR260" s="109" t="n">
        <v>285806</v>
      </c>
      <c r="AS260" s="109" t="n">
        <v>287495</v>
      </c>
      <c r="AT260" s="109" t="n">
        <v>289760</v>
      </c>
      <c r="AU260" s="109" t="n">
        <v>292350</v>
      </c>
      <c r="AV260" s="109" t="n">
        <v>281317</v>
      </c>
      <c r="AW260" s="109" t="n">
        <v>269211</v>
      </c>
      <c r="AX260" s="109" t="n">
        <v>255620</v>
      </c>
      <c r="AY260" s="109" t="n">
        <v>253957</v>
      </c>
      <c r="AZ260" s="109" t="n">
        <v>236633</v>
      </c>
      <c r="BA260" s="109" t="n">
        <v>214461</v>
      </c>
      <c r="BB260" s="109" t="n">
        <v>197002</v>
      </c>
      <c r="BC260" s="109" t="n">
        <v>178008</v>
      </c>
      <c r="BD260" s="109" t="n">
        <v>158875</v>
      </c>
      <c r="BE260" s="109" t="n">
        <v>136330</v>
      </c>
      <c r="BF260" s="109" t="n">
        <v>125548</v>
      </c>
      <c r="BG260" s="109" t="n">
        <v>115789</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0" t="s">
        <v>7</v>
      </c>
      <c r="B261" s="109" t="n">
        <v>2</v>
      </c>
      <c r="C261" s="109" t="n">
        <v>2073</v>
      </c>
      <c r="D261" s="109" t="n">
        <v>11516991</v>
      </c>
      <c r="E261" s="109" t="n">
        <v>11339</v>
      </c>
      <c r="F261" s="109" t="n">
        <v>23122</v>
      </c>
      <c r="G261" s="109" t="n">
        <v>35559</v>
      </c>
      <c r="H261" s="109" t="n">
        <v>61285</v>
      </c>
      <c r="I261" s="109" t="n">
        <v>87238</v>
      </c>
      <c r="J261" s="109" t="n">
        <v>113084</v>
      </c>
      <c r="K261" s="109" t="n">
        <v>139086</v>
      </c>
      <c r="L261" s="109" t="n">
        <v>164089</v>
      </c>
      <c r="M261" s="109" t="n">
        <v>183522</v>
      </c>
      <c r="N261" s="109" t="n">
        <v>191501</v>
      </c>
      <c r="O261" s="109" t="n">
        <v>201049</v>
      </c>
      <c r="P261" s="109" t="n">
        <v>205785</v>
      </c>
      <c r="Q261" s="109" t="n">
        <v>212239</v>
      </c>
      <c r="R261" s="109" t="n">
        <v>213890</v>
      </c>
      <c r="S261" s="109" t="n">
        <v>215763</v>
      </c>
      <c r="T261" s="109" t="n">
        <v>218035</v>
      </c>
      <c r="U261" s="109" t="n">
        <v>220810</v>
      </c>
      <c r="V261" s="109" t="n">
        <v>224078</v>
      </c>
      <c r="W261" s="109" t="n">
        <v>225275</v>
      </c>
      <c r="X261" s="109" t="n">
        <v>226855</v>
      </c>
      <c r="Y261" s="109" t="n">
        <v>228836</v>
      </c>
      <c r="Z261" s="109" t="n">
        <v>230915</v>
      </c>
      <c r="AA261" s="109" t="n">
        <v>233200</v>
      </c>
      <c r="AB261" s="109" t="n">
        <v>237191</v>
      </c>
      <c r="AC261" s="109" t="n">
        <v>241192</v>
      </c>
      <c r="AD261" s="109" t="n">
        <v>245407</v>
      </c>
      <c r="AE261" s="109" t="n">
        <v>249524</v>
      </c>
      <c r="AF261" s="109" t="n">
        <v>253678</v>
      </c>
      <c r="AG261" s="109" t="n">
        <v>254855</v>
      </c>
      <c r="AH261" s="109" t="n">
        <v>256041</v>
      </c>
      <c r="AI261" s="109" t="n">
        <v>257265</v>
      </c>
      <c r="AJ261" s="109" t="n">
        <v>258539</v>
      </c>
      <c r="AK261" s="109" t="n">
        <v>260002</v>
      </c>
      <c r="AL261" s="109" t="n">
        <v>262789</v>
      </c>
      <c r="AM261" s="109" t="n">
        <v>265901</v>
      </c>
      <c r="AN261" s="109" t="n">
        <v>269555</v>
      </c>
      <c r="AO261" s="109" t="n">
        <v>273961</v>
      </c>
      <c r="AP261" s="109" t="n">
        <v>279100</v>
      </c>
      <c r="AQ261" s="109" t="n">
        <v>278443</v>
      </c>
      <c r="AR261" s="109" t="n">
        <v>278806</v>
      </c>
      <c r="AS261" s="109" t="n">
        <v>279779</v>
      </c>
      <c r="AT261" s="109" t="n">
        <v>281490</v>
      </c>
      <c r="AU261" s="109" t="n">
        <v>283743</v>
      </c>
      <c r="AV261" s="109" t="n">
        <v>273126</v>
      </c>
      <c r="AW261" s="109" t="n">
        <v>262323</v>
      </c>
      <c r="AX261" s="109" t="n">
        <v>250600</v>
      </c>
      <c r="AY261" s="109" t="n">
        <v>247446</v>
      </c>
      <c r="AZ261" s="109" t="n">
        <v>233578</v>
      </c>
      <c r="BA261" s="109" t="n">
        <v>214509</v>
      </c>
      <c r="BB261" s="109" t="n">
        <v>193718</v>
      </c>
      <c r="BC261" s="109" t="n">
        <v>176358</v>
      </c>
      <c r="BD261" s="109" t="n">
        <v>158299</v>
      </c>
      <c r="BE261" s="109" t="n">
        <v>139554</v>
      </c>
      <c r="BF261" s="109" t="n">
        <v>122131</v>
      </c>
      <c r="BG261" s="109" t="n">
        <v>111534</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0" t="s">
        <v>7</v>
      </c>
      <c r="B262" s="109" t="n">
        <v>2</v>
      </c>
      <c r="C262" s="109" t="n">
        <v>2074</v>
      </c>
      <c r="D262" s="109" t="n">
        <v>11342104</v>
      </c>
      <c r="E262" s="109" t="n">
        <v>11210</v>
      </c>
      <c r="F262" s="109" t="n">
        <v>22847</v>
      </c>
      <c r="G262" s="109" t="n">
        <v>35112</v>
      </c>
      <c r="H262" s="109" t="n">
        <v>60462</v>
      </c>
      <c r="I262" s="109" t="n">
        <v>85989</v>
      </c>
      <c r="J262" s="109" t="n">
        <v>111350</v>
      </c>
      <c r="K262" s="109" t="n">
        <v>136813</v>
      </c>
      <c r="L262" s="109" t="n">
        <v>161261</v>
      </c>
      <c r="M262" s="109" t="n">
        <v>180227</v>
      </c>
      <c r="N262" s="109" t="n">
        <v>187948</v>
      </c>
      <c r="O262" s="109" t="n">
        <v>197250</v>
      </c>
      <c r="P262" s="109" t="n">
        <v>201858</v>
      </c>
      <c r="Q262" s="109" t="n">
        <v>208183</v>
      </c>
      <c r="R262" s="109" t="n">
        <v>209881</v>
      </c>
      <c r="S262" s="109" t="n">
        <v>211845</v>
      </c>
      <c r="T262" s="109" t="n">
        <v>214218</v>
      </c>
      <c r="U262" s="109" t="n">
        <v>217091</v>
      </c>
      <c r="V262" s="109" t="n">
        <v>220535</v>
      </c>
      <c r="W262" s="109" t="n">
        <v>221953</v>
      </c>
      <c r="X262" s="109" t="n">
        <v>223730</v>
      </c>
      <c r="Y262" s="109" t="n">
        <v>225911</v>
      </c>
      <c r="Z262" s="109" t="n">
        <v>228174</v>
      </c>
      <c r="AA262" s="109" t="n">
        <v>230617</v>
      </c>
      <c r="AB262" s="109" t="n">
        <v>234721</v>
      </c>
      <c r="AC262" s="109" t="n">
        <v>238834</v>
      </c>
      <c r="AD262" s="109" t="n">
        <v>243128</v>
      </c>
      <c r="AE262" s="109" t="n">
        <v>247363</v>
      </c>
      <c r="AF262" s="109" t="n">
        <v>251610</v>
      </c>
      <c r="AG262" s="109" t="n">
        <v>252867</v>
      </c>
      <c r="AH262" s="109" t="n">
        <v>254101</v>
      </c>
      <c r="AI262" s="109" t="n">
        <v>255320</v>
      </c>
      <c r="AJ262" s="109" t="n">
        <v>256566</v>
      </c>
      <c r="AK262" s="109" t="n">
        <v>257864</v>
      </c>
      <c r="AL262" s="109" t="n">
        <v>260460</v>
      </c>
      <c r="AM262" s="109" t="n">
        <v>263183</v>
      </c>
      <c r="AN262" s="109" t="n">
        <v>266345</v>
      </c>
      <c r="AO262" s="109" t="n">
        <v>270071</v>
      </c>
      <c r="AP262" s="109" t="n">
        <v>274502</v>
      </c>
      <c r="AQ262" s="109" t="n">
        <v>273080</v>
      </c>
      <c r="AR262" s="109" t="n">
        <v>272683</v>
      </c>
      <c r="AS262" s="109" t="n">
        <v>272933</v>
      </c>
      <c r="AT262" s="109" t="n">
        <v>273937</v>
      </c>
      <c r="AU262" s="109" t="n">
        <v>275662</v>
      </c>
      <c r="AV262" s="109" t="n">
        <v>265087</v>
      </c>
      <c r="AW262" s="109" t="n">
        <v>254694</v>
      </c>
      <c r="AX262" s="109" t="n">
        <v>244198</v>
      </c>
      <c r="AY262" s="109" t="n">
        <v>242534</v>
      </c>
      <c r="AZ262" s="109" t="n">
        <v>227595</v>
      </c>
      <c r="BA262" s="109" t="n">
        <v>211740</v>
      </c>
      <c r="BB262" s="109" t="n">
        <v>193742</v>
      </c>
      <c r="BC262" s="109" t="n">
        <v>173415</v>
      </c>
      <c r="BD262" s="109" t="n">
        <v>156835</v>
      </c>
      <c r="BE262" s="109" t="n">
        <v>139049</v>
      </c>
      <c r="BF262" s="109" t="n">
        <v>125019</v>
      </c>
      <c r="BG262" s="109" t="n">
        <v>108504</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0" t="s">
        <v>7</v>
      </c>
      <c r="B263" s="109" t="n">
        <v>2</v>
      </c>
      <c r="C263" s="109" t="n">
        <v>2075</v>
      </c>
      <c r="D263" s="109" t="n">
        <v>11171604</v>
      </c>
      <c r="E263" s="109" t="n">
        <v>11087</v>
      </c>
      <c r="F263" s="109" t="n">
        <v>22588</v>
      </c>
      <c r="G263" s="109" t="n">
        <v>34695</v>
      </c>
      <c r="H263" s="109" t="n">
        <v>59701</v>
      </c>
      <c r="I263" s="109" t="n">
        <v>84837</v>
      </c>
      <c r="J263" s="109" t="n">
        <v>109750</v>
      </c>
      <c r="K263" s="109" t="n">
        <v>134708</v>
      </c>
      <c r="L263" s="109" t="n">
        <v>158617</v>
      </c>
      <c r="M263" s="109" t="n">
        <v>177094</v>
      </c>
      <c r="N263" s="109" t="n">
        <v>184558</v>
      </c>
      <c r="O263" s="109" t="n">
        <v>193587</v>
      </c>
      <c r="P263" s="109" t="n">
        <v>198039</v>
      </c>
      <c r="Q263" s="109" t="n">
        <v>204208</v>
      </c>
      <c r="R263" s="109" t="n">
        <v>205862</v>
      </c>
      <c r="S263" s="109" t="n">
        <v>207869</v>
      </c>
      <c r="T263" s="109" t="n">
        <v>210320</v>
      </c>
      <c r="U263" s="109" t="n">
        <v>213284</v>
      </c>
      <c r="V263" s="109" t="n">
        <v>216816</v>
      </c>
      <c r="W263" s="109" t="n">
        <v>218442</v>
      </c>
      <c r="X263" s="109" t="n">
        <v>220428</v>
      </c>
      <c r="Y263" s="109" t="n">
        <v>222793</v>
      </c>
      <c r="Z263" s="109" t="n">
        <v>225256</v>
      </c>
      <c r="AA263" s="109" t="n">
        <v>227864</v>
      </c>
      <c r="AB263" s="109" t="n">
        <v>232107</v>
      </c>
      <c r="AC263" s="109" t="n">
        <v>236333</v>
      </c>
      <c r="AD263" s="109" t="n">
        <v>240744</v>
      </c>
      <c r="AE263" s="109" t="n">
        <v>245055</v>
      </c>
      <c r="AF263" s="109" t="n">
        <v>249407</v>
      </c>
      <c r="AG263" s="109" t="n">
        <v>250802</v>
      </c>
      <c r="AH263" s="109" t="n">
        <v>252120</v>
      </c>
      <c r="AI263" s="109" t="n">
        <v>253386</v>
      </c>
      <c r="AJ263" s="109" t="n">
        <v>254626</v>
      </c>
      <c r="AK263" s="109" t="n">
        <v>255887</v>
      </c>
      <c r="AL263" s="109" t="n">
        <v>258326</v>
      </c>
      <c r="AM263" s="109" t="n">
        <v>260857</v>
      </c>
      <c r="AN263" s="109" t="n">
        <v>263625</v>
      </c>
      <c r="AO263" s="109" t="n">
        <v>266865</v>
      </c>
      <c r="AP263" s="109" t="n">
        <v>270611</v>
      </c>
      <c r="AQ263" s="109" t="n">
        <v>268582</v>
      </c>
      <c r="AR263" s="109" t="n">
        <v>267433</v>
      </c>
      <c r="AS263" s="109" t="n">
        <v>266944</v>
      </c>
      <c r="AT263" s="109" t="n">
        <v>267251</v>
      </c>
      <c r="AU263" s="109" t="n">
        <v>268292</v>
      </c>
      <c r="AV263" s="109" t="n">
        <v>257536</v>
      </c>
      <c r="AW263" s="109" t="n">
        <v>247205</v>
      </c>
      <c r="AX263" s="109" t="n">
        <v>237108</v>
      </c>
      <c r="AY263" s="109" t="n">
        <v>236416</v>
      </c>
      <c r="AZ263" s="109" t="n">
        <v>223077</v>
      </c>
      <c r="BA263" s="109" t="n">
        <v>206316</v>
      </c>
      <c r="BB263" s="109" t="n">
        <v>191245</v>
      </c>
      <c r="BC263" s="109" t="n">
        <v>173449</v>
      </c>
      <c r="BD263" s="109" t="n">
        <v>154220</v>
      </c>
      <c r="BE263" s="109" t="n">
        <v>137754</v>
      </c>
      <c r="BF263" s="109" t="n">
        <v>124557</v>
      </c>
      <c r="BG263" s="109" t="n">
        <v>111064</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0" t="s">
        <v>7</v>
      </c>
      <c r="B264" s="109" t="n">
        <v>2</v>
      </c>
      <c r="C264" s="109" t="n">
        <v>2076</v>
      </c>
      <c r="D264" s="109" t="n">
        <v>11000739</v>
      </c>
      <c r="E264" s="109" t="n">
        <v>10968</v>
      </c>
      <c r="F264" s="109" t="n">
        <v>22340</v>
      </c>
      <c r="G264" s="109" t="n">
        <v>34301</v>
      </c>
      <c r="H264" s="109" t="n">
        <v>58991</v>
      </c>
      <c r="I264" s="109" t="n">
        <v>83769</v>
      </c>
      <c r="J264" s="109" t="n">
        <v>108274</v>
      </c>
      <c r="K264" s="109" t="n">
        <v>132767</v>
      </c>
      <c r="L264" s="109" t="n">
        <v>156169</v>
      </c>
      <c r="M264" s="109" t="n">
        <v>174151</v>
      </c>
      <c r="N264" s="109" t="n">
        <v>181328</v>
      </c>
      <c r="O264" s="109" t="n">
        <v>190081</v>
      </c>
      <c r="P264" s="109" t="n">
        <v>194351</v>
      </c>
      <c r="Q264" s="109" t="n">
        <v>200338</v>
      </c>
      <c r="R264" s="109" t="n">
        <v>201921</v>
      </c>
      <c r="S264" s="109" t="n">
        <v>203886</v>
      </c>
      <c r="T264" s="109" t="n">
        <v>206362</v>
      </c>
      <c r="U264" s="109" t="n">
        <v>209400</v>
      </c>
      <c r="V264" s="109" t="n">
        <v>213012</v>
      </c>
      <c r="W264" s="109" t="n">
        <v>214758</v>
      </c>
      <c r="X264" s="109" t="n">
        <v>216936</v>
      </c>
      <c r="Y264" s="109" t="n">
        <v>219496</v>
      </c>
      <c r="Z264" s="109" t="n">
        <v>222140</v>
      </c>
      <c r="AA264" s="109" t="n">
        <v>224945</v>
      </c>
      <c r="AB264" s="109" t="n">
        <v>229329</v>
      </c>
      <c r="AC264" s="109" t="n">
        <v>233696</v>
      </c>
      <c r="AD264" s="109" t="n">
        <v>238219</v>
      </c>
      <c r="AE264" s="109" t="n">
        <v>242637</v>
      </c>
      <c r="AF264" s="109" t="n">
        <v>247077</v>
      </c>
      <c r="AG264" s="109" t="n">
        <v>248607</v>
      </c>
      <c r="AH264" s="109" t="n">
        <v>250054</v>
      </c>
      <c r="AI264" s="109" t="n">
        <v>251405</v>
      </c>
      <c r="AJ264" s="109" t="n">
        <v>252695</v>
      </c>
      <c r="AK264" s="109" t="n">
        <v>253955</v>
      </c>
      <c r="AL264" s="109" t="n">
        <v>256348</v>
      </c>
      <c r="AM264" s="109" t="n">
        <v>258717</v>
      </c>
      <c r="AN264" s="109" t="n">
        <v>261295</v>
      </c>
      <c r="AO264" s="109" t="n">
        <v>264150</v>
      </c>
      <c r="AP264" s="109" t="n">
        <v>267404</v>
      </c>
      <c r="AQ264" s="109" t="n">
        <v>264777</v>
      </c>
      <c r="AR264" s="109" t="n">
        <v>263031</v>
      </c>
      <c r="AS264" s="109" t="n">
        <v>261808</v>
      </c>
      <c r="AT264" s="109" t="n">
        <v>261408</v>
      </c>
      <c r="AU264" s="109" t="n">
        <v>261753</v>
      </c>
      <c r="AV264" s="109" t="n">
        <v>250651</v>
      </c>
      <c r="AW264" s="109" t="n">
        <v>240175</v>
      </c>
      <c r="AX264" s="109" t="n">
        <v>230154</v>
      </c>
      <c r="AY264" s="109" t="n">
        <v>229717</v>
      </c>
      <c r="AZ264" s="109" t="n">
        <v>217461</v>
      </c>
      <c r="BA264" s="109" t="n">
        <v>202217</v>
      </c>
      <c r="BB264" s="109" t="n">
        <v>186351</v>
      </c>
      <c r="BC264" s="109" t="n">
        <v>171211</v>
      </c>
      <c r="BD264" s="109" t="n">
        <v>154248</v>
      </c>
      <c r="BE264" s="109" t="n">
        <v>135461</v>
      </c>
      <c r="BF264" s="109" t="n">
        <v>123407</v>
      </c>
      <c r="BG264" s="109" t="n">
        <v>110639</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0" t="s">
        <v>7</v>
      </c>
      <c r="B265" s="109" t="n">
        <v>2</v>
      </c>
      <c r="C265" s="109" t="n">
        <v>2077</v>
      </c>
      <c r="D265" s="109" t="n">
        <v>10832784</v>
      </c>
      <c r="E265" s="109" t="n">
        <v>10850</v>
      </c>
      <c r="F265" s="109" t="n">
        <v>22100</v>
      </c>
      <c r="G265" s="109" t="n">
        <v>33925</v>
      </c>
      <c r="H265" s="109" t="n">
        <v>58323</v>
      </c>
      <c r="I265" s="109" t="n">
        <v>82773</v>
      </c>
      <c r="J265" s="109" t="n">
        <v>106909</v>
      </c>
      <c r="K265" s="109" t="n">
        <v>130976</v>
      </c>
      <c r="L265" s="109" t="n">
        <v>153911</v>
      </c>
      <c r="M265" s="109" t="n">
        <v>171414</v>
      </c>
      <c r="N265" s="109" t="n">
        <v>178296</v>
      </c>
      <c r="O265" s="109" t="n">
        <v>186743</v>
      </c>
      <c r="P265" s="109" t="n">
        <v>190820</v>
      </c>
      <c r="Q265" s="109" t="n">
        <v>196594</v>
      </c>
      <c r="R265" s="109" t="n">
        <v>198087</v>
      </c>
      <c r="S265" s="109" t="n">
        <v>199973</v>
      </c>
      <c r="T265" s="109" t="n">
        <v>202404</v>
      </c>
      <c r="U265" s="109" t="n">
        <v>205458</v>
      </c>
      <c r="V265" s="109" t="n">
        <v>209119</v>
      </c>
      <c r="W265" s="109" t="n">
        <v>210980</v>
      </c>
      <c r="X265" s="109" t="n">
        <v>213263</v>
      </c>
      <c r="Y265" s="109" t="n">
        <v>216016</v>
      </c>
      <c r="Z265" s="109" t="n">
        <v>218843</v>
      </c>
      <c r="AA265" s="109" t="n">
        <v>221829</v>
      </c>
      <c r="AB265" s="109" t="n">
        <v>226386</v>
      </c>
      <c r="AC265" s="109" t="n">
        <v>230891</v>
      </c>
      <c r="AD265" s="109" t="n">
        <v>235553</v>
      </c>
      <c r="AE265" s="109" t="n">
        <v>240085</v>
      </c>
      <c r="AF265" s="109" t="n">
        <v>244634</v>
      </c>
      <c r="AG265" s="109" t="n">
        <v>246286</v>
      </c>
      <c r="AH265" s="109" t="n">
        <v>247864</v>
      </c>
      <c r="AI265" s="109" t="n">
        <v>249345</v>
      </c>
      <c r="AJ265" s="109" t="n">
        <v>250706</v>
      </c>
      <c r="AK265" s="109" t="n">
        <v>252023</v>
      </c>
      <c r="AL265" s="109" t="n">
        <v>254403</v>
      </c>
      <c r="AM265" s="109" t="n">
        <v>256732</v>
      </c>
      <c r="AN265" s="109" t="n">
        <v>259159</v>
      </c>
      <c r="AO265" s="109" t="n">
        <v>261813</v>
      </c>
      <c r="AP265" s="109" t="n">
        <v>264686</v>
      </c>
      <c r="AQ265" s="109" t="n">
        <v>261642</v>
      </c>
      <c r="AR265" s="109" t="n">
        <v>259307</v>
      </c>
      <c r="AS265" s="109" t="n">
        <v>257503</v>
      </c>
      <c r="AT265" s="109" t="n">
        <v>256396</v>
      </c>
      <c r="AU265" s="109" t="n">
        <v>256050</v>
      </c>
      <c r="AV265" s="109" t="n">
        <v>244546</v>
      </c>
      <c r="AW265" s="109" t="n">
        <v>233767</v>
      </c>
      <c r="AX265" s="109" t="n">
        <v>223620</v>
      </c>
      <c r="AY265" s="109" t="n">
        <v>223182</v>
      </c>
      <c r="AZ265" s="109" t="n">
        <v>211303</v>
      </c>
      <c r="BA265" s="109" t="n">
        <v>197129</v>
      </c>
      <c r="BB265" s="109" t="n">
        <v>182643</v>
      </c>
      <c r="BC265" s="109" t="n">
        <v>166820</v>
      </c>
      <c r="BD265" s="109" t="n">
        <v>152246</v>
      </c>
      <c r="BE265" s="109" t="n">
        <v>135482</v>
      </c>
      <c r="BF265" s="109" t="n">
        <v>121353</v>
      </c>
      <c r="BG265" s="109" t="n">
        <v>109621</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0" t="s">
        <v>7</v>
      </c>
      <c r="B266" s="109" t="n">
        <v>2</v>
      </c>
      <c r="C266" s="109" t="n">
        <v>2078</v>
      </c>
      <c r="D266" s="109" t="n">
        <v>10668578</v>
      </c>
      <c r="E266" s="109" t="n">
        <v>10733</v>
      </c>
      <c r="F266" s="109" t="n">
        <v>21863</v>
      </c>
      <c r="G266" s="109" t="n">
        <v>33560</v>
      </c>
      <c r="H266" s="109" t="n">
        <v>57683</v>
      </c>
      <c r="I266" s="109" t="n">
        <v>81832</v>
      </c>
      <c r="J266" s="109" t="n">
        <v>105637</v>
      </c>
      <c r="K266" s="109" t="n">
        <v>129320</v>
      </c>
      <c r="L266" s="109" t="n">
        <v>151827</v>
      </c>
      <c r="M266" s="109" t="n">
        <v>168874</v>
      </c>
      <c r="N266" s="109" t="n">
        <v>175463</v>
      </c>
      <c r="O266" s="109" t="n">
        <v>183605</v>
      </c>
      <c r="P266" s="109" t="n">
        <v>187463</v>
      </c>
      <c r="Q266" s="109" t="n">
        <v>193017</v>
      </c>
      <c r="R266" s="109" t="n">
        <v>194377</v>
      </c>
      <c r="S266" s="109" t="n">
        <v>196159</v>
      </c>
      <c r="T266" s="109" t="n">
        <v>198516</v>
      </c>
      <c r="U266" s="109" t="n">
        <v>201509</v>
      </c>
      <c r="V266" s="109" t="n">
        <v>205181</v>
      </c>
      <c r="W266" s="109" t="n">
        <v>207119</v>
      </c>
      <c r="X266" s="109" t="n">
        <v>209504</v>
      </c>
      <c r="Y266" s="109" t="n">
        <v>212353</v>
      </c>
      <c r="Z266" s="109" t="n">
        <v>215366</v>
      </c>
      <c r="AA266" s="109" t="n">
        <v>218531</v>
      </c>
      <c r="AB266" s="109" t="n">
        <v>223245</v>
      </c>
      <c r="AC266" s="109" t="n">
        <v>227918</v>
      </c>
      <c r="AD266" s="109" t="n">
        <v>232717</v>
      </c>
      <c r="AE266" s="109" t="n">
        <v>237389</v>
      </c>
      <c r="AF266" s="109" t="n">
        <v>242049</v>
      </c>
      <c r="AG266" s="109" t="n">
        <v>243842</v>
      </c>
      <c r="AH266" s="109" t="n">
        <v>245539</v>
      </c>
      <c r="AI266" s="109" t="n">
        <v>247151</v>
      </c>
      <c r="AJ266" s="109" t="n">
        <v>248649</v>
      </c>
      <c r="AK266" s="109" t="n">
        <v>250040</v>
      </c>
      <c r="AL266" s="109" t="n">
        <v>252464</v>
      </c>
      <c r="AM266" s="109" t="n">
        <v>254783</v>
      </c>
      <c r="AN266" s="109" t="n">
        <v>257174</v>
      </c>
      <c r="AO266" s="109" t="n">
        <v>259675</v>
      </c>
      <c r="AP266" s="109" t="n">
        <v>262358</v>
      </c>
      <c r="AQ266" s="109" t="n">
        <v>258992</v>
      </c>
      <c r="AR266" s="109" t="n">
        <v>256229</v>
      </c>
      <c r="AS266" s="109" t="n">
        <v>253873</v>
      </c>
      <c r="AT266" s="109" t="n">
        <v>252184</v>
      </c>
      <c r="AU266" s="109" t="n">
        <v>251147</v>
      </c>
      <c r="AV266" s="109" t="n">
        <v>239217</v>
      </c>
      <c r="AW266" s="109" t="n">
        <v>228083</v>
      </c>
      <c r="AX266" s="109" t="n">
        <v>217669</v>
      </c>
      <c r="AY266" s="109" t="n">
        <v>217060</v>
      </c>
      <c r="AZ266" s="109" t="n">
        <v>205293</v>
      </c>
      <c r="BA266" s="109" t="n">
        <v>191554</v>
      </c>
      <c r="BB266" s="109" t="n">
        <v>178055</v>
      </c>
      <c r="BC266" s="109" t="n">
        <v>163507</v>
      </c>
      <c r="BD266" s="109" t="n">
        <v>148347</v>
      </c>
      <c r="BE266" s="109" t="n">
        <v>133721</v>
      </c>
      <c r="BF266" s="109" t="n">
        <v>121357</v>
      </c>
      <c r="BG266" s="109" t="n">
        <v>107806</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0" t="s">
        <v>7</v>
      </c>
      <c r="B267" s="109" t="n">
        <v>2</v>
      </c>
      <c r="C267" s="109" t="n">
        <v>2079</v>
      </c>
      <c r="D267" s="109" t="n">
        <v>10508918</v>
      </c>
      <c r="E267" s="109" t="n">
        <v>10614</v>
      </c>
      <c r="F267" s="109" t="n">
        <v>21626</v>
      </c>
      <c r="G267" s="109" t="n">
        <v>33199</v>
      </c>
      <c r="H267" s="109" t="n">
        <v>57061</v>
      </c>
      <c r="I267" s="109" t="n">
        <v>80931</v>
      </c>
      <c r="J267" s="109" t="n">
        <v>104433</v>
      </c>
      <c r="K267" s="109" t="n">
        <v>127769</v>
      </c>
      <c r="L267" s="109" t="n">
        <v>149892</v>
      </c>
      <c r="M267" s="109" t="n">
        <v>166504</v>
      </c>
      <c r="N267" s="109" t="n">
        <v>172834</v>
      </c>
      <c r="O267" s="109" t="n">
        <v>180675</v>
      </c>
      <c r="P267" s="109" t="n">
        <v>184303</v>
      </c>
      <c r="Q267" s="109" t="n">
        <v>189611</v>
      </c>
      <c r="R267" s="109" t="n">
        <v>190823</v>
      </c>
      <c r="S267" s="109" t="n">
        <v>192470</v>
      </c>
      <c r="T267" s="109" t="n">
        <v>194721</v>
      </c>
      <c r="U267" s="109" t="n">
        <v>197629</v>
      </c>
      <c r="V267" s="109" t="n">
        <v>201232</v>
      </c>
      <c r="W267" s="109" t="n">
        <v>203208</v>
      </c>
      <c r="X267" s="109" t="n">
        <v>205668</v>
      </c>
      <c r="Y267" s="109" t="n">
        <v>208608</v>
      </c>
      <c r="Z267" s="109" t="n">
        <v>211707</v>
      </c>
      <c r="AA267" s="109" t="n">
        <v>215050</v>
      </c>
      <c r="AB267" s="109" t="n">
        <v>219915</v>
      </c>
      <c r="AC267" s="109" t="n">
        <v>224746</v>
      </c>
      <c r="AD267" s="109" t="n">
        <v>229711</v>
      </c>
      <c r="AE267" s="109" t="n">
        <v>234527</v>
      </c>
      <c r="AF267" s="109" t="n">
        <v>239325</v>
      </c>
      <c r="AG267" s="109" t="n">
        <v>241261</v>
      </c>
      <c r="AH267" s="109" t="n">
        <v>243098</v>
      </c>
      <c r="AI267" s="109" t="n">
        <v>244839</v>
      </c>
      <c r="AJ267" s="109" t="n">
        <v>246465</v>
      </c>
      <c r="AK267" s="109" t="n">
        <v>247983</v>
      </c>
      <c r="AL267" s="109" t="n">
        <v>250480</v>
      </c>
      <c r="AM267" s="109" t="n">
        <v>252836</v>
      </c>
      <c r="AN267" s="109" t="n">
        <v>255209</v>
      </c>
      <c r="AO267" s="109" t="n">
        <v>257687</v>
      </c>
      <c r="AP267" s="109" t="n">
        <v>260210</v>
      </c>
      <c r="AQ267" s="109" t="n">
        <v>256705</v>
      </c>
      <c r="AR267" s="109" t="n">
        <v>253629</v>
      </c>
      <c r="AS267" s="109" t="n">
        <v>250867</v>
      </c>
      <c r="AT267" s="109" t="n">
        <v>248643</v>
      </c>
      <c r="AU267" s="109" t="n">
        <v>247046</v>
      </c>
      <c r="AV267" s="109" t="n">
        <v>234650</v>
      </c>
      <c r="AW267" s="109" t="n">
        <v>223130</v>
      </c>
      <c r="AX267" s="109" t="n">
        <v>212403</v>
      </c>
      <c r="AY267" s="109" t="n">
        <v>211498</v>
      </c>
      <c r="AZ267" s="109" t="n">
        <v>199668</v>
      </c>
      <c r="BA267" s="109" t="n">
        <v>186100</v>
      </c>
      <c r="BB267" s="109" t="n">
        <v>173023</v>
      </c>
      <c r="BC267" s="109" t="n">
        <v>159396</v>
      </c>
      <c r="BD267" s="109" t="n">
        <v>145399</v>
      </c>
      <c r="BE267" s="109" t="n">
        <v>130309</v>
      </c>
      <c r="BF267" s="109" t="n">
        <v>119793</v>
      </c>
      <c r="BG267" s="109" t="n">
        <v>107799</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0" t="s">
        <v>7</v>
      </c>
      <c r="B268" s="109" t="n">
        <v>2</v>
      </c>
      <c r="C268" s="109" t="n">
        <v>2080</v>
      </c>
      <c r="D268" s="109" t="n">
        <v>10352063</v>
      </c>
      <c r="E268" s="109" t="n">
        <v>10493</v>
      </c>
      <c r="F268" s="109" t="n">
        <v>21386</v>
      </c>
      <c r="G268" s="109" t="n">
        <v>32840</v>
      </c>
      <c r="H268" s="109" t="n">
        <v>56449</v>
      </c>
      <c r="I268" s="109" t="n">
        <v>80056</v>
      </c>
      <c r="J268" s="109" t="n">
        <v>103285</v>
      </c>
      <c r="K268" s="109" t="n">
        <v>126310</v>
      </c>
      <c r="L268" s="109" t="n">
        <v>148085</v>
      </c>
      <c r="M268" s="109" t="n">
        <v>164296</v>
      </c>
      <c r="N268" s="109" t="n">
        <v>170382</v>
      </c>
      <c r="O268" s="109" t="n">
        <v>177943</v>
      </c>
      <c r="P268" s="109" t="n">
        <v>181354</v>
      </c>
      <c r="Q268" s="109" t="n">
        <v>186411</v>
      </c>
      <c r="R268" s="109" t="n">
        <v>187441</v>
      </c>
      <c r="S268" s="109" t="n">
        <v>188942</v>
      </c>
      <c r="T268" s="109" t="n">
        <v>191048</v>
      </c>
      <c r="U268" s="109" t="n">
        <v>193842</v>
      </c>
      <c r="V268" s="109" t="n">
        <v>197345</v>
      </c>
      <c r="W268" s="109" t="n">
        <v>199288</v>
      </c>
      <c r="X268" s="109" t="n">
        <v>201779</v>
      </c>
      <c r="Y268" s="109" t="n">
        <v>204776</v>
      </c>
      <c r="Z268" s="109" t="n">
        <v>207969</v>
      </c>
      <c r="AA268" s="109" t="n">
        <v>211399</v>
      </c>
      <c r="AB268" s="109" t="n">
        <v>216406</v>
      </c>
      <c r="AC268" s="109" t="n">
        <v>221389</v>
      </c>
      <c r="AD268" s="109" t="n">
        <v>226499</v>
      </c>
      <c r="AE268" s="109" t="n">
        <v>231483</v>
      </c>
      <c r="AF268" s="109" t="n">
        <v>236426</v>
      </c>
      <c r="AG268" s="109" t="n">
        <v>238539</v>
      </c>
      <c r="AH268" s="109" t="n">
        <v>240521</v>
      </c>
      <c r="AI268" s="109" t="n">
        <v>242401</v>
      </c>
      <c r="AJ268" s="109" t="n">
        <v>244149</v>
      </c>
      <c r="AK268" s="109" t="n">
        <v>245805</v>
      </c>
      <c r="AL268" s="109" t="n">
        <v>248410</v>
      </c>
      <c r="AM268" s="109" t="n">
        <v>250852</v>
      </c>
      <c r="AN268" s="109" t="n">
        <v>253261</v>
      </c>
      <c r="AO268" s="109" t="n">
        <v>255713</v>
      </c>
      <c r="AP268" s="109" t="n">
        <v>258213</v>
      </c>
      <c r="AQ268" s="109" t="n">
        <v>254602</v>
      </c>
      <c r="AR268" s="109" t="n">
        <v>251394</v>
      </c>
      <c r="AS268" s="109" t="n">
        <v>248324</v>
      </c>
      <c r="AT268" s="109" t="n">
        <v>245715</v>
      </c>
      <c r="AU268" s="109" t="n">
        <v>243582</v>
      </c>
      <c r="AV268" s="109" t="n">
        <v>230818</v>
      </c>
      <c r="AW268" s="109" t="n">
        <v>218870</v>
      </c>
      <c r="AX268" s="109" t="n">
        <v>207799</v>
      </c>
      <c r="AY268" s="109" t="n">
        <v>206601</v>
      </c>
      <c r="AZ268" s="109" t="n">
        <v>194555</v>
      </c>
      <c r="BA268" s="109" t="n">
        <v>181007</v>
      </c>
      <c r="BB268" s="109" t="n">
        <v>168102</v>
      </c>
      <c r="BC268" s="109" t="n">
        <v>154896</v>
      </c>
      <c r="BD268" s="109" t="n">
        <v>141747</v>
      </c>
      <c r="BE268" s="109" t="n">
        <v>127725</v>
      </c>
      <c r="BF268" s="109" t="n">
        <v>116734</v>
      </c>
      <c r="BG268" s="109" t="n">
        <v>106404</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0" t="s">
        <v>7</v>
      </c>
      <c r="B269" s="109" t="n">
        <v>2</v>
      </c>
      <c r="C269" s="109" t="n">
        <v>2081</v>
      </c>
      <c r="D269" s="109" t="n">
        <v>10199323</v>
      </c>
      <c r="E269" s="109" t="n">
        <v>10369</v>
      </c>
      <c r="F269" s="109" t="n">
        <v>21142</v>
      </c>
      <c r="G269" s="109" t="n">
        <v>32476</v>
      </c>
      <c r="H269" s="109" t="n">
        <v>55838</v>
      </c>
      <c r="I269" s="109" t="n">
        <v>79191</v>
      </c>
      <c r="J269" s="109" t="n">
        <v>102170</v>
      </c>
      <c r="K269" s="109" t="n">
        <v>124917</v>
      </c>
      <c r="L269" s="109" t="n">
        <v>146379</v>
      </c>
      <c r="M269" s="109" t="n">
        <v>162214</v>
      </c>
      <c r="N269" s="109" t="n">
        <v>168086</v>
      </c>
      <c r="O269" s="109" t="n">
        <v>175395</v>
      </c>
      <c r="P269" s="109" t="n">
        <v>178605</v>
      </c>
      <c r="Q269" s="109" t="n">
        <v>183418</v>
      </c>
      <c r="R269" s="109" t="n">
        <v>184261</v>
      </c>
      <c r="S269" s="109" t="n">
        <v>185586</v>
      </c>
      <c r="T269" s="109" t="n">
        <v>187536</v>
      </c>
      <c r="U269" s="109" t="n">
        <v>190177</v>
      </c>
      <c r="V269" s="109" t="n">
        <v>193555</v>
      </c>
      <c r="W269" s="109" t="n">
        <v>195434</v>
      </c>
      <c r="X269" s="109" t="n">
        <v>197877</v>
      </c>
      <c r="Y269" s="109" t="n">
        <v>200901</v>
      </c>
      <c r="Z269" s="109" t="n">
        <v>204142</v>
      </c>
      <c r="AA269" s="109" t="n">
        <v>207659</v>
      </c>
      <c r="AB269" s="109" t="n">
        <v>212724</v>
      </c>
      <c r="AC269" s="109" t="n">
        <v>217847</v>
      </c>
      <c r="AD269" s="109" t="n">
        <v>223111</v>
      </c>
      <c r="AE269" s="109" t="n">
        <v>228243</v>
      </c>
      <c r="AF269" s="109" t="n">
        <v>233356</v>
      </c>
      <c r="AG269" s="109" t="n">
        <v>235647</v>
      </c>
      <c r="AH269" s="109" t="n">
        <v>237803</v>
      </c>
      <c r="AI269" s="109" t="n">
        <v>239823</v>
      </c>
      <c r="AJ269" s="109" t="n">
        <v>241712</v>
      </c>
      <c r="AK269" s="109" t="n">
        <v>243489</v>
      </c>
      <c r="AL269" s="109" t="n">
        <v>246220</v>
      </c>
      <c r="AM269" s="109" t="n">
        <v>248779</v>
      </c>
      <c r="AN269" s="109" t="n">
        <v>251256</v>
      </c>
      <c r="AO269" s="109" t="n">
        <v>253758</v>
      </c>
      <c r="AP269" s="109" t="n">
        <v>256241</v>
      </c>
      <c r="AQ269" s="109" t="n">
        <v>252650</v>
      </c>
      <c r="AR269" s="109" t="n">
        <v>249341</v>
      </c>
      <c r="AS269" s="109" t="n">
        <v>246138</v>
      </c>
      <c r="AT269" s="109" t="n">
        <v>243226</v>
      </c>
      <c r="AU269" s="109" t="n">
        <v>240727</v>
      </c>
      <c r="AV269" s="109" t="n">
        <v>227587</v>
      </c>
      <c r="AW269" s="109" t="n">
        <v>215306</v>
      </c>
      <c r="AX269" s="109" t="n">
        <v>203859</v>
      </c>
      <c r="AY269" s="109" t="n">
        <v>202358</v>
      </c>
      <c r="AZ269" s="109" t="n">
        <v>190053</v>
      </c>
      <c r="BA269" s="109" t="n">
        <v>176376</v>
      </c>
      <c r="BB269" s="109" t="n">
        <v>163510</v>
      </c>
      <c r="BC269" s="109" t="n">
        <v>150497</v>
      </c>
      <c r="BD269" s="109" t="n">
        <v>137745</v>
      </c>
      <c r="BE269" s="109" t="n">
        <v>124499</v>
      </c>
      <c r="BF269" s="109" t="n">
        <v>114410</v>
      </c>
      <c r="BG269" s="109" t="n">
        <v>103705</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0" t="s">
        <v>7</v>
      </c>
      <c r="B270" s="109" t="n">
        <v>2</v>
      </c>
      <c r="C270" s="109" t="n">
        <v>2082</v>
      </c>
      <c r="D270" s="109" t="n">
        <v>10051671</v>
      </c>
      <c r="E270" s="109" t="n">
        <v>10241</v>
      </c>
      <c r="F270" s="109" t="n">
        <v>20892</v>
      </c>
      <c r="G270" s="109" t="n">
        <v>32106</v>
      </c>
      <c r="H270" s="109" t="n">
        <v>55220</v>
      </c>
      <c r="I270" s="109" t="n">
        <v>78328</v>
      </c>
      <c r="J270" s="109" t="n">
        <v>101069</v>
      </c>
      <c r="K270" s="109" t="n">
        <v>123559</v>
      </c>
      <c r="L270" s="109" t="n">
        <v>144746</v>
      </c>
      <c r="M270" s="109" t="n">
        <v>160235</v>
      </c>
      <c r="N270" s="109" t="n">
        <v>165921</v>
      </c>
      <c r="O270" s="109" t="n">
        <v>173019</v>
      </c>
      <c r="P270" s="109" t="n">
        <v>176041</v>
      </c>
      <c r="Q270" s="109" t="n">
        <v>180633</v>
      </c>
      <c r="R270" s="109" t="n">
        <v>181291</v>
      </c>
      <c r="S270" s="109" t="n">
        <v>182420</v>
      </c>
      <c r="T270" s="109" t="n">
        <v>184189</v>
      </c>
      <c r="U270" s="109" t="n">
        <v>186669</v>
      </c>
      <c r="V270" s="109" t="n">
        <v>189890</v>
      </c>
      <c r="W270" s="109" t="n">
        <v>191670</v>
      </c>
      <c r="X270" s="109" t="n">
        <v>194042</v>
      </c>
      <c r="Y270" s="109" t="n">
        <v>197013</v>
      </c>
      <c r="Z270" s="109" t="n">
        <v>200272</v>
      </c>
      <c r="AA270" s="109" t="n">
        <v>203838</v>
      </c>
      <c r="AB270" s="109" t="n">
        <v>208952</v>
      </c>
      <c r="AC270" s="109" t="n">
        <v>214130</v>
      </c>
      <c r="AD270" s="109" t="n">
        <v>219540</v>
      </c>
      <c r="AE270" s="109" t="n">
        <v>224824</v>
      </c>
      <c r="AF270" s="109" t="n">
        <v>230082</v>
      </c>
      <c r="AG270" s="109" t="n">
        <v>232583</v>
      </c>
      <c r="AH270" s="109" t="n">
        <v>234915</v>
      </c>
      <c r="AI270" s="109" t="n">
        <v>237105</v>
      </c>
      <c r="AJ270" s="109" t="n">
        <v>239143</v>
      </c>
      <c r="AK270" s="109" t="n">
        <v>241061</v>
      </c>
      <c r="AL270" s="109" t="n">
        <v>243896</v>
      </c>
      <c r="AM270" s="109" t="n">
        <v>246572</v>
      </c>
      <c r="AN270" s="109" t="n">
        <v>249176</v>
      </c>
      <c r="AO270" s="109" t="n">
        <v>251747</v>
      </c>
      <c r="AP270" s="109" t="n">
        <v>254274</v>
      </c>
      <c r="AQ270" s="109" t="n">
        <v>250720</v>
      </c>
      <c r="AR270" s="109" t="n">
        <v>247425</v>
      </c>
      <c r="AS270" s="109" t="n">
        <v>244124</v>
      </c>
      <c r="AT270" s="109" t="n">
        <v>241083</v>
      </c>
      <c r="AU270" s="109" t="n">
        <v>238299</v>
      </c>
      <c r="AV270" s="109" t="n">
        <v>224920</v>
      </c>
      <c r="AW270" s="109" t="n">
        <v>212315</v>
      </c>
      <c r="AX270" s="109" t="n">
        <v>200567</v>
      </c>
      <c r="AY270" s="109" t="n">
        <v>198747</v>
      </c>
      <c r="AZ270" s="109" t="n">
        <v>186153</v>
      </c>
      <c r="BA270" s="109" t="n">
        <v>172288</v>
      </c>
      <c r="BB270" s="109" t="n">
        <v>159335</v>
      </c>
      <c r="BC270" s="109" t="n">
        <v>146387</v>
      </c>
      <c r="BD270" s="109" t="n">
        <v>133843</v>
      </c>
      <c r="BE270" s="109" t="n">
        <v>120995</v>
      </c>
      <c r="BF270" s="109" t="n">
        <v>111535</v>
      </c>
      <c r="BG270" s="109" t="n">
        <v>101631</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0" t="s">
        <v>7</v>
      </c>
      <c r="B271" s="109" t="n">
        <v>2</v>
      </c>
      <c r="C271" s="109" t="n">
        <v>2083</v>
      </c>
      <c r="D271" s="109" t="n">
        <v>9908132</v>
      </c>
      <c r="E271" s="109" t="n">
        <v>10109</v>
      </c>
      <c r="F271" s="109" t="n">
        <v>20634</v>
      </c>
      <c r="G271" s="109" t="n">
        <v>31726</v>
      </c>
      <c r="H271" s="109" t="n">
        <v>54589</v>
      </c>
      <c r="I271" s="109" t="n">
        <v>77456</v>
      </c>
      <c r="J271" s="109" t="n">
        <v>99969</v>
      </c>
      <c r="K271" s="109" t="n">
        <v>122220</v>
      </c>
      <c r="L271" s="109" t="n">
        <v>143159</v>
      </c>
      <c r="M271" s="109" t="n">
        <v>158341</v>
      </c>
      <c r="N271" s="109" t="n">
        <v>163865</v>
      </c>
      <c r="O271" s="109" t="n">
        <v>170768</v>
      </c>
      <c r="P271" s="109" t="n">
        <v>173646</v>
      </c>
      <c r="Q271" s="109" t="n">
        <v>178036</v>
      </c>
      <c r="R271" s="109" t="n">
        <v>178522</v>
      </c>
      <c r="S271" s="109" t="n">
        <v>179468</v>
      </c>
      <c r="T271" s="109" t="n">
        <v>181043</v>
      </c>
      <c r="U271" s="109" t="n">
        <v>183332</v>
      </c>
      <c r="V271" s="109" t="n">
        <v>186381</v>
      </c>
      <c r="W271" s="109" t="n">
        <v>188037</v>
      </c>
      <c r="X271" s="109" t="n">
        <v>190303</v>
      </c>
      <c r="Y271" s="109" t="n">
        <v>193185</v>
      </c>
      <c r="Z271" s="109" t="n">
        <v>196391</v>
      </c>
      <c r="AA271" s="109" t="n">
        <v>199960</v>
      </c>
      <c r="AB271" s="109" t="n">
        <v>205100</v>
      </c>
      <c r="AC271" s="109" t="n">
        <v>210335</v>
      </c>
      <c r="AD271" s="109" t="n">
        <v>215790</v>
      </c>
      <c r="AE271" s="109" t="n">
        <v>221220</v>
      </c>
      <c r="AF271" s="109" t="n">
        <v>226630</v>
      </c>
      <c r="AG271" s="109" t="n">
        <v>229311</v>
      </c>
      <c r="AH271" s="109" t="n">
        <v>231857</v>
      </c>
      <c r="AI271" s="109" t="n">
        <v>234224</v>
      </c>
      <c r="AJ271" s="109" t="n">
        <v>236422</v>
      </c>
      <c r="AK271" s="109" t="n">
        <v>238497</v>
      </c>
      <c r="AL271" s="109" t="n">
        <v>241457</v>
      </c>
      <c r="AM271" s="109" t="n">
        <v>244240</v>
      </c>
      <c r="AN271" s="109" t="n">
        <v>246968</v>
      </c>
      <c r="AO271" s="109" t="n">
        <v>249657</v>
      </c>
      <c r="AP271" s="109" t="n">
        <v>252251</v>
      </c>
      <c r="AQ271" s="109" t="n">
        <v>248798</v>
      </c>
      <c r="AR271" s="109" t="n">
        <v>245537</v>
      </c>
      <c r="AS271" s="109" t="n">
        <v>242249</v>
      </c>
      <c r="AT271" s="109" t="n">
        <v>239123</v>
      </c>
      <c r="AU271" s="109" t="n">
        <v>236207</v>
      </c>
      <c r="AV271" s="109" t="n">
        <v>222654</v>
      </c>
      <c r="AW271" s="109" t="n">
        <v>209833</v>
      </c>
      <c r="AX271" s="109" t="n">
        <v>197783</v>
      </c>
      <c r="AY271" s="109" t="n">
        <v>195715</v>
      </c>
      <c r="AZ271" s="109" t="n">
        <v>182833</v>
      </c>
      <c r="BA271" s="109" t="n">
        <v>168759</v>
      </c>
      <c r="BB271" s="109" t="n">
        <v>155661</v>
      </c>
      <c r="BC271" s="109" t="n">
        <v>142651</v>
      </c>
      <c r="BD271" s="109" t="n">
        <v>130186</v>
      </c>
      <c r="BE271" s="109" t="n">
        <v>117564</v>
      </c>
      <c r="BF271" s="109" t="n">
        <v>108394</v>
      </c>
      <c r="BG271" s="109" t="n">
        <v>99087</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0" t="s">
        <v>7</v>
      </c>
      <c r="B272" s="109" t="n">
        <v>2</v>
      </c>
      <c r="C272" s="109" t="n">
        <v>2084</v>
      </c>
      <c r="D272" s="109" t="n">
        <v>9768805</v>
      </c>
      <c r="E272" s="109" t="n">
        <v>9974</v>
      </c>
      <c r="F272" s="109" t="n">
        <v>20369</v>
      </c>
      <c r="G272" s="109" t="n">
        <v>31335</v>
      </c>
      <c r="H272" s="109" t="n">
        <v>53944</v>
      </c>
      <c r="I272" s="109" t="n">
        <v>76565</v>
      </c>
      <c r="J272" s="109" t="n">
        <v>98856</v>
      </c>
      <c r="K272" s="109" t="n">
        <v>120882</v>
      </c>
      <c r="L272" s="109" t="n">
        <v>141591</v>
      </c>
      <c r="M272" s="109" t="n">
        <v>156490</v>
      </c>
      <c r="N272" s="109" t="n">
        <v>161893</v>
      </c>
      <c r="O272" s="109" t="n">
        <v>168635</v>
      </c>
      <c r="P272" s="109" t="n">
        <v>171390</v>
      </c>
      <c r="Q272" s="109" t="n">
        <v>175613</v>
      </c>
      <c r="R272" s="109" t="n">
        <v>175946</v>
      </c>
      <c r="S272" s="109" t="n">
        <v>176716</v>
      </c>
      <c r="T272" s="109" t="n">
        <v>178104</v>
      </c>
      <c r="U272" s="109" t="n">
        <v>180191</v>
      </c>
      <c r="V272" s="109" t="n">
        <v>183041</v>
      </c>
      <c r="W272" s="109" t="n">
        <v>184553</v>
      </c>
      <c r="X272" s="109" t="n">
        <v>186681</v>
      </c>
      <c r="Y272" s="109" t="n">
        <v>189457</v>
      </c>
      <c r="Z272" s="109" t="n">
        <v>192566</v>
      </c>
      <c r="AA272" s="109" t="n">
        <v>196080</v>
      </c>
      <c r="AB272" s="109" t="n">
        <v>201203</v>
      </c>
      <c r="AC272" s="109" t="n">
        <v>206454</v>
      </c>
      <c r="AD272" s="109" t="n">
        <v>211958</v>
      </c>
      <c r="AE272" s="109" t="n">
        <v>217440</v>
      </c>
      <c r="AF272" s="109" t="n">
        <v>222985</v>
      </c>
      <c r="AG272" s="109" t="n">
        <v>225865</v>
      </c>
      <c r="AH272" s="109" t="n">
        <v>228597</v>
      </c>
      <c r="AI272" s="109" t="n">
        <v>231171</v>
      </c>
      <c r="AJ272" s="109" t="n">
        <v>233549</v>
      </c>
      <c r="AK272" s="109" t="n">
        <v>235779</v>
      </c>
      <c r="AL272" s="109" t="n">
        <v>238881</v>
      </c>
      <c r="AM272" s="109" t="n">
        <v>241794</v>
      </c>
      <c r="AN272" s="109" t="n">
        <v>244628</v>
      </c>
      <c r="AO272" s="109" t="n">
        <v>247438</v>
      </c>
      <c r="AP272" s="109" t="n">
        <v>250144</v>
      </c>
      <c r="AQ272" s="109" t="n">
        <v>246818</v>
      </c>
      <c r="AR272" s="109" t="n">
        <v>243649</v>
      </c>
      <c r="AS272" s="109" t="n">
        <v>240398</v>
      </c>
      <c r="AT272" s="109" t="n">
        <v>237287</v>
      </c>
      <c r="AU272" s="109" t="n">
        <v>234291</v>
      </c>
      <c r="AV272" s="109" t="n">
        <v>220710</v>
      </c>
      <c r="AW272" s="109" t="n">
        <v>207724</v>
      </c>
      <c r="AX272" s="109" t="n">
        <v>195485</v>
      </c>
      <c r="AY272" s="109" t="n">
        <v>193199</v>
      </c>
      <c r="AZ272" s="109" t="n">
        <v>180050</v>
      </c>
      <c r="BA272" s="109" t="n">
        <v>165758</v>
      </c>
      <c r="BB272" s="109" t="n">
        <v>152475</v>
      </c>
      <c r="BC272" s="109" t="n">
        <v>139360</v>
      </c>
      <c r="BD272" s="109" t="n">
        <v>126870</v>
      </c>
      <c r="BE272" s="109" t="n">
        <v>114358</v>
      </c>
      <c r="BF272" s="109" t="n">
        <v>105319</v>
      </c>
      <c r="BG272" s="109" t="n">
        <v>96292</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0" t="s">
        <v>7</v>
      </c>
      <c r="B273" s="109" t="n">
        <v>2</v>
      </c>
      <c r="C273" s="109" t="n">
        <v>2085</v>
      </c>
      <c r="D273" s="109" t="n">
        <v>9633522</v>
      </c>
      <c r="E273" s="109" t="n">
        <v>9834</v>
      </c>
      <c r="F273" s="109" t="n">
        <v>20096</v>
      </c>
      <c r="G273" s="109" t="n">
        <v>30932</v>
      </c>
      <c r="H273" s="109" t="n">
        <v>53279</v>
      </c>
      <c r="I273" s="109" t="n">
        <v>75652</v>
      </c>
      <c r="J273" s="109" t="n">
        <v>97721</v>
      </c>
      <c r="K273" s="109" t="n">
        <v>119532</v>
      </c>
      <c r="L273" s="109" t="n">
        <v>140029</v>
      </c>
      <c r="M273" s="109" t="n">
        <v>154677</v>
      </c>
      <c r="N273" s="109" t="n">
        <v>159976</v>
      </c>
      <c r="O273" s="109" t="n">
        <v>166594</v>
      </c>
      <c r="P273" s="109" t="n">
        <v>169246</v>
      </c>
      <c r="Q273" s="109" t="n">
        <v>173332</v>
      </c>
      <c r="R273" s="109" t="n">
        <v>173546</v>
      </c>
      <c r="S273" s="109" t="n">
        <v>174165</v>
      </c>
      <c r="T273" s="109" t="n">
        <v>175367</v>
      </c>
      <c r="U273" s="109" t="n">
        <v>177257</v>
      </c>
      <c r="V273" s="109" t="n">
        <v>179896</v>
      </c>
      <c r="W273" s="109" t="n">
        <v>181241</v>
      </c>
      <c r="X273" s="109" t="n">
        <v>183218</v>
      </c>
      <c r="Y273" s="109" t="n">
        <v>185848</v>
      </c>
      <c r="Z273" s="109" t="n">
        <v>188842</v>
      </c>
      <c r="AA273" s="109" t="n">
        <v>192264</v>
      </c>
      <c r="AB273" s="109" t="n">
        <v>197289</v>
      </c>
      <c r="AC273" s="109" t="n">
        <v>202526</v>
      </c>
      <c r="AD273" s="109" t="n">
        <v>208047</v>
      </c>
      <c r="AE273" s="109" t="n">
        <v>213576</v>
      </c>
      <c r="AF273" s="109" t="n">
        <v>219179</v>
      </c>
      <c r="AG273" s="109" t="n">
        <v>222234</v>
      </c>
      <c r="AH273" s="109" t="n">
        <v>225160</v>
      </c>
      <c r="AI273" s="109" t="n">
        <v>227909</v>
      </c>
      <c r="AJ273" s="109" t="n">
        <v>230499</v>
      </c>
      <c r="AK273" s="109" t="n">
        <v>232908</v>
      </c>
      <c r="AL273" s="109" t="n">
        <v>236166</v>
      </c>
      <c r="AM273" s="109" t="n">
        <v>239209</v>
      </c>
      <c r="AN273" s="109" t="n">
        <v>242172</v>
      </c>
      <c r="AO273" s="109" t="n">
        <v>245078</v>
      </c>
      <c r="AP273" s="109" t="n">
        <v>247914</v>
      </c>
      <c r="AQ273" s="109" t="n">
        <v>244758</v>
      </c>
      <c r="AR273" s="109" t="n">
        <v>241714</v>
      </c>
      <c r="AS273" s="109" t="n">
        <v>238553</v>
      </c>
      <c r="AT273" s="109" t="n">
        <v>235467</v>
      </c>
      <c r="AU273" s="109" t="n">
        <v>232483</v>
      </c>
      <c r="AV273" s="109" t="n">
        <v>218910</v>
      </c>
      <c r="AW273" s="109" t="n">
        <v>205924</v>
      </c>
      <c r="AX273" s="109" t="n">
        <v>193536</v>
      </c>
      <c r="AY273" s="109" t="n">
        <v>191115</v>
      </c>
      <c r="AZ273" s="109" t="n">
        <v>177741</v>
      </c>
      <c r="BA273" s="109" t="n">
        <v>163235</v>
      </c>
      <c r="BB273" s="109" t="n">
        <v>149771</v>
      </c>
      <c r="BC273" s="109" t="n">
        <v>136507</v>
      </c>
      <c r="BD273" s="109" t="n">
        <v>123945</v>
      </c>
      <c r="BE273" s="109" t="n">
        <v>111442</v>
      </c>
      <c r="BF273" s="109" t="n">
        <v>102448</v>
      </c>
      <c r="BG273" s="109" t="n">
        <v>93564</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0" t="s">
        <v>7</v>
      </c>
      <c r="B274" s="109" t="n">
        <v>2</v>
      </c>
      <c r="C274" s="109" t="n">
        <v>2086</v>
      </c>
      <c r="D274" s="109" t="n">
        <v>9501821</v>
      </c>
      <c r="E274" s="109" t="n">
        <v>9691</v>
      </c>
      <c r="F274" s="109" t="n">
        <v>19815</v>
      </c>
      <c r="G274" s="109" t="n">
        <v>30517</v>
      </c>
      <c r="H274" s="109" t="n">
        <v>52594</v>
      </c>
      <c r="I274" s="109" t="n">
        <v>74714</v>
      </c>
      <c r="J274" s="109" t="n">
        <v>96561</v>
      </c>
      <c r="K274" s="109" t="n">
        <v>118155</v>
      </c>
      <c r="L274" s="109" t="n">
        <v>138454</v>
      </c>
      <c r="M274" s="109" t="n">
        <v>152879</v>
      </c>
      <c r="N274" s="109" t="n">
        <v>158101</v>
      </c>
      <c r="O274" s="109" t="n">
        <v>164609</v>
      </c>
      <c r="P274" s="109" t="n">
        <v>167201</v>
      </c>
      <c r="Q274" s="109" t="n">
        <v>171172</v>
      </c>
      <c r="R274" s="109" t="n">
        <v>171279</v>
      </c>
      <c r="S274" s="109" t="n">
        <v>171775</v>
      </c>
      <c r="T274" s="109" t="n">
        <v>172820</v>
      </c>
      <c r="U274" s="109" t="n">
        <v>174537</v>
      </c>
      <c r="V274" s="109" t="n">
        <v>176969</v>
      </c>
      <c r="W274" s="109" t="n">
        <v>178129</v>
      </c>
      <c r="X274" s="109" t="n">
        <v>179928</v>
      </c>
      <c r="Y274" s="109" t="n">
        <v>182393</v>
      </c>
      <c r="Z274" s="109" t="n">
        <v>185246</v>
      </c>
      <c r="AA274" s="109" t="n">
        <v>188542</v>
      </c>
      <c r="AB274" s="109" t="n">
        <v>193452</v>
      </c>
      <c r="AC274" s="109" t="n">
        <v>198591</v>
      </c>
      <c r="AD274" s="109" t="n">
        <v>204084</v>
      </c>
      <c r="AE274" s="109" t="n">
        <v>209625</v>
      </c>
      <c r="AF274" s="109" t="n">
        <v>215275</v>
      </c>
      <c r="AG274" s="109" t="n">
        <v>218437</v>
      </c>
      <c r="AH274" s="109" t="n">
        <v>221536</v>
      </c>
      <c r="AI274" s="109" t="n">
        <v>224480</v>
      </c>
      <c r="AJ274" s="109" t="n">
        <v>227252</v>
      </c>
      <c r="AK274" s="109" t="n">
        <v>229864</v>
      </c>
      <c r="AL274" s="109" t="n">
        <v>233286</v>
      </c>
      <c r="AM274" s="109" t="n">
        <v>236491</v>
      </c>
      <c r="AN274" s="109" t="n">
        <v>239579</v>
      </c>
      <c r="AO274" s="109" t="n">
        <v>242615</v>
      </c>
      <c r="AP274" s="109" t="n">
        <v>245553</v>
      </c>
      <c r="AQ274" s="109" t="n">
        <v>242571</v>
      </c>
      <c r="AR274" s="109" t="n">
        <v>239690</v>
      </c>
      <c r="AS274" s="109" t="n">
        <v>236642</v>
      </c>
      <c r="AT274" s="109" t="n">
        <v>233644</v>
      </c>
      <c r="AU274" s="109" t="n">
        <v>230704</v>
      </c>
      <c r="AV274" s="109" t="n">
        <v>217234</v>
      </c>
      <c r="AW274" s="109" t="n">
        <v>204244</v>
      </c>
      <c r="AX274" s="109" t="n">
        <v>191857</v>
      </c>
      <c r="AY274" s="109" t="n">
        <v>189350</v>
      </c>
      <c r="AZ274" s="109" t="n">
        <v>175814</v>
      </c>
      <c r="BA274" s="109" t="n">
        <v>161145</v>
      </c>
      <c r="BB274" s="109" t="n">
        <v>147499</v>
      </c>
      <c r="BC274" s="109" t="n">
        <v>134085</v>
      </c>
      <c r="BD274" s="109" t="n">
        <v>121418</v>
      </c>
      <c r="BE274" s="109" t="n">
        <v>108869</v>
      </c>
      <c r="BF274" s="109" t="n">
        <v>99843</v>
      </c>
      <c r="BG274" s="109" t="n">
        <v>91014</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0" t="s">
        <v>7</v>
      </c>
      <c r="B275" s="109" t="n">
        <v>2</v>
      </c>
      <c r="C275" s="109" t="n">
        <v>2087</v>
      </c>
      <c r="D275" s="109" t="n">
        <v>9373200</v>
      </c>
      <c r="E275" s="109" t="n">
        <v>9545</v>
      </c>
      <c r="F275" s="109" t="n">
        <v>19527</v>
      </c>
      <c r="G275" s="109" t="n">
        <v>30090</v>
      </c>
      <c r="H275" s="109" t="n">
        <v>51889</v>
      </c>
      <c r="I275" s="109" t="n">
        <v>73747</v>
      </c>
      <c r="J275" s="109" t="n">
        <v>95367</v>
      </c>
      <c r="K275" s="109" t="n">
        <v>116750</v>
      </c>
      <c r="L275" s="109" t="n">
        <v>136853</v>
      </c>
      <c r="M275" s="109" t="n">
        <v>151098</v>
      </c>
      <c r="N275" s="109" t="n">
        <v>156250</v>
      </c>
      <c r="O275" s="109" t="n">
        <v>162678</v>
      </c>
      <c r="P275" s="109" t="n">
        <v>165218</v>
      </c>
      <c r="Q275" s="109" t="n">
        <v>169114</v>
      </c>
      <c r="R275" s="109" t="n">
        <v>169145</v>
      </c>
      <c r="S275" s="109" t="n">
        <v>169535</v>
      </c>
      <c r="T275" s="109" t="n">
        <v>170452</v>
      </c>
      <c r="U275" s="109" t="n">
        <v>172002</v>
      </c>
      <c r="V275" s="109" t="n">
        <v>174248</v>
      </c>
      <c r="W275" s="109" t="n">
        <v>175226</v>
      </c>
      <c r="X275" s="109" t="n">
        <v>176836</v>
      </c>
      <c r="Y275" s="109" t="n">
        <v>179109</v>
      </c>
      <c r="Z275" s="109" t="n">
        <v>181803</v>
      </c>
      <c r="AA275" s="109" t="n">
        <v>184950</v>
      </c>
      <c r="AB275" s="109" t="n">
        <v>189705</v>
      </c>
      <c r="AC275" s="109" t="n">
        <v>194719</v>
      </c>
      <c r="AD275" s="109" t="n">
        <v>200118</v>
      </c>
      <c r="AE275" s="109" t="n">
        <v>205632</v>
      </c>
      <c r="AF275" s="109" t="n">
        <v>211299</v>
      </c>
      <c r="AG275" s="109" t="n">
        <v>214546</v>
      </c>
      <c r="AH275" s="109" t="n">
        <v>217749</v>
      </c>
      <c r="AI275" s="109" t="n">
        <v>220870</v>
      </c>
      <c r="AJ275" s="109" t="n">
        <v>223833</v>
      </c>
      <c r="AK275" s="109" t="n">
        <v>226626</v>
      </c>
      <c r="AL275" s="109" t="n">
        <v>230230</v>
      </c>
      <c r="AM275" s="109" t="n">
        <v>233602</v>
      </c>
      <c r="AN275" s="109" t="n">
        <v>236843</v>
      </c>
      <c r="AO275" s="109" t="n">
        <v>240020</v>
      </c>
      <c r="AP275" s="109" t="n">
        <v>243080</v>
      </c>
      <c r="AQ275" s="109" t="n">
        <v>240265</v>
      </c>
      <c r="AR275" s="109" t="n">
        <v>237548</v>
      </c>
      <c r="AS275" s="109" t="n">
        <v>234657</v>
      </c>
      <c r="AT275" s="109" t="n">
        <v>231767</v>
      </c>
      <c r="AU275" s="109" t="n">
        <v>228909</v>
      </c>
      <c r="AV275" s="109" t="n">
        <v>215562</v>
      </c>
      <c r="AW275" s="109" t="n">
        <v>202674</v>
      </c>
      <c r="AX275" s="109" t="n">
        <v>190302</v>
      </c>
      <c r="AY275" s="109" t="n">
        <v>187782</v>
      </c>
      <c r="AZ275" s="109" t="n">
        <v>174201</v>
      </c>
      <c r="BA275" s="109" t="n">
        <v>159411</v>
      </c>
      <c r="BB275" s="109" t="n">
        <v>145605</v>
      </c>
      <c r="BC275" s="109" t="n">
        <v>132051</v>
      </c>
      <c r="BD275" s="109" t="n">
        <v>119268</v>
      </c>
      <c r="BE275" s="109" t="n">
        <v>106645</v>
      </c>
      <c r="BF275" s="109" t="n">
        <v>97545</v>
      </c>
      <c r="BG275" s="109" t="n">
        <v>88703</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0" t="s">
        <v>7</v>
      </c>
      <c r="B276" s="109" t="n">
        <v>2</v>
      </c>
      <c r="C276" s="109" t="n">
        <v>2088</v>
      </c>
      <c r="D276" s="109" t="n">
        <v>9247106</v>
      </c>
      <c r="E276" s="109" t="n">
        <v>9397</v>
      </c>
      <c r="F276" s="109" t="n">
        <v>19233</v>
      </c>
      <c r="G276" s="109" t="n">
        <v>29653</v>
      </c>
      <c r="H276" s="109" t="n">
        <v>51163</v>
      </c>
      <c r="I276" s="109" t="n">
        <v>72754</v>
      </c>
      <c r="J276" s="109" t="n">
        <v>94135</v>
      </c>
      <c r="K276" s="109" t="n">
        <v>115305</v>
      </c>
      <c r="L276" s="109" t="n">
        <v>135220</v>
      </c>
      <c r="M276" s="109" t="n">
        <v>149310</v>
      </c>
      <c r="N276" s="109" t="n">
        <v>154424</v>
      </c>
      <c r="O276" s="109" t="n">
        <v>160771</v>
      </c>
      <c r="P276" s="109" t="n">
        <v>163289</v>
      </c>
      <c r="Q276" s="109" t="n">
        <v>167119</v>
      </c>
      <c r="R276" s="109" t="n">
        <v>167112</v>
      </c>
      <c r="S276" s="109" t="n">
        <v>167418</v>
      </c>
      <c r="T276" s="109" t="n">
        <v>168234</v>
      </c>
      <c r="U276" s="109" t="n">
        <v>169652</v>
      </c>
      <c r="V276" s="109" t="n">
        <v>171724</v>
      </c>
      <c r="W276" s="109" t="n">
        <v>172531</v>
      </c>
      <c r="X276" s="109" t="n">
        <v>173956</v>
      </c>
      <c r="Y276" s="109" t="n">
        <v>176034</v>
      </c>
      <c r="Z276" s="109" t="n">
        <v>178535</v>
      </c>
      <c r="AA276" s="109" t="n">
        <v>181506</v>
      </c>
      <c r="AB276" s="109" t="n">
        <v>186088</v>
      </c>
      <c r="AC276" s="109" t="n">
        <v>190950</v>
      </c>
      <c r="AD276" s="109" t="n">
        <v>196217</v>
      </c>
      <c r="AE276" s="109" t="n">
        <v>201639</v>
      </c>
      <c r="AF276" s="109" t="n">
        <v>207271</v>
      </c>
      <c r="AG276" s="109" t="n">
        <v>210576</v>
      </c>
      <c r="AH276" s="109" t="n">
        <v>213868</v>
      </c>
      <c r="AI276" s="109" t="n">
        <v>217089</v>
      </c>
      <c r="AJ276" s="109" t="n">
        <v>220232</v>
      </c>
      <c r="AK276" s="109" t="n">
        <v>223210</v>
      </c>
      <c r="AL276" s="109" t="n">
        <v>226988</v>
      </c>
      <c r="AM276" s="109" t="n">
        <v>230542</v>
      </c>
      <c r="AN276" s="109" t="n">
        <v>233956</v>
      </c>
      <c r="AO276" s="109" t="n">
        <v>237278</v>
      </c>
      <c r="AP276" s="109" t="n">
        <v>240458</v>
      </c>
      <c r="AQ276" s="109" t="n">
        <v>237838</v>
      </c>
      <c r="AR276" s="109" t="n">
        <v>235281</v>
      </c>
      <c r="AS276" s="109" t="n">
        <v>232561</v>
      </c>
      <c r="AT276" s="109" t="n">
        <v>229820</v>
      </c>
      <c r="AU276" s="109" t="n">
        <v>227060</v>
      </c>
      <c r="AV276" s="109" t="n">
        <v>213888</v>
      </c>
      <c r="AW276" s="109" t="n">
        <v>201116</v>
      </c>
      <c r="AX276" s="109" t="n">
        <v>188843</v>
      </c>
      <c r="AY276" s="109" t="n">
        <v>186323</v>
      </c>
      <c r="AZ276" s="109" t="n">
        <v>172769</v>
      </c>
      <c r="BA276" s="109" t="n">
        <v>157932</v>
      </c>
      <c r="BB276" s="109" t="n">
        <v>144048</v>
      </c>
      <c r="BC276" s="109" t="n">
        <v>130354</v>
      </c>
      <c r="BD276" s="109" t="n">
        <v>117460</v>
      </c>
      <c r="BE276" s="109" t="n">
        <v>104761</v>
      </c>
      <c r="BF276" s="109" t="n">
        <v>95557</v>
      </c>
      <c r="BG276" s="109" t="n">
        <v>8666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0" t="s">
        <v>7</v>
      </c>
      <c r="B277" s="109" t="n">
        <v>2</v>
      </c>
      <c r="C277" s="109" t="n">
        <v>2089</v>
      </c>
      <c r="D277" s="109" t="n">
        <v>9123026</v>
      </c>
      <c r="E277" s="109" t="n">
        <v>9246</v>
      </c>
      <c r="F277" s="109" t="n">
        <v>18933</v>
      </c>
      <c r="G277" s="109" t="n">
        <v>29206</v>
      </c>
      <c r="H277" s="109" t="n">
        <v>50419</v>
      </c>
      <c r="I277" s="109" t="n">
        <v>71735</v>
      </c>
      <c r="J277" s="109" t="n">
        <v>92871</v>
      </c>
      <c r="K277" s="109" t="n">
        <v>113819</v>
      </c>
      <c r="L277" s="109" t="n">
        <v>133548</v>
      </c>
      <c r="M277" s="109" t="n">
        <v>147524</v>
      </c>
      <c r="N277" s="109" t="n">
        <v>152599</v>
      </c>
      <c r="O277" s="109" t="n">
        <v>158898</v>
      </c>
      <c r="P277" s="109" t="n">
        <v>161391</v>
      </c>
      <c r="Q277" s="109" t="n">
        <v>165184</v>
      </c>
      <c r="R277" s="109" t="n">
        <v>165149</v>
      </c>
      <c r="S277" s="109" t="n">
        <v>165416</v>
      </c>
      <c r="T277" s="109" t="n">
        <v>166140</v>
      </c>
      <c r="U277" s="109" t="n">
        <v>167442</v>
      </c>
      <c r="V277" s="109" t="n">
        <v>169378</v>
      </c>
      <c r="W277" s="109" t="n">
        <v>170034</v>
      </c>
      <c r="X277" s="109" t="n">
        <v>171281</v>
      </c>
      <c r="Y277" s="109" t="n">
        <v>173173</v>
      </c>
      <c r="Z277" s="109" t="n">
        <v>175469</v>
      </c>
      <c r="AA277" s="109" t="n">
        <v>178255</v>
      </c>
      <c r="AB277" s="109" t="n">
        <v>182635</v>
      </c>
      <c r="AC277" s="109" t="n">
        <v>187309</v>
      </c>
      <c r="AD277" s="109" t="n">
        <v>192416</v>
      </c>
      <c r="AE277" s="109" t="n">
        <v>197708</v>
      </c>
      <c r="AF277" s="109" t="n">
        <v>203244</v>
      </c>
      <c r="AG277" s="109" t="n">
        <v>206567</v>
      </c>
      <c r="AH277" s="109" t="n">
        <v>209912</v>
      </c>
      <c r="AI277" s="109" t="n">
        <v>213224</v>
      </c>
      <c r="AJ277" s="109" t="n">
        <v>216452</v>
      </c>
      <c r="AK277" s="109" t="n">
        <v>219618</v>
      </c>
      <c r="AL277" s="109" t="n">
        <v>223565</v>
      </c>
      <c r="AM277" s="109" t="n">
        <v>227292</v>
      </c>
      <c r="AN277" s="109" t="n">
        <v>230886</v>
      </c>
      <c r="AO277" s="109" t="n">
        <v>234371</v>
      </c>
      <c r="AP277" s="109" t="n">
        <v>237712</v>
      </c>
      <c r="AQ277" s="109" t="n">
        <v>235279</v>
      </c>
      <c r="AR277" s="109" t="n">
        <v>232909</v>
      </c>
      <c r="AS277" s="109" t="n">
        <v>230334</v>
      </c>
      <c r="AT277" s="109" t="n">
        <v>227761</v>
      </c>
      <c r="AU277" s="109" t="n">
        <v>225138</v>
      </c>
      <c r="AV277" s="109" t="n">
        <v>212165</v>
      </c>
      <c r="AW277" s="109" t="n">
        <v>199544</v>
      </c>
      <c r="AX277" s="109" t="n">
        <v>187378</v>
      </c>
      <c r="AY277" s="109" t="n">
        <v>184864</v>
      </c>
      <c r="AZ277" s="109" t="n">
        <v>171415</v>
      </c>
      <c r="BA277" s="109" t="n">
        <v>156640</v>
      </c>
      <c r="BB277" s="109" t="n">
        <v>142723</v>
      </c>
      <c r="BC277" s="109" t="n">
        <v>128968</v>
      </c>
      <c r="BD277" s="109" t="n">
        <v>115956</v>
      </c>
      <c r="BE277" s="109" t="n">
        <v>103175</v>
      </c>
      <c r="BF277" s="109" t="n">
        <v>93861</v>
      </c>
      <c r="BG277" s="109" t="n">
        <v>84894</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0" t="s">
        <v>7</v>
      </c>
      <c r="B278" s="109" t="n">
        <v>2</v>
      </c>
      <c r="C278" s="109" t="n">
        <v>2090</v>
      </c>
      <c r="D278" s="109" t="n">
        <v>9000496</v>
      </c>
      <c r="E278" s="109" t="n">
        <v>9095</v>
      </c>
      <c r="F278" s="109" t="n">
        <v>18631</v>
      </c>
      <c r="G278" s="109" t="n">
        <v>28752</v>
      </c>
      <c r="H278" s="109" t="n">
        <v>49660</v>
      </c>
      <c r="I278" s="109" t="n">
        <v>70692</v>
      </c>
      <c r="J278" s="109" t="n">
        <v>91574</v>
      </c>
      <c r="K278" s="109" t="n">
        <v>112293</v>
      </c>
      <c r="L278" s="109" t="n">
        <v>131833</v>
      </c>
      <c r="M278" s="109" t="n">
        <v>145712</v>
      </c>
      <c r="N278" s="109" t="n">
        <v>150786</v>
      </c>
      <c r="O278" s="109" t="n">
        <v>157040</v>
      </c>
      <c r="P278" s="109" t="n">
        <v>159527</v>
      </c>
      <c r="Q278" s="109" t="n">
        <v>163284</v>
      </c>
      <c r="R278" s="109" t="n">
        <v>163242</v>
      </c>
      <c r="S278" s="109" t="n">
        <v>163476</v>
      </c>
      <c r="T278" s="109" t="n">
        <v>164155</v>
      </c>
      <c r="U278" s="109" t="n">
        <v>165369</v>
      </c>
      <c r="V278" s="109" t="n">
        <v>167183</v>
      </c>
      <c r="W278" s="109" t="n">
        <v>167717</v>
      </c>
      <c r="X278" s="109" t="n">
        <v>168811</v>
      </c>
      <c r="Y278" s="109" t="n">
        <v>170517</v>
      </c>
      <c r="Z278" s="109" t="n">
        <v>172615</v>
      </c>
      <c r="AA278" s="109" t="n">
        <v>175194</v>
      </c>
      <c r="AB278" s="109" t="n">
        <v>179351</v>
      </c>
      <c r="AC278" s="109" t="n">
        <v>183834</v>
      </c>
      <c r="AD278" s="109" t="n">
        <v>188751</v>
      </c>
      <c r="AE278" s="109" t="n">
        <v>193882</v>
      </c>
      <c r="AF278" s="109" t="n">
        <v>199292</v>
      </c>
      <c r="AG278" s="109" t="n">
        <v>202550</v>
      </c>
      <c r="AH278" s="109" t="n">
        <v>205914</v>
      </c>
      <c r="AI278" s="109" t="n">
        <v>209277</v>
      </c>
      <c r="AJ278" s="109" t="n">
        <v>212608</v>
      </c>
      <c r="AK278" s="109" t="n">
        <v>215858</v>
      </c>
      <c r="AL278" s="109" t="n">
        <v>219967</v>
      </c>
      <c r="AM278" s="109" t="n">
        <v>223862</v>
      </c>
      <c r="AN278" s="109" t="n">
        <v>227630</v>
      </c>
      <c r="AO278" s="109" t="n">
        <v>231289</v>
      </c>
      <c r="AP278" s="109" t="n">
        <v>234789</v>
      </c>
      <c r="AQ278" s="109" t="n">
        <v>232583</v>
      </c>
      <c r="AR278" s="109" t="n">
        <v>230402</v>
      </c>
      <c r="AS278" s="109" t="n">
        <v>228011</v>
      </c>
      <c r="AT278" s="109" t="n">
        <v>225571</v>
      </c>
      <c r="AU278" s="109" t="n">
        <v>223111</v>
      </c>
      <c r="AV278" s="109" t="n">
        <v>210371</v>
      </c>
      <c r="AW278" s="109" t="n">
        <v>197924</v>
      </c>
      <c r="AX278" s="109" t="n">
        <v>185910</v>
      </c>
      <c r="AY278" s="109" t="n">
        <v>183380</v>
      </c>
      <c r="AZ278" s="109" t="n">
        <v>170075</v>
      </c>
      <c r="BA278" s="109" t="n">
        <v>155412</v>
      </c>
      <c r="BB278" s="109" t="n">
        <v>141557</v>
      </c>
      <c r="BC278" s="109" t="n">
        <v>127778</v>
      </c>
      <c r="BD278" s="109" t="n">
        <v>114719</v>
      </c>
      <c r="BE278" s="109" t="n">
        <v>101849</v>
      </c>
      <c r="BF278" s="109" t="n">
        <v>92435</v>
      </c>
      <c r="BG278" s="109" t="n">
        <v>83395</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0" t="s">
        <v>7</v>
      </c>
      <c r="B279" s="109" t="n">
        <v>2</v>
      </c>
      <c r="C279" s="109" t="n">
        <v>2091</v>
      </c>
      <c r="D279" s="109" t="n">
        <v>8879128</v>
      </c>
      <c r="E279" s="109" t="n">
        <v>8944</v>
      </c>
      <c r="F279" s="109" t="n">
        <v>18326</v>
      </c>
      <c r="G279" s="109" t="n">
        <v>28292</v>
      </c>
      <c r="H279" s="109" t="n">
        <v>48887</v>
      </c>
      <c r="I279" s="109" t="n">
        <v>69629</v>
      </c>
      <c r="J279" s="109" t="n">
        <v>90244</v>
      </c>
      <c r="K279" s="109" t="n">
        <v>110730</v>
      </c>
      <c r="L279" s="109" t="n">
        <v>130074</v>
      </c>
      <c r="M279" s="109" t="n">
        <v>143878</v>
      </c>
      <c r="N279" s="109" t="n">
        <v>148954</v>
      </c>
      <c r="O279" s="109" t="n">
        <v>155180</v>
      </c>
      <c r="P279" s="109" t="n">
        <v>157670</v>
      </c>
      <c r="Q279" s="109" t="n">
        <v>161411</v>
      </c>
      <c r="R279" s="109" t="n">
        <v>161377</v>
      </c>
      <c r="S279" s="109" t="n">
        <v>161603</v>
      </c>
      <c r="T279" s="109" t="n">
        <v>162244</v>
      </c>
      <c r="U279" s="109" t="n">
        <v>163402</v>
      </c>
      <c r="V279" s="109" t="n">
        <v>165122</v>
      </c>
      <c r="W279" s="109" t="n">
        <v>165551</v>
      </c>
      <c r="X279" s="109" t="n">
        <v>166512</v>
      </c>
      <c r="Y279" s="109" t="n">
        <v>168060</v>
      </c>
      <c r="Z279" s="109" t="n">
        <v>169979</v>
      </c>
      <c r="AA279" s="109" t="n">
        <v>172348</v>
      </c>
      <c r="AB279" s="109" t="n">
        <v>176278</v>
      </c>
      <c r="AC279" s="109" t="n">
        <v>180538</v>
      </c>
      <c r="AD279" s="109" t="n">
        <v>185250</v>
      </c>
      <c r="AE279" s="109" t="n">
        <v>190195</v>
      </c>
      <c r="AF279" s="109" t="n">
        <v>195436</v>
      </c>
      <c r="AG279" s="109" t="n">
        <v>198609</v>
      </c>
      <c r="AH279" s="109" t="n">
        <v>201915</v>
      </c>
      <c r="AI279" s="109" t="n">
        <v>205295</v>
      </c>
      <c r="AJ279" s="109" t="n">
        <v>208668</v>
      </c>
      <c r="AK279" s="109" t="n">
        <v>212015</v>
      </c>
      <c r="AL279" s="109" t="n">
        <v>216203</v>
      </c>
      <c r="AM279" s="109" t="n">
        <v>220258</v>
      </c>
      <c r="AN279" s="109" t="n">
        <v>224197</v>
      </c>
      <c r="AO279" s="109" t="n">
        <v>228021</v>
      </c>
      <c r="AP279" s="109" t="n">
        <v>231702</v>
      </c>
      <c r="AQ279" s="109" t="n">
        <v>229728</v>
      </c>
      <c r="AR279" s="109" t="n">
        <v>227769</v>
      </c>
      <c r="AS279" s="109" t="n">
        <v>225546</v>
      </c>
      <c r="AT279" s="109" t="n">
        <v>223280</v>
      </c>
      <c r="AU279" s="109" t="n">
        <v>220958</v>
      </c>
      <c r="AV279" s="109" t="n">
        <v>208468</v>
      </c>
      <c r="AW279" s="109" t="n">
        <v>196246</v>
      </c>
      <c r="AX279" s="109" t="n">
        <v>184387</v>
      </c>
      <c r="AY279" s="109" t="n">
        <v>181848</v>
      </c>
      <c r="AZ279" s="109" t="n">
        <v>168705</v>
      </c>
      <c r="BA279" s="109" t="n">
        <v>154201</v>
      </c>
      <c r="BB279" s="109" t="n">
        <v>140448</v>
      </c>
      <c r="BC279" s="109" t="n">
        <v>126728</v>
      </c>
      <c r="BD279" s="109" t="n">
        <v>113664</v>
      </c>
      <c r="BE279" s="109" t="n">
        <v>100766</v>
      </c>
      <c r="BF279" s="109" t="n">
        <v>91266</v>
      </c>
      <c r="BG279" s="109" t="n">
        <v>82121</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0" t="s">
        <v>7</v>
      </c>
      <c r="B280" s="109" t="n">
        <v>2</v>
      </c>
      <c r="C280" s="109" t="n">
        <v>2092</v>
      </c>
      <c r="D280" s="109" t="n">
        <v>8758606</v>
      </c>
      <c r="E280" s="109" t="n">
        <v>8794</v>
      </c>
      <c r="F280" s="109" t="n">
        <v>18021</v>
      </c>
      <c r="G280" s="109" t="n">
        <v>27830</v>
      </c>
      <c r="H280" s="109" t="n">
        <v>48106</v>
      </c>
      <c r="I280" s="109" t="n">
        <v>68548</v>
      </c>
      <c r="J280" s="109" t="n">
        <v>88888</v>
      </c>
      <c r="K280" s="109" t="n">
        <v>109129</v>
      </c>
      <c r="L280" s="109" t="n">
        <v>128274</v>
      </c>
      <c r="M280" s="109" t="n">
        <v>142015</v>
      </c>
      <c r="N280" s="109" t="n">
        <v>147100</v>
      </c>
      <c r="O280" s="109" t="n">
        <v>153309</v>
      </c>
      <c r="P280" s="109" t="n">
        <v>155818</v>
      </c>
      <c r="Q280" s="109" t="n">
        <v>159549</v>
      </c>
      <c r="R280" s="109" t="n">
        <v>159540</v>
      </c>
      <c r="S280" s="109" t="n">
        <v>159766</v>
      </c>
      <c r="T280" s="109" t="n">
        <v>160392</v>
      </c>
      <c r="U280" s="109" t="n">
        <v>161510</v>
      </c>
      <c r="V280" s="109" t="n">
        <v>163167</v>
      </c>
      <c r="W280" s="109" t="n">
        <v>163516</v>
      </c>
      <c r="X280" s="109" t="n">
        <v>164374</v>
      </c>
      <c r="Y280" s="109" t="n">
        <v>165781</v>
      </c>
      <c r="Z280" s="109" t="n">
        <v>167529</v>
      </c>
      <c r="AA280" s="109" t="n">
        <v>169721</v>
      </c>
      <c r="AB280" s="109" t="n">
        <v>173433</v>
      </c>
      <c r="AC280" s="109" t="n">
        <v>177448</v>
      </c>
      <c r="AD280" s="109" t="n">
        <v>181927</v>
      </c>
      <c r="AE280" s="109" t="n">
        <v>186667</v>
      </c>
      <c r="AF280" s="109" t="n">
        <v>191717</v>
      </c>
      <c r="AG280" s="109" t="n">
        <v>194778</v>
      </c>
      <c r="AH280" s="109" t="n">
        <v>197989</v>
      </c>
      <c r="AI280" s="109" t="n">
        <v>201305</v>
      </c>
      <c r="AJ280" s="109" t="n">
        <v>204694</v>
      </c>
      <c r="AK280" s="109" t="n">
        <v>208096</v>
      </c>
      <c r="AL280" s="109" t="n">
        <v>212345</v>
      </c>
      <c r="AM280" s="109" t="n">
        <v>216490</v>
      </c>
      <c r="AN280" s="109" t="n">
        <v>220587</v>
      </c>
      <c r="AO280" s="109" t="n">
        <v>224584</v>
      </c>
      <c r="AP280" s="109" t="n">
        <v>228423</v>
      </c>
      <c r="AQ280" s="109" t="n">
        <v>226708</v>
      </c>
      <c r="AR280" s="109" t="n">
        <v>224969</v>
      </c>
      <c r="AS280" s="109" t="n">
        <v>222961</v>
      </c>
      <c r="AT280" s="109" t="n">
        <v>220865</v>
      </c>
      <c r="AU280" s="109" t="n">
        <v>218707</v>
      </c>
      <c r="AV280" s="109" t="n">
        <v>206454</v>
      </c>
      <c r="AW280" s="109" t="n">
        <v>194469</v>
      </c>
      <c r="AX280" s="109" t="n">
        <v>182813</v>
      </c>
      <c r="AY280" s="109" t="n">
        <v>180238</v>
      </c>
      <c r="AZ280" s="109" t="n">
        <v>167298</v>
      </c>
      <c r="BA280" s="109" t="n">
        <v>152956</v>
      </c>
      <c r="BB280" s="109" t="n">
        <v>139351</v>
      </c>
      <c r="BC280" s="109" t="n">
        <v>125740</v>
      </c>
      <c r="BD280" s="109" t="n">
        <v>112718</v>
      </c>
      <c r="BE280" s="109" t="n">
        <v>99845</v>
      </c>
      <c r="BF280" s="109" t="n">
        <v>90277</v>
      </c>
      <c r="BG280" s="109" t="n">
        <v>81076</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0" t="s">
        <v>7</v>
      </c>
      <c r="B281" s="109" t="n">
        <v>2</v>
      </c>
      <c r="C281" s="109" t="n">
        <v>2093</v>
      </c>
      <c r="D281" s="109" t="n">
        <v>8638677</v>
      </c>
      <c r="E281" s="109" t="n">
        <v>8645</v>
      </c>
      <c r="F281" s="109" t="n">
        <v>17718</v>
      </c>
      <c r="G281" s="109" t="n">
        <v>27367</v>
      </c>
      <c r="H281" s="109" t="n">
        <v>47320</v>
      </c>
      <c r="I281" s="109" t="n">
        <v>67454</v>
      </c>
      <c r="J281" s="109" t="n">
        <v>87509</v>
      </c>
      <c r="K281" s="109" t="n">
        <v>107495</v>
      </c>
      <c r="L281" s="109" t="n">
        <v>126429</v>
      </c>
      <c r="M281" s="109" t="n">
        <v>140114</v>
      </c>
      <c r="N281" s="109" t="n">
        <v>145218</v>
      </c>
      <c r="O281" s="109" t="n">
        <v>151422</v>
      </c>
      <c r="P281" s="109" t="n">
        <v>153948</v>
      </c>
      <c r="Q281" s="109" t="n">
        <v>157683</v>
      </c>
      <c r="R281" s="109" t="n">
        <v>157708</v>
      </c>
      <c r="S281" s="109" t="n">
        <v>157960</v>
      </c>
      <c r="T281" s="109" t="n">
        <v>158584</v>
      </c>
      <c r="U281" s="109" t="n">
        <v>159674</v>
      </c>
      <c r="V281" s="109" t="n">
        <v>161289</v>
      </c>
      <c r="W281" s="109" t="n">
        <v>161590</v>
      </c>
      <c r="X281" s="109" t="n">
        <v>162363</v>
      </c>
      <c r="Y281" s="109" t="n">
        <v>163657</v>
      </c>
      <c r="Z281" s="109" t="n">
        <v>165267</v>
      </c>
      <c r="AA281" s="109" t="n">
        <v>167283</v>
      </c>
      <c r="AB281" s="109" t="n">
        <v>170784</v>
      </c>
      <c r="AC281" s="109" t="n">
        <v>174576</v>
      </c>
      <c r="AD281" s="109" t="n">
        <v>178825</v>
      </c>
      <c r="AE281" s="109" t="n">
        <v>183334</v>
      </c>
      <c r="AF281" s="109" t="n">
        <v>188166</v>
      </c>
      <c r="AG281" s="109" t="n">
        <v>191070</v>
      </c>
      <c r="AH281" s="109" t="n">
        <v>194162</v>
      </c>
      <c r="AI281" s="109" t="n">
        <v>197389</v>
      </c>
      <c r="AJ281" s="109" t="n">
        <v>200723</v>
      </c>
      <c r="AK281" s="109" t="n">
        <v>204132</v>
      </c>
      <c r="AL281" s="109" t="n">
        <v>208422</v>
      </c>
      <c r="AM281" s="109" t="n">
        <v>212633</v>
      </c>
      <c r="AN281" s="109" t="n">
        <v>216809</v>
      </c>
      <c r="AO281" s="109" t="n">
        <v>220964</v>
      </c>
      <c r="AP281" s="109" t="n">
        <v>224979</v>
      </c>
      <c r="AQ281" s="109" t="n">
        <v>223501</v>
      </c>
      <c r="AR281" s="109" t="n">
        <v>222007</v>
      </c>
      <c r="AS281" s="109" t="n">
        <v>220226</v>
      </c>
      <c r="AT281" s="109" t="n">
        <v>218329</v>
      </c>
      <c r="AU281" s="109" t="n">
        <v>216334</v>
      </c>
      <c r="AV281" s="109" t="n">
        <v>204345</v>
      </c>
      <c r="AW281" s="109" t="n">
        <v>192575</v>
      </c>
      <c r="AX281" s="109" t="n">
        <v>181140</v>
      </c>
      <c r="AY281" s="109" t="n">
        <v>178557</v>
      </c>
      <c r="AZ281" s="109" t="n">
        <v>165815</v>
      </c>
      <c r="BA281" s="109" t="n">
        <v>151675</v>
      </c>
      <c r="BB281" s="109" t="n">
        <v>138231</v>
      </c>
      <c r="BC281" s="109" t="n">
        <v>124759</v>
      </c>
      <c r="BD281" s="109" t="n">
        <v>111848</v>
      </c>
      <c r="BE281" s="109" t="n">
        <v>99013</v>
      </c>
      <c r="BF281" s="109" t="n">
        <v>89443</v>
      </c>
      <c r="BG281" s="109" t="n">
        <v>80212</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0" t="s">
        <v>7</v>
      </c>
      <c r="B282" s="109" t="n">
        <v>2</v>
      </c>
      <c r="C282" s="109" t="n">
        <v>2094</v>
      </c>
      <c r="D282" s="109" t="n">
        <v>8519180</v>
      </c>
      <c r="E282" s="109" t="n">
        <v>8498</v>
      </c>
      <c r="F282" s="109" t="n">
        <v>17418</v>
      </c>
      <c r="G282" s="109" t="n">
        <v>26906</v>
      </c>
      <c r="H282" s="109" t="n">
        <v>46533</v>
      </c>
      <c r="I282" s="109" t="n">
        <v>66354</v>
      </c>
      <c r="J282" s="109" t="n">
        <v>86112</v>
      </c>
      <c r="K282" s="109" t="n">
        <v>105832</v>
      </c>
      <c r="L282" s="109" t="n">
        <v>124547</v>
      </c>
      <c r="M282" s="109" t="n">
        <v>138167</v>
      </c>
      <c r="N282" s="109" t="n">
        <v>143300</v>
      </c>
      <c r="O282" s="109" t="n">
        <v>149492</v>
      </c>
      <c r="P282" s="109" t="n">
        <v>152059</v>
      </c>
      <c r="Q282" s="109" t="n">
        <v>155801</v>
      </c>
      <c r="R282" s="109" t="n">
        <v>155877</v>
      </c>
      <c r="S282" s="109" t="n">
        <v>156163</v>
      </c>
      <c r="T282" s="109" t="n">
        <v>156800</v>
      </c>
      <c r="U282" s="109" t="n">
        <v>157884</v>
      </c>
      <c r="V282" s="109" t="n">
        <v>159469</v>
      </c>
      <c r="W282" s="109" t="n">
        <v>159736</v>
      </c>
      <c r="X282" s="109" t="n">
        <v>160460</v>
      </c>
      <c r="Y282" s="109" t="n">
        <v>161661</v>
      </c>
      <c r="Z282" s="109" t="n">
        <v>163155</v>
      </c>
      <c r="AA282" s="109" t="n">
        <v>165030</v>
      </c>
      <c r="AB282" s="109" t="n">
        <v>168343</v>
      </c>
      <c r="AC282" s="109" t="n">
        <v>171925</v>
      </c>
      <c r="AD282" s="109" t="n">
        <v>175949</v>
      </c>
      <c r="AE282" s="109" t="n">
        <v>180202</v>
      </c>
      <c r="AF282" s="109" t="n">
        <v>184807</v>
      </c>
      <c r="AG282" s="109" t="n">
        <v>187534</v>
      </c>
      <c r="AH282" s="109" t="n">
        <v>190472</v>
      </c>
      <c r="AI282" s="109" t="n">
        <v>193579</v>
      </c>
      <c r="AJ282" s="109" t="n">
        <v>196820</v>
      </c>
      <c r="AK282" s="109" t="n">
        <v>200168</v>
      </c>
      <c r="AL282" s="109" t="n">
        <v>204456</v>
      </c>
      <c r="AM282" s="109" t="n">
        <v>208700</v>
      </c>
      <c r="AN282" s="109" t="n">
        <v>212945</v>
      </c>
      <c r="AO282" s="109" t="n">
        <v>217182</v>
      </c>
      <c r="AP282" s="109" t="n">
        <v>221347</v>
      </c>
      <c r="AQ282" s="109" t="n">
        <v>220124</v>
      </c>
      <c r="AR282" s="109" t="n">
        <v>218872</v>
      </c>
      <c r="AS282" s="109" t="n">
        <v>217330</v>
      </c>
      <c r="AT282" s="109" t="n">
        <v>215645</v>
      </c>
      <c r="AU282" s="109" t="n">
        <v>213837</v>
      </c>
      <c r="AV282" s="109" t="n">
        <v>202118</v>
      </c>
      <c r="AW282" s="109" t="n">
        <v>190603</v>
      </c>
      <c r="AX282" s="109" t="n">
        <v>179376</v>
      </c>
      <c r="AY282" s="109" t="n">
        <v>176776</v>
      </c>
      <c r="AZ282" s="109" t="n">
        <v>164265</v>
      </c>
      <c r="BA282" s="109" t="n">
        <v>150333</v>
      </c>
      <c r="BB282" s="109" t="n">
        <v>137069</v>
      </c>
      <c r="BC282" s="109" t="n">
        <v>123745</v>
      </c>
      <c r="BD282" s="109" t="n">
        <v>110975</v>
      </c>
      <c r="BE282" s="109" t="n">
        <v>98241</v>
      </c>
      <c r="BF282" s="109" t="n">
        <v>88718</v>
      </c>
      <c r="BG282" s="109" t="n">
        <v>79468</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0" t="s">
        <v>7</v>
      </c>
      <c r="B283" s="109" t="n">
        <v>2</v>
      </c>
      <c r="C283" s="109" t="n">
        <v>2095</v>
      </c>
      <c r="D283" s="109" t="n">
        <v>8399998</v>
      </c>
      <c r="E283" s="109" t="n">
        <v>8355</v>
      </c>
      <c r="F283" s="109" t="n">
        <v>17124</v>
      </c>
      <c r="G283" s="109" t="n">
        <v>26451</v>
      </c>
      <c r="H283" s="109" t="n">
        <v>45749</v>
      </c>
      <c r="I283" s="109" t="n">
        <v>65254</v>
      </c>
      <c r="J283" s="109" t="n">
        <v>84709</v>
      </c>
      <c r="K283" s="109" t="n">
        <v>104151</v>
      </c>
      <c r="L283" s="109" t="n">
        <v>122633</v>
      </c>
      <c r="M283" s="109" t="n">
        <v>136180</v>
      </c>
      <c r="N283" s="109" t="n">
        <v>141335</v>
      </c>
      <c r="O283" s="109" t="n">
        <v>147530</v>
      </c>
      <c r="P283" s="109" t="n">
        <v>150129</v>
      </c>
      <c r="Q283" s="109" t="n">
        <v>153890</v>
      </c>
      <c r="R283" s="109" t="n">
        <v>154023</v>
      </c>
      <c r="S283" s="109" t="n">
        <v>154355</v>
      </c>
      <c r="T283" s="109" t="n">
        <v>155019</v>
      </c>
      <c r="U283" s="109" t="n">
        <v>156116</v>
      </c>
      <c r="V283" s="109" t="n">
        <v>157688</v>
      </c>
      <c r="W283" s="109" t="n">
        <v>157947</v>
      </c>
      <c r="X283" s="109" t="n">
        <v>158629</v>
      </c>
      <c r="Y283" s="109" t="n">
        <v>159773</v>
      </c>
      <c r="Z283" s="109" t="n">
        <v>161172</v>
      </c>
      <c r="AA283" s="109" t="n">
        <v>162927</v>
      </c>
      <c r="AB283" s="109" t="n">
        <v>166083</v>
      </c>
      <c r="AC283" s="109" t="n">
        <v>169476</v>
      </c>
      <c r="AD283" s="109" t="n">
        <v>173274</v>
      </c>
      <c r="AE283" s="109" t="n">
        <v>177302</v>
      </c>
      <c r="AF283" s="109" t="n">
        <v>181665</v>
      </c>
      <c r="AG283" s="109" t="n">
        <v>184183</v>
      </c>
      <c r="AH283" s="109" t="n">
        <v>186949</v>
      </c>
      <c r="AI283" s="109" t="n">
        <v>189899</v>
      </c>
      <c r="AJ283" s="109" t="n">
        <v>193023</v>
      </c>
      <c r="AK283" s="109" t="n">
        <v>196278</v>
      </c>
      <c r="AL283" s="109" t="n">
        <v>200488</v>
      </c>
      <c r="AM283" s="109" t="n">
        <v>204731</v>
      </c>
      <c r="AN283" s="109" t="n">
        <v>209015</v>
      </c>
      <c r="AO283" s="109" t="n">
        <v>213317</v>
      </c>
      <c r="AP283" s="109" t="n">
        <v>217563</v>
      </c>
      <c r="AQ283" s="109" t="n">
        <v>216572</v>
      </c>
      <c r="AR283" s="109" t="n">
        <v>215560</v>
      </c>
      <c r="AS283" s="109" t="n">
        <v>214248</v>
      </c>
      <c r="AT283" s="109" t="n">
        <v>212797</v>
      </c>
      <c r="AU283" s="109" t="n">
        <v>211195</v>
      </c>
      <c r="AV283" s="109" t="n">
        <v>199788</v>
      </c>
      <c r="AW283" s="109" t="n">
        <v>188534</v>
      </c>
      <c r="AX283" s="109" t="n">
        <v>177529</v>
      </c>
      <c r="AY283" s="109" t="n">
        <v>174911</v>
      </c>
      <c r="AZ283" s="109" t="n">
        <v>162626</v>
      </c>
      <c r="BA283" s="109" t="n">
        <v>148917</v>
      </c>
      <c r="BB283" s="109" t="n">
        <v>135847</v>
      </c>
      <c r="BC283" s="109" t="n">
        <v>122709</v>
      </c>
      <c r="BD283" s="109" t="n">
        <v>110070</v>
      </c>
      <c r="BE283" s="109" t="n">
        <v>97478</v>
      </c>
      <c r="BF283" s="109" t="n">
        <v>88029</v>
      </c>
      <c r="BG283" s="109" t="n">
        <v>78803</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0" t="s">
        <v>7</v>
      </c>
      <c r="B284" s="109" t="n">
        <v>2</v>
      </c>
      <c r="C284" s="109" t="n">
        <v>2096</v>
      </c>
      <c r="D284" s="109" t="n">
        <v>8281140</v>
      </c>
      <c r="E284" s="109" t="n">
        <v>8216</v>
      </c>
      <c r="F284" s="109" t="n">
        <v>16835</v>
      </c>
      <c r="G284" s="109" t="n">
        <v>26003</v>
      </c>
      <c r="H284" s="109" t="n">
        <v>44976</v>
      </c>
      <c r="I284" s="109" t="n">
        <v>64160</v>
      </c>
      <c r="J284" s="109" t="n">
        <v>83303</v>
      </c>
      <c r="K284" s="109" t="n">
        <v>102458</v>
      </c>
      <c r="L284" s="109" t="n">
        <v>120696</v>
      </c>
      <c r="M284" s="109" t="n">
        <v>134158</v>
      </c>
      <c r="N284" s="109" t="n">
        <v>139321</v>
      </c>
      <c r="O284" s="109" t="n">
        <v>145513</v>
      </c>
      <c r="P284" s="109" t="n">
        <v>148152</v>
      </c>
      <c r="Q284" s="109" t="n">
        <v>151940</v>
      </c>
      <c r="R284" s="109" t="n">
        <v>152145</v>
      </c>
      <c r="S284" s="109" t="n">
        <v>152530</v>
      </c>
      <c r="T284" s="109" t="n">
        <v>153240</v>
      </c>
      <c r="U284" s="109" t="n">
        <v>154351</v>
      </c>
      <c r="V284" s="109" t="n">
        <v>155929</v>
      </c>
      <c r="W284" s="109" t="n">
        <v>156184</v>
      </c>
      <c r="X284" s="109" t="n">
        <v>156856</v>
      </c>
      <c r="Y284" s="109" t="n">
        <v>157959</v>
      </c>
      <c r="Z284" s="109" t="n">
        <v>159302</v>
      </c>
      <c r="AA284" s="109" t="n">
        <v>160954</v>
      </c>
      <c r="AB284" s="109" t="n">
        <v>163972</v>
      </c>
      <c r="AC284" s="109" t="n">
        <v>167204</v>
      </c>
      <c r="AD284" s="109" t="n">
        <v>170810</v>
      </c>
      <c r="AE284" s="109" t="n">
        <v>174623</v>
      </c>
      <c r="AF284" s="109" t="n">
        <v>178742</v>
      </c>
      <c r="AG284" s="109" t="n">
        <v>181052</v>
      </c>
      <c r="AH284" s="109" t="n">
        <v>183613</v>
      </c>
      <c r="AI284" s="109" t="n">
        <v>186390</v>
      </c>
      <c r="AJ284" s="109" t="n">
        <v>189357</v>
      </c>
      <c r="AK284" s="109" t="n">
        <v>192487</v>
      </c>
      <c r="AL284" s="109" t="n">
        <v>196592</v>
      </c>
      <c r="AM284" s="109" t="n">
        <v>200760</v>
      </c>
      <c r="AN284" s="109" t="n">
        <v>205035</v>
      </c>
      <c r="AO284" s="109" t="n">
        <v>209375</v>
      </c>
      <c r="AP284" s="109" t="n">
        <v>213690</v>
      </c>
      <c r="AQ284" s="109" t="n">
        <v>212867</v>
      </c>
      <c r="AR284" s="109" t="n">
        <v>212094</v>
      </c>
      <c r="AS284" s="109" t="n">
        <v>211004</v>
      </c>
      <c r="AT284" s="109" t="n">
        <v>209776</v>
      </c>
      <c r="AU284" s="109" t="n">
        <v>208403</v>
      </c>
      <c r="AV284" s="109" t="n">
        <v>197326</v>
      </c>
      <c r="AW284" s="109" t="n">
        <v>186354</v>
      </c>
      <c r="AX284" s="109" t="n">
        <v>175573</v>
      </c>
      <c r="AY284" s="109" t="n">
        <v>172972</v>
      </c>
      <c r="AZ284" s="109" t="n">
        <v>160907</v>
      </c>
      <c r="BA284" s="109" t="n">
        <v>147439</v>
      </c>
      <c r="BB284" s="109" t="n">
        <v>134566</v>
      </c>
      <c r="BC284" s="109" t="n">
        <v>121616</v>
      </c>
      <c r="BD284" s="109" t="n">
        <v>109149</v>
      </c>
      <c r="BE284" s="109" t="n">
        <v>96685</v>
      </c>
      <c r="BF284" s="109" t="n">
        <v>87332</v>
      </c>
      <c r="BG284" s="109" t="n">
        <v>78196</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0" t="s">
        <v>7</v>
      </c>
      <c r="B285" s="109" t="n">
        <v>2</v>
      </c>
      <c r="C285" s="109" t="n">
        <v>2097</v>
      </c>
      <c r="D285" s="109" t="n">
        <v>8162660</v>
      </c>
      <c r="E285" s="109" t="n">
        <v>8082</v>
      </c>
      <c r="F285" s="109" t="n">
        <v>16555</v>
      </c>
      <c r="G285" s="109" t="n">
        <v>25566</v>
      </c>
      <c r="H285" s="109" t="n">
        <v>44214</v>
      </c>
      <c r="I285" s="109" t="n">
        <v>63076</v>
      </c>
      <c r="J285" s="109" t="n">
        <v>81907</v>
      </c>
      <c r="K285" s="109" t="n">
        <v>100763</v>
      </c>
      <c r="L285" s="109" t="n">
        <v>118742</v>
      </c>
      <c r="M285" s="109" t="n">
        <v>132103</v>
      </c>
      <c r="N285" s="109" t="n">
        <v>137268</v>
      </c>
      <c r="O285" s="109" t="n">
        <v>143454</v>
      </c>
      <c r="P285" s="109" t="n">
        <v>146132</v>
      </c>
      <c r="Q285" s="109" t="n">
        <v>149942</v>
      </c>
      <c r="R285" s="109" t="n">
        <v>150225</v>
      </c>
      <c r="S285" s="109" t="n">
        <v>150676</v>
      </c>
      <c r="T285" s="109" t="n">
        <v>151436</v>
      </c>
      <c r="U285" s="109" t="n">
        <v>152582</v>
      </c>
      <c r="V285" s="109" t="n">
        <v>154172</v>
      </c>
      <c r="W285" s="109" t="n">
        <v>154449</v>
      </c>
      <c r="X285" s="109" t="n">
        <v>155114</v>
      </c>
      <c r="Y285" s="109" t="n">
        <v>156201</v>
      </c>
      <c r="Z285" s="109" t="n">
        <v>157492</v>
      </c>
      <c r="AA285" s="109" t="n">
        <v>159082</v>
      </c>
      <c r="AB285" s="109" t="n">
        <v>161991</v>
      </c>
      <c r="AC285" s="109" t="n">
        <v>165088</v>
      </c>
      <c r="AD285" s="109" t="n">
        <v>168533</v>
      </c>
      <c r="AE285" s="109" t="n">
        <v>172141</v>
      </c>
      <c r="AF285" s="109" t="n">
        <v>176040</v>
      </c>
      <c r="AG285" s="109" t="n">
        <v>178145</v>
      </c>
      <c r="AH285" s="109" t="n">
        <v>180492</v>
      </c>
      <c r="AI285" s="109" t="n">
        <v>183069</v>
      </c>
      <c r="AJ285" s="109" t="n">
        <v>185856</v>
      </c>
      <c r="AK285" s="109" t="n">
        <v>188839</v>
      </c>
      <c r="AL285" s="109" t="n">
        <v>192798</v>
      </c>
      <c r="AM285" s="109" t="n">
        <v>196863</v>
      </c>
      <c r="AN285" s="109" t="n">
        <v>201068</v>
      </c>
      <c r="AO285" s="109" t="n">
        <v>205391</v>
      </c>
      <c r="AP285" s="109" t="n">
        <v>209745</v>
      </c>
      <c r="AQ285" s="109" t="n">
        <v>209079</v>
      </c>
      <c r="AR285" s="109" t="n">
        <v>208462</v>
      </c>
      <c r="AS285" s="109" t="n">
        <v>207601</v>
      </c>
      <c r="AT285" s="109" t="n">
        <v>206603</v>
      </c>
      <c r="AU285" s="109" t="n">
        <v>205438</v>
      </c>
      <c r="AV285" s="109" t="n">
        <v>194715</v>
      </c>
      <c r="AW285" s="109" t="n">
        <v>184039</v>
      </c>
      <c r="AX285" s="109" t="n">
        <v>173533</v>
      </c>
      <c r="AY285" s="109" t="n">
        <v>170950</v>
      </c>
      <c r="AZ285" s="109" t="n">
        <v>159131</v>
      </c>
      <c r="BA285" s="109" t="n">
        <v>145876</v>
      </c>
      <c r="BB285" s="109" t="n">
        <v>133212</v>
      </c>
      <c r="BC285" s="109" t="n">
        <v>120470</v>
      </c>
      <c r="BD285" s="109" t="n">
        <v>108174</v>
      </c>
      <c r="BE285" s="109" t="n">
        <v>95877</v>
      </c>
      <c r="BF285" s="109" t="n">
        <v>86622</v>
      </c>
      <c r="BG285" s="109" t="n">
        <v>77582</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0" t="s">
        <v>7</v>
      </c>
      <c r="B286" s="109" t="n">
        <v>2</v>
      </c>
      <c r="C286" s="109" t="n">
        <v>2098</v>
      </c>
      <c r="D286" s="109" t="n">
        <v>8044670</v>
      </c>
      <c r="E286" s="109" t="n">
        <v>7953</v>
      </c>
      <c r="F286" s="109" t="n">
        <v>16285</v>
      </c>
      <c r="G286" s="109" t="n">
        <v>25140</v>
      </c>
      <c r="H286" s="109" t="n">
        <v>43470</v>
      </c>
      <c r="I286" s="109" t="n">
        <v>62013</v>
      </c>
      <c r="J286" s="109" t="n">
        <v>80524</v>
      </c>
      <c r="K286" s="109" t="n">
        <v>99077</v>
      </c>
      <c r="L286" s="109" t="n">
        <v>116788</v>
      </c>
      <c r="M286" s="109" t="n">
        <v>130031</v>
      </c>
      <c r="N286" s="109" t="n">
        <v>135188</v>
      </c>
      <c r="O286" s="109" t="n">
        <v>141354</v>
      </c>
      <c r="P286" s="109" t="n">
        <v>144063</v>
      </c>
      <c r="Q286" s="109" t="n">
        <v>147895</v>
      </c>
      <c r="R286" s="109" t="n">
        <v>148257</v>
      </c>
      <c r="S286" s="109" t="n">
        <v>148778</v>
      </c>
      <c r="T286" s="109" t="n">
        <v>149597</v>
      </c>
      <c r="U286" s="109" t="n">
        <v>150788</v>
      </c>
      <c r="V286" s="109" t="n">
        <v>152414</v>
      </c>
      <c r="W286" s="109" t="n">
        <v>152717</v>
      </c>
      <c r="X286" s="109" t="n">
        <v>153396</v>
      </c>
      <c r="Y286" s="109" t="n">
        <v>154469</v>
      </c>
      <c r="Z286" s="109" t="n">
        <v>155747</v>
      </c>
      <c r="AA286" s="109" t="n">
        <v>157287</v>
      </c>
      <c r="AB286" s="109" t="n">
        <v>160117</v>
      </c>
      <c r="AC286" s="109" t="n">
        <v>163099</v>
      </c>
      <c r="AD286" s="109" t="n">
        <v>166398</v>
      </c>
      <c r="AE286" s="109" t="n">
        <v>169849</v>
      </c>
      <c r="AF286" s="109" t="n">
        <v>173552</v>
      </c>
      <c r="AG286" s="109" t="n">
        <v>175459</v>
      </c>
      <c r="AH286" s="109" t="n">
        <v>177593</v>
      </c>
      <c r="AI286" s="109" t="n">
        <v>179962</v>
      </c>
      <c r="AJ286" s="109" t="n">
        <v>182549</v>
      </c>
      <c r="AK286" s="109" t="n">
        <v>185349</v>
      </c>
      <c r="AL286" s="109" t="n">
        <v>189143</v>
      </c>
      <c r="AM286" s="109" t="n">
        <v>193066</v>
      </c>
      <c r="AN286" s="109" t="n">
        <v>197155</v>
      </c>
      <c r="AO286" s="109" t="n">
        <v>201415</v>
      </c>
      <c r="AP286" s="109" t="n">
        <v>205749</v>
      </c>
      <c r="AQ286" s="109" t="n">
        <v>205214</v>
      </c>
      <c r="AR286" s="109" t="n">
        <v>204750</v>
      </c>
      <c r="AS286" s="109" t="n">
        <v>204047</v>
      </c>
      <c r="AT286" s="109" t="n">
        <v>203272</v>
      </c>
      <c r="AU286" s="109" t="n">
        <v>202329</v>
      </c>
      <c r="AV286" s="109" t="n">
        <v>191948</v>
      </c>
      <c r="AW286" s="109" t="n">
        <v>181600</v>
      </c>
      <c r="AX286" s="109" t="n">
        <v>171372</v>
      </c>
      <c r="AY286" s="109" t="n">
        <v>168849</v>
      </c>
      <c r="AZ286" s="109" t="n">
        <v>157259</v>
      </c>
      <c r="BA286" s="109" t="n">
        <v>144257</v>
      </c>
      <c r="BB286" s="109" t="n">
        <v>131811</v>
      </c>
      <c r="BC286" s="109" t="n">
        <v>119260</v>
      </c>
      <c r="BD286" s="109" t="n">
        <v>107151</v>
      </c>
      <c r="BE286" s="109" t="n">
        <v>95020</v>
      </c>
      <c r="BF286" s="109" t="n">
        <v>85891</v>
      </c>
      <c r="BG286" s="109" t="n">
        <v>76955</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0" t="s">
        <v>7</v>
      </c>
      <c r="B287" s="109" t="n">
        <v>2</v>
      </c>
      <c r="C287" s="109" t="n">
        <v>2099</v>
      </c>
      <c r="D287" s="109" t="n">
        <v>7927277</v>
      </c>
      <c r="E287" s="109" t="n">
        <v>7829</v>
      </c>
      <c r="F287" s="109" t="n">
        <v>16024</v>
      </c>
      <c r="G287" s="109" t="n">
        <v>24729</v>
      </c>
      <c r="H287" s="109" t="n">
        <v>42746</v>
      </c>
      <c r="I287" s="109" t="n">
        <v>60971</v>
      </c>
      <c r="J287" s="109" t="n">
        <v>79162</v>
      </c>
      <c r="K287" s="109" t="n">
        <v>97407</v>
      </c>
      <c r="L287" s="109" t="n">
        <v>114839</v>
      </c>
      <c r="M287" s="109" t="n">
        <v>127943</v>
      </c>
      <c r="N287" s="109" t="n">
        <v>133081</v>
      </c>
      <c r="O287" s="109" t="n">
        <v>139217</v>
      </c>
      <c r="P287" s="109" t="n">
        <v>141954</v>
      </c>
      <c r="Q287" s="109" t="n">
        <v>145797</v>
      </c>
      <c r="R287" s="109" t="n">
        <v>146237</v>
      </c>
      <c r="S287" s="109" t="n">
        <v>146832</v>
      </c>
      <c r="T287" s="109" t="n">
        <v>147712</v>
      </c>
      <c r="U287" s="109" t="n">
        <v>148962</v>
      </c>
      <c r="V287" s="109" t="n">
        <v>150620</v>
      </c>
      <c r="W287" s="109" t="n">
        <v>150974</v>
      </c>
      <c r="X287" s="109" t="n">
        <v>151678</v>
      </c>
      <c r="Y287" s="109" t="n">
        <v>152763</v>
      </c>
      <c r="Z287" s="109" t="n">
        <v>154026</v>
      </c>
      <c r="AA287" s="109" t="n">
        <v>155546</v>
      </c>
      <c r="AB287" s="109" t="n">
        <v>158317</v>
      </c>
      <c r="AC287" s="109" t="n">
        <v>161224</v>
      </c>
      <c r="AD287" s="109" t="n">
        <v>164406</v>
      </c>
      <c r="AE287" s="109" t="n">
        <v>167706</v>
      </c>
      <c r="AF287" s="109" t="n">
        <v>171238</v>
      </c>
      <c r="AG287" s="109" t="n">
        <v>172971</v>
      </c>
      <c r="AH287" s="109" t="n">
        <v>174921</v>
      </c>
      <c r="AI287" s="109" t="n">
        <v>177081</v>
      </c>
      <c r="AJ287" s="109" t="n">
        <v>179453</v>
      </c>
      <c r="AK287" s="109" t="n">
        <v>182054</v>
      </c>
      <c r="AL287" s="109" t="n">
        <v>185655</v>
      </c>
      <c r="AM287" s="109" t="n">
        <v>189398</v>
      </c>
      <c r="AN287" s="109" t="n">
        <v>193352</v>
      </c>
      <c r="AO287" s="109" t="n">
        <v>197501</v>
      </c>
      <c r="AP287" s="109" t="n">
        <v>201770</v>
      </c>
      <c r="AQ287" s="109" t="n">
        <v>201313</v>
      </c>
      <c r="AR287" s="109" t="n">
        <v>200967</v>
      </c>
      <c r="AS287" s="109" t="n">
        <v>200412</v>
      </c>
      <c r="AT287" s="109" t="n">
        <v>199790</v>
      </c>
      <c r="AU287" s="109" t="n">
        <v>199068</v>
      </c>
      <c r="AV287" s="109" t="n">
        <v>189033</v>
      </c>
      <c r="AW287" s="109" t="n">
        <v>179020</v>
      </c>
      <c r="AX287" s="109" t="n">
        <v>169093</v>
      </c>
      <c r="AY287" s="109" t="n">
        <v>166634</v>
      </c>
      <c r="AZ287" s="109" t="n">
        <v>155316</v>
      </c>
      <c r="BA287" s="109" t="n">
        <v>142565</v>
      </c>
      <c r="BB287" s="109" t="n">
        <v>130333</v>
      </c>
      <c r="BC287" s="109" t="n">
        <v>118005</v>
      </c>
      <c r="BD287" s="109" t="n">
        <v>106077</v>
      </c>
      <c r="BE287" s="109" t="n">
        <v>94119</v>
      </c>
      <c r="BF287" s="109" t="n">
        <v>85128</v>
      </c>
      <c r="BG287" s="109" t="n">
        <v>76306</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0" t="s">
        <v>7</v>
      </c>
      <c r="B288" s="109" t="n">
        <v>2</v>
      </c>
      <c r="C288" s="109" t="n">
        <v>2100</v>
      </c>
      <c r="D288" s="109" t="n">
        <v>7810652</v>
      </c>
      <c r="E288" s="109" t="n">
        <v>7710</v>
      </c>
      <c r="F288" s="109" t="n">
        <v>15774</v>
      </c>
      <c r="G288" s="109" t="n">
        <v>24333</v>
      </c>
      <c r="H288" s="109" t="n">
        <v>42048</v>
      </c>
      <c r="I288" s="109" t="n">
        <v>59959</v>
      </c>
      <c r="J288" s="109" t="n">
        <v>77833</v>
      </c>
      <c r="K288" s="109" t="n">
        <v>95764</v>
      </c>
      <c r="L288" s="109" t="n">
        <v>112912</v>
      </c>
      <c r="M288" s="109" t="n">
        <v>125858</v>
      </c>
      <c r="N288" s="109" t="n">
        <v>130958</v>
      </c>
      <c r="O288" s="109" t="n">
        <v>137052</v>
      </c>
      <c r="P288" s="109" t="n">
        <v>139800</v>
      </c>
      <c r="Q288" s="109" t="n">
        <v>143652</v>
      </c>
      <c r="R288" s="109" t="n">
        <v>144162</v>
      </c>
      <c r="S288" s="109" t="n">
        <v>144832</v>
      </c>
      <c r="T288" s="109" t="n">
        <v>145786</v>
      </c>
      <c r="U288" s="109" t="n">
        <v>147091</v>
      </c>
      <c r="V288" s="109" t="n">
        <v>148796</v>
      </c>
      <c r="W288" s="109" t="n">
        <v>149205</v>
      </c>
      <c r="X288" s="109" t="n">
        <v>149947</v>
      </c>
      <c r="Y288" s="109" t="n">
        <v>151056</v>
      </c>
      <c r="Z288" s="109" t="n">
        <v>152333</v>
      </c>
      <c r="AA288" s="109" t="n">
        <v>153831</v>
      </c>
      <c r="AB288" s="109" t="n">
        <v>156565</v>
      </c>
      <c r="AC288" s="109" t="n">
        <v>159409</v>
      </c>
      <c r="AD288" s="109" t="n">
        <v>162511</v>
      </c>
      <c r="AE288" s="109" t="n">
        <v>165702</v>
      </c>
      <c r="AF288" s="109" t="n">
        <v>169083</v>
      </c>
      <c r="AG288" s="109" t="n">
        <v>170674</v>
      </c>
      <c r="AH288" s="109" t="n">
        <v>172450</v>
      </c>
      <c r="AI288" s="109" t="n">
        <v>174409</v>
      </c>
      <c r="AJ288" s="109" t="n">
        <v>176575</v>
      </c>
      <c r="AK288" s="109" t="n">
        <v>178961</v>
      </c>
      <c r="AL288" s="109" t="n">
        <v>182350</v>
      </c>
      <c r="AM288" s="109" t="n">
        <v>185901</v>
      </c>
      <c r="AN288" s="109" t="n">
        <v>189691</v>
      </c>
      <c r="AO288" s="109" t="n">
        <v>193699</v>
      </c>
      <c r="AP288" s="109" t="n">
        <v>197860</v>
      </c>
      <c r="AQ288" s="109" t="n">
        <v>197420</v>
      </c>
      <c r="AR288" s="109" t="n">
        <v>197141</v>
      </c>
      <c r="AS288" s="109" t="n">
        <v>196718</v>
      </c>
      <c r="AT288" s="109" t="n">
        <v>196236</v>
      </c>
      <c r="AU288" s="109" t="n">
        <v>195653</v>
      </c>
      <c r="AV288" s="109" t="n">
        <v>185977</v>
      </c>
      <c r="AW288" s="109" t="n">
        <v>176298</v>
      </c>
      <c r="AX288" s="109" t="n">
        <v>166685</v>
      </c>
      <c r="AY288" s="109" t="n">
        <v>164332</v>
      </c>
      <c r="AZ288" s="109" t="n">
        <v>153289</v>
      </c>
      <c r="BA288" s="109" t="n">
        <v>140803</v>
      </c>
      <c r="BB288" s="109" t="n">
        <v>128806</v>
      </c>
      <c r="BC288" s="109" t="n">
        <v>116679</v>
      </c>
      <c r="BD288" s="109" t="n">
        <v>104951</v>
      </c>
      <c r="BE288" s="109" t="n">
        <v>93179</v>
      </c>
      <c r="BF288" s="109" t="n">
        <v>84322</v>
      </c>
      <c r="BG288" s="109" t="n">
        <v>75628</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0" t="s">
        <v>7</v>
      </c>
      <c r="B289" s="109" t="n">
        <v>2</v>
      </c>
      <c r="C289" s="109" t="n">
        <v>2101</v>
      </c>
      <c r="D289" s="109" t="n">
        <v>7694961</v>
      </c>
      <c r="E289" s="109" t="n">
        <v>7597</v>
      </c>
      <c r="F289" s="109" t="n">
        <v>15535</v>
      </c>
      <c r="G289" s="109" t="n">
        <v>23954</v>
      </c>
      <c r="H289" s="109" t="n">
        <v>41375</v>
      </c>
      <c r="I289" s="109" t="n">
        <v>58983</v>
      </c>
      <c r="J289" s="109" t="n">
        <v>76539</v>
      </c>
      <c r="K289" s="109" t="n">
        <v>94156</v>
      </c>
      <c r="L289" s="109" t="n">
        <v>111009</v>
      </c>
      <c r="M289" s="109" t="n">
        <v>123781</v>
      </c>
      <c r="N289" s="109" t="n">
        <v>128837</v>
      </c>
      <c r="O289" s="109" t="n">
        <v>134870</v>
      </c>
      <c r="P289" s="109" t="n">
        <v>137626</v>
      </c>
      <c r="Q289" s="109" t="n">
        <v>141475</v>
      </c>
      <c r="R289" s="109" t="n">
        <v>142047</v>
      </c>
      <c r="S289" s="109" t="n">
        <v>142783</v>
      </c>
      <c r="T289" s="109" t="n">
        <v>143802</v>
      </c>
      <c r="U289" s="109" t="n">
        <v>145167</v>
      </c>
      <c r="V289" s="109" t="n">
        <v>146932</v>
      </c>
      <c r="W289" s="109" t="n">
        <v>147401</v>
      </c>
      <c r="X289" s="109" t="n">
        <v>148192</v>
      </c>
      <c r="Y289" s="109" t="n">
        <v>149335</v>
      </c>
      <c r="Z289" s="109" t="n">
        <v>150620</v>
      </c>
      <c r="AA289" s="109" t="n">
        <v>152136</v>
      </c>
      <c r="AB289" s="109" t="n">
        <v>154848</v>
      </c>
      <c r="AC289" s="109" t="n">
        <v>157653</v>
      </c>
      <c r="AD289" s="109" t="n">
        <v>160695</v>
      </c>
      <c r="AE289" s="109" t="n">
        <v>163794</v>
      </c>
      <c r="AF289" s="109" t="n">
        <v>167069</v>
      </c>
      <c r="AG289" s="109" t="n">
        <v>168535</v>
      </c>
      <c r="AH289" s="109" t="n">
        <v>170161</v>
      </c>
      <c r="AI289" s="109" t="n">
        <v>171943</v>
      </c>
      <c r="AJ289" s="109" t="n">
        <v>173920</v>
      </c>
      <c r="AK289" s="109" t="n">
        <v>176095</v>
      </c>
      <c r="AL289" s="109" t="n">
        <v>179259</v>
      </c>
      <c r="AM289" s="109" t="n">
        <v>182597</v>
      </c>
      <c r="AN289" s="109" t="n">
        <v>186188</v>
      </c>
      <c r="AO289" s="109" t="n">
        <v>190020</v>
      </c>
      <c r="AP289" s="109" t="n">
        <v>194044</v>
      </c>
      <c r="AQ289" s="109" t="n">
        <v>193593</v>
      </c>
      <c r="AR289" s="109" t="n">
        <v>193327</v>
      </c>
      <c r="AS289" s="109" t="n">
        <v>192975</v>
      </c>
      <c r="AT289" s="109" t="n">
        <v>192611</v>
      </c>
      <c r="AU289" s="109" t="n">
        <v>192171</v>
      </c>
      <c r="AV289" s="109" t="n">
        <v>182793</v>
      </c>
      <c r="AW289" s="109" t="n">
        <v>173447</v>
      </c>
      <c r="AX289" s="109" t="n">
        <v>164152</v>
      </c>
      <c r="AY289" s="109" t="n">
        <v>161924</v>
      </c>
      <c r="AZ289" s="109" t="n">
        <v>151167</v>
      </c>
      <c r="BA289" s="109" t="n">
        <v>138959</v>
      </c>
      <c r="BB289" s="109" t="n">
        <v>127204</v>
      </c>
      <c r="BC289" s="109" t="n">
        <v>115321</v>
      </c>
      <c r="BD289" s="109" t="n">
        <v>103775</v>
      </c>
      <c r="BE289" s="109" t="n">
        <v>92181</v>
      </c>
      <c r="BF289" s="109" t="n">
        <v>83474</v>
      </c>
      <c r="BG289" s="109" t="n">
        <v>74913</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0" t="s">
        <v>7</v>
      </c>
      <c r="B290" s="109" t="n">
        <v>2</v>
      </c>
      <c r="C290" s="109" t="n">
        <v>2102</v>
      </c>
      <c r="D290" s="109" t="n">
        <v>7580374</v>
      </c>
      <c r="E290" s="109" t="n">
        <v>7489</v>
      </c>
      <c r="F290" s="109" t="n">
        <v>15307</v>
      </c>
      <c r="G290" s="109" t="n">
        <v>23591</v>
      </c>
      <c r="H290" s="109" t="n">
        <v>40730</v>
      </c>
      <c r="I290" s="109" t="n">
        <v>58041</v>
      </c>
      <c r="J290" s="109" t="n">
        <v>75290</v>
      </c>
      <c r="K290" s="109" t="n">
        <v>92595</v>
      </c>
      <c r="L290" s="109" t="n">
        <v>109149</v>
      </c>
      <c r="M290" s="109" t="n">
        <v>121730</v>
      </c>
      <c r="N290" s="109" t="n">
        <v>126718</v>
      </c>
      <c r="O290" s="109" t="n">
        <v>132682</v>
      </c>
      <c r="P290" s="109" t="n">
        <v>135430</v>
      </c>
      <c r="Q290" s="109" t="n">
        <v>139266</v>
      </c>
      <c r="R290" s="109" t="n">
        <v>139895</v>
      </c>
      <c r="S290" s="109" t="n">
        <v>140689</v>
      </c>
      <c r="T290" s="109" t="n">
        <v>141766</v>
      </c>
      <c r="U290" s="109" t="n">
        <v>143196</v>
      </c>
      <c r="V290" s="109" t="n">
        <v>145011</v>
      </c>
      <c r="W290" s="109" t="n">
        <v>145546</v>
      </c>
      <c r="X290" s="109" t="n">
        <v>146396</v>
      </c>
      <c r="Y290" s="109" t="n">
        <v>147585</v>
      </c>
      <c r="Z290" s="109" t="n">
        <v>148912</v>
      </c>
      <c r="AA290" s="109" t="n">
        <v>150439</v>
      </c>
      <c r="AB290" s="109" t="n">
        <v>153140</v>
      </c>
      <c r="AC290" s="109" t="n">
        <v>155923</v>
      </c>
      <c r="AD290" s="109" t="n">
        <v>158926</v>
      </c>
      <c r="AE290" s="109" t="n">
        <v>161962</v>
      </c>
      <c r="AF290" s="109" t="n">
        <v>165149</v>
      </c>
      <c r="AG290" s="109" t="n">
        <v>166527</v>
      </c>
      <c r="AH290" s="109" t="n">
        <v>168020</v>
      </c>
      <c r="AI290" s="109" t="n">
        <v>169664</v>
      </c>
      <c r="AJ290" s="109" t="n">
        <v>171462</v>
      </c>
      <c r="AK290" s="109" t="n">
        <v>173447</v>
      </c>
      <c r="AL290" s="109" t="n">
        <v>176385</v>
      </c>
      <c r="AM290" s="109" t="n">
        <v>179505</v>
      </c>
      <c r="AN290" s="109" t="n">
        <v>182883</v>
      </c>
      <c r="AO290" s="109" t="n">
        <v>186525</v>
      </c>
      <c r="AP290" s="109" t="n">
        <v>190369</v>
      </c>
      <c r="AQ290" s="109" t="n">
        <v>189859</v>
      </c>
      <c r="AR290" s="109" t="n">
        <v>189581</v>
      </c>
      <c r="AS290" s="109" t="n">
        <v>189241</v>
      </c>
      <c r="AT290" s="109" t="n">
        <v>188947</v>
      </c>
      <c r="AU290" s="109" t="n">
        <v>188625</v>
      </c>
      <c r="AV290" s="109" t="n">
        <v>179537</v>
      </c>
      <c r="AW290" s="109" t="n">
        <v>170469</v>
      </c>
      <c r="AX290" s="109" t="n">
        <v>161494</v>
      </c>
      <c r="AY290" s="109" t="n">
        <v>159409</v>
      </c>
      <c r="AZ290" s="109" t="n">
        <v>148953</v>
      </c>
      <c r="BA290" s="109" t="n">
        <v>137042</v>
      </c>
      <c r="BB290" s="109" t="n">
        <v>125544</v>
      </c>
      <c r="BC290" s="109" t="n">
        <v>113879</v>
      </c>
      <c r="BD290" s="109" t="n">
        <v>102558</v>
      </c>
      <c r="BE290" s="109" t="n">
        <v>91159</v>
      </c>
      <c r="BF290" s="109" t="n">
        <v>82584</v>
      </c>
      <c r="BG290" s="109" t="n">
        <v>74155</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0" t="s">
        <v>7</v>
      </c>
      <c r="B291" s="109" t="n">
        <v>2</v>
      </c>
      <c r="C291" s="109" t="n">
        <v>2103</v>
      </c>
      <c r="D291" s="109" t="n">
        <v>7467072</v>
      </c>
      <c r="E291" s="109" t="n">
        <v>7386</v>
      </c>
      <c r="F291" s="109" t="n">
        <v>15090</v>
      </c>
      <c r="G291" s="109" t="n">
        <v>23245</v>
      </c>
      <c r="H291" s="109" t="n">
        <v>40113</v>
      </c>
      <c r="I291" s="109" t="n">
        <v>57138</v>
      </c>
      <c r="J291" s="109" t="n">
        <v>74087</v>
      </c>
      <c r="K291" s="109" t="n">
        <v>91082</v>
      </c>
      <c r="L291" s="109" t="n">
        <v>107341</v>
      </c>
      <c r="M291" s="109" t="n">
        <v>119718</v>
      </c>
      <c r="N291" s="109" t="n">
        <v>124626</v>
      </c>
      <c r="O291" s="109" t="n">
        <v>130503</v>
      </c>
      <c r="P291" s="109" t="n">
        <v>133236</v>
      </c>
      <c r="Q291" s="109" t="n">
        <v>137037</v>
      </c>
      <c r="R291" s="109" t="n">
        <v>137711</v>
      </c>
      <c r="S291" s="109" t="n">
        <v>138555</v>
      </c>
      <c r="T291" s="109" t="n">
        <v>139687</v>
      </c>
      <c r="U291" s="109" t="n">
        <v>141168</v>
      </c>
      <c r="V291" s="109" t="n">
        <v>143034</v>
      </c>
      <c r="W291" s="109" t="n">
        <v>143643</v>
      </c>
      <c r="X291" s="109" t="n">
        <v>144554</v>
      </c>
      <c r="Y291" s="109" t="n">
        <v>145800</v>
      </c>
      <c r="Z291" s="109" t="n">
        <v>147166</v>
      </c>
      <c r="AA291" s="109" t="n">
        <v>148732</v>
      </c>
      <c r="AB291" s="109" t="n">
        <v>151432</v>
      </c>
      <c r="AC291" s="109" t="n">
        <v>154204</v>
      </c>
      <c r="AD291" s="109" t="n">
        <v>157176</v>
      </c>
      <c r="AE291" s="109" t="n">
        <v>160180</v>
      </c>
      <c r="AF291" s="109" t="n">
        <v>163306</v>
      </c>
      <c r="AG291" s="109" t="n">
        <v>164617</v>
      </c>
      <c r="AH291" s="109" t="n">
        <v>166021</v>
      </c>
      <c r="AI291" s="109" t="n">
        <v>167540</v>
      </c>
      <c r="AJ291" s="109" t="n">
        <v>169189</v>
      </c>
      <c r="AK291" s="109" t="n">
        <v>170999</v>
      </c>
      <c r="AL291" s="109" t="n">
        <v>173732</v>
      </c>
      <c r="AM291" s="109" t="n">
        <v>176630</v>
      </c>
      <c r="AN291" s="109" t="n">
        <v>179786</v>
      </c>
      <c r="AO291" s="109" t="n">
        <v>183209</v>
      </c>
      <c r="AP291" s="109" t="n">
        <v>186865</v>
      </c>
      <c r="AQ291" s="109" t="n">
        <v>186265</v>
      </c>
      <c r="AR291" s="109" t="n">
        <v>185923</v>
      </c>
      <c r="AS291" s="109" t="n">
        <v>185575</v>
      </c>
      <c r="AT291" s="109" t="n">
        <v>185297</v>
      </c>
      <c r="AU291" s="109" t="n">
        <v>185044</v>
      </c>
      <c r="AV291" s="109" t="n">
        <v>176224</v>
      </c>
      <c r="AW291" s="109" t="n">
        <v>167441</v>
      </c>
      <c r="AX291" s="109" t="n">
        <v>158732</v>
      </c>
      <c r="AY291" s="109" t="n">
        <v>156786</v>
      </c>
      <c r="AZ291" s="109" t="n">
        <v>146631</v>
      </c>
      <c r="BA291" s="109" t="n">
        <v>135030</v>
      </c>
      <c r="BB291" s="109" t="n">
        <v>123800</v>
      </c>
      <c r="BC291" s="109" t="n">
        <v>112387</v>
      </c>
      <c r="BD291" s="109" t="n">
        <v>101280</v>
      </c>
      <c r="BE291" s="109" t="n">
        <v>90081</v>
      </c>
      <c r="BF291" s="109" t="n">
        <v>81664</v>
      </c>
      <c r="BG291" s="109" t="n">
        <v>73377</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0" t="s">
        <v>7</v>
      </c>
      <c r="B292" s="109" t="n">
        <v>2</v>
      </c>
      <c r="C292" s="109" t="n">
        <v>2104</v>
      </c>
      <c r="D292" s="109" t="n">
        <v>7355212</v>
      </c>
      <c r="E292" s="109" t="n">
        <v>7287</v>
      </c>
      <c r="F292" s="109" t="n">
        <v>14882</v>
      </c>
      <c r="G292" s="109" t="n">
        <v>22915</v>
      </c>
      <c r="H292" s="109" t="n">
        <v>39525</v>
      </c>
      <c r="I292" s="109" t="n">
        <v>56273</v>
      </c>
      <c r="J292" s="109" t="n">
        <v>72933</v>
      </c>
      <c r="K292" s="109" t="n">
        <v>89627</v>
      </c>
      <c r="L292" s="109" t="n">
        <v>105588</v>
      </c>
      <c r="M292" s="109" t="n">
        <v>117746</v>
      </c>
      <c r="N292" s="109" t="n">
        <v>122561</v>
      </c>
      <c r="O292" s="109" t="n">
        <v>128348</v>
      </c>
      <c r="P292" s="109" t="n">
        <v>131044</v>
      </c>
      <c r="Q292" s="109" t="n">
        <v>134810</v>
      </c>
      <c r="R292" s="109" t="n">
        <v>135509</v>
      </c>
      <c r="S292" s="109" t="n">
        <v>136389</v>
      </c>
      <c r="T292" s="109" t="n">
        <v>137562</v>
      </c>
      <c r="U292" s="109" t="n">
        <v>139093</v>
      </c>
      <c r="V292" s="109" t="n">
        <v>141007</v>
      </c>
      <c r="W292" s="109" t="n">
        <v>141686</v>
      </c>
      <c r="X292" s="109" t="n">
        <v>142667</v>
      </c>
      <c r="Y292" s="109" t="n">
        <v>143964</v>
      </c>
      <c r="Z292" s="109" t="n">
        <v>145383</v>
      </c>
      <c r="AA292" s="109" t="n">
        <v>146984</v>
      </c>
      <c r="AB292" s="109" t="n">
        <v>149705</v>
      </c>
      <c r="AC292" s="109" t="n">
        <v>152480</v>
      </c>
      <c r="AD292" s="109" t="n">
        <v>155449</v>
      </c>
      <c r="AE292" s="109" t="n">
        <v>158428</v>
      </c>
      <c r="AF292" s="109" t="n">
        <v>161513</v>
      </c>
      <c r="AG292" s="109" t="n">
        <v>162783</v>
      </c>
      <c r="AH292" s="109" t="n">
        <v>164122</v>
      </c>
      <c r="AI292" s="109" t="n">
        <v>165542</v>
      </c>
      <c r="AJ292" s="109" t="n">
        <v>167071</v>
      </c>
      <c r="AK292" s="109" t="n">
        <v>168735</v>
      </c>
      <c r="AL292" s="109" t="n">
        <v>171292</v>
      </c>
      <c r="AM292" s="109" t="n">
        <v>173981</v>
      </c>
      <c r="AN292" s="109" t="n">
        <v>176906</v>
      </c>
      <c r="AO292" s="109" t="n">
        <v>180112</v>
      </c>
      <c r="AP292" s="109" t="n">
        <v>183546</v>
      </c>
      <c r="AQ292" s="109" t="n">
        <v>182831</v>
      </c>
      <c r="AR292" s="109" t="n">
        <v>182405</v>
      </c>
      <c r="AS292" s="109" t="n">
        <v>182002</v>
      </c>
      <c r="AT292" s="109" t="n">
        <v>181701</v>
      </c>
      <c r="AU292" s="109" t="n">
        <v>181464</v>
      </c>
      <c r="AV292" s="109" t="n">
        <v>172875</v>
      </c>
      <c r="AW292" s="109" t="n">
        <v>164349</v>
      </c>
      <c r="AX292" s="109" t="n">
        <v>155904</v>
      </c>
      <c r="AY292" s="109" t="n">
        <v>154096</v>
      </c>
      <c r="AZ292" s="109" t="n">
        <v>144224</v>
      </c>
      <c r="BA292" s="109" t="n">
        <v>132927</v>
      </c>
      <c r="BB292" s="109" t="n">
        <v>121982</v>
      </c>
      <c r="BC292" s="109" t="n">
        <v>110828</v>
      </c>
      <c r="BD292" s="109" t="n">
        <v>99962</v>
      </c>
      <c r="BE292" s="109" t="n">
        <v>88963</v>
      </c>
      <c r="BF292" s="109" t="n">
        <v>80699</v>
      </c>
      <c r="BG292" s="109" t="n">
        <v>72549</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0" t="s">
        <v>7</v>
      </c>
      <c r="B293" s="109" t="n">
        <v>2</v>
      </c>
      <c r="C293" s="109" t="n">
        <v>2105</v>
      </c>
      <c r="D293" s="109" t="n">
        <v>7244964</v>
      </c>
      <c r="E293" s="109" t="n">
        <v>7193</v>
      </c>
      <c r="F293" s="109" t="n">
        <v>14684</v>
      </c>
      <c r="G293" s="109" t="n">
        <v>22600</v>
      </c>
      <c r="H293" s="109" t="n">
        <v>38963</v>
      </c>
      <c r="I293" s="109" t="n">
        <v>55451</v>
      </c>
      <c r="J293" s="109" t="n">
        <v>71830</v>
      </c>
      <c r="K293" s="109" t="n">
        <v>88231</v>
      </c>
      <c r="L293" s="109" t="n">
        <v>103902</v>
      </c>
      <c r="M293" s="109" t="n">
        <v>115839</v>
      </c>
      <c r="N293" s="109" t="n">
        <v>120546</v>
      </c>
      <c r="O293" s="109" t="n">
        <v>126226</v>
      </c>
      <c r="P293" s="109" t="n">
        <v>128872</v>
      </c>
      <c r="Q293" s="109" t="n">
        <v>132588</v>
      </c>
      <c r="R293" s="109" t="n">
        <v>133299</v>
      </c>
      <c r="S293" s="109" t="n">
        <v>134206</v>
      </c>
      <c r="T293" s="109" t="n">
        <v>135413</v>
      </c>
      <c r="U293" s="109" t="n">
        <v>136978</v>
      </c>
      <c r="V293" s="109" t="n">
        <v>138927</v>
      </c>
      <c r="W293" s="109" t="n">
        <v>139674</v>
      </c>
      <c r="X293" s="109" t="n">
        <v>140718</v>
      </c>
      <c r="Y293" s="109" t="n">
        <v>142080</v>
      </c>
      <c r="Z293" s="109" t="n">
        <v>143551</v>
      </c>
      <c r="AA293" s="109" t="n">
        <v>145202</v>
      </c>
      <c r="AB293" s="109" t="n">
        <v>147952</v>
      </c>
      <c r="AC293" s="109" t="n">
        <v>150753</v>
      </c>
      <c r="AD293" s="109" t="n">
        <v>153718</v>
      </c>
      <c r="AE293" s="109" t="n">
        <v>156684</v>
      </c>
      <c r="AF293" s="109" t="n">
        <v>159741</v>
      </c>
      <c r="AG293" s="109" t="n">
        <v>160989</v>
      </c>
      <c r="AH293" s="109" t="n">
        <v>162289</v>
      </c>
      <c r="AI293" s="109" t="n">
        <v>163649</v>
      </c>
      <c r="AJ293" s="109" t="n">
        <v>165088</v>
      </c>
      <c r="AK293" s="109" t="n">
        <v>166619</v>
      </c>
      <c r="AL293" s="109" t="n">
        <v>169023</v>
      </c>
      <c r="AM293" s="109" t="n">
        <v>171532</v>
      </c>
      <c r="AN293" s="109" t="n">
        <v>174253</v>
      </c>
      <c r="AO293" s="109" t="n">
        <v>177231</v>
      </c>
      <c r="AP293" s="109" t="n">
        <v>180440</v>
      </c>
      <c r="AQ293" s="109" t="n">
        <v>179585</v>
      </c>
      <c r="AR293" s="109" t="n">
        <v>179044</v>
      </c>
      <c r="AS293" s="109" t="n">
        <v>178560</v>
      </c>
      <c r="AT293" s="109" t="n">
        <v>178207</v>
      </c>
      <c r="AU293" s="109" t="n">
        <v>177954</v>
      </c>
      <c r="AV293" s="109" t="n">
        <v>169539</v>
      </c>
      <c r="AW293" s="109" t="n">
        <v>161224</v>
      </c>
      <c r="AX293" s="109" t="n">
        <v>153022</v>
      </c>
      <c r="AY293" s="109" t="n">
        <v>151352</v>
      </c>
      <c r="AZ293" s="109" t="n">
        <v>141752</v>
      </c>
      <c r="BA293" s="109" t="n">
        <v>130742</v>
      </c>
      <c r="BB293" s="109" t="n">
        <v>120088</v>
      </c>
      <c r="BC293" s="109" t="n">
        <v>109199</v>
      </c>
      <c r="BD293" s="109" t="n">
        <v>98568</v>
      </c>
      <c r="BE293" s="109" t="n">
        <v>87796</v>
      </c>
      <c r="BF293" s="109" t="n">
        <v>79705</v>
      </c>
      <c r="BG293" s="109" t="n">
        <v>71692</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0" t="s">
        <v>7</v>
      </c>
      <c r="B294" s="109" t="n">
        <v>2</v>
      </c>
      <c r="C294" s="109" t="n">
        <v>2106</v>
      </c>
      <c r="D294" s="109" t="n">
        <v>7136453</v>
      </c>
      <c r="E294" s="109" t="n">
        <v>7101</v>
      </c>
      <c r="F294" s="109" t="n">
        <v>14493</v>
      </c>
      <c r="G294" s="109" t="n">
        <v>22298</v>
      </c>
      <c r="H294" s="109" t="n">
        <v>38427</v>
      </c>
      <c r="I294" s="109" t="n">
        <v>54664</v>
      </c>
      <c r="J294" s="109" t="n">
        <v>70777</v>
      </c>
      <c r="K294" s="109" t="n">
        <v>86895</v>
      </c>
      <c r="L294" s="109" t="n">
        <v>102282</v>
      </c>
      <c r="M294" s="109" t="n">
        <v>113994</v>
      </c>
      <c r="N294" s="109" t="n">
        <v>118591</v>
      </c>
      <c r="O294" s="109" t="n">
        <v>124152</v>
      </c>
      <c r="P294" s="109" t="n">
        <v>126739</v>
      </c>
      <c r="Q294" s="109" t="n">
        <v>130389</v>
      </c>
      <c r="R294" s="109" t="n">
        <v>131104</v>
      </c>
      <c r="S294" s="109" t="n">
        <v>132021</v>
      </c>
      <c r="T294" s="109" t="n">
        <v>133243</v>
      </c>
      <c r="U294" s="109" t="n">
        <v>134832</v>
      </c>
      <c r="V294" s="109" t="n">
        <v>136809</v>
      </c>
      <c r="W294" s="109" t="n">
        <v>137617</v>
      </c>
      <c r="X294" s="109" t="n">
        <v>138718</v>
      </c>
      <c r="Y294" s="109" t="n">
        <v>140138</v>
      </c>
      <c r="Z294" s="109" t="n">
        <v>141672</v>
      </c>
      <c r="AA294" s="109" t="n">
        <v>143375</v>
      </c>
      <c r="AB294" s="109" t="n">
        <v>146154</v>
      </c>
      <c r="AC294" s="109" t="n">
        <v>148982</v>
      </c>
      <c r="AD294" s="109" t="n">
        <v>151964</v>
      </c>
      <c r="AE294" s="109" t="n">
        <v>154937</v>
      </c>
      <c r="AF294" s="109" t="n">
        <v>157986</v>
      </c>
      <c r="AG294" s="109" t="n">
        <v>159229</v>
      </c>
      <c r="AH294" s="109" t="n">
        <v>160504</v>
      </c>
      <c r="AI294" s="109" t="n">
        <v>161829</v>
      </c>
      <c r="AJ294" s="109" t="n">
        <v>163194</v>
      </c>
      <c r="AK294" s="109" t="n">
        <v>164638</v>
      </c>
      <c r="AL294" s="109" t="n">
        <v>166908</v>
      </c>
      <c r="AM294" s="109" t="n">
        <v>169260</v>
      </c>
      <c r="AN294" s="109" t="n">
        <v>171801</v>
      </c>
      <c r="AO294" s="109" t="n">
        <v>174577</v>
      </c>
      <c r="AP294" s="109" t="n">
        <v>177567</v>
      </c>
      <c r="AQ294" s="109" t="n">
        <v>176551</v>
      </c>
      <c r="AR294" s="109" t="n">
        <v>175867</v>
      </c>
      <c r="AS294" s="109" t="n">
        <v>175261</v>
      </c>
      <c r="AT294" s="109" t="n">
        <v>174835</v>
      </c>
      <c r="AU294" s="109" t="n">
        <v>174523</v>
      </c>
      <c r="AV294" s="109" t="n">
        <v>166255</v>
      </c>
      <c r="AW294" s="109" t="n">
        <v>158114</v>
      </c>
      <c r="AX294" s="109" t="n">
        <v>150127</v>
      </c>
      <c r="AY294" s="109" t="n">
        <v>148572</v>
      </c>
      <c r="AZ294" s="109" t="n">
        <v>139221</v>
      </c>
      <c r="BA294" s="109" t="n">
        <v>128503</v>
      </c>
      <c r="BB294" s="109" t="n">
        <v>118107</v>
      </c>
      <c r="BC294" s="109" t="n">
        <v>107500</v>
      </c>
      <c r="BD294" s="109" t="n">
        <v>97123</v>
      </c>
      <c r="BE294" s="109" t="n">
        <v>86582</v>
      </c>
      <c r="BF294" s="109" t="n">
        <v>78649</v>
      </c>
      <c r="BG294" s="109" t="n">
        <v>70804</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0" t="s">
        <v>7</v>
      </c>
      <c r="B295" s="109" t="n">
        <v>2</v>
      </c>
      <c r="C295" s="109" t="n">
        <v>2107</v>
      </c>
      <c r="D295" s="109" t="n">
        <v>7029820</v>
      </c>
      <c r="E295" s="109" t="n">
        <v>7012</v>
      </c>
      <c r="F295" s="109" t="n">
        <v>14308</v>
      </c>
      <c r="G295" s="109" t="n">
        <v>22008</v>
      </c>
      <c r="H295" s="109" t="n">
        <v>37914</v>
      </c>
      <c r="I295" s="109" t="n">
        <v>53914</v>
      </c>
      <c r="J295" s="109" t="n">
        <v>69773</v>
      </c>
      <c r="K295" s="109" t="n">
        <v>85622</v>
      </c>
      <c r="L295" s="109" t="n">
        <v>100736</v>
      </c>
      <c r="M295" s="109" t="n">
        <v>112223</v>
      </c>
      <c r="N295" s="109" t="n">
        <v>116708</v>
      </c>
      <c r="O295" s="109" t="n">
        <v>122137</v>
      </c>
      <c r="P295" s="109" t="n">
        <v>124656</v>
      </c>
      <c r="Q295" s="109" t="n">
        <v>128229</v>
      </c>
      <c r="R295" s="109" t="n">
        <v>128928</v>
      </c>
      <c r="S295" s="109" t="n">
        <v>129840</v>
      </c>
      <c r="T295" s="109" t="n">
        <v>131073</v>
      </c>
      <c r="U295" s="109" t="n">
        <v>132669</v>
      </c>
      <c r="V295" s="109" t="n">
        <v>134669</v>
      </c>
      <c r="W295" s="109" t="n">
        <v>135515</v>
      </c>
      <c r="X295" s="109" t="n">
        <v>136673</v>
      </c>
      <c r="Y295" s="109" t="n">
        <v>138142</v>
      </c>
      <c r="Z295" s="109" t="n">
        <v>139739</v>
      </c>
      <c r="AA295" s="109" t="n">
        <v>141490</v>
      </c>
      <c r="AB295" s="109" t="n">
        <v>144309</v>
      </c>
      <c r="AC295" s="109" t="n">
        <v>147166</v>
      </c>
      <c r="AD295" s="109" t="n">
        <v>150174</v>
      </c>
      <c r="AE295" s="109" t="n">
        <v>153173</v>
      </c>
      <c r="AF295" s="109" t="n">
        <v>156224</v>
      </c>
      <c r="AG295" s="109" t="n">
        <v>157480</v>
      </c>
      <c r="AH295" s="109" t="n">
        <v>158755</v>
      </c>
      <c r="AI295" s="109" t="n">
        <v>160051</v>
      </c>
      <c r="AJ295" s="109" t="n">
        <v>161371</v>
      </c>
      <c r="AK295" s="109" t="n">
        <v>162754</v>
      </c>
      <c r="AL295" s="109" t="n">
        <v>164924</v>
      </c>
      <c r="AM295" s="109" t="n">
        <v>167143</v>
      </c>
      <c r="AN295" s="109" t="n">
        <v>169524</v>
      </c>
      <c r="AO295" s="109" t="n">
        <v>172117</v>
      </c>
      <c r="AP295" s="109" t="n">
        <v>174898</v>
      </c>
      <c r="AQ295" s="109" t="n">
        <v>173728</v>
      </c>
      <c r="AR295" s="109" t="n">
        <v>172895</v>
      </c>
      <c r="AS295" s="109" t="n">
        <v>172167</v>
      </c>
      <c r="AT295" s="109" t="n">
        <v>171622</v>
      </c>
      <c r="AU295" s="109" t="n">
        <v>171232</v>
      </c>
      <c r="AV295" s="109" t="n">
        <v>163054</v>
      </c>
      <c r="AW295" s="109" t="n">
        <v>155043</v>
      </c>
      <c r="AX295" s="109" t="n">
        <v>147225</v>
      </c>
      <c r="AY295" s="109" t="n">
        <v>145776</v>
      </c>
      <c r="AZ295" s="109" t="n">
        <v>136665</v>
      </c>
      <c r="BA295" s="109" t="n">
        <v>126215</v>
      </c>
      <c r="BB295" s="109" t="n">
        <v>116081</v>
      </c>
      <c r="BC295" s="109" t="n">
        <v>105734</v>
      </c>
      <c r="BD295" s="109" t="n">
        <v>95602</v>
      </c>
      <c r="BE295" s="109" t="n">
        <v>85300</v>
      </c>
      <c r="BF295" s="109" t="n">
        <v>77556</v>
      </c>
      <c r="BG295" s="109" t="n">
        <v>69885</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0" t="s">
        <v>7</v>
      </c>
      <c r="B296" s="109" t="n">
        <v>2</v>
      </c>
      <c r="C296" s="109" t="n">
        <v>2108</v>
      </c>
      <c r="D296" s="109" t="n">
        <v>6925183</v>
      </c>
      <c r="E296" s="109" t="n">
        <v>6925</v>
      </c>
      <c r="F296" s="109" t="n">
        <v>14129</v>
      </c>
      <c r="G296" s="109" t="n">
        <v>21728</v>
      </c>
      <c r="H296" s="109" t="n">
        <v>37420</v>
      </c>
      <c r="I296" s="109" t="n">
        <v>53194</v>
      </c>
      <c r="J296" s="109" t="n">
        <v>68815</v>
      </c>
      <c r="K296" s="109" t="n">
        <v>84406</v>
      </c>
      <c r="L296" s="109" t="n">
        <v>99259</v>
      </c>
      <c r="M296" s="109" t="n">
        <v>110527</v>
      </c>
      <c r="N296" s="109" t="n">
        <v>114892</v>
      </c>
      <c r="O296" s="109" t="n">
        <v>120196</v>
      </c>
      <c r="P296" s="109" t="n">
        <v>122629</v>
      </c>
      <c r="Q296" s="109" t="n">
        <v>126114</v>
      </c>
      <c r="R296" s="109" t="n">
        <v>126789</v>
      </c>
      <c r="S296" s="109" t="n">
        <v>127683</v>
      </c>
      <c r="T296" s="109" t="n">
        <v>128905</v>
      </c>
      <c r="U296" s="109" t="n">
        <v>130502</v>
      </c>
      <c r="V296" s="109" t="n">
        <v>132503</v>
      </c>
      <c r="W296" s="109" t="n">
        <v>133391</v>
      </c>
      <c r="X296" s="109" t="n">
        <v>134588</v>
      </c>
      <c r="Y296" s="109" t="n">
        <v>136101</v>
      </c>
      <c r="Z296" s="109" t="n">
        <v>137743</v>
      </c>
      <c r="AA296" s="109" t="n">
        <v>139556</v>
      </c>
      <c r="AB296" s="109" t="n">
        <v>142411</v>
      </c>
      <c r="AC296" s="109" t="n">
        <v>145308</v>
      </c>
      <c r="AD296" s="109" t="n">
        <v>148353</v>
      </c>
      <c r="AE296" s="109" t="n">
        <v>151368</v>
      </c>
      <c r="AF296" s="109" t="n">
        <v>154438</v>
      </c>
      <c r="AG296" s="109" t="n">
        <v>155725</v>
      </c>
      <c r="AH296" s="109" t="n">
        <v>157007</v>
      </c>
      <c r="AI296" s="109" t="n">
        <v>158299</v>
      </c>
      <c r="AJ296" s="109" t="n">
        <v>159603</v>
      </c>
      <c r="AK296" s="109" t="n">
        <v>160939</v>
      </c>
      <c r="AL296" s="109" t="n">
        <v>163039</v>
      </c>
      <c r="AM296" s="109" t="n">
        <v>165161</v>
      </c>
      <c r="AN296" s="109" t="n">
        <v>167410</v>
      </c>
      <c r="AO296" s="109" t="n">
        <v>169845</v>
      </c>
      <c r="AP296" s="109" t="n">
        <v>172447</v>
      </c>
      <c r="AQ296" s="109" t="n">
        <v>171126</v>
      </c>
      <c r="AR296" s="109" t="n">
        <v>170136</v>
      </c>
      <c r="AS296" s="109" t="n">
        <v>169247</v>
      </c>
      <c r="AT296" s="109" t="n">
        <v>168573</v>
      </c>
      <c r="AU296" s="109" t="n">
        <v>168082</v>
      </c>
      <c r="AV296" s="109" t="n">
        <v>159978</v>
      </c>
      <c r="AW296" s="109" t="n">
        <v>152073</v>
      </c>
      <c r="AX296" s="109" t="n">
        <v>144377</v>
      </c>
      <c r="AY296" s="109" t="n">
        <v>142989</v>
      </c>
      <c r="AZ296" s="109" t="n">
        <v>134091</v>
      </c>
      <c r="BA296" s="109" t="n">
        <v>123893</v>
      </c>
      <c r="BB296" s="109" t="n">
        <v>114012</v>
      </c>
      <c r="BC296" s="109" t="n">
        <v>103920</v>
      </c>
      <c r="BD296" s="109" t="n">
        <v>94032</v>
      </c>
      <c r="BE296" s="109" t="n">
        <v>83979</v>
      </c>
      <c r="BF296" s="109" t="n">
        <v>76424</v>
      </c>
      <c r="BG296" s="109" t="n">
        <v>68905</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0" t="s">
        <v>7</v>
      </c>
      <c r="B297" s="109" t="n">
        <v>2</v>
      </c>
      <c r="C297" s="109" t="n">
        <v>2109</v>
      </c>
      <c r="D297" s="109" t="n">
        <v>6822590</v>
      </c>
      <c r="E297" s="109" t="n">
        <v>6840</v>
      </c>
      <c r="F297" s="109" t="n">
        <v>13954</v>
      </c>
      <c r="G297" s="109" t="n">
        <v>21456</v>
      </c>
      <c r="H297" s="109" t="n">
        <v>36944</v>
      </c>
      <c r="I297" s="109" t="n">
        <v>52503</v>
      </c>
      <c r="J297" s="109" t="n">
        <v>67894</v>
      </c>
      <c r="K297" s="109" t="n">
        <v>83244</v>
      </c>
      <c r="L297" s="109" t="n">
        <v>97846</v>
      </c>
      <c r="M297" s="109" t="n">
        <v>108905</v>
      </c>
      <c r="N297" s="109" t="n">
        <v>113152</v>
      </c>
      <c r="O297" s="109" t="n">
        <v>118320</v>
      </c>
      <c r="P297" s="109" t="n">
        <v>120675</v>
      </c>
      <c r="Q297" s="109" t="n">
        <v>124062</v>
      </c>
      <c r="R297" s="109" t="n">
        <v>124696</v>
      </c>
      <c r="S297" s="109" t="n">
        <v>125565</v>
      </c>
      <c r="T297" s="109" t="n">
        <v>126761</v>
      </c>
      <c r="U297" s="109" t="n">
        <v>128344</v>
      </c>
      <c r="V297" s="109" t="n">
        <v>130340</v>
      </c>
      <c r="W297" s="109" t="n">
        <v>131246</v>
      </c>
      <c r="X297" s="109" t="n">
        <v>132471</v>
      </c>
      <c r="Y297" s="109" t="n">
        <v>134021</v>
      </c>
      <c r="Z297" s="109" t="n">
        <v>135711</v>
      </c>
      <c r="AA297" s="109" t="n">
        <v>137560</v>
      </c>
      <c r="AB297" s="109" t="n">
        <v>140459</v>
      </c>
      <c r="AC297" s="109" t="n">
        <v>143389</v>
      </c>
      <c r="AD297" s="109" t="n">
        <v>146465</v>
      </c>
      <c r="AE297" s="109" t="n">
        <v>149524</v>
      </c>
      <c r="AF297" s="109" t="n">
        <v>152621</v>
      </c>
      <c r="AG297" s="109" t="n">
        <v>153941</v>
      </c>
      <c r="AH297" s="109" t="n">
        <v>155255</v>
      </c>
      <c r="AI297" s="109" t="n">
        <v>156561</v>
      </c>
      <c r="AJ297" s="109" t="n">
        <v>157859</v>
      </c>
      <c r="AK297" s="109" t="n">
        <v>159175</v>
      </c>
      <c r="AL297" s="109" t="n">
        <v>161223</v>
      </c>
      <c r="AM297" s="109" t="n">
        <v>163269</v>
      </c>
      <c r="AN297" s="109" t="n">
        <v>165426</v>
      </c>
      <c r="AO297" s="109" t="n">
        <v>167729</v>
      </c>
      <c r="AP297" s="109" t="n">
        <v>170169</v>
      </c>
      <c r="AQ297" s="109" t="n">
        <v>168727</v>
      </c>
      <c r="AR297" s="109" t="n">
        <v>167589</v>
      </c>
      <c r="AS297" s="109" t="n">
        <v>166551</v>
      </c>
      <c r="AT297" s="109" t="n">
        <v>165736</v>
      </c>
      <c r="AU297" s="109" t="n">
        <v>165106</v>
      </c>
      <c r="AV297" s="109" t="n">
        <v>157030</v>
      </c>
      <c r="AW297" s="109" t="n">
        <v>149200</v>
      </c>
      <c r="AX297" s="109" t="n">
        <v>141602</v>
      </c>
      <c r="AY297" s="109" t="n">
        <v>140253</v>
      </c>
      <c r="AZ297" s="109" t="n">
        <v>131528</v>
      </c>
      <c r="BA297" s="109" t="n">
        <v>121549</v>
      </c>
      <c r="BB297" s="109" t="n">
        <v>111915</v>
      </c>
      <c r="BC297" s="109" t="n">
        <v>102071</v>
      </c>
      <c r="BD297" s="109" t="n">
        <v>92425</v>
      </c>
      <c r="BE297" s="109" t="n">
        <v>82603</v>
      </c>
      <c r="BF297" s="109" t="n">
        <v>75238</v>
      </c>
      <c r="BG297" s="109" t="n">
        <v>67892</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0" t="s">
        <v>7</v>
      </c>
      <c r="B298" s="109" t="n">
        <v>2</v>
      </c>
      <c r="C298" s="109" t="n">
        <v>2110</v>
      </c>
      <c r="D298" s="109" t="n">
        <v>6721176</v>
      </c>
      <c r="E298" s="109" t="n">
        <v>6755</v>
      </c>
      <c r="F298" s="109" t="n">
        <v>13781</v>
      </c>
      <c r="G298" s="109" t="n">
        <v>21190</v>
      </c>
      <c r="H298" s="109" t="n">
        <v>36482</v>
      </c>
      <c r="I298" s="109" t="n">
        <v>51819</v>
      </c>
      <c r="J298" s="109" t="n">
        <v>66995</v>
      </c>
      <c r="K298" s="109" t="n">
        <v>82110</v>
      </c>
      <c r="L298" s="109" t="n">
        <v>96401</v>
      </c>
      <c r="M298" s="109" t="n">
        <v>107095</v>
      </c>
      <c r="N298" s="109" t="n">
        <v>111414</v>
      </c>
      <c r="O298" s="109" t="n">
        <v>116486</v>
      </c>
      <c r="P298" s="109" t="n">
        <v>118761</v>
      </c>
      <c r="Q298" s="109" t="n">
        <v>122056</v>
      </c>
      <c r="R298" s="109" t="n">
        <v>122640</v>
      </c>
      <c r="S298" s="109" t="n">
        <v>123464</v>
      </c>
      <c r="T298" s="109" t="n">
        <v>124627</v>
      </c>
      <c r="U298" s="109" t="n">
        <v>126181</v>
      </c>
      <c r="V298" s="109" t="n">
        <v>128158</v>
      </c>
      <c r="W298" s="109" t="n">
        <v>129075</v>
      </c>
      <c r="X298" s="109" t="n">
        <v>130318</v>
      </c>
      <c r="Y298" s="109" t="n">
        <v>131899</v>
      </c>
      <c r="Z298" s="109" t="n">
        <v>133606</v>
      </c>
      <c r="AA298" s="109" t="n">
        <v>135503</v>
      </c>
      <c r="AB298" s="109" t="n">
        <v>138435</v>
      </c>
      <c r="AC298" s="109" t="n">
        <v>141405</v>
      </c>
      <c r="AD298" s="109" t="n">
        <v>144530</v>
      </c>
      <c r="AE298" s="109" t="n">
        <v>147610</v>
      </c>
      <c r="AF298" s="109" t="n">
        <v>150751</v>
      </c>
      <c r="AG298" s="109" t="n">
        <v>152120</v>
      </c>
      <c r="AH298" s="109" t="n">
        <v>153471</v>
      </c>
      <c r="AI298" s="109" t="n">
        <v>154801</v>
      </c>
      <c r="AJ298" s="109" t="n">
        <v>156118</v>
      </c>
      <c r="AK298" s="109" t="n">
        <v>157433</v>
      </c>
      <c r="AL298" s="109" t="n">
        <v>159448</v>
      </c>
      <c r="AM298" s="109" t="n">
        <v>161450</v>
      </c>
      <c r="AN298" s="109" t="n">
        <v>163527</v>
      </c>
      <c r="AO298" s="109" t="n">
        <v>165731</v>
      </c>
      <c r="AP298" s="109" t="n">
        <v>168041</v>
      </c>
      <c r="AQ298" s="109" t="n">
        <v>166497</v>
      </c>
      <c r="AR298" s="109" t="n">
        <v>165228</v>
      </c>
      <c r="AS298" s="109" t="n">
        <v>164060</v>
      </c>
      <c r="AT298" s="109" t="n">
        <v>163097</v>
      </c>
      <c r="AU298" s="109" t="n">
        <v>162325</v>
      </c>
      <c r="AV298" s="109" t="n">
        <v>154255</v>
      </c>
      <c r="AW298" s="109" t="n">
        <v>146454</v>
      </c>
      <c r="AX298" s="109" t="n">
        <v>138934</v>
      </c>
      <c r="AY298" s="109" t="n">
        <v>137591</v>
      </c>
      <c r="AZ298" s="109" t="n">
        <v>129021</v>
      </c>
      <c r="BA298" s="109" t="n">
        <v>119243</v>
      </c>
      <c r="BB298" s="109" t="n">
        <v>109811</v>
      </c>
      <c r="BC298" s="109" t="n">
        <v>100194</v>
      </c>
      <c r="BD298" s="109" t="n">
        <v>90774</v>
      </c>
      <c r="BE298" s="109" t="n">
        <v>81180</v>
      </c>
      <c r="BF298" s="109" t="n">
        <v>73998</v>
      </c>
      <c r="BG298" s="109" t="n">
        <v>66828</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1" width="8.99"/>
  </cols>
  <sheetData>
    <row r="1" customFormat="false" ht="13.5" hidden="false" customHeight="false" outlineLevel="0" collapsed="false">
      <c r="A1" s="112" t="s">
        <v>2</v>
      </c>
      <c r="B1" s="112" t="s">
        <v>3</v>
      </c>
      <c r="C1" s="112" t="s">
        <v>4</v>
      </c>
      <c r="D1" s="112" t="s">
        <v>5</v>
      </c>
      <c r="E1" s="111" t="n">
        <v>15</v>
      </c>
      <c r="F1" s="111" t="n">
        <v>16</v>
      </c>
      <c r="G1" s="111" t="n">
        <v>17</v>
      </c>
      <c r="H1" s="111" t="n">
        <v>18</v>
      </c>
      <c r="I1" s="111" t="n">
        <v>19</v>
      </c>
      <c r="J1" s="111" t="n">
        <v>20</v>
      </c>
      <c r="K1" s="111" t="n">
        <v>21</v>
      </c>
      <c r="L1" s="111" t="n">
        <v>22</v>
      </c>
      <c r="M1" s="111" t="n">
        <v>23</v>
      </c>
      <c r="N1" s="111" t="n">
        <v>24</v>
      </c>
      <c r="O1" s="111" t="n">
        <v>25</v>
      </c>
      <c r="P1" s="111" t="n">
        <v>26</v>
      </c>
      <c r="Q1" s="111" t="n">
        <v>27</v>
      </c>
      <c r="R1" s="111" t="n">
        <v>28</v>
      </c>
      <c r="S1" s="111" t="n">
        <v>29</v>
      </c>
      <c r="T1" s="111" t="n">
        <v>30</v>
      </c>
      <c r="U1" s="111" t="n">
        <v>31</v>
      </c>
      <c r="V1" s="111" t="n">
        <v>32</v>
      </c>
      <c r="W1" s="111" t="n">
        <v>33</v>
      </c>
      <c r="X1" s="111" t="n">
        <v>34</v>
      </c>
      <c r="Y1" s="111" t="n">
        <v>35</v>
      </c>
      <c r="Z1" s="111" t="n">
        <v>36</v>
      </c>
      <c r="AA1" s="111" t="n">
        <v>37</v>
      </c>
      <c r="AB1" s="111" t="n">
        <v>38</v>
      </c>
      <c r="AC1" s="111" t="n">
        <v>39</v>
      </c>
      <c r="AD1" s="111" t="n">
        <v>40</v>
      </c>
      <c r="AE1" s="111" t="n">
        <v>41</v>
      </c>
      <c r="AF1" s="111" t="n">
        <v>42</v>
      </c>
      <c r="AG1" s="111" t="n">
        <v>43</v>
      </c>
      <c r="AH1" s="111" t="n">
        <v>44</v>
      </c>
      <c r="AI1" s="111" t="n">
        <v>45</v>
      </c>
      <c r="AJ1" s="111" t="n">
        <v>46</v>
      </c>
      <c r="AK1" s="111" t="n">
        <v>47</v>
      </c>
      <c r="AL1" s="111" t="n">
        <v>48</v>
      </c>
      <c r="AM1" s="111" t="n">
        <v>49</v>
      </c>
      <c r="AN1" s="111" t="n">
        <v>50</v>
      </c>
      <c r="AO1" s="111" t="n">
        <v>51</v>
      </c>
      <c r="AP1" s="111" t="n">
        <v>52</v>
      </c>
      <c r="AQ1" s="111" t="n">
        <v>53</v>
      </c>
      <c r="AR1" s="111" t="n">
        <v>54</v>
      </c>
      <c r="AS1" s="111" t="n">
        <v>55</v>
      </c>
      <c r="AT1" s="111" t="n">
        <v>56</v>
      </c>
      <c r="AU1" s="111" t="n">
        <v>57</v>
      </c>
      <c r="AV1" s="111" t="n">
        <v>58</v>
      </c>
      <c r="AW1" s="111" t="n">
        <v>59</v>
      </c>
      <c r="AX1" s="111" t="n">
        <v>60</v>
      </c>
      <c r="AY1" s="111" t="n">
        <v>61</v>
      </c>
      <c r="AZ1" s="111" t="n">
        <v>62</v>
      </c>
      <c r="BA1" s="111" t="n">
        <v>63</v>
      </c>
      <c r="BB1" s="111" t="n">
        <v>64</v>
      </c>
      <c r="BC1" s="111" t="n">
        <v>65</v>
      </c>
      <c r="BD1" s="111" t="n">
        <v>66</v>
      </c>
      <c r="BE1" s="111" t="n">
        <v>67</v>
      </c>
      <c r="BF1" s="111" t="n">
        <v>68</v>
      </c>
      <c r="BG1" s="111" t="n">
        <v>69</v>
      </c>
      <c r="BH1" s="111" t="n">
        <v>70</v>
      </c>
      <c r="BI1" s="111" t="n">
        <v>71</v>
      </c>
      <c r="BJ1" s="111" t="n">
        <v>72</v>
      </c>
      <c r="BK1" s="111" t="n">
        <v>73</v>
      </c>
      <c r="BL1" s="111" t="n">
        <v>74</v>
      </c>
      <c r="BM1" s="111" t="n">
        <v>75</v>
      </c>
      <c r="BN1" s="111" t="n">
        <v>76</v>
      </c>
      <c r="BO1" s="111" t="n">
        <v>77</v>
      </c>
      <c r="BP1" s="111" t="n">
        <v>78</v>
      </c>
      <c r="BQ1" s="111" t="n">
        <v>79</v>
      </c>
      <c r="BR1" s="111" t="n">
        <v>80</v>
      </c>
      <c r="BS1" s="111" t="n">
        <v>81</v>
      </c>
      <c r="BT1" s="111" t="n">
        <v>82</v>
      </c>
      <c r="BU1" s="111" t="n">
        <v>83</v>
      </c>
      <c r="BV1" s="111" t="n">
        <v>84</v>
      </c>
      <c r="BW1" s="111" t="n">
        <v>85</v>
      </c>
      <c r="BX1" s="111" t="n">
        <v>86</v>
      </c>
      <c r="BY1" s="111" t="n">
        <v>87</v>
      </c>
      <c r="BZ1" s="111" t="n">
        <v>88</v>
      </c>
      <c r="CA1" s="111" t="n">
        <v>89</v>
      </c>
      <c r="CB1" s="111" t="n">
        <v>90</v>
      </c>
      <c r="CC1" s="111" t="n">
        <v>91</v>
      </c>
      <c r="CD1" s="111" t="n">
        <v>92</v>
      </c>
      <c r="CE1" s="111" t="n">
        <v>93</v>
      </c>
      <c r="CF1" s="111" t="n">
        <v>94</v>
      </c>
      <c r="CG1" s="111" t="n">
        <v>95</v>
      </c>
      <c r="CH1" s="111" t="n">
        <v>96</v>
      </c>
      <c r="CI1" s="111" t="n">
        <v>97</v>
      </c>
      <c r="CJ1" s="111" t="n">
        <v>98</v>
      </c>
      <c r="CK1" s="111" t="n">
        <v>99</v>
      </c>
      <c r="CL1" s="111" t="n">
        <v>100</v>
      </c>
    </row>
    <row r="2" customFormat="false" ht="13.5" hidden="false" customHeight="false" outlineLevel="0" collapsed="false">
      <c r="A2" s="112" t="s">
        <v>34</v>
      </c>
      <c r="B2" s="111" t="n">
        <v>0</v>
      </c>
      <c r="C2" s="111" t="n">
        <v>2012</v>
      </c>
      <c r="D2" s="109" t="n">
        <v>1057476</v>
      </c>
      <c r="E2" s="109" t="n">
        <v>3</v>
      </c>
      <c r="F2" s="109" t="n">
        <v>289</v>
      </c>
      <c r="G2" s="109" t="n">
        <v>293</v>
      </c>
      <c r="H2" s="109" t="n">
        <v>5950</v>
      </c>
      <c r="I2" s="109" t="n">
        <v>5720</v>
      </c>
      <c r="J2" s="109" t="n">
        <v>7539</v>
      </c>
      <c r="K2" s="109" t="n">
        <v>7848</v>
      </c>
      <c r="L2" s="109" t="n">
        <v>12651</v>
      </c>
      <c r="M2" s="109" t="n">
        <v>18670</v>
      </c>
      <c r="N2" s="109" t="n">
        <v>22189</v>
      </c>
      <c r="O2" s="109" t="n">
        <v>23645</v>
      </c>
      <c r="P2" s="109" t="n">
        <v>24495</v>
      </c>
      <c r="Q2" s="109" t="n">
        <v>24576</v>
      </c>
      <c r="R2" s="109" t="n">
        <v>23576</v>
      </c>
      <c r="S2" s="109" t="n">
        <v>23926</v>
      </c>
      <c r="T2" s="109" t="n">
        <v>23801</v>
      </c>
      <c r="U2" s="109" t="n">
        <v>24152</v>
      </c>
      <c r="V2" s="109" t="n">
        <v>24521</v>
      </c>
      <c r="W2" s="109" t="n">
        <v>25623</v>
      </c>
      <c r="X2" s="109" t="n">
        <v>27255</v>
      </c>
      <c r="Y2" s="109" t="n">
        <v>28986</v>
      </c>
      <c r="Z2" s="109" t="n">
        <v>29645</v>
      </c>
      <c r="AA2" s="109" t="n">
        <v>31595</v>
      </c>
      <c r="AB2" s="109" t="n">
        <v>36405</v>
      </c>
      <c r="AC2" s="109" t="n">
        <v>37707</v>
      </c>
      <c r="AD2" s="109" t="n">
        <v>37167</v>
      </c>
      <c r="AE2" s="109" t="n">
        <v>34638</v>
      </c>
      <c r="AF2" s="109" t="n">
        <v>32753</v>
      </c>
      <c r="AG2" s="109" t="n">
        <v>31436</v>
      </c>
      <c r="AH2" s="109" t="n">
        <v>32018</v>
      </c>
      <c r="AI2" s="109" t="n">
        <v>31217</v>
      </c>
      <c r="AJ2" s="109" t="n">
        <v>27053</v>
      </c>
      <c r="AK2" s="109" t="n">
        <v>28468</v>
      </c>
      <c r="AL2" s="109" t="n">
        <v>30088</v>
      </c>
      <c r="AM2" s="109" t="n">
        <v>29245</v>
      </c>
      <c r="AN2" s="109" t="n">
        <v>28829</v>
      </c>
      <c r="AO2" s="109" t="n">
        <v>27597</v>
      </c>
      <c r="AP2" s="109" t="n">
        <v>27093</v>
      </c>
      <c r="AQ2" s="109" t="n">
        <v>27223</v>
      </c>
      <c r="AR2" s="109" t="n">
        <v>21139</v>
      </c>
      <c r="AS2" s="109" t="n">
        <v>19281</v>
      </c>
      <c r="AT2" s="109" t="n">
        <v>18880</v>
      </c>
      <c r="AU2" s="109" t="n">
        <v>17367</v>
      </c>
      <c r="AV2" s="109" t="n">
        <v>16330</v>
      </c>
      <c r="AW2" s="109" t="n">
        <v>15919</v>
      </c>
      <c r="AX2" s="109" t="n">
        <v>13764</v>
      </c>
      <c r="AY2" s="109" t="n">
        <v>4734</v>
      </c>
      <c r="AZ2" s="109" t="n">
        <v>4454</v>
      </c>
      <c r="BA2" s="109" t="n">
        <v>4119</v>
      </c>
      <c r="BB2" s="109" t="n">
        <v>3313</v>
      </c>
      <c r="BC2" s="109" t="n">
        <v>1539</v>
      </c>
      <c r="BD2" s="109" t="n">
        <v>252</v>
      </c>
      <c r="BE2" s="109" t="n">
        <v>158</v>
      </c>
      <c r="BF2" s="109" t="n">
        <v>143</v>
      </c>
      <c r="BG2" s="109" t="n">
        <v>90</v>
      </c>
      <c r="BH2" s="109" t="n">
        <v>53</v>
      </c>
      <c r="BI2" s="109" t="n">
        <v>24</v>
      </c>
      <c r="BJ2" s="109" t="n">
        <v>15</v>
      </c>
      <c r="BK2" s="109" t="n">
        <v>8</v>
      </c>
      <c r="BL2" s="109" t="n">
        <v>4</v>
      </c>
      <c r="BM2" s="109" t="n">
        <v>5</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2" t="s">
        <v>34</v>
      </c>
      <c r="B3" s="111" t="n">
        <v>0</v>
      </c>
      <c r="C3" s="111" t="n">
        <v>2013</v>
      </c>
      <c r="D3" s="109" t="n">
        <v>1051277</v>
      </c>
      <c r="E3" s="109" t="n">
        <v>0</v>
      </c>
      <c r="F3" s="109" t="n">
        <v>325</v>
      </c>
      <c r="G3" s="109" t="n">
        <v>373</v>
      </c>
      <c r="H3" s="109" t="n">
        <v>1551</v>
      </c>
      <c r="I3" s="109" t="n">
        <v>4768</v>
      </c>
      <c r="J3" s="109" t="n">
        <v>8917</v>
      </c>
      <c r="K3" s="109" t="n">
        <v>9240</v>
      </c>
      <c r="L3" s="109" t="n">
        <v>9910</v>
      </c>
      <c r="M3" s="109" t="n">
        <v>19708</v>
      </c>
      <c r="N3" s="109" t="n">
        <v>23012</v>
      </c>
      <c r="O3" s="109" t="n">
        <v>23626</v>
      </c>
      <c r="P3" s="109" t="n">
        <v>24266</v>
      </c>
      <c r="Q3" s="109" t="n">
        <v>23891</v>
      </c>
      <c r="R3" s="109" t="n">
        <v>24421</v>
      </c>
      <c r="S3" s="109" t="n">
        <v>24316</v>
      </c>
      <c r="T3" s="109" t="n">
        <v>23458</v>
      </c>
      <c r="U3" s="109" t="n">
        <v>23609</v>
      </c>
      <c r="V3" s="109" t="n">
        <v>24465</v>
      </c>
      <c r="W3" s="109" t="n">
        <v>24798</v>
      </c>
      <c r="X3" s="109" t="n">
        <v>25658</v>
      </c>
      <c r="Y3" s="109" t="n">
        <v>27083</v>
      </c>
      <c r="Z3" s="109" t="n">
        <v>28582</v>
      </c>
      <c r="AA3" s="109" t="n">
        <v>29677</v>
      </c>
      <c r="AB3" s="109" t="n">
        <v>31630</v>
      </c>
      <c r="AC3" s="109" t="n">
        <v>36502</v>
      </c>
      <c r="AD3" s="109" t="n">
        <v>37868</v>
      </c>
      <c r="AE3" s="109" t="n">
        <v>37214</v>
      </c>
      <c r="AF3" s="109" t="n">
        <v>33975</v>
      </c>
      <c r="AG3" s="109" t="n">
        <v>32585</v>
      </c>
      <c r="AH3" s="109" t="n">
        <v>31555</v>
      </c>
      <c r="AI3" s="109" t="n">
        <v>32166</v>
      </c>
      <c r="AJ3" s="109" t="n">
        <v>30726</v>
      </c>
      <c r="AK3" s="109" t="n">
        <v>26700</v>
      </c>
      <c r="AL3" s="109" t="n">
        <v>27884</v>
      </c>
      <c r="AM3" s="109" t="n">
        <v>29710</v>
      </c>
      <c r="AN3" s="109" t="n">
        <v>29254</v>
      </c>
      <c r="AO3" s="109" t="n">
        <v>28549</v>
      </c>
      <c r="AP3" s="109" t="n">
        <v>27357</v>
      </c>
      <c r="AQ3" s="109" t="n">
        <v>27430</v>
      </c>
      <c r="AR3" s="109" t="n">
        <v>22435</v>
      </c>
      <c r="AS3" s="109" t="n">
        <v>20064</v>
      </c>
      <c r="AT3" s="109" t="n">
        <v>18950</v>
      </c>
      <c r="AU3" s="109" t="n">
        <v>18381</v>
      </c>
      <c r="AV3" s="109" t="n">
        <v>16531</v>
      </c>
      <c r="AW3" s="109" t="n">
        <v>15285</v>
      </c>
      <c r="AX3" s="109" t="n">
        <v>14184</v>
      </c>
      <c r="AY3" s="109" t="n">
        <v>4905</v>
      </c>
      <c r="AZ3" s="109" t="n">
        <v>4150</v>
      </c>
      <c r="BA3" s="109" t="n">
        <v>3822</v>
      </c>
      <c r="BB3" s="109" t="n">
        <v>2470</v>
      </c>
      <c r="BC3" s="109" t="n">
        <v>1975</v>
      </c>
      <c r="BD3" s="109" t="n">
        <v>883</v>
      </c>
      <c r="BE3" s="109" t="n">
        <v>284</v>
      </c>
      <c r="BF3" s="109" t="n">
        <v>126</v>
      </c>
      <c r="BG3" s="109" t="n">
        <v>73</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2" t="s">
        <v>34</v>
      </c>
      <c r="B4" s="111" t="n">
        <v>0</v>
      </c>
      <c r="C4" s="111" t="n">
        <v>2014</v>
      </c>
      <c r="D4" s="109" t="n">
        <v>1045104</v>
      </c>
      <c r="E4" s="109" t="n">
        <v>0</v>
      </c>
      <c r="F4" s="109" t="n">
        <v>321</v>
      </c>
      <c r="G4" s="109" t="n">
        <v>343</v>
      </c>
      <c r="H4" s="109" t="n">
        <v>1598</v>
      </c>
      <c r="I4" s="109" t="n">
        <v>4706</v>
      </c>
      <c r="J4" s="109" t="n">
        <v>6615</v>
      </c>
      <c r="K4" s="109" t="n">
        <v>9635</v>
      </c>
      <c r="L4" s="109" t="n">
        <v>11271</v>
      </c>
      <c r="M4" s="109" t="n">
        <v>17932</v>
      </c>
      <c r="N4" s="109" t="n">
        <v>22047</v>
      </c>
      <c r="O4" s="109" t="n">
        <v>23968</v>
      </c>
      <c r="P4" s="109" t="n">
        <v>23687</v>
      </c>
      <c r="Q4" s="109" t="n">
        <v>23961</v>
      </c>
      <c r="R4" s="109" t="n">
        <v>23810</v>
      </c>
      <c r="S4" s="109" t="n">
        <v>24410</v>
      </c>
      <c r="T4" s="109" t="n">
        <v>24329</v>
      </c>
      <c r="U4" s="109" t="n">
        <v>23676</v>
      </c>
      <c r="V4" s="109" t="n">
        <v>23721</v>
      </c>
      <c r="W4" s="109" t="n">
        <v>24784</v>
      </c>
      <c r="X4" s="109" t="n">
        <v>25093</v>
      </c>
      <c r="Y4" s="109" t="n">
        <v>25719</v>
      </c>
      <c r="Z4" s="109" t="n">
        <v>27241</v>
      </c>
      <c r="AA4" s="109" t="n">
        <v>28710</v>
      </c>
      <c r="AB4" s="109" t="n">
        <v>29848</v>
      </c>
      <c r="AC4" s="109" t="n">
        <v>31675</v>
      </c>
      <c r="AD4" s="109" t="n">
        <v>36391</v>
      </c>
      <c r="AE4" s="109" t="n">
        <v>37727</v>
      </c>
      <c r="AF4" s="109" t="n">
        <v>36981</v>
      </c>
      <c r="AG4" s="109" t="n">
        <v>33847</v>
      </c>
      <c r="AH4" s="109" t="n">
        <v>32402</v>
      </c>
      <c r="AI4" s="109" t="n">
        <v>31391</v>
      </c>
      <c r="AJ4" s="109" t="n">
        <v>31973</v>
      </c>
      <c r="AK4" s="109" t="n">
        <v>30577</v>
      </c>
      <c r="AL4" s="109" t="n">
        <v>26522</v>
      </c>
      <c r="AM4" s="109" t="n">
        <v>27728</v>
      </c>
      <c r="AN4" s="109" t="n">
        <v>29556</v>
      </c>
      <c r="AO4" s="109" t="n">
        <v>28977</v>
      </c>
      <c r="AP4" s="109" t="n">
        <v>28340</v>
      </c>
      <c r="AQ4" s="109" t="n">
        <v>27014</v>
      </c>
      <c r="AR4" s="109" t="n">
        <v>22299</v>
      </c>
      <c r="AS4" s="109" t="n">
        <v>21363</v>
      </c>
      <c r="AT4" s="109" t="n">
        <v>19327</v>
      </c>
      <c r="AU4" s="109" t="n">
        <v>18285</v>
      </c>
      <c r="AV4" s="109" t="n">
        <v>17505</v>
      </c>
      <c r="AW4" s="109" t="n">
        <v>15503</v>
      </c>
      <c r="AX4" s="109" t="n">
        <v>13472</v>
      </c>
      <c r="AY4" s="109" t="n">
        <v>5002</v>
      </c>
      <c r="AZ4" s="109" t="n">
        <v>4274</v>
      </c>
      <c r="BA4" s="109" t="n">
        <v>3515</v>
      </c>
      <c r="BB4" s="109" t="n">
        <v>2350</v>
      </c>
      <c r="BC4" s="109" t="n">
        <v>2012</v>
      </c>
      <c r="BD4" s="109" t="n">
        <v>633</v>
      </c>
      <c r="BE4" s="109" t="n">
        <v>721</v>
      </c>
      <c r="BF4" s="109" t="n">
        <v>227</v>
      </c>
      <c r="BG4" s="109" t="n">
        <v>9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2" t="s">
        <v>34</v>
      </c>
      <c r="B5" s="111" t="n">
        <v>0</v>
      </c>
      <c r="C5" s="111" t="n">
        <v>2015</v>
      </c>
      <c r="D5" s="109" t="n">
        <v>1041989</v>
      </c>
      <c r="E5" s="109" t="n">
        <v>0</v>
      </c>
      <c r="F5" s="109" t="n">
        <v>329</v>
      </c>
      <c r="G5" s="109" t="n">
        <v>340</v>
      </c>
      <c r="H5" s="109" t="n">
        <v>1598</v>
      </c>
      <c r="I5" s="109" t="n">
        <v>4824</v>
      </c>
      <c r="J5" s="109" t="n">
        <v>6584</v>
      </c>
      <c r="K5" s="109" t="n">
        <v>7648</v>
      </c>
      <c r="L5" s="109" t="n">
        <v>11780</v>
      </c>
      <c r="M5" s="109" t="n">
        <v>19587</v>
      </c>
      <c r="N5" s="109" t="n">
        <v>20521</v>
      </c>
      <c r="O5" s="109" t="n">
        <v>23217</v>
      </c>
      <c r="P5" s="109" t="n">
        <v>24148</v>
      </c>
      <c r="Q5" s="109" t="n">
        <v>23499</v>
      </c>
      <c r="R5" s="109" t="n">
        <v>23965</v>
      </c>
      <c r="S5" s="109" t="n">
        <v>23892</v>
      </c>
      <c r="T5" s="109" t="n">
        <v>24452</v>
      </c>
      <c r="U5" s="109" t="n">
        <v>24540</v>
      </c>
      <c r="V5" s="109" t="n">
        <v>23839</v>
      </c>
      <c r="W5" s="109" t="n">
        <v>24129</v>
      </c>
      <c r="X5" s="109" t="n">
        <v>25107</v>
      </c>
      <c r="Y5" s="109" t="n">
        <v>25202</v>
      </c>
      <c r="Z5" s="109" t="n">
        <v>25939</v>
      </c>
      <c r="AA5" s="109" t="n">
        <v>27441</v>
      </c>
      <c r="AB5" s="109" t="n">
        <v>28936</v>
      </c>
      <c r="AC5" s="109" t="n">
        <v>29957</v>
      </c>
      <c r="AD5" s="109" t="n">
        <v>31674</v>
      </c>
      <c r="AE5" s="109" t="n">
        <v>36311</v>
      </c>
      <c r="AF5" s="109" t="n">
        <v>37501</v>
      </c>
      <c r="AG5" s="109" t="n">
        <v>36825</v>
      </c>
      <c r="AH5" s="109" t="n">
        <v>33652</v>
      </c>
      <c r="AI5" s="109" t="n">
        <v>32224</v>
      </c>
      <c r="AJ5" s="109" t="n">
        <v>31214</v>
      </c>
      <c r="AK5" s="109" t="n">
        <v>31822</v>
      </c>
      <c r="AL5" s="109" t="n">
        <v>30363</v>
      </c>
      <c r="AM5" s="109" t="n">
        <v>26379</v>
      </c>
      <c r="AN5" s="109" t="n">
        <v>27612</v>
      </c>
      <c r="AO5" s="109" t="n">
        <v>29272</v>
      </c>
      <c r="AP5" s="109" t="n">
        <v>28777</v>
      </c>
      <c r="AQ5" s="109" t="n">
        <v>27979</v>
      </c>
      <c r="AR5" s="109" t="n">
        <v>22273</v>
      </c>
      <c r="AS5" s="109" t="n">
        <v>21240</v>
      </c>
      <c r="AT5" s="109" t="n">
        <v>20563</v>
      </c>
      <c r="AU5" s="109" t="n">
        <v>18656</v>
      </c>
      <c r="AV5" s="109" t="n">
        <v>17422</v>
      </c>
      <c r="AW5" s="109" t="n">
        <v>16419</v>
      </c>
      <c r="AX5" s="109" t="n">
        <v>13656</v>
      </c>
      <c r="AY5" s="109" t="n">
        <v>4735</v>
      </c>
      <c r="AZ5" s="109" t="n">
        <v>4358</v>
      </c>
      <c r="BA5" s="109" t="n">
        <v>3619</v>
      </c>
      <c r="BB5" s="109" t="n">
        <v>2161</v>
      </c>
      <c r="BC5" s="109" t="n">
        <v>1915</v>
      </c>
      <c r="BD5" s="109" t="n">
        <v>643</v>
      </c>
      <c r="BE5" s="109" t="n">
        <v>517</v>
      </c>
      <c r="BF5" s="109" t="n">
        <v>573</v>
      </c>
      <c r="BG5" s="109" t="n">
        <v>16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2" t="s">
        <v>34</v>
      </c>
      <c r="B6" s="111" t="n">
        <v>0</v>
      </c>
      <c r="C6" s="111" t="n">
        <v>2016</v>
      </c>
      <c r="D6" s="109" t="n">
        <v>1038453</v>
      </c>
      <c r="E6" s="109" t="n">
        <v>0</v>
      </c>
      <c r="F6" s="109" t="n">
        <v>325</v>
      </c>
      <c r="G6" s="109" t="n">
        <v>347</v>
      </c>
      <c r="H6" s="109" t="n">
        <v>1581</v>
      </c>
      <c r="I6" s="109" t="n">
        <v>4833</v>
      </c>
      <c r="J6" s="109" t="n">
        <v>6712</v>
      </c>
      <c r="K6" s="109" t="n">
        <v>7619</v>
      </c>
      <c r="L6" s="109" t="n">
        <v>10070</v>
      </c>
      <c r="M6" s="109" t="n">
        <v>20035</v>
      </c>
      <c r="N6" s="109" t="n">
        <v>21920</v>
      </c>
      <c r="O6" s="109" t="n">
        <v>21764</v>
      </c>
      <c r="P6" s="109" t="n">
        <v>23464</v>
      </c>
      <c r="Q6" s="109" t="n">
        <v>23983</v>
      </c>
      <c r="R6" s="109" t="n">
        <v>23522</v>
      </c>
      <c r="S6" s="109" t="n">
        <v>24041</v>
      </c>
      <c r="T6" s="109" t="n">
        <v>23945</v>
      </c>
      <c r="U6" s="109" t="n">
        <v>24622</v>
      </c>
      <c r="V6" s="109" t="n">
        <v>24643</v>
      </c>
      <c r="W6" s="109" t="n">
        <v>24236</v>
      </c>
      <c r="X6" s="109" t="n">
        <v>24468</v>
      </c>
      <c r="Y6" s="109" t="n">
        <v>25193</v>
      </c>
      <c r="Z6" s="109" t="n">
        <v>25245</v>
      </c>
      <c r="AA6" s="109" t="n">
        <v>26171</v>
      </c>
      <c r="AB6" s="109" t="n">
        <v>27687</v>
      </c>
      <c r="AC6" s="109" t="n">
        <v>29056</v>
      </c>
      <c r="AD6" s="109" t="n">
        <v>29983</v>
      </c>
      <c r="AE6" s="109" t="n">
        <v>31670</v>
      </c>
      <c r="AF6" s="109" t="n">
        <v>36116</v>
      </c>
      <c r="AG6" s="109" t="n">
        <v>37334</v>
      </c>
      <c r="AH6" s="109" t="n">
        <v>36577</v>
      </c>
      <c r="AI6" s="109" t="n">
        <v>33445</v>
      </c>
      <c r="AJ6" s="109" t="n">
        <v>32018</v>
      </c>
      <c r="AK6" s="109" t="n">
        <v>31066</v>
      </c>
      <c r="AL6" s="109" t="n">
        <v>31596</v>
      </c>
      <c r="AM6" s="109" t="n">
        <v>30177</v>
      </c>
      <c r="AN6" s="109" t="n">
        <v>26266</v>
      </c>
      <c r="AO6" s="109" t="n">
        <v>27362</v>
      </c>
      <c r="AP6" s="109" t="n">
        <v>29059</v>
      </c>
      <c r="AQ6" s="109" t="n">
        <v>28410</v>
      </c>
      <c r="AR6" s="109" t="n">
        <v>23286</v>
      </c>
      <c r="AS6" s="109" t="n">
        <v>21267</v>
      </c>
      <c r="AT6" s="109" t="n">
        <v>20442</v>
      </c>
      <c r="AU6" s="109" t="n">
        <v>19843</v>
      </c>
      <c r="AV6" s="109" t="n">
        <v>17770</v>
      </c>
      <c r="AW6" s="109" t="n">
        <v>16346</v>
      </c>
      <c r="AX6" s="109" t="n">
        <v>14397</v>
      </c>
      <c r="AY6" s="109" t="n">
        <v>4786</v>
      </c>
      <c r="AZ6" s="109" t="n">
        <v>4123</v>
      </c>
      <c r="BA6" s="109" t="n">
        <v>3691</v>
      </c>
      <c r="BB6" s="109" t="n">
        <v>2225</v>
      </c>
      <c r="BC6" s="109" t="n">
        <v>1761</v>
      </c>
      <c r="BD6" s="109" t="n">
        <v>612</v>
      </c>
      <c r="BE6" s="109" t="n">
        <v>526</v>
      </c>
      <c r="BF6" s="109" t="n">
        <v>410</v>
      </c>
      <c r="BG6" s="109" t="n">
        <v>407</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2" t="s">
        <v>34</v>
      </c>
      <c r="B7" s="111" t="n">
        <v>0</v>
      </c>
      <c r="C7" s="111" t="n">
        <v>2017</v>
      </c>
      <c r="D7" s="109" t="n">
        <v>1034502</v>
      </c>
      <c r="E7" s="109" t="n">
        <v>0</v>
      </c>
      <c r="F7" s="109" t="n">
        <v>339</v>
      </c>
      <c r="G7" s="109" t="n">
        <v>344</v>
      </c>
      <c r="H7" s="109" t="n">
        <v>1642</v>
      </c>
      <c r="I7" s="109" t="n">
        <v>4936</v>
      </c>
      <c r="J7" s="109" t="n">
        <v>6812</v>
      </c>
      <c r="K7" s="109" t="n">
        <v>7777</v>
      </c>
      <c r="L7" s="109" t="n">
        <v>10083</v>
      </c>
      <c r="M7" s="109" t="n">
        <v>18592</v>
      </c>
      <c r="N7" s="109" t="n">
        <v>22406</v>
      </c>
      <c r="O7" s="109" t="n">
        <v>23056</v>
      </c>
      <c r="P7" s="109" t="n">
        <v>22121</v>
      </c>
      <c r="Q7" s="109" t="n">
        <v>23370</v>
      </c>
      <c r="R7" s="109" t="n">
        <v>24032</v>
      </c>
      <c r="S7" s="109" t="n">
        <v>23620</v>
      </c>
      <c r="T7" s="109" t="n">
        <v>24103</v>
      </c>
      <c r="U7" s="109" t="n">
        <v>24133</v>
      </c>
      <c r="V7" s="109" t="n">
        <v>24703</v>
      </c>
      <c r="W7" s="109" t="n">
        <v>24999</v>
      </c>
      <c r="X7" s="109" t="n">
        <v>24577</v>
      </c>
      <c r="Y7" s="109" t="n">
        <v>24576</v>
      </c>
      <c r="Z7" s="109" t="n">
        <v>24976</v>
      </c>
      <c r="AA7" s="109" t="n">
        <v>25471</v>
      </c>
      <c r="AB7" s="109" t="n">
        <v>26440</v>
      </c>
      <c r="AC7" s="109" t="n">
        <v>27830</v>
      </c>
      <c r="AD7" s="109" t="n">
        <v>29095</v>
      </c>
      <c r="AE7" s="109" t="n">
        <v>30008</v>
      </c>
      <c r="AF7" s="109" t="n">
        <v>31549</v>
      </c>
      <c r="AG7" s="109" t="n">
        <v>35979</v>
      </c>
      <c r="AH7" s="109" t="n">
        <v>37077</v>
      </c>
      <c r="AI7" s="109" t="n">
        <v>36326</v>
      </c>
      <c r="AJ7" s="109" t="n">
        <v>33215</v>
      </c>
      <c r="AK7" s="109" t="n">
        <v>31848</v>
      </c>
      <c r="AL7" s="109" t="n">
        <v>30845</v>
      </c>
      <c r="AM7" s="109" t="n">
        <v>31399</v>
      </c>
      <c r="AN7" s="109" t="n">
        <v>30021</v>
      </c>
      <c r="AO7" s="109" t="n">
        <v>26019</v>
      </c>
      <c r="AP7" s="109" t="n">
        <v>27182</v>
      </c>
      <c r="AQ7" s="109" t="n">
        <v>28679</v>
      </c>
      <c r="AR7" s="109" t="n">
        <v>23493</v>
      </c>
      <c r="AS7" s="109" t="n">
        <v>22258</v>
      </c>
      <c r="AT7" s="109" t="n">
        <v>20492</v>
      </c>
      <c r="AU7" s="109" t="n">
        <v>19725</v>
      </c>
      <c r="AV7" s="109" t="n">
        <v>18898</v>
      </c>
      <c r="AW7" s="109" t="n">
        <v>16667</v>
      </c>
      <c r="AX7" s="109" t="n">
        <v>14220</v>
      </c>
      <c r="AY7" s="109" t="n">
        <v>5056</v>
      </c>
      <c r="AZ7" s="109" t="n">
        <v>4168</v>
      </c>
      <c r="BA7" s="109" t="n">
        <v>3493</v>
      </c>
      <c r="BB7" s="109" t="n">
        <v>2269</v>
      </c>
      <c r="BC7" s="109" t="n">
        <v>1812</v>
      </c>
      <c r="BD7" s="109" t="n">
        <v>562</v>
      </c>
      <c r="BE7" s="109" t="n">
        <v>501</v>
      </c>
      <c r="BF7" s="109" t="n">
        <v>417</v>
      </c>
      <c r="BG7" s="109" t="n">
        <v>291</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2" t="s">
        <v>34</v>
      </c>
      <c r="B8" s="111" t="n">
        <v>0</v>
      </c>
      <c r="C8" s="111" t="n">
        <v>2018</v>
      </c>
      <c r="D8" s="109" t="n">
        <v>1030173</v>
      </c>
      <c r="E8" s="109" t="n">
        <v>0</v>
      </c>
      <c r="F8" s="109" t="n">
        <v>349</v>
      </c>
      <c r="G8" s="109" t="n">
        <v>359</v>
      </c>
      <c r="H8" s="109" t="n">
        <v>1678</v>
      </c>
      <c r="I8" s="109" t="n">
        <v>4939</v>
      </c>
      <c r="J8" s="109" t="n">
        <v>6861</v>
      </c>
      <c r="K8" s="109" t="n">
        <v>7838</v>
      </c>
      <c r="L8" s="109" t="n">
        <v>10208</v>
      </c>
      <c r="M8" s="109" t="n">
        <v>18489</v>
      </c>
      <c r="N8" s="109" t="n">
        <v>21228</v>
      </c>
      <c r="O8" s="109" t="n">
        <v>23495</v>
      </c>
      <c r="P8" s="109" t="n">
        <v>23273</v>
      </c>
      <c r="Q8" s="109" t="n">
        <v>22078</v>
      </c>
      <c r="R8" s="109" t="n">
        <v>23447</v>
      </c>
      <c r="S8" s="109" t="n">
        <v>24118</v>
      </c>
      <c r="T8" s="109" t="n">
        <v>23676</v>
      </c>
      <c r="U8" s="109" t="n">
        <v>24272</v>
      </c>
      <c r="V8" s="109" t="n">
        <v>24216</v>
      </c>
      <c r="W8" s="109" t="n">
        <v>25020</v>
      </c>
      <c r="X8" s="109" t="n">
        <v>25284</v>
      </c>
      <c r="Y8" s="109" t="n">
        <v>24672</v>
      </c>
      <c r="Z8" s="109" t="n">
        <v>24408</v>
      </c>
      <c r="AA8" s="109" t="n">
        <v>25164</v>
      </c>
      <c r="AB8" s="109" t="n">
        <v>25738</v>
      </c>
      <c r="AC8" s="109" t="n">
        <v>26592</v>
      </c>
      <c r="AD8" s="109" t="n">
        <v>27882</v>
      </c>
      <c r="AE8" s="109" t="n">
        <v>29124</v>
      </c>
      <c r="AF8" s="109" t="n">
        <v>29908</v>
      </c>
      <c r="AG8" s="109" t="n">
        <v>31470</v>
      </c>
      <c r="AH8" s="109" t="n">
        <v>35747</v>
      </c>
      <c r="AI8" s="109" t="n">
        <v>36811</v>
      </c>
      <c r="AJ8" s="109" t="n">
        <v>36049</v>
      </c>
      <c r="AK8" s="109" t="n">
        <v>33022</v>
      </c>
      <c r="AL8" s="109" t="n">
        <v>31602</v>
      </c>
      <c r="AM8" s="109" t="n">
        <v>30649</v>
      </c>
      <c r="AN8" s="109" t="n">
        <v>31227</v>
      </c>
      <c r="AO8" s="109" t="n">
        <v>29717</v>
      </c>
      <c r="AP8" s="109" t="n">
        <v>25839</v>
      </c>
      <c r="AQ8" s="109" t="n">
        <v>26837</v>
      </c>
      <c r="AR8" s="109" t="n">
        <v>23521</v>
      </c>
      <c r="AS8" s="109" t="n">
        <v>22432</v>
      </c>
      <c r="AT8" s="109" t="n">
        <v>21450</v>
      </c>
      <c r="AU8" s="109" t="n">
        <v>19774</v>
      </c>
      <c r="AV8" s="109" t="n">
        <v>18782</v>
      </c>
      <c r="AW8" s="109" t="n">
        <v>17718</v>
      </c>
      <c r="AX8" s="109" t="n">
        <v>14573</v>
      </c>
      <c r="AY8" s="109" t="n">
        <v>4976</v>
      </c>
      <c r="AZ8" s="109" t="n">
        <v>4403</v>
      </c>
      <c r="BA8" s="109" t="n">
        <v>3530</v>
      </c>
      <c r="BB8" s="109" t="n">
        <v>2147</v>
      </c>
      <c r="BC8" s="109" t="n">
        <v>1848</v>
      </c>
      <c r="BD8" s="109" t="n">
        <v>580</v>
      </c>
      <c r="BE8" s="109" t="n">
        <v>460</v>
      </c>
      <c r="BF8" s="109" t="n">
        <v>397</v>
      </c>
      <c r="BG8" s="109" t="n">
        <v>296</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2" t="s">
        <v>34</v>
      </c>
      <c r="B9" s="111" t="n">
        <v>0</v>
      </c>
      <c r="C9" s="111" t="n">
        <v>2019</v>
      </c>
      <c r="D9" s="109" t="n">
        <v>1025492</v>
      </c>
      <c r="E9" s="109" t="n">
        <v>0</v>
      </c>
      <c r="F9" s="109" t="n">
        <v>340</v>
      </c>
      <c r="G9" s="109" t="n">
        <v>368</v>
      </c>
      <c r="H9" s="109" t="n">
        <v>1658</v>
      </c>
      <c r="I9" s="109" t="n">
        <v>4947</v>
      </c>
      <c r="J9" s="109" t="n">
        <v>6848</v>
      </c>
      <c r="K9" s="109" t="n">
        <v>7882</v>
      </c>
      <c r="L9" s="109" t="n">
        <v>10250</v>
      </c>
      <c r="M9" s="109" t="n">
        <v>18607</v>
      </c>
      <c r="N9" s="109" t="n">
        <v>21117</v>
      </c>
      <c r="O9" s="109" t="n">
        <v>22476</v>
      </c>
      <c r="P9" s="109" t="n">
        <v>23683</v>
      </c>
      <c r="Q9" s="109" t="n">
        <v>23128</v>
      </c>
      <c r="R9" s="109" t="n">
        <v>22219</v>
      </c>
      <c r="S9" s="109" t="n">
        <v>23587</v>
      </c>
      <c r="T9" s="109" t="n">
        <v>24184</v>
      </c>
      <c r="U9" s="109" t="n">
        <v>23864</v>
      </c>
      <c r="V9" s="109" t="n">
        <v>24361</v>
      </c>
      <c r="W9" s="109" t="n">
        <v>24549</v>
      </c>
      <c r="X9" s="109" t="n">
        <v>25287</v>
      </c>
      <c r="Y9" s="109" t="n">
        <v>25351</v>
      </c>
      <c r="Z9" s="109" t="n">
        <v>24379</v>
      </c>
      <c r="AA9" s="109" t="n">
        <v>24622</v>
      </c>
      <c r="AB9" s="109" t="n">
        <v>25424</v>
      </c>
      <c r="AC9" s="109" t="n">
        <v>25901</v>
      </c>
      <c r="AD9" s="109" t="n">
        <v>26664</v>
      </c>
      <c r="AE9" s="109" t="n">
        <v>27932</v>
      </c>
      <c r="AF9" s="109" t="n">
        <v>29037</v>
      </c>
      <c r="AG9" s="109" t="n">
        <v>29852</v>
      </c>
      <c r="AH9" s="109" t="n">
        <v>31308</v>
      </c>
      <c r="AI9" s="109" t="n">
        <v>35510</v>
      </c>
      <c r="AJ9" s="109" t="n">
        <v>36526</v>
      </c>
      <c r="AK9" s="109" t="n">
        <v>35815</v>
      </c>
      <c r="AL9" s="109" t="n">
        <v>32751</v>
      </c>
      <c r="AM9" s="109" t="n">
        <v>31384</v>
      </c>
      <c r="AN9" s="109" t="n">
        <v>30484</v>
      </c>
      <c r="AO9" s="109" t="n">
        <v>30909</v>
      </c>
      <c r="AP9" s="109" t="n">
        <v>29488</v>
      </c>
      <c r="AQ9" s="109" t="n">
        <v>25504</v>
      </c>
      <c r="AR9" s="109" t="n">
        <v>21893</v>
      </c>
      <c r="AS9" s="109" t="n">
        <v>22416</v>
      </c>
      <c r="AT9" s="109" t="n">
        <v>21608</v>
      </c>
      <c r="AU9" s="109" t="n">
        <v>20689</v>
      </c>
      <c r="AV9" s="109" t="n">
        <v>18829</v>
      </c>
      <c r="AW9" s="109" t="n">
        <v>17610</v>
      </c>
      <c r="AX9" s="109" t="n">
        <v>15465</v>
      </c>
      <c r="AY9" s="109" t="n">
        <v>5093</v>
      </c>
      <c r="AZ9" s="109" t="n">
        <v>4332</v>
      </c>
      <c r="BA9" s="109" t="n">
        <v>3729</v>
      </c>
      <c r="BB9" s="109" t="n">
        <v>2170</v>
      </c>
      <c r="BC9" s="109" t="n">
        <v>1750</v>
      </c>
      <c r="BD9" s="109" t="n">
        <v>591</v>
      </c>
      <c r="BE9" s="109" t="n">
        <v>474</v>
      </c>
      <c r="BF9" s="109" t="n">
        <v>365</v>
      </c>
      <c r="BG9" s="109" t="n">
        <v>28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2" t="s">
        <v>34</v>
      </c>
      <c r="B10" s="111" t="n">
        <v>0</v>
      </c>
      <c r="C10" s="111" t="n">
        <v>2020</v>
      </c>
      <c r="D10" s="109" t="n">
        <v>1020481</v>
      </c>
      <c r="E10" s="109" t="n">
        <v>0</v>
      </c>
      <c r="F10" s="109" t="n">
        <v>318</v>
      </c>
      <c r="G10" s="109" t="n">
        <v>358</v>
      </c>
      <c r="H10" s="109" t="n">
        <v>1581</v>
      </c>
      <c r="I10" s="109" t="n">
        <v>4913</v>
      </c>
      <c r="J10" s="109" t="n">
        <v>6860</v>
      </c>
      <c r="K10" s="109" t="n">
        <v>7879</v>
      </c>
      <c r="L10" s="109" t="n">
        <v>10274</v>
      </c>
      <c r="M10" s="109" t="n">
        <v>18662</v>
      </c>
      <c r="N10" s="109" t="n">
        <v>21222</v>
      </c>
      <c r="O10" s="109" t="n">
        <v>22366</v>
      </c>
      <c r="P10" s="109" t="n">
        <v>22789</v>
      </c>
      <c r="Q10" s="109" t="n">
        <v>23533</v>
      </c>
      <c r="R10" s="109" t="n">
        <v>23194</v>
      </c>
      <c r="S10" s="109" t="n">
        <v>22418</v>
      </c>
      <c r="T10" s="109" t="n">
        <v>23702</v>
      </c>
      <c r="U10" s="109" t="n">
        <v>24394</v>
      </c>
      <c r="V10" s="109" t="n">
        <v>23974</v>
      </c>
      <c r="W10" s="109" t="n">
        <v>24702</v>
      </c>
      <c r="X10" s="109" t="n">
        <v>24835</v>
      </c>
      <c r="Y10" s="109" t="n">
        <v>25344</v>
      </c>
      <c r="Z10" s="109" t="n">
        <v>24786</v>
      </c>
      <c r="AA10" s="109" t="n">
        <v>24589</v>
      </c>
      <c r="AB10" s="109" t="n">
        <v>24898</v>
      </c>
      <c r="AC10" s="109" t="n">
        <v>25585</v>
      </c>
      <c r="AD10" s="109" t="n">
        <v>25983</v>
      </c>
      <c r="AE10" s="109" t="n">
        <v>26734</v>
      </c>
      <c r="AF10" s="109" t="n">
        <v>27863</v>
      </c>
      <c r="AG10" s="109" t="n">
        <v>28993</v>
      </c>
      <c r="AH10" s="109" t="n">
        <v>29716</v>
      </c>
      <c r="AI10" s="109" t="n">
        <v>31135</v>
      </c>
      <c r="AJ10" s="109" t="n">
        <v>35250</v>
      </c>
      <c r="AK10" s="109" t="n">
        <v>36285</v>
      </c>
      <c r="AL10" s="109" t="n">
        <v>35508</v>
      </c>
      <c r="AM10" s="109" t="n">
        <v>32514</v>
      </c>
      <c r="AN10" s="109" t="n">
        <v>31196</v>
      </c>
      <c r="AO10" s="109" t="n">
        <v>30171</v>
      </c>
      <c r="AP10" s="109" t="n">
        <v>30667</v>
      </c>
      <c r="AQ10" s="109" t="n">
        <v>29091</v>
      </c>
      <c r="AR10" s="109" t="n">
        <v>20942</v>
      </c>
      <c r="AS10" s="109" t="n">
        <v>20858</v>
      </c>
      <c r="AT10" s="109" t="n">
        <v>21571</v>
      </c>
      <c r="AU10" s="109" t="n">
        <v>20842</v>
      </c>
      <c r="AV10" s="109" t="n">
        <v>19694</v>
      </c>
      <c r="AW10" s="109" t="n">
        <v>17653</v>
      </c>
      <c r="AX10" s="109" t="n">
        <v>15373</v>
      </c>
      <c r="AY10" s="109" t="n">
        <v>5422</v>
      </c>
      <c r="AZ10" s="109" t="n">
        <v>4435</v>
      </c>
      <c r="BA10" s="109" t="n">
        <v>3670</v>
      </c>
      <c r="BB10" s="109" t="n">
        <v>2293</v>
      </c>
      <c r="BC10" s="109" t="n">
        <v>1769</v>
      </c>
      <c r="BD10" s="109" t="n">
        <v>559</v>
      </c>
      <c r="BE10" s="109" t="n">
        <v>483</v>
      </c>
      <c r="BF10" s="109" t="n">
        <v>376</v>
      </c>
      <c r="BG10" s="109" t="n">
        <v>259</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2" t="s">
        <v>34</v>
      </c>
      <c r="B11" s="111" t="n">
        <v>0</v>
      </c>
      <c r="C11" s="111" t="n">
        <v>2021</v>
      </c>
      <c r="D11" s="109" t="n">
        <v>1015182</v>
      </c>
      <c r="E11" s="109" t="n">
        <v>0</v>
      </c>
      <c r="F11" s="109" t="n">
        <v>355</v>
      </c>
      <c r="G11" s="109" t="n">
        <v>338</v>
      </c>
      <c r="H11" s="109" t="n">
        <v>1714</v>
      </c>
      <c r="I11" s="109" t="n">
        <v>4979</v>
      </c>
      <c r="J11" s="109" t="n">
        <v>6919</v>
      </c>
      <c r="K11" s="109" t="n">
        <v>7916</v>
      </c>
      <c r="L11" s="109" t="n">
        <v>10329</v>
      </c>
      <c r="M11" s="109" t="n">
        <v>18712</v>
      </c>
      <c r="N11" s="109" t="n">
        <v>21314</v>
      </c>
      <c r="O11" s="109" t="n">
        <v>22492</v>
      </c>
      <c r="P11" s="109" t="n">
        <v>22703</v>
      </c>
      <c r="Q11" s="109" t="n">
        <v>22735</v>
      </c>
      <c r="R11" s="109" t="n">
        <v>23567</v>
      </c>
      <c r="S11" s="109" t="n">
        <v>23302</v>
      </c>
      <c r="T11" s="109" t="n">
        <v>22564</v>
      </c>
      <c r="U11" s="109" t="n">
        <v>23932</v>
      </c>
      <c r="V11" s="109" t="n">
        <v>24504</v>
      </c>
      <c r="W11" s="109" t="n">
        <v>24321</v>
      </c>
      <c r="X11" s="109" t="n">
        <v>24980</v>
      </c>
      <c r="Y11" s="109" t="n">
        <v>24899</v>
      </c>
      <c r="Z11" s="109" t="n">
        <v>24693</v>
      </c>
      <c r="AA11" s="109" t="n">
        <v>24951</v>
      </c>
      <c r="AB11" s="109" t="n">
        <v>24861</v>
      </c>
      <c r="AC11" s="109" t="n">
        <v>25064</v>
      </c>
      <c r="AD11" s="109" t="n">
        <v>25658</v>
      </c>
      <c r="AE11" s="109" t="n">
        <v>26058</v>
      </c>
      <c r="AF11" s="109" t="n">
        <v>26680</v>
      </c>
      <c r="AG11" s="109" t="n">
        <v>27833</v>
      </c>
      <c r="AH11" s="109" t="n">
        <v>28864</v>
      </c>
      <c r="AI11" s="109" t="n">
        <v>29564</v>
      </c>
      <c r="AJ11" s="109" t="n">
        <v>30933</v>
      </c>
      <c r="AK11" s="109" t="n">
        <v>35030</v>
      </c>
      <c r="AL11" s="109" t="n">
        <v>35968</v>
      </c>
      <c r="AM11" s="109" t="n">
        <v>35232</v>
      </c>
      <c r="AN11" s="109" t="n">
        <v>32301</v>
      </c>
      <c r="AO11" s="109" t="n">
        <v>30851</v>
      </c>
      <c r="AP11" s="109" t="n">
        <v>29935</v>
      </c>
      <c r="AQ11" s="109" t="n">
        <v>30251</v>
      </c>
      <c r="AR11" s="109" t="n">
        <v>23674</v>
      </c>
      <c r="AS11" s="109" t="n">
        <v>19962</v>
      </c>
      <c r="AT11" s="109" t="n">
        <v>20071</v>
      </c>
      <c r="AU11" s="109" t="n">
        <v>20794</v>
      </c>
      <c r="AV11" s="109" t="n">
        <v>19840</v>
      </c>
      <c r="AW11" s="109" t="n">
        <v>18460</v>
      </c>
      <c r="AX11" s="109" t="n">
        <v>15437</v>
      </c>
      <c r="AY11" s="109" t="n">
        <v>5368</v>
      </c>
      <c r="AZ11" s="109" t="n">
        <v>4721</v>
      </c>
      <c r="BA11" s="109" t="n">
        <v>3756</v>
      </c>
      <c r="BB11" s="109" t="n">
        <v>2256</v>
      </c>
      <c r="BC11" s="109" t="n">
        <v>1868</v>
      </c>
      <c r="BD11" s="109" t="n">
        <v>565</v>
      </c>
      <c r="BE11" s="109" t="n">
        <v>457</v>
      </c>
      <c r="BF11" s="109" t="n">
        <v>384</v>
      </c>
      <c r="BG11" s="109" t="n">
        <v>26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2" t="s">
        <v>34</v>
      </c>
      <c r="B12" s="111" t="n">
        <v>0</v>
      </c>
      <c r="C12" s="111" t="n">
        <v>2022</v>
      </c>
      <c r="D12" s="109" t="n">
        <v>1009618</v>
      </c>
      <c r="E12" s="109" t="n">
        <v>0</v>
      </c>
      <c r="F12" s="109" t="n">
        <v>383</v>
      </c>
      <c r="G12" s="109" t="n">
        <v>377</v>
      </c>
      <c r="H12" s="109" t="n">
        <v>1801</v>
      </c>
      <c r="I12" s="109" t="n">
        <v>5223</v>
      </c>
      <c r="J12" s="109" t="n">
        <v>7066</v>
      </c>
      <c r="K12" s="109" t="n">
        <v>7998</v>
      </c>
      <c r="L12" s="109" t="n">
        <v>10414</v>
      </c>
      <c r="M12" s="109" t="n">
        <v>18834</v>
      </c>
      <c r="N12" s="109" t="n">
        <v>21415</v>
      </c>
      <c r="O12" s="109" t="n">
        <v>22609</v>
      </c>
      <c r="P12" s="109" t="n">
        <v>22847</v>
      </c>
      <c r="Q12" s="109" t="n">
        <v>22664</v>
      </c>
      <c r="R12" s="109" t="n">
        <v>22864</v>
      </c>
      <c r="S12" s="109" t="n">
        <v>23656</v>
      </c>
      <c r="T12" s="109" t="n">
        <v>23385</v>
      </c>
      <c r="U12" s="109" t="n">
        <v>22829</v>
      </c>
      <c r="V12" s="109" t="n">
        <v>24058</v>
      </c>
      <c r="W12" s="109" t="n">
        <v>24861</v>
      </c>
      <c r="X12" s="109" t="n">
        <v>24611</v>
      </c>
      <c r="Y12" s="109" t="n">
        <v>25043</v>
      </c>
      <c r="Z12" s="109" t="n">
        <v>24137</v>
      </c>
      <c r="AA12" s="109" t="n">
        <v>24842</v>
      </c>
      <c r="AB12" s="109" t="n">
        <v>25208</v>
      </c>
      <c r="AC12" s="109" t="n">
        <v>25029</v>
      </c>
      <c r="AD12" s="109" t="n">
        <v>25146</v>
      </c>
      <c r="AE12" s="109" t="n">
        <v>25728</v>
      </c>
      <c r="AF12" s="109" t="n">
        <v>26010</v>
      </c>
      <c r="AG12" s="109" t="n">
        <v>26663</v>
      </c>
      <c r="AH12" s="109" t="n">
        <v>27720</v>
      </c>
      <c r="AI12" s="109" t="n">
        <v>28723</v>
      </c>
      <c r="AJ12" s="109" t="n">
        <v>29382</v>
      </c>
      <c r="AK12" s="109" t="n">
        <v>30768</v>
      </c>
      <c r="AL12" s="109" t="n">
        <v>34735</v>
      </c>
      <c r="AM12" s="109" t="n">
        <v>35685</v>
      </c>
      <c r="AN12" s="109" t="n">
        <v>34982</v>
      </c>
      <c r="AO12" s="109" t="n">
        <v>31926</v>
      </c>
      <c r="AP12" s="109" t="n">
        <v>30584</v>
      </c>
      <c r="AQ12" s="109" t="n">
        <v>29525</v>
      </c>
      <c r="AR12" s="109" t="n">
        <v>24326</v>
      </c>
      <c r="AS12" s="109" t="n">
        <v>22528</v>
      </c>
      <c r="AT12" s="109" t="n">
        <v>19211</v>
      </c>
      <c r="AU12" s="109" t="n">
        <v>19359</v>
      </c>
      <c r="AV12" s="109" t="n">
        <v>19791</v>
      </c>
      <c r="AW12" s="109" t="n">
        <v>18595</v>
      </c>
      <c r="AX12" s="109" t="n">
        <v>16153</v>
      </c>
      <c r="AY12" s="109" t="n">
        <v>5406</v>
      </c>
      <c r="AZ12" s="109" t="n">
        <v>4674</v>
      </c>
      <c r="BA12" s="109" t="n">
        <v>3999</v>
      </c>
      <c r="BB12" s="109" t="n">
        <v>2310</v>
      </c>
      <c r="BC12" s="109" t="n">
        <v>1839</v>
      </c>
      <c r="BD12" s="109" t="n">
        <v>597</v>
      </c>
      <c r="BE12" s="109" t="n">
        <v>463</v>
      </c>
      <c r="BF12" s="109" t="n">
        <v>363</v>
      </c>
      <c r="BG12" s="109" t="n">
        <v>273</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2" t="s">
        <v>34</v>
      </c>
      <c r="B13" s="111" t="n">
        <v>0</v>
      </c>
      <c r="C13" s="111" t="n">
        <v>2023</v>
      </c>
      <c r="D13" s="109" t="n">
        <v>1003797</v>
      </c>
      <c r="E13" s="109" t="n">
        <v>0</v>
      </c>
      <c r="F13" s="109" t="n">
        <v>381</v>
      </c>
      <c r="G13" s="109" t="n">
        <v>404</v>
      </c>
      <c r="H13" s="109" t="n">
        <v>1833</v>
      </c>
      <c r="I13" s="109" t="n">
        <v>5320</v>
      </c>
      <c r="J13" s="109" t="n">
        <v>7309</v>
      </c>
      <c r="K13" s="109" t="n">
        <v>8144</v>
      </c>
      <c r="L13" s="109" t="n">
        <v>10502</v>
      </c>
      <c r="M13" s="109" t="n">
        <v>18975</v>
      </c>
      <c r="N13" s="109" t="n">
        <v>21559</v>
      </c>
      <c r="O13" s="109" t="n">
        <v>22721</v>
      </c>
      <c r="P13" s="109" t="n">
        <v>22967</v>
      </c>
      <c r="Q13" s="109" t="n">
        <v>22812</v>
      </c>
      <c r="R13" s="109" t="n">
        <v>22809</v>
      </c>
      <c r="S13" s="109" t="n">
        <v>23055</v>
      </c>
      <c r="T13" s="109" t="n">
        <v>23730</v>
      </c>
      <c r="U13" s="109" t="n">
        <v>23604</v>
      </c>
      <c r="V13" s="109" t="n">
        <v>22989</v>
      </c>
      <c r="W13" s="109" t="n">
        <v>24437</v>
      </c>
      <c r="X13" s="109" t="n">
        <v>25164</v>
      </c>
      <c r="Y13" s="109" t="n">
        <v>24694</v>
      </c>
      <c r="Z13" s="109" t="n">
        <v>24228</v>
      </c>
      <c r="AA13" s="109" t="n">
        <v>24295</v>
      </c>
      <c r="AB13" s="109" t="n">
        <v>25097</v>
      </c>
      <c r="AC13" s="109" t="n">
        <v>25368</v>
      </c>
      <c r="AD13" s="109" t="n">
        <v>25116</v>
      </c>
      <c r="AE13" s="109" t="n">
        <v>25229</v>
      </c>
      <c r="AF13" s="109" t="n">
        <v>25678</v>
      </c>
      <c r="AG13" s="109" t="n">
        <v>26004</v>
      </c>
      <c r="AH13" s="109" t="n">
        <v>26568</v>
      </c>
      <c r="AI13" s="109" t="n">
        <v>27596</v>
      </c>
      <c r="AJ13" s="109" t="n">
        <v>28551</v>
      </c>
      <c r="AK13" s="109" t="n">
        <v>29235</v>
      </c>
      <c r="AL13" s="109" t="n">
        <v>30526</v>
      </c>
      <c r="AM13" s="109" t="n">
        <v>34476</v>
      </c>
      <c r="AN13" s="109" t="n">
        <v>35429</v>
      </c>
      <c r="AO13" s="109" t="n">
        <v>34560</v>
      </c>
      <c r="AP13" s="109" t="n">
        <v>31635</v>
      </c>
      <c r="AQ13" s="109" t="n">
        <v>30150</v>
      </c>
      <c r="AR13" s="109" t="n">
        <v>23775</v>
      </c>
      <c r="AS13" s="109" t="n">
        <v>23103</v>
      </c>
      <c r="AT13" s="109" t="n">
        <v>21660</v>
      </c>
      <c r="AU13" s="109" t="n">
        <v>18524</v>
      </c>
      <c r="AV13" s="109" t="n">
        <v>18431</v>
      </c>
      <c r="AW13" s="109" t="n">
        <v>18552</v>
      </c>
      <c r="AX13" s="109" t="n">
        <v>16260</v>
      </c>
      <c r="AY13" s="109" t="n">
        <v>5634</v>
      </c>
      <c r="AZ13" s="109" t="n">
        <v>4707</v>
      </c>
      <c r="BA13" s="109" t="n">
        <v>3959</v>
      </c>
      <c r="BB13" s="109" t="n">
        <v>2459</v>
      </c>
      <c r="BC13" s="109" t="n">
        <v>1882</v>
      </c>
      <c r="BD13" s="109" t="n">
        <v>587</v>
      </c>
      <c r="BE13" s="109" t="n">
        <v>489</v>
      </c>
      <c r="BF13" s="109" t="n">
        <v>367</v>
      </c>
      <c r="BG13" s="109" t="n">
        <v>258</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2" t="s">
        <v>34</v>
      </c>
      <c r="B14" s="111" t="n">
        <v>0</v>
      </c>
      <c r="C14" s="111" t="n">
        <v>2024</v>
      </c>
      <c r="D14" s="109" t="n">
        <v>997764</v>
      </c>
      <c r="E14" s="109" t="n">
        <v>0</v>
      </c>
      <c r="F14" s="109" t="n">
        <v>351</v>
      </c>
      <c r="G14" s="109" t="n">
        <v>400</v>
      </c>
      <c r="H14" s="109" t="n">
        <v>1744</v>
      </c>
      <c r="I14" s="109" t="n">
        <v>5251</v>
      </c>
      <c r="J14" s="109" t="n">
        <v>7346</v>
      </c>
      <c r="K14" s="109" t="n">
        <v>8349</v>
      </c>
      <c r="L14" s="109" t="n">
        <v>10579</v>
      </c>
      <c r="M14" s="109" t="n">
        <v>18971</v>
      </c>
      <c r="N14" s="109" t="n">
        <v>21630</v>
      </c>
      <c r="O14" s="109" t="n">
        <v>22826</v>
      </c>
      <c r="P14" s="109" t="n">
        <v>23051</v>
      </c>
      <c r="Q14" s="109" t="n">
        <v>22913</v>
      </c>
      <c r="R14" s="109" t="n">
        <v>22947</v>
      </c>
      <c r="S14" s="109" t="n">
        <v>22997</v>
      </c>
      <c r="T14" s="109" t="n">
        <v>23200</v>
      </c>
      <c r="U14" s="109" t="n">
        <v>23940</v>
      </c>
      <c r="V14" s="109" t="n">
        <v>23731</v>
      </c>
      <c r="W14" s="109" t="n">
        <v>23388</v>
      </c>
      <c r="X14" s="109" t="n">
        <v>24750</v>
      </c>
      <c r="Y14" s="109" t="n">
        <v>25253</v>
      </c>
      <c r="Z14" s="109" t="n">
        <v>23806</v>
      </c>
      <c r="AA14" s="109" t="n">
        <v>24394</v>
      </c>
      <c r="AB14" s="109" t="n">
        <v>24558</v>
      </c>
      <c r="AC14" s="109" t="n">
        <v>25246</v>
      </c>
      <c r="AD14" s="109" t="n">
        <v>25440</v>
      </c>
      <c r="AE14" s="109" t="n">
        <v>25200</v>
      </c>
      <c r="AF14" s="109" t="n">
        <v>25187</v>
      </c>
      <c r="AG14" s="109" t="n">
        <v>25666</v>
      </c>
      <c r="AH14" s="109" t="n">
        <v>25914</v>
      </c>
      <c r="AI14" s="109" t="n">
        <v>26457</v>
      </c>
      <c r="AJ14" s="109" t="n">
        <v>27438</v>
      </c>
      <c r="AK14" s="109" t="n">
        <v>28413</v>
      </c>
      <c r="AL14" s="109" t="n">
        <v>29014</v>
      </c>
      <c r="AM14" s="109" t="n">
        <v>30318</v>
      </c>
      <c r="AN14" s="109" t="n">
        <v>34245</v>
      </c>
      <c r="AO14" s="109" t="n">
        <v>34997</v>
      </c>
      <c r="AP14" s="109" t="n">
        <v>34223</v>
      </c>
      <c r="AQ14" s="109" t="n">
        <v>31176</v>
      </c>
      <c r="AR14" s="109" t="n">
        <v>24958</v>
      </c>
      <c r="AS14" s="109" t="n">
        <v>22583</v>
      </c>
      <c r="AT14" s="109" t="n">
        <v>22191</v>
      </c>
      <c r="AU14" s="109" t="n">
        <v>20868</v>
      </c>
      <c r="AV14" s="109" t="n">
        <v>17633</v>
      </c>
      <c r="AW14" s="109" t="n">
        <v>17286</v>
      </c>
      <c r="AX14" s="109" t="n">
        <v>16201</v>
      </c>
      <c r="AY14" s="109" t="n">
        <v>5677</v>
      </c>
      <c r="AZ14" s="109" t="n">
        <v>4905</v>
      </c>
      <c r="BA14" s="109" t="n">
        <v>3987</v>
      </c>
      <c r="BB14" s="109" t="n">
        <v>2434</v>
      </c>
      <c r="BC14" s="109" t="n">
        <v>2004</v>
      </c>
      <c r="BD14" s="109" t="n">
        <v>600</v>
      </c>
      <c r="BE14" s="109" t="n">
        <v>480</v>
      </c>
      <c r="BF14" s="109" t="n">
        <v>387</v>
      </c>
      <c r="BG14" s="109" t="n">
        <v>261</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2" t="s">
        <v>34</v>
      </c>
      <c r="B15" s="111" t="n">
        <v>0</v>
      </c>
      <c r="C15" s="111" t="n">
        <v>2025</v>
      </c>
      <c r="D15" s="109" t="n">
        <v>991534</v>
      </c>
      <c r="E15" s="109" t="n">
        <v>0</v>
      </c>
      <c r="F15" s="109" t="n">
        <v>326</v>
      </c>
      <c r="G15" s="109" t="n">
        <v>369</v>
      </c>
      <c r="H15" s="109" t="n">
        <v>1643</v>
      </c>
      <c r="I15" s="109" t="n">
        <v>5089</v>
      </c>
      <c r="J15" s="109" t="n">
        <v>7233</v>
      </c>
      <c r="K15" s="109" t="n">
        <v>8364</v>
      </c>
      <c r="L15" s="109" t="n">
        <v>10721</v>
      </c>
      <c r="M15" s="109" t="n">
        <v>18964</v>
      </c>
      <c r="N15" s="109" t="n">
        <v>21566</v>
      </c>
      <c r="O15" s="109" t="n">
        <v>22861</v>
      </c>
      <c r="P15" s="109" t="n">
        <v>23132</v>
      </c>
      <c r="Q15" s="109" t="n">
        <v>22983</v>
      </c>
      <c r="R15" s="109" t="n">
        <v>23036</v>
      </c>
      <c r="S15" s="109" t="n">
        <v>23126</v>
      </c>
      <c r="T15" s="109" t="n">
        <v>23139</v>
      </c>
      <c r="U15" s="109" t="n">
        <v>23459</v>
      </c>
      <c r="V15" s="109" t="n">
        <v>24053</v>
      </c>
      <c r="W15" s="109" t="n">
        <v>24095</v>
      </c>
      <c r="X15" s="109" t="n">
        <v>23720</v>
      </c>
      <c r="Y15" s="109" t="n">
        <v>24841</v>
      </c>
      <c r="Z15" s="109" t="n">
        <v>24356</v>
      </c>
      <c r="AA15" s="109" t="n">
        <v>23956</v>
      </c>
      <c r="AB15" s="109" t="n">
        <v>24655</v>
      </c>
      <c r="AC15" s="109" t="n">
        <v>24716</v>
      </c>
      <c r="AD15" s="109" t="n">
        <v>25311</v>
      </c>
      <c r="AE15" s="109" t="n">
        <v>25510</v>
      </c>
      <c r="AF15" s="109" t="n">
        <v>25158</v>
      </c>
      <c r="AG15" s="109" t="n">
        <v>25181</v>
      </c>
      <c r="AH15" s="109" t="n">
        <v>25569</v>
      </c>
      <c r="AI15" s="109" t="n">
        <v>25808</v>
      </c>
      <c r="AJ15" s="109" t="n">
        <v>26311</v>
      </c>
      <c r="AK15" s="109" t="n">
        <v>27312</v>
      </c>
      <c r="AL15" s="109" t="n">
        <v>28199</v>
      </c>
      <c r="AM15" s="109" t="n">
        <v>28821</v>
      </c>
      <c r="AN15" s="109" t="n">
        <v>30139</v>
      </c>
      <c r="AO15" s="109" t="n">
        <v>33843</v>
      </c>
      <c r="AP15" s="109" t="n">
        <v>34651</v>
      </c>
      <c r="AQ15" s="109" t="n">
        <v>33710</v>
      </c>
      <c r="AR15" s="109" t="n">
        <v>26336</v>
      </c>
      <c r="AS15" s="109" t="n">
        <v>23795</v>
      </c>
      <c r="AT15" s="109" t="n">
        <v>21690</v>
      </c>
      <c r="AU15" s="109" t="n">
        <v>21374</v>
      </c>
      <c r="AV15" s="109" t="n">
        <v>19856</v>
      </c>
      <c r="AW15" s="109" t="n">
        <v>16543</v>
      </c>
      <c r="AX15" s="109" t="n">
        <v>15095</v>
      </c>
      <c r="AY15" s="109" t="n">
        <v>5596</v>
      </c>
      <c r="AZ15" s="109" t="n">
        <v>4942</v>
      </c>
      <c r="BA15" s="109" t="n">
        <v>4155</v>
      </c>
      <c r="BB15" s="109" t="n">
        <v>2451</v>
      </c>
      <c r="BC15" s="109" t="n">
        <v>1985</v>
      </c>
      <c r="BD15" s="109" t="n">
        <v>640</v>
      </c>
      <c r="BE15" s="109" t="n">
        <v>492</v>
      </c>
      <c r="BF15" s="109" t="n">
        <v>382</v>
      </c>
      <c r="BG15" s="109" t="n">
        <v>276</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2" t="s">
        <v>34</v>
      </c>
      <c r="B16" s="111" t="n">
        <v>0</v>
      </c>
      <c r="C16" s="111" t="n">
        <v>2026</v>
      </c>
      <c r="D16" s="109" t="n">
        <v>985119</v>
      </c>
      <c r="E16" s="109" t="n">
        <v>0</v>
      </c>
      <c r="F16" s="109" t="n">
        <v>347</v>
      </c>
      <c r="G16" s="109" t="n">
        <v>346</v>
      </c>
      <c r="H16" s="109" t="n">
        <v>1693</v>
      </c>
      <c r="I16" s="109" t="n">
        <v>4976</v>
      </c>
      <c r="J16" s="109" t="n">
        <v>7052</v>
      </c>
      <c r="K16" s="109" t="n">
        <v>8232</v>
      </c>
      <c r="L16" s="109" t="n">
        <v>10713</v>
      </c>
      <c r="M16" s="109" t="n">
        <v>18957</v>
      </c>
      <c r="N16" s="109" t="n">
        <v>21513</v>
      </c>
      <c r="O16" s="109" t="n">
        <v>22764</v>
      </c>
      <c r="P16" s="109" t="n">
        <v>23136</v>
      </c>
      <c r="Q16" s="109" t="n">
        <v>23037</v>
      </c>
      <c r="R16" s="109" t="n">
        <v>23073</v>
      </c>
      <c r="S16" s="109" t="n">
        <v>23181</v>
      </c>
      <c r="T16" s="109" t="n">
        <v>23238</v>
      </c>
      <c r="U16" s="109" t="n">
        <v>23375</v>
      </c>
      <c r="V16" s="109" t="n">
        <v>23579</v>
      </c>
      <c r="W16" s="109" t="n">
        <v>24392</v>
      </c>
      <c r="X16" s="109" t="n">
        <v>24376</v>
      </c>
      <c r="Y16" s="109" t="n">
        <v>23811</v>
      </c>
      <c r="Z16" s="109" t="n">
        <v>24188</v>
      </c>
      <c r="AA16" s="109" t="n">
        <v>24469</v>
      </c>
      <c r="AB16" s="109" t="n">
        <v>24211</v>
      </c>
      <c r="AC16" s="109" t="n">
        <v>24800</v>
      </c>
      <c r="AD16" s="109" t="n">
        <v>24777</v>
      </c>
      <c r="AE16" s="109" t="n">
        <v>25365</v>
      </c>
      <c r="AF16" s="109" t="n">
        <v>25451</v>
      </c>
      <c r="AG16" s="109" t="n">
        <v>25146</v>
      </c>
      <c r="AH16" s="109" t="n">
        <v>25085</v>
      </c>
      <c r="AI16" s="109" t="n">
        <v>25455</v>
      </c>
      <c r="AJ16" s="109" t="n">
        <v>25664</v>
      </c>
      <c r="AK16" s="109" t="n">
        <v>26192</v>
      </c>
      <c r="AL16" s="109" t="n">
        <v>27108</v>
      </c>
      <c r="AM16" s="109" t="n">
        <v>28012</v>
      </c>
      <c r="AN16" s="109" t="n">
        <v>28657</v>
      </c>
      <c r="AO16" s="109" t="n">
        <v>29801</v>
      </c>
      <c r="AP16" s="109" t="n">
        <v>33524</v>
      </c>
      <c r="AQ16" s="109" t="n">
        <v>34127</v>
      </c>
      <c r="AR16" s="109" t="n">
        <v>28285</v>
      </c>
      <c r="AS16" s="109" t="n">
        <v>25188</v>
      </c>
      <c r="AT16" s="109" t="n">
        <v>22884</v>
      </c>
      <c r="AU16" s="109" t="n">
        <v>20887</v>
      </c>
      <c r="AV16" s="109" t="n">
        <v>20334</v>
      </c>
      <c r="AW16" s="109" t="n">
        <v>18613</v>
      </c>
      <c r="AX16" s="109" t="n">
        <v>14455</v>
      </c>
      <c r="AY16" s="109" t="n">
        <v>5221</v>
      </c>
      <c r="AZ16" s="109" t="n">
        <v>4870</v>
      </c>
      <c r="BA16" s="109" t="n">
        <v>4186</v>
      </c>
      <c r="BB16" s="109" t="n">
        <v>2555</v>
      </c>
      <c r="BC16" s="109" t="n">
        <v>1998</v>
      </c>
      <c r="BD16" s="109" t="n">
        <v>634</v>
      </c>
      <c r="BE16" s="109" t="n">
        <v>524</v>
      </c>
      <c r="BF16" s="109" t="n">
        <v>390</v>
      </c>
      <c r="BG16" s="109" t="n">
        <v>272</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2" t="s">
        <v>34</v>
      </c>
      <c r="B17" s="111" t="n">
        <v>0</v>
      </c>
      <c r="C17" s="111" t="n">
        <v>2027</v>
      </c>
      <c r="D17" s="109" t="n">
        <v>978531</v>
      </c>
      <c r="E17" s="109" t="n">
        <v>0</v>
      </c>
      <c r="F17" s="109" t="n">
        <v>365</v>
      </c>
      <c r="G17" s="109" t="n">
        <v>367</v>
      </c>
      <c r="H17" s="109" t="n">
        <v>1742</v>
      </c>
      <c r="I17" s="109" t="n">
        <v>5046</v>
      </c>
      <c r="J17" s="109" t="n">
        <v>6955</v>
      </c>
      <c r="K17" s="109" t="n">
        <v>8060</v>
      </c>
      <c r="L17" s="109" t="n">
        <v>10596</v>
      </c>
      <c r="M17" s="109" t="n">
        <v>18908</v>
      </c>
      <c r="N17" s="109" t="n">
        <v>21504</v>
      </c>
      <c r="O17" s="109" t="n">
        <v>22709</v>
      </c>
      <c r="P17" s="109" t="n">
        <v>23037</v>
      </c>
      <c r="Q17" s="109" t="n">
        <v>23030</v>
      </c>
      <c r="R17" s="109" t="n">
        <v>23115</v>
      </c>
      <c r="S17" s="109" t="n">
        <v>23205</v>
      </c>
      <c r="T17" s="109" t="n">
        <v>23277</v>
      </c>
      <c r="U17" s="109" t="n">
        <v>23460</v>
      </c>
      <c r="V17" s="109" t="n">
        <v>23488</v>
      </c>
      <c r="W17" s="109" t="n">
        <v>23930</v>
      </c>
      <c r="X17" s="109" t="n">
        <v>24661</v>
      </c>
      <c r="Y17" s="109" t="n">
        <v>24445</v>
      </c>
      <c r="Z17" s="109" t="n">
        <v>23219</v>
      </c>
      <c r="AA17" s="109" t="n">
        <v>24321</v>
      </c>
      <c r="AB17" s="109" t="n">
        <v>24720</v>
      </c>
      <c r="AC17" s="109" t="n">
        <v>24359</v>
      </c>
      <c r="AD17" s="109" t="n">
        <v>24859</v>
      </c>
      <c r="AE17" s="109" t="n">
        <v>24834</v>
      </c>
      <c r="AF17" s="109" t="n">
        <v>25295</v>
      </c>
      <c r="AG17" s="109" t="n">
        <v>25425</v>
      </c>
      <c r="AH17" s="109" t="n">
        <v>25048</v>
      </c>
      <c r="AI17" s="109" t="n">
        <v>24975</v>
      </c>
      <c r="AJ17" s="109" t="n">
        <v>25304</v>
      </c>
      <c r="AK17" s="109" t="n">
        <v>25547</v>
      </c>
      <c r="AL17" s="109" t="n">
        <v>25998</v>
      </c>
      <c r="AM17" s="109" t="n">
        <v>26932</v>
      </c>
      <c r="AN17" s="109" t="n">
        <v>27854</v>
      </c>
      <c r="AO17" s="109" t="n">
        <v>28340</v>
      </c>
      <c r="AP17" s="109" t="n">
        <v>29542</v>
      </c>
      <c r="AQ17" s="109" t="n">
        <v>33025</v>
      </c>
      <c r="AR17" s="109" t="n">
        <v>28476</v>
      </c>
      <c r="AS17" s="109" t="n">
        <v>27003</v>
      </c>
      <c r="AT17" s="109" t="n">
        <v>24257</v>
      </c>
      <c r="AU17" s="109" t="n">
        <v>22026</v>
      </c>
      <c r="AV17" s="109" t="n">
        <v>19870</v>
      </c>
      <c r="AW17" s="109" t="n">
        <v>19059</v>
      </c>
      <c r="AX17" s="109" t="n">
        <v>16236</v>
      </c>
      <c r="AY17" s="109" t="n">
        <v>4931</v>
      </c>
      <c r="AZ17" s="109" t="n">
        <v>4544</v>
      </c>
      <c r="BA17" s="109" t="n">
        <v>4125</v>
      </c>
      <c r="BB17" s="109" t="n">
        <v>2574</v>
      </c>
      <c r="BC17" s="109" t="n">
        <v>2083</v>
      </c>
      <c r="BD17" s="109" t="n">
        <v>638</v>
      </c>
      <c r="BE17" s="109" t="n">
        <v>518</v>
      </c>
      <c r="BF17" s="109" t="n">
        <v>416</v>
      </c>
      <c r="BG17" s="109" t="n">
        <v>278</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2" t="s">
        <v>34</v>
      </c>
      <c r="B18" s="111" t="n">
        <v>0</v>
      </c>
      <c r="C18" s="111" t="n">
        <v>2028</v>
      </c>
      <c r="D18" s="109" t="n">
        <v>971779</v>
      </c>
      <c r="E18" s="109" t="n">
        <v>0</v>
      </c>
      <c r="F18" s="109" t="n">
        <v>405</v>
      </c>
      <c r="G18" s="109" t="n">
        <v>389</v>
      </c>
      <c r="H18" s="109" t="n">
        <v>1916</v>
      </c>
      <c r="I18" s="109" t="n">
        <v>5360</v>
      </c>
      <c r="J18" s="109" t="n">
        <v>7207</v>
      </c>
      <c r="K18" s="109" t="n">
        <v>8061</v>
      </c>
      <c r="L18" s="109" t="n">
        <v>10585</v>
      </c>
      <c r="M18" s="109" t="n">
        <v>19125</v>
      </c>
      <c r="N18" s="109" t="n">
        <v>21628</v>
      </c>
      <c r="O18" s="109" t="n">
        <v>22811</v>
      </c>
      <c r="P18" s="109" t="n">
        <v>23070</v>
      </c>
      <c r="Q18" s="109" t="n">
        <v>22991</v>
      </c>
      <c r="R18" s="109" t="n">
        <v>23149</v>
      </c>
      <c r="S18" s="109" t="n">
        <v>23287</v>
      </c>
      <c r="T18" s="109" t="n">
        <v>23337</v>
      </c>
      <c r="U18" s="109" t="n">
        <v>23530</v>
      </c>
      <c r="V18" s="109" t="n">
        <v>23600</v>
      </c>
      <c r="W18" s="109" t="n">
        <v>23872</v>
      </c>
      <c r="X18" s="109" t="n">
        <v>24250</v>
      </c>
      <c r="Y18" s="109" t="n">
        <v>24749</v>
      </c>
      <c r="Z18" s="109" t="n">
        <v>23500</v>
      </c>
      <c r="AA18" s="109" t="n">
        <v>23386</v>
      </c>
      <c r="AB18" s="109" t="n">
        <v>24593</v>
      </c>
      <c r="AC18" s="109" t="n">
        <v>24886</v>
      </c>
      <c r="AD18" s="109" t="n">
        <v>24438</v>
      </c>
      <c r="AE18" s="109" t="n">
        <v>24930</v>
      </c>
      <c r="AF18" s="109" t="n">
        <v>24782</v>
      </c>
      <c r="AG18" s="109" t="n">
        <v>25274</v>
      </c>
      <c r="AH18" s="109" t="n">
        <v>25326</v>
      </c>
      <c r="AI18" s="109" t="n">
        <v>24947</v>
      </c>
      <c r="AJ18" s="109" t="n">
        <v>24838</v>
      </c>
      <c r="AK18" s="109" t="n">
        <v>25192</v>
      </c>
      <c r="AL18" s="109" t="n">
        <v>25363</v>
      </c>
      <c r="AM18" s="109" t="n">
        <v>25838</v>
      </c>
      <c r="AN18" s="109" t="n">
        <v>26793</v>
      </c>
      <c r="AO18" s="109" t="n">
        <v>27553</v>
      </c>
      <c r="AP18" s="109" t="n">
        <v>28107</v>
      </c>
      <c r="AQ18" s="109" t="n">
        <v>29122</v>
      </c>
      <c r="AR18" s="109" t="n">
        <v>26699</v>
      </c>
      <c r="AS18" s="109" t="n">
        <v>27171</v>
      </c>
      <c r="AT18" s="109" t="n">
        <v>25979</v>
      </c>
      <c r="AU18" s="109" t="n">
        <v>23346</v>
      </c>
      <c r="AV18" s="109" t="n">
        <v>20947</v>
      </c>
      <c r="AW18" s="109" t="n">
        <v>18630</v>
      </c>
      <c r="AX18" s="109" t="n">
        <v>16603</v>
      </c>
      <c r="AY18" s="109" t="n">
        <v>5549</v>
      </c>
      <c r="AZ18" s="109" t="n">
        <v>4288</v>
      </c>
      <c r="BA18" s="109" t="n">
        <v>3849</v>
      </c>
      <c r="BB18" s="109" t="n">
        <v>2537</v>
      </c>
      <c r="BC18" s="109" t="n">
        <v>2098</v>
      </c>
      <c r="BD18" s="109" t="n">
        <v>664</v>
      </c>
      <c r="BE18" s="109" t="n">
        <v>523</v>
      </c>
      <c r="BF18" s="109" t="n">
        <v>411</v>
      </c>
      <c r="BG18" s="109" t="n">
        <v>295</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2" t="s">
        <v>34</v>
      </c>
      <c r="B19" s="111" t="n">
        <v>0</v>
      </c>
      <c r="C19" s="111" t="n">
        <v>2029</v>
      </c>
      <c r="D19" s="109" t="n">
        <v>964873</v>
      </c>
      <c r="E19" s="109" t="n">
        <v>0</v>
      </c>
      <c r="F19" s="109" t="n">
        <v>378</v>
      </c>
      <c r="G19" s="109" t="n">
        <v>426</v>
      </c>
      <c r="H19" s="109" t="n">
        <v>1834</v>
      </c>
      <c r="I19" s="109" t="n">
        <v>5428</v>
      </c>
      <c r="J19" s="109" t="n">
        <v>7452</v>
      </c>
      <c r="K19" s="109" t="n">
        <v>8276</v>
      </c>
      <c r="L19" s="109" t="n">
        <v>10542</v>
      </c>
      <c r="M19" s="109" t="n">
        <v>19061</v>
      </c>
      <c r="N19" s="109" t="n">
        <v>21790</v>
      </c>
      <c r="O19" s="109" t="n">
        <v>22904</v>
      </c>
      <c r="P19" s="109" t="n">
        <v>23157</v>
      </c>
      <c r="Q19" s="109" t="n">
        <v>23017</v>
      </c>
      <c r="R19" s="109" t="n">
        <v>23109</v>
      </c>
      <c r="S19" s="109" t="n">
        <v>23318</v>
      </c>
      <c r="T19" s="109" t="n">
        <v>23421</v>
      </c>
      <c r="U19" s="109" t="n">
        <v>23591</v>
      </c>
      <c r="V19" s="109" t="n">
        <v>23669</v>
      </c>
      <c r="W19" s="109" t="n">
        <v>23984</v>
      </c>
      <c r="X19" s="109" t="n">
        <v>24194</v>
      </c>
      <c r="Y19" s="109" t="n">
        <v>24347</v>
      </c>
      <c r="Z19" s="109" t="n">
        <v>23823</v>
      </c>
      <c r="AA19" s="109" t="n">
        <v>23645</v>
      </c>
      <c r="AB19" s="109" t="n">
        <v>23671</v>
      </c>
      <c r="AC19" s="109" t="n">
        <v>24760</v>
      </c>
      <c r="AD19" s="109" t="n">
        <v>24968</v>
      </c>
      <c r="AE19" s="109" t="n">
        <v>24516</v>
      </c>
      <c r="AF19" s="109" t="n">
        <v>24877</v>
      </c>
      <c r="AG19" s="109" t="n">
        <v>24768</v>
      </c>
      <c r="AH19" s="109" t="n">
        <v>25170</v>
      </c>
      <c r="AI19" s="109" t="n">
        <v>25216</v>
      </c>
      <c r="AJ19" s="109" t="n">
        <v>24811</v>
      </c>
      <c r="AK19" s="109" t="n">
        <v>24731</v>
      </c>
      <c r="AL19" s="109" t="n">
        <v>25004</v>
      </c>
      <c r="AM19" s="109" t="n">
        <v>25208</v>
      </c>
      <c r="AN19" s="109" t="n">
        <v>25713</v>
      </c>
      <c r="AO19" s="109" t="n">
        <v>26508</v>
      </c>
      <c r="AP19" s="109" t="n">
        <v>27333</v>
      </c>
      <c r="AQ19" s="109" t="n">
        <v>27709</v>
      </c>
      <c r="AR19" s="109" t="n">
        <v>23527</v>
      </c>
      <c r="AS19" s="109" t="n">
        <v>25351</v>
      </c>
      <c r="AT19" s="109" t="n">
        <v>26132</v>
      </c>
      <c r="AU19" s="109" t="n">
        <v>24989</v>
      </c>
      <c r="AV19" s="109" t="n">
        <v>22195</v>
      </c>
      <c r="AW19" s="109" t="n">
        <v>19633</v>
      </c>
      <c r="AX19" s="109" t="n">
        <v>16232</v>
      </c>
      <c r="AY19" s="109" t="n">
        <v>5667</v>
      </c>
      <c r="AZ19" s="109" t="n">
        <v>4826</v>
      </c>
      <c r="BA19" s="109" t="n">
        <v>3632</v>
      </c>
      <c r="BB19" s="109" t="n">
        <v>2367</v>
      </c>
      <c r="BC19" s="109" t="n">
        <v>2071</v>
      </c>
      <c r="BD19" s="109" t="n">
        <v>670</v>
      </c>
      <c r="BE19" s="109" t="n">
        <v>545</v>
      </c>
      <c r="BF19" s="109" t="n">
        <v>414</v>
      </c>
      <c r="BG19" s="109" t="n">
        <v>293</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2" t="s">
        <v>34</v>
      </c>
      <c r="B20" s="111" t="n">
        <v>0</v>
      </c>
      <c r="C20" s="111" t="n">
        <v>2030</v>
      </c>
      <c r="D20" s="109" t="n">
        <v>957818</v>
      </c>
      <c r="E20" s="109" t="n">
        <v>0</v>
      </c>
      <c r="F20" s="109" t="n">
        <v>362</v>
      </c>
      <c r="G20" s="109" t="n">
        <v>399</v>
      </c>
      <c r="H20" s="109" t="n">
        <v>1807</v>
      </c>
      <c r="I20" s="109" t="n">
        <v>5161</v>
      </c>
      <c r="J20" s="109" t="n">
        <v>7364</v>
      </c>
      <c r="K20" s="109" t="n">
        <v>8438</v>
      </c>
      <c r="L20" s="109" t="n">
        <v>10669</v>
      </c>
      <c r="M20" s="109" t="n">
        <v>18876</v>
      </c>
      <c r="N20" s="109" t="n">
        <v>21643</v>
      </c>
      <c r="O20" s="109" t="n">
        <v>23002</v>
      </c>
      <c r="P20" s="109" t="n">
        <v>23207</v>
      </c>
      <c r="Q20" s="109" t="n">
        <v>23080</v>
      </c>
      <c r="R20" s="109" t="n">
        <v>23117</v>
      </c>
      <c r="S20" s="109" t="n">
        <v>23262</v>
      </c>
      <c r="T20" s="109" t="n">
        <v>23436</v>
      </c>
      <c r="U20" s="109" t="n">
        <v>23664</v>
      </c>
      <c r="V20" s="109" t="n">
        <v>23719</v>
      </c>
      <c r="W20" s="109" t="n">
        <v>24039</v>
      </c>
      <c r="X20" s="109" t="n">
        <v>24293</v>
      </c>
      <c r="Y20" s="109" t="n">
        <v>24285</v>
      </c>
      <c r="Z20" s="109" t="n">
        <v>23887</v>
      </c>
      <c r="AA20" s="109" t="n">
        <v>23924</v>
      </c>
      <c r="AB20" s="109" t="n">
        <v>23917</v>
      </c>
      <c r="AC20" s="109" t="n">
        <v>23843</v>
      </c>
      <c r="AD20" s="109" t="n">
        <v>24838</v>
      </c>
      <c r="AE20" s="109" t="n">
        <v>25042</v>
      </c>
      <c r="AF20" s="109" t="n">
        <v>24468</v>
      </c>
      <c r="AG20" s="109" t="n">
        <v>24862</v>
      </c>
      <c r="AH20" s="109" t="n">
        <v>24668</v>
      </c>
      <c r="AI20" s="109" t="n">
        <v>25052</v>
      </c>
      <c r="AJ20" s="109" t="n">
        <v>25069</v>
      </c>
      <c r="AK20" s="109" t="n">
        <v>24703</v>
      </c>
      <c r="AL20" s="109" t="n">
        <v>24549</v>
      </c>
      <c r="AM20" s="109" t="n">
        <v>24846</v>
      </c>
      <c r="AN20" s="109" t="n">
        <v>25087</v>
      </c>
      <c r="AO20" s="109" t="n">
        <v>25442</v>
      </c>
      <c r="AP20" s="109" t="n">
        <v>26300</v>
      </c>
      <c r="AQ20" s="109" t="n">
        <v>26948</v>
      </c>
      <c r="AR20" s="109" t="n">
        <v>22419</v>
      </c>
      <c r="AS20" s="109" t="n">
        <v>22349</v>
      </c>
      <c r="AT20" s="109" t="n">
        <v>24331</v>
      </c>
      <c r="AU20" s="109" t="n">
        <v>25129</v>
      </c>
      <c r="AV20" s="109" t="n">
        <v>23748</v>
      </c>
      <c r="AW20" s="109" t="n">
        <v>20793</v>
      </c>
      <c r="AX20" s="109" t="n">
        <v>17149</v>
      </c>
      <c r="AY20" s="109" t="n">
        <v>5515</v>
      </c>
      <c r="AZ20" s="109" t="n">
        <v>4929</v>
      </c>
      <c r="BA20" s="109" t="n">
        <v>4087</v>
      </c>
      <c r="BB20" s="109" t="n">
        <v>2235</v>
      </c>
      <c r="BC20" s="109" t="n">
        <v>1932</v>
      </c>
      <c r="BD20" s="109" t="n">
        <v>659</v>
      </c>
      <c r="BE20" s="109" t="n">
        <v>548</v>
      </c>
      <c r="BF20" s="109" t="n">
        <v>432</v>
      </c>
      <c r="BG20" s="109" t="n">
        <v>295</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2" t="s">
        <v>34</v>
      </c>
      <c r="B21" s="111" t="n">
        <v>0</v>
      </c>
      <c r="C21" s="111" t="n">
        <v>2031</v>
      </c>
      <c r="D21" s="109" t="n">
        <v>950606</v>
      </c>
      <c r="E21" s="109" t="n">
        <v>0</v>
      </c>
      <c r="F21" s="109" t="n">
        <v>356</v>
      </c>
      <c r="G21" s="109" t="n">
        <v>382</v>
      </c>
      <c r="H21" s="109" t="n">
        <v>1757</v>
      </c>
      <c r="I21" s="109" t="n">
        <v>5112</v>
      </c>
      <c r="J21" s="109" t="n">
        <v>7085</v>
      </c>
      <c r="K21" s="109" t="n">
        <v>8362</v>
      </c>
      <c r="L21" s="109" t="n">
        <v>10834</v>
      </c>
      <c r="M21" s="109" t="n">
        <v>19079</v>
      </c>
      <c r="N21" s="109" t="n">
        <v>21496</v>
      </c>
      <c r="O21" s="109" t="n">
        <v>22880</v>
      </c>
      <c r="P21" s="109" t="n">
        <v>23308</v>
      </c>
      <c r="Q21" s="109" t="n">
        <v>23147</v>
      </c>
      <c r="R21" s="109" t="n">
        <v>23206</v>
      </c>
      <c r="S21" s="109" t="n">
        <v>23290</v>
      </c>
      <c r="T21" s="109" t="n">
        <v>23395</v>
      </c>
      <c r="U21" s="109" t="n">
        <v>23692</v>
      </c>
      <c r="V21" s="109" t="n">
        <v>23807</v>
      </c>
      <c r="W21" s="109" t="n">
        <v>24106</v>
      </c>
      <c r="X21" s="109" t="n">
        <v>24361</v>
      </c>
      <c r="Y21" s="109" t="n">
        <v>24393</v>
      </c>
      <c r="Z21" s="109" t="n">
        <v>23825</v>
      </c>
      <c r="AA21" s="109" t="n">
        <v>24060</v>
      </c>
      <c r="AB21" s="109" t="n">
        <v>24203</v>
      </c>
      <c r="AC21" s="109" t="n">
        <v>24092</v>
      </c>
      <c r="AD21" s="109" t="n">
        <v>23937</v>
      </c>
      <c r="AE21" s="109" t="n">
        <v>24919</v>
      </c>
      <c r="AF21" s="109" t="n">
        <v>24999</v>
      </c>
      <c r="AG21" s="109" t="n">
        <v>24462</v>
      </c>
      <c r="AH21" s="109" t="n">
        <v>24766</v>
      </c>
      <c r="AI21" s="109" t="n">
        <v>24560</v>
      </c>
      <c r="AJ21" s="109" t="n">
        <v>24904</v>
      </c>
      <c r="AK21" s="109" t="n">
        <v>24956</v>
      </c>
      <c r="AL21" s="109" t="n">
        <v>24523</v>
      </c>
      <c r="AM21" s="109" t="n">
        <v>24397</v>
      </c>
      <c r="AN21" s="109" t="n">
        <v>24725</v>
      </c>
      <c r="AO21" s="109" t="n">
        <v>24825</v>
      </c>
      <c r="AP21" s="109" t="n">
        <v>25253</v>
      </c>
      <c r="AQ21" s="109" t="n">
        <v>25935</v>
      </c>
      <c r="AR21" s="109" t="n">
        <v>21725</v>
      </c>
      <c r="AS21" s="109" t="n">
        <v>21292</v>
      </c>
      <c r="AT21" s="109" t="n">
        <v>21461</v>
      </c>
      <c r="AU21" s="109" t="n">
        <v>23397</v>
      </c>
      <c r="AV21" s="109" t="n">
        <v>23881</v>
      </c>
      <c r="AW21" s="109" t="n">
        <v>22244</v>
      </c>
      <c r="AX21" s="109" t="n">
        <v>18208</v>
      </c>
      <c r="AY21" s="109" t="n">
        <v>5802</v>
      </c>
      <c r="AZ21" s="109" t="n">
        <v>4794</v>
      </c>
      <c r="BA21" s="109" t="n">
        <v>4174</v>
      </c>
      <c r="BB21" s="109" t="n">
        <v>2515</v>
      </c>
      <c r="BC21" s="109" t="n">
        <v>1826</v>
      </c>
      <c r="BD21" s="109" t="n">
        <v>615</v>
      </c>
      <c r="BE21" s="109" t="n">
        <v>541</v>
      </c>
      <c r="BF21" s="109" t="n">
        <v>435</v>
      </c>
      <c r="BG21" s="109" t="n">
        <v>307</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2" t="s">
        <v>34</v>
      </c>
      <c r="B22" s="111" t="n">
        <v>0</v>
      </c>
      <c r="C22" s="111" t="n">
        <v>2032</v>
      </c>
      <c r="D22" s="109" t="n">
        <v>943260</v>
      </c>
      <c r="E22" s="109" t="n">
        <v>0</v>
      </c>
      <c r="F22" s="109" t="n">
        <v>349</v>
      </c>
      <c r="G22" s="109" t="n">
        <v>375</v>
      </c>
      <c r="H22" s="109" t="n">
        <v>1713</v>
      </c>
      <c r="I22" s="109" t="n">
        <v>5052</v>
      </c>
      <c r="J22" s="109" t="n">
        <v>7025</v>
      </c>
      <c r="K22" s="109" t="n">
        <v>8109</v>
      </c>
      <c r="L22" s="109" t="n">
        <v>10784</v>
      </c>
      <c r="M22" s="109" t="n">
        <v>19315</v>
      </c>
      <c r="N22" s="109" t="n">
        <v>21708</v>
      </c>
      <c r="O22" s="109" t="n">
        <v>22759</v>
      </c>
      <c r="P22" s="109" t="n">
        <v>23203</v>
      </c>
      <c r="Q22" s="109" t="n">
        <v>23252</v>
      </c>
      <c r="R22" s="109" t="n">
        <v>23292</v>
      </c>
      <c r="S22" s="109" t="n">
        <v>23400</v>
      </c>
      <c r="T22" s="109" t="n">
        <v>23439</v>
      </c>
      <c r="U22" s="109" t="n">
        <v>23665</v>
      </c>
      <c r="V22" s="109" t="n">
        <v>23846</v>
      </c>
      <c r="W22" s="109" t="n">
        <v>24207</v>
      </c>
      <c r="X22" s="109" t="n">
        <v>24441</v>
      </c>
      <c r="Y22" s="109" t="n">
        <v>24470</v>
      </c>
      <c r="Z22" s="109" t="n">
        <v>23931</v>
      </c>
      <c r="AA22" s="109" t="n">
        <v>24007</v>
      </c>
      <c r="AB22" s="109" t="n">
        <v>24347</v>
      </c>
      <c r="AC22" s="109" t="n">
        <v>24383</v>
      </c>
      <c r="AD22" s="109" t="n">
        <v>24189</v>
      </c>
      <c r="AE22" s="109" t="n">
        <v>24033</v>
      </c>
      <c r="AF22" s="109" t="n">
        <v>24879</v>
      </c>
      <c r="AG22" s="109" t="n">
        <v>24998</v>
      </c>
      <c r="AH22" s="109" t="n">
        <v>24377</v>
      </c>
      <c r="AI22" s="109" t="n">
        <v>24662</v>
      </c>
      <c r="AJ22" s="109" t="n">
        <v>24421</v>
      </c>
      <c r="AK22" s="109" t="n">
        <v>24790</v>
      </c>
      <c r="AL22" s="109" t="n">
        <v>24771</v>
      </c>
      <c r="AM22" s="109" t="n">
        <v>24375</v>
      </c>
      <c r="AN22" s="109" t="n">
        <v>24285</v>
      </c>
      <c r="AO22" s="109" t="n">
        <v>24461</v>
      </c>
      <c r="AP22" s="109" t="n">
        <v>24645</v>
      </c>
      <c r="AQ22" s="109" t="n">
        <v>24906</v>
      </c>
      <c r="AR22" s="109" t="n">
        <v>20893</v>
      </c>
      <c r="AS22" s="109" t="n">
        <v>20632</v>
      </c>
      <c r="AT22" s="109" t="n">
        <v>20444</v>
      </c>
      <c r="AU22" s="109" t="n">
        <v>20652</v>
      </c>
      <c r="AV22" s="109" t="n">
        <v>22241</v>
      </c>
      <c r="AW22" s="109" t="n">
        <v>22369</v>
      </c>
      <c r="AX22" s="109" t="n">
        <v>19448</v>
      </c>
      <c r="AY22" s="109" t="n">
        <v>6168</v>
      </c>
      <c r="AZ22" s="109" t="n">
        <v>5043</v>
      </c>
      <c r="BA22" s="109" t="n">
        <v>4061</v>
      </c>
      <c r="BB22" s="109" t="n">
        <v>2569</v>
      </c>
      <c r="BC22" s="109" t="n">
        <v>2055</v>
      </c>
      <c r="BD22" s="109" t="n">
        <v>579</v>
      </c>
      <c r="BE22" s="109" t="n">
        <v>505</v>
      </c>
      <c r="BF22" s="109" t="n">
        <v>428</v>
      </c>
      <c r="BG22" s="109" t="n">
        <v>309</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2" t="s">
        <v>34</v>
      </c>
      <c r="B23" s="111" t="n">
        <v>0</v>
      </c>
      <c r="C23" s="111" t="n">
        <v>2033</v>
      </c>
      <c r="D23" s="109" t="n">
        <v>935774</v>
      </c>
      <c r="E23" s="109" t="n">
        <v>0</v>
      </c>
      <c r="F23" s="109" t="n">
        <v>347</v>
      </c>
      <c r="G23" s="109" t="n">
        <v>368</v>
      </c>
      <c r="H23" s="109" t="n">
        <v>1699</v>
      </c>
      <c r="I23" s="109" t="n">
        <v>5021</v>
      </c>
      <c r="J23" s="109" t="n">
        <v>6968</v>
      </c>
      <c r="K23" s="109" t="n">
        <v>8064</v>
      </c>
      <c r="L23" s="109" t="n">
        <v>10584</v>
      </c>
      <c r="M23" s="109" t="n">
        <v>19389</v>
      </c>
      <c r="N23" s="109" t="n">
        <v>21969</v>
      </c>
      <c r="O23" s="109" t="n">
        <v>22988</v>
      </c>
      <c r="P23" s="109" t="n">
        <v>23111</v>
      </c>
      <c r="Q23" s="109" t="n">
        <v>23166</v>
      </c>
      <c r="R23" s="109" t="n">
        <v>23410</v>
      </c>
      <c r="S23" s="109" t="n">
        <v>23508</v>
      </c>
      <c r="T23" s="109" t="n">
        <v>23573</v>
      </c>
      <c r="U23" s="109" t="n">
        <v>23728</v>
      </c>
      <c r="V23" s="109" t="n">
        <v>23833</v>
      </c>
      <c r="W23" s="109" t="n">
        <v>24262</v>
      </c>
      <c r="X23" s="109" t="n">
        <v>24558</v>
      </c>
      <c r="Y23" s="109" t="n">
        <v>24560</v>
      </c>
      <c r="Z23" s="109" t="n">
        <v>24000</v>
      </c>
      <c r="AA23" s="109" t="n">
        <v>24123</v>
      </c>
      <c r="AB23" s="109" t="n">
        <v>24307</v>
      </c>
      <c r="AC23" s="109" t="n">
        <v>24536</v>
      </c>
      <c r="AD23" s="109" t="n">
        <v>24485</v>
      </c>
      <c r="AE23" s="109" t="n">
        <v>24287</v>
      </c>
      <c r="AF23" s="109" t="n">
        <v>24008</v>
      </c>
      <c r="AG23" s="109" t="n">
        <v>24884</v>
      </c>
      <c r="AH23" s="109" t="n">
        <v>24918</v>
      </c>
      <c r="AI23" s="109" t="n">
        <v>24282</v>
      </c>
      <c r="AJ23" s="109" t="n">
        <v>24526</v>
      </c>
      <c r="AK23" s="109" t="n">
        <v>24316</v>
      </c>
      <c r="AL23" s="109" t="n">
        <v>24603</v>
      </c>
      <c r="AM23" s="109" t="n">
        <v>24618</v>
      </c>
      <c r="AN23" s="109" t="n">
        <v>24267</v>
      </c>
      <c r="AO23" s="109" t="n">
        <v>24031</v>
      </c>
      <c r="AP23" s="109" t="n">
        <v>24281</v>
      </c>
      <c r="AQ23" s="109" t="n">
        <v>24310</v>
      </c>
      <c r="AR23" s="109" t="n">
        <v>19890</v>
      </c>
      <c r="AS23" s="109" t="n">
        <v>19840</v>
      </c>
      <c r="AT23" s="109" t="n">
        <v>19811</v>
      </c>
      <c r="AU23" s="109" t="n">
        <v>19682</v>
      </c>
      <c r="AV23" s="109" t="n">
        <v>19642</v>
      </c>
      <c r="AW23" s="109" t="n">
        <v>20846</v>
      </c>
      <c r="AX23" s="109" t="n">
        <v>19555</v>
      </c>
      <c r="AY23" s="109" t="n">
        <v>6554</v>
      </c>
      <c r="AZ23" s="109" t="n">
        <v>5361</v>
      </c>
      <c r="BA23" s="109" t="n">
        <v>4272</v>
      </c>
      <c r="BB23" s="109" t="n">
        <v>2500</v>
      </c>
      <c r="BC23" s="109" t="n">
        <v>2099</v>
      </c>
      <c r="BD23" s="109" t="n">
        <v>652</v>
      </c>
      <c r="BE23" s="109" t="n">
        <v>477</v>
      </c>
      <c r="BF23" s="109" t="n">
        <v>399</v>
      </c>
      <c r="BG23" s="109" t="n">
        <v>306</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2" t="s">
        <v>34</v>
      </c>
      <c r="B24" s="111" t="n">
        <v>0</v>
      </c>
      <c r="C24" s="111" t="n">
        <v>2034</v>
      </c>
      <c r="D24" s="109" t="n">
        <v>928163</v>
      </c>
      <c r="E24" s="109" t="n">
        <v>0</v>
      </c>
      <c r="F24" s="109" t="n">
        <v>342</v>
      </c>
      <c r="G24" s="109" t="n">
        <v>366</v>
      </c>
      <c r="H24" s="109" t="n">
        <v>1674</v>
      </c>
      <c r="I24" s="109" t="n">
        <v>4974</v>
      </c>
      <c r="J24" s="109" t="n">
        <v>6919</v>
      </c>
      <c r="K24" s="109" t="n">
        <v>7999</v>
      </c>
      <c r="L24" s="109" t="n">
        <v>10518</v>
      </c>
      <c r="M24" s="109" t="n">
        <v>19130</v>
      </c>
      <c r="N24" s="109" t="n">
        <v>22022</v>
      </c>
      <c r="O24" s="109" t="n">
        <v>23213</v>
      </c>
      <c r="P24" s="109" t="n">
        <v>23309</v>
      </c>
      <c r="Q24" s="109" t="n">
        <v>23066</v>
      </c>
      <c r="R24" s="109" t="n">
        <v>23312</v>
      </c>
      <c r="S24" s="109" t="n">
        <v>23606</v>
      </c>
      <c r="T24" s="109" t="n">
        <v>23668</v>
      </c>
      <c r="U24" s="109" t="n">
        <v>23853</v>
      </c>
      <c r="V24" s="109" t="n">
        <v>23887</v>
      </c>
      <c r="W24" s="109" t="n">
        <v>24238</v>
      </c>
      <c r="X24" s="109" t="n">
        <v>24602</v>
      </c>
      <c r="Y24" s="109" t="n">
        <v>24671</v>
      </c>
      <c r="Z24" s="109" t="n">
        <v>24076</v>
      </c>
      <c r="AA24" s="109" t="n">
        <v>24182</v>
      </c>
      <c r="AB24" s="109" t="n">
        <v>24415</v>
      </c>
      <c r="AC24" s="109" t="n">
        <v>24492</v>
      </c>
      <c r="AD24" s="109" t="n">
        <v>24633</v>
      </c>
      <c r="AE24" s="109" t="n">
        <v>24577</v>
      </c>
      <c r="AF24" s="109" t="n">
        <v>24254</v>
      </c>
      <c r="AG24" s="109" t="n">
        <v>24018</v>
      </c>
      <c r="AH24" s="109" t="n">
        <v>24802</v>
      </c>
      <c r="AI24" s="109" t="n">
        <v>24822</v>
      </c>
      <c r="AJ24" s="109" t="n">
        <v>24150</v>
      </c>
      <c r="AK24" s="109" t="n">
        <v>24420</v>
      </c>
      <c r="AL24" s="109" t="n">
        <v>24134</v>
      </c>
      <c r="AM24" s="109" t="n">
        <v>24446</v>
      </c>
      <c r="AN24" s="109" t="n">
        <v>24501</v>
      </c>
      <c r="AO24" s="109" t="n">
        <v>24014</v>
      </c>
      <c r="AP24" s="109" t="n">
        <v>23856</v>
      </c>
      <c r="AQ24" s="109" t="n">
        <v>23943</v>
      </c>
      <c r="AR24" s="109" t="n">
        <v>19429</v>
      </c>
      <c r="AS24" s="109" t="n">
        <v>18861</v>
      </c>
      <c r="AT24" s="109" t="n">
        <v>19050</v>
      </c>
      <c r="AU24" s="109" t="n">
        <v>19072</v>
      </c>
      <c r="AV24" s="109" t="n">
        <v>18722</v>
      </c>
      <c r="AW24" s="109" t="n">
        <v>18422</v>
      </c>
      <c r="AX24" s="109" t="n">
        <v>18163</v>
      </c>
      <c r="AY24" s="109" t="n">
        <v>6569</v>
      </c>
      <c r="AZ24" s="109" t="n">
        <v>5696</v>
      </c>
      <c r="BA24" s="109" t="n">
        <v>4540</v>
      </c>
      <c r="BB24" s="109" t="n">
        <v>2629</v>
      </c>
      <c r="BC24" s="109" t="n">
        <v>2043</v>
      </c>
      <c r="BD24" s="109" t="n">
        <v>665</v>
      </c>
      <c r="BE24" s="109" t="n">
        <v>536</v>
      </c>
      <c r="BF24" s="109" t="n">
        <v>377</v>
      </c>
      <c r="BG24" s="109" t="n">
        <v>285</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2" t="s">
        <v>34</v>
      </c>
      <c r="B25" s="111" t="n">
        <v>0</v>
      </c>
      <c r="C25" s="111" t="n">
        <v>2035</v>
      </c>
      <c r="D25" s="109" t="n">
        <v>920440</v>
      </c>
      <c r="E25" s="109" t="n">
        <v>0</v>
      </c>
      <c r="F25" s="109" t="n">
        <v>324</v>
      </c>
      <c r="G25" s="109" t="n">
        <v>360</v>
      </c>
      <c r="H25" s="109" t="n">
        <v>1601</v>
      </c>
      <c r="I25" s="109" t="n">
        <v>4835</v>
      </c>
      <c r="J25" s="109" t="n">
        <v>6809</v>
      </c>
      <c r="K25" s="109" t="n">
        <v>7905</v>
      </c>
      <c r="L25" s="109" t="n">
        <v>10345</v>
      </c>
      <c r="M25" s="109" t="n">
        <v>18746</v>
      </c>
      <c r="N25" s="109" t="n">
        <v>21654</v>
      </c>
      <c r="O25" s="109" t="n">
        <v>23179</v>
      </c>
      <c r="P25" s="109" t="n">
        <v>23451</v>
      </c>
      <c r="Q25" s="109" t="n">
        <v>23199</v>
      </c>
      <c r="R25" s="109" t="n">
        <v>23165</v>
      </c>
      <c r="S25" s="109" t="n">
        <v>23460</v>
      </c>
      <c r="T25" s="109" t="n">
        <v>23714</v>
      </c>
      <c r="U25" s="109" t="n">
        <v>23905</v>
      </c>
      <c r="V25" s="109" t="n">
        <v>23977</v>
      </c>
      <c r="W25" s="109" t="n">
        <v>24251</v>
      </c>
      <c r="X25" s="109" t="n">
        <v>24540</v>
      </c>
      <c r="Y25" s="109" t="n">
        <v>24686</v>
      </c>
      <c r="Z25" s="109" t="n">
        <v>24157</v>
      </c>
      <c r="AA25" s="109" t="n">
        <v>24229</v>
      </c>
      <c r="AB25" s="109" t="n">
        <v>24448</v>
      </c>
      <c r="AC25" s="109" t="n">
        <v>24578</v>
      </c>
      <c r="AD25" s="109" t="n">
        <v>24570</v>
      </c>
      <c r="AE25" s="109" t="n">
        <v>24707</v>
      </c>
      <c r="AF25" s="109" t="n">
        <v>24530</v>
      </c>
      <c r="AG25" s="109" t="n">
        <v>24248</v>
      </c>
      <c r="AH25" s="109" t="n">
        <v>23932</v>
      </c>
      <c r="AI25" s="109" t="n">
        <v>24696</v>
      </c>
      <c r="AJ25" s="109" t="n">
        <v>24683</v>
      </c>
      <c r="AK25" s="109" t="n">
        <v>24042</v>
      </c>
      <c r="AL25" s="109" t="n">
        <v>24233</v>
      </c>
      <c r="AM25" s="109" t="n">
        <v>23976</v>
      </c>
      <c r="AN25" s="109" t="n">
        <v>24318</v>
      </c>
      <c r="AO25" s="109" t="n">
        <v>24232</v>
      </c>
      <c r="AP25" s="109" t="n">
        <v>23834</v>
      </c>
      <c r="AQ25" s="109" t="n">
        <v>23520</v>
      </c>
      <c r="AR25" s="109" t="n">
        <v>19350</v>
      </c>
      <c r="AS25" s="109" t="n">
        <v>18423</v>
      </c>
      <c r="AT25" s="109" t="n">
        <v>18097</v>
      </c>
      <c r="AU25" s="109" t="n">
        <v>18338</v>
      </c>
      <c r="AV25" s="109" t="n">
        <v>18140</v>
      </c>
      <c r="AW25" s="109" t="n">
        <v>17561</v>
      </c>
      <c r="AX25" s="109" t="n">
        <v>16060</v>
      </c>
      <c r="AY25" s="109" t="n">
        <v>6065</v>
      </c>
      <c r="AZ25" s="109" t="n">
        <v>5708</v>
      </c>
      <c r="BA25" s="109" t="n">
        <v>4824</v>
      </c>
      <c r="BB25" s="109" t="n">
        <v>2796</v>
      </c>
      <c r="BC25" s="109" t="n">
        <v>2151</v>
      </c>
      <c r="BD25" s="109" t="n">
        <v>647</v>
      </c>
      <c r="BE25" s="109" t="n">
        <v>547</v>
      </c>
      <c r="BF25" s="109" t="n">
        <v>425</v>
      </c>
      <c r="BG25" s="109" t="n">
        <v>269</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2" t="s">
        <v>34</v>
      </c>
      <c r="B26" s="111" t="n">
        <v>0</v>
      </c>
      <c r="C26" s="111" t="n">
        <v>2036</v>
      </c>
      <c r="D26" s="109" t="n">
        <v>912594</v>
      </c>
      <c r="E26" s="109" t="n">
        <v>0</v>
      </c>
      <c r="F26" s="109" t="n">
        <v>317</v>
      </c>
      <c r="G26" s="109" t="n">
        <v>341</v>
      </c>
      <c r="H26" s="109" t="n">
        <v>1570</v>
      </c>
      <c r="I26" s="109" t="n">
        <v>4688</v>
      </c>
      <c r="J26" s="109" t="n">
        <v>6637</v>
      </c>
      <c r="K26" s="109" t="n">
        <v>7757</v>
      </c>
      <c r="L26" s="109" t="n">
        <v>10148</v>
      </c>
      <c r="M26" s="109" t="n">
        <v>18215</v>
      </c>
      <c r="N26" s="109" t="n">
        <v>21150</v>
      </c>
      <c r="O26" s="109" t="n">
        <v>22739</v>
      </c>
      <c r="P26" s="109" t="n">
        <v>23345</v>
      </c>
      <c r="Q26" s="109" t="n">
        <v>23270</v>
      </c>
      <c r="R26" s="109" t="n">
        <v>23227</v>
      </c>
      <c r="S26" s="109" t="n">
        <v>23260</v>
      </c>
      <c r="T26" s="109" t="n">
        <v>23516</v>
      </c>
      <c r="U26" s="109" t="n">
        <v>23892</v>
      </c>
      <c r="V26" s="109" t="n">
        <v>23986</v>
      </c>
      <c r="W26" s="109" t="n">
        <v>24291</v>
      </c>
      <c r="X26" s="109" t="n">
        <v>24506</v>
      </c>
      <c r="Y26" s="109" t="n">
        <v>24591</v>
      </c>
      <c r="Z26" s="109" t="n">
        <v>24115</v>
      </c>
      <c r="AA26" s="109" t="n">
        <v>24277</v>
      </c>
      <c r="AB26" s="109" t="n">
        <v>24461</v>
      </c>
      <c r="AC26" s="109" t="n">
        <v>24581</v>
      </c>
      <c r="AD26" s="109" t="n">
        <v>24633</v>
      </c>
      <c r="AE26" s="109" t="n">
        <v>24622</v>
      </c>
      <c r="AF26" s="109" t="n">
        <v>24643</v>
      </c>
      <c r="AG26" s="109" t="n">
        <v>24505</v>
      </c>
      <c r="AH26" s="109" t="n">
        <v>24145</v>
      </c>
      <c r="AI26" s="109" t="n">
        <v>23822</v>
      </c>
      <c r="AJ26" s="109" t="n">
        <v>24547</v>
      </c>
      <c r="AK26" s="109" t="n">
        <v>24565</v>
      </c>
      <c r="AL26" s="109" t="n">
        <v>23853</v>
      </c>
      <c r="AM26" s="109" t="n">
        <v>24068</v>
      </c>
      <c r="AN26" s="109" t="n">
        <v>23844</v>
      </c>
      <c r="AO26" s="109" t="n">
        <v>24035</v>
      </c>
      <c r="AP26" s="109" t="n">
        <v>24035</v>
      </c>
      <c r="AQ26" s="109" t="n">
        <v>23493</v>
      </c>
      <c r="AR26" s="109" t="n">
        <v>19027</v>
      </c>
      <c r="AS26" s="109" t="n">
        <v>18371</v>
      </c>
      <c r="AT26" s="109" t="n">
        <v>17673</v>
      </c>
      <c r="AU26" s="109" t="n">
        <v>17415</v>
      </c>
      <c r="AV26" s="109" t="n">
        <v>17441</v>
      </c>
      <c r="AW26" s="109" t="n">
        <v>17015</v>
      </c>
      <c r="AX26" s="109" t="n">
        <v>15300</v>
      </c>
      <c r="AY26" s="109" t="n">
        <v>5353</v>
      </c>
      <c r="AZ26" s="109" t="n">
        <v>5268</v>
      </c>
      <c r="BA26" s="109" t="n">
        <v>4834</v>
      </c>
      <c r="BB26" s="109" t="n">
        <v>2971</v>
      </c>
      <c r="BC26" s="109" t="n">
        <v>2286</v>
      </c>
      <c r="BD26" s="109" t="n">
        <v>681</v>
      </c>
      <c r="BE26" s="109" t="n">
        <v>533</v>
      </c>
      <c r="BF26" s="109" t="n">
        <v>433</v>
      </c>
      <c r="BG26" s="109" t="n">
        <v>303</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2" t="s">
        <v>34</v>
      </c>
      <c r="B27" s="111" t="n">
        <v>0</v>
      </c>
      <c r="C27" s="111" t="n">
        <v>2037</v>
      </c>
      <c r="D27" s="109" t="n">
        <v>904640</v>
      </c>
      <c r="E27" s="109" t="n">
        <v>0</v>
      </c>
      <c r="F27" s="109" t="n">
        <v>328</v>
      </c>
      <c r="G27" s="109" t="n">
        <v>336</v>
      </c>
      <c r="H27" s="109" t="n">
        <v>1592</v>
      </c>
      <c r="I27" s="109" t="n">
        <v>4664</v>
      </c>
      <c r="J27" s="109" t="n">
        <v>6505</v>
      </c>
      <c r="K27" s="109" t="n">
        <v>7581</v>
      </c>
      <c r="L27" s="109" t="n">
        <v>9976</v>
      </c>
      <c r="M27" s="109" t="n">
        <v>17861</v>
      </c>
      <c r="N27" s="109" t="n">
        <v>20594</v>
      </c>
      <c r="O27" s="109" t="n">
        <v>22227</v>
      </c>
      <c r="P27" s="109" t="n">
        <v>22905</v>
      </c>
      <c r="Q27" s="109" t="n">
        <v>23144</v>
      </c>
      <c r="R27" s="109" t="n">
        <v>23259</v>
      </c>
      <c r="S27" s="109" t="n">
        <v>23287</v>
      </c>
      <c r="T27" s="109" t="n">
        <v>23295</v>
      </c>
      <c r="U27" s="109" t="n">
        <v>23670</v>
      </c>
      <c r="V27" s="109" t="n">
        <v>23948</v>
      </c>
      <c r="W27" s="109" t="n">
        <v>24276</v>
      </c>
      <c r="X27" s="109" t="n">
        <v>24526</v>
      </c>
      <c r="Y27" s="109" t="n">
        <v>24541</v>
      </c>
      <c r="Z27" s="109" t="n">
        <v>23982</v>
      </c>
      <c r="AA27" s="109" t="n">
        <v>24216</v>
      </c>
      <c r="AB27" s="109" t="n">
        <v>24491</v>
      </c>
      <c r="AC27" s="109" t="n">
        <v>24581</v>
      </c>
      <c r="AD27" s="109" t="n">
        <v>24624</v>
      </c>
      <c r="AE27" s="109" t="n">
        <v>24672</v>
      </c>
      <c r="AF27" s="109" t="n">
        <v>24552</v>
      </c>
      <c r="AG27" s="109" t="n">
        <v>24610</v>
      </c>
      <c r="AH27" s="109" t="n">
        <v>24393</v>
      </c>
      <c r="AI27" s="109" t="n">
        <v>24024</v>
      </c>
      <c r="AJ27" s="109" t="n">
        <v>23676</v>
      </c>
      <c r="AK27" s="109" t="n">
        <v>24424</v>
      </c>
      <c r="AL27" s="109" t="n">
        <v>24372</v>
      </c>
      <c r="AM27" s="109" t="n">
        <v>23689</v>
      </c>
      <c r="AN27" s="109" t="n">
        <v>23930</v>
      </c>
      <c r="AO27" s="109" t="n">
        <v>23564</v>
      </c>
      <c r="AP27" s="109" t="n">
        <v>23826</v>
      </c>
      <c r="AQ27" s="109" t="n">
        <v>23683</v>
      </c>
      <c r="AR27" s="109" t="n">
        <v>18755</v>
      </c>
      <c r="AS27" s="109" t="n">
        <v>18059</v>
      </c>
      <c r="AT27" s="109" t="n">
        <v>17628</v>
      </c>
      <c r="AU27" s="109" t="n">
        <v>17004</v>
      </c>
      <c r="AV27" s="109" t="n">
        <v>16562</v>
      </c>
      <c r="AW27" s="109" t="n">
        <v>16361</v>
      </c>
      <c r="AX27" s="109" t="n">
        <v>14824</v>
      </c>
      <c r="AY27" s="109" t="n">
        <v>5088</v>
      </c>
      <c r="AZ27" s="109" t="n">
        <v>4649</v>
      </c>
      <c r="BA27" s="109" t="n">
        <v>4462</v>
      </c>
      <c r="BB27" s="109" t="n">
        <v>2977</v>
      </c>
      <c r="BC27" s="109" t="n">
        <v>2431</v>
      </c>
      <c r="BD27" s="109" t="n">
        <v>724</v>
      </c>
      <c r="BE27" s="109" t="n">
        <v>560</v>
      </c>
      <c r="BF27" s="109" t="n">
        <v>422</v>
      </c>
      <c r="BG27" s="109" t="n">
        <v>31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2" t="s">
        <v>34</v>
      </c>
      <c r="B28" s="111" t="n">
        <v>0</v>
      </c>
      <c r="C28" s="111" t="n">
        <v>2038</v>
      </c>
      <c r="D28" s="109" t="n">
        <v>896586</v>
      </c>
      <c r="E28" s="109" t="n">
        <v>0</v>
      </c>
      <c r="F28" s="109" t="n">
        <v>323</v>
      </c>
      <c r="G28" s="109" t="n">
        <v>346</v>
      </c>
      <c r="H28" s="109" t="n">
        <v>1568</v>
      </c>
      <c r="I28" s="109" t="n">
        <v>4636</v>
      </c>
      <c r="J28" s="109" t="n">
        <v>6458</v>
      </c>
      <c r="K28" s="109" t="n">
        <v>7430</v>
      </c>
      <c r="L28" s="109" t="n">
        <v>9747</v>
      </c>
      <c r="M28" s="109" t="n">
        <v>17497</v>
      </c>
      <c r="N28" s="109" t="n">
        <v>20182</v>
      </c>
      <c r="O28" s="109" t="n">
        <v>21650</v>
      </c>
      <c r="P28" s="109" t="n">
        <v>22390</v>
      </c>
      <c r="Q28" s="109" t="n">
        <v>22695</v>
      </c>
      <c r="R28" s="109" t="n">
        <v>23104</v>
      </c>
      <c r="S28" s="109" t="n">
        <v>23284</v>
      </c>
      <c r="T28" s="109" t="n">
        <v>23293</v>
      </c>
      <c r="U28" s="109" t="n">
        <v>23429</v>
      </c>
      <c r="V28" s="109" t="n">
        <v>23706</v>
      </c>
      <c r="W28" s="109" t="n">
        <v>24211</v>
      </c>
      <c r="X28" s="109" t="n">
        <v>24489</v>
      </c>
      <c r="Y28" s="109" t="n">
        <v>24549</v>
      </c>
      <c r="Z28" s="109" t="n">
        <v>23905</v>
      </c>
      <c r="AA28" s="109" t="n">
        <v>24065</v>
      </c>
      <c r="AB28" s="109" t="n">
        <v>24413</v>
      </c>
      <c r="AC28" s="109" t="n">
        <v>24597</v>
      </c>
      <c r="AD28" s="109" t="n">
        <v>24612</v>
      </c>
      <c r="AE28" s="109" t="n">
        <v>24653</v>
      </c>
      <c r="AF28" s="109" t="n">
        <v>24593</v>
      </c>
      <c r="AG28" s="109" t="n">
        <v>24510</v>
      </c>
      <c r="AH28" s="109" t="n">
        <v>24490</v>
      </c>
      <c r="AI28" s="109" t="n">
        <v>24266</v>
      </c>
      <c r="AJ28" s="109" t="n">
        <v>23871</v>
      </c>
      <c r="AK28" s="109" t="n">
        <v>23556</v>
      </c>
      <c r="AL28" s="109" t="n">
        <v>24229</v>
      </c>
      <c r="AM28" s="109" t="n">
        <v>24205</v>
      </c>
      <c r="AN28" s="109" t="n">
        <v>23550</v>
      </c>
      <c r="AO28" s="109" t="n">
        <v>23648</v>
      </c>
      <c r="AP28" s="109" t="n">
        <v>23356</v>
      </c>
      <c r="AQ28" s="109" t="n">
        <v>23469</v>
      </c>
      <c r="AR28" s="109" t="n">
        <v>19043</v>
      </c>
      <c r="AS28" s="109" t="n">
        <v>17763</v>
      </c>
      <c r="AT28" s="109" t="n">
        <v>17326</v>
      </c>
      <c r="AU28" s="109" t="n">
        <v>16955</v>
      </c>
      <c r="AV28" s="109" t="n">
        <v>16170</v>
      </c>
      <c r="AW28" s="109" t="n">
        <v>15540</v>
      </c>
      <c r="AX28" s="109" t="n">
        <v>14251</v>
      </c>
      <c r="AY28" s="109" t="n">
        <v>4913</v>
      </c>
      <c r="AZ28" s="109" t="n">
        <v>4419</v>
      </c>
      <c r="BA28" s="109" t="n">
        <v>3937</v>
      </c>
      <c r="BB28" s="109" t="n">
        <v>2748</v>
      </c>
      <c r="BC28" s="109" t="n">
        <v>2437</v>
      </c>
      <c r="BD28" s="109" t="n">
        <v>768</v>
      </c>
      <c r="BE28" s="109" t="n">
        <v>596</v>
      </c>
      <c r="BF28" s="109" t="n">
        <v>443</v>
      </c>
      <c r="BG28" s="109" t="n">
        <v>302</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2" t="s">
        <v>34</v>
      </c>
      <c r="B29" s="111" t="n">
        <v>0</v>
      </c>
      <c r="C29" s="111" t="n">
        <v>2039</v>
      </c>
      <c r="D29" s="109" t="n">
        <v>888459</v>
      </c>
      <c r="E29" s="109" t="n">
        <v>0</v>
      </c>
      <c r="F29" s="109" t="n">
        <v>299</v>
      </c>
      <c r="G29" s="109" t="n">
        <v>339</v>
      </c>
      <c r="H29" s="109" t="n">
        <v>1486</v>
      </c>
      <c r="I29" s="109" t="n">
        <v>4492</v>
      </c>
      <c r="J29" s="109" t="n">
        <v>6364</v>
      </c>
      <c r="K29" s="109" t="n">
        <v>7341</v>
      </c>
      <c r="L29" s="109" t="n">
        <v>9497</v>
      </c>
      <c r="M29" s="109" t="n">
        <v>16994</v>
      </c>
      <c r="N29" s="109" t="n">
        <v>19710</v>
      </c>
      <c r="O29" s="109" t="n">
        <v>21180</v>
      </c>
      <c r="P29" s="109" t="n">
        <v>21795</v>
      </c>
      <c r="Q29" s="109" t="n">
        <v>22172</v>
      </c>
      <c r="R29" s="109" t="n">
        <v>22637</v>
      </c>
      <c r="S29" s="109" t="n">
        <v>23098</v>
      </c>
      <c r="T29" s="109" t="n">
        <v>23254</v>
      </c>
      <c r="U29" s="109" t="n">
        <v>23394</v>
      </c>
      <c r="V29" s="109" t="n">
        <v>23445</v>
      </c>
      <c r="W29" s="109" t="n">
        <v>23941</v>
      </c>
      <c r="X29" s="109" t="n">
        <v>24395</v>
      </c>
      <c r="Y29" s="109" t="n">
        <v>24494</v>
      </c>
      <c r="Z29" s="109" t="n">
        <v>23883</v>
      </c>
      <c r="AA29" s="109" t="n">
        <v>23967</v>
      </c>
      <c r="AB29" s="109" t="n">
        <v>24241</v>
      </c>
      <c r="AC29" s="109" t="n">
        <v>24502</v>
      </c>
      <c r="AD29" s="109" t="n">
        <v>24614</v>
      </c>
      <c r="AE29" s="109" t="n">
        <v>24628</v>
      </c>
      <c r="AF29" s="109" t="n">
        <v>24564</v>
      </c>
      <c r="AG29" s="109" t="n">
        <v>24542</v>
      </c>
      <c r="AH29" s="109" t="n">
        <v>24384</v>
      </c>
      <c r="AI29" s="109" t="n">
        <v>24355</v>
      </c>
      <c r="AJ29" s="109" t="n">
        <v>24104</v>
      </c>
      <c r="AK29" s="109" t="n">
        <v>23743</v>
      </c>
      <c r="AL29" s="109" t="n">
        <v>23364</v>
      </c>
      <c r="AM29" s="109" t="n">
        <v>24056</v>
      </c>
      <c r="AN29" s="109" t="n">
        <v>24060</v>
      </c>
      <c r="AO29" s="109" t="n">
        <v>23269</v>
      </c>
      <c r="AP29" s="109" t="n">
        <v>23435</v>
      </c>
      <c r="AQ29" s="109" t="n">
        <v>23005</v>
      </c>
      <c r="AR29" s="109" t="n">
        <v>19271</v>
      </c>
      <c r="AS29" s="109" t="n">
        <v>18052</v>
      </c>
      <c r="AT29" s="109" t="n">
        <v>17025</v>
      </c>
      <c r="AU29" s="109" t="n">
        <v>16663</v>
      </c>
      <c r="AV29" s="109" t="n">
        <v>16119</v>
      </c>
      <c r="AW29" s="109" t="n">
        <v>15172</v>
      </c>
      <c r="AX29" s="109" t="n">
        <v>13524</v>
      </c>
      <c r="AY29" s="109" t="n">
        <v>4713</v>
      </c>
      <c r="AZ29" s="109" t="n">
        <v>4266</v>
      </c>
      <c r="BA29" s="109" t="n">
        <v>3743</v>
      </c>
      <c r="BB29" s="109" t="n">
        <v>2425</v>
      </c>
      <c r="BC29" s="109" t="n">
        <v>2250</v>
      </c>
      <c r="BD29" s="109" t="n">
        <v>770</v>
      </c>
      <c r="BE29" s="109" t="n">
        <v>634</v>
      </c>
      <c r="BF29" s="109" t="n">
        <v>471</v>
      </c>
      <c r="BG29" s="109" t="n">
        <v>318</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2" t="s">
        <v>34</v>
      </c>
      <c r="B30" s="111" t="n">
        <v>0</v>
      </c>
      <c r="C30" s="111" t="n">
        <v>2040</v>
      </c>
      <c r="D30" s="109" t="n">
        <v>880240</v>
      </c>
      <c r="E30" s="109" t="n">
        <v>0</v>
      </c>
      <c r="F30" s="109" t="n">
        <v>287</v>
      </c>
      <c r="G30" s="109" t="n">
        <v>315</v>
      </c>
      <c r="H30" s="109" t="n">
        <v>1436</v>
      </c>
      <c r="I30" s="109" t="n">
        <v>4336</v>
      </c>
      <c r="J30" s="109" t="n">
        <v>6184</v>
      </c>
      <c r="K30" s="109" t="n">
        <v>7214</v>
      </c>
      <c r="L30" s="109" t="n">
        <v>9324</v>
      </c>
      <c r="M30" s="109" t="n">
        <v>16489</v>
      </c>
      <c r="N30" s="109" t="n">
        <v>19122</v>
      </c>
      <c r="O30" s="109" t="n">
        <v>20662</v>
      </c>
      <c r="P30" s="109" t="n">
        <v>21305</v>
      </c>
      <c r="Q30" s="109" t="n">
        <v>21576</v>
      </c>
      <c r="R30" s="109" t="n">
        <v>22101</v>
      </c>
      <c r="S30" s="109" t="n">
        <v>22612</v>
      </c>
      <c r="T30" s="109" t="n">
        <v>23040</v>
      </c>
      <c r="U30" s="109" t="n">
        <v>23322</v>
      </c>
      <c r="V30" s="109" t="n">
        <v>23382</v>
      </c>
      <c r="W30" s="109" t="n">
        <v>23653</v>
      </c>
      <c r="X30" s="109" t="n">
        <v>24099</v>
      </c>
      <c r="Y30" s="109" t="n">
        <v>24379</v>
      </c>
      <c r="Z30" s="109" t="n">
        <v>23801</v>
      </c>
      <c r="AA30" s="109" t="n">
        <v>23927</v>
      </c>
      <c r="AB30" s="109" t="n">
        <v>24124</v>
      </c>
      <c r="AC30" s="109" t="n">
        <v>24314</v>
      </c>
      <c r="AD30" s="109" t="n">
        <v>24506</v>
      </c>
      <c r="AE30" s="109" t="n">
        <v>24617</v>
      </c>
      <c r="AF30" s="109" t="n">
        <v>24530</v>
      </c>
      <c r="AG30" s="109" t="n">
        <v>24502</v>
      </c>
      <c r="AH30" s="109" t="n">
        <v>24407</v>
      </c>
      <c r="AI30" s="109" t="n">
        <v>24242</v>
      </c>
      <c r="AJ30" s="109" t="n">
        <v>24187</v>
      </c>
      <c r="AK30" s="109" t="n">
        <v>23966</v>
      </c>
      <c r="AL30" s="109" t="n">
        <v>23541</v>
      </c>
      <c r="AM30" s="109" t="n">
        <v>23193</v>
      </c>
      <c r="AN30" s="109" t="n">
        <v>23907</v>
      </c>
      <c r="AO30" s="109" t="n">
        <v>23775</v>
      </c>
      <c r="AP30" s="109" t="n">
        <v>23055</v>
      </c>
      <c r="AQ30" s="109" t="n">
        <v>23079</v>
      </c>
      <c r="AR30" s="109" t="n">
        <v>18948</v>
      </c>
      <c r="AS30" s="109" t="n">
        <v>18323</v>
      </c>
      <c r="AT30" s="109" t="n">
        <v>17306</v>
      </c>
      <c r="AU30" s="109" t="n">
        <v>16367</v>
      </c>
      <c r="AV30" s="109" t="n">
        <v>15840</v>
      </c>
      <c r="AW30" s="109" t="n">
        <v>15122</v>
      </c>
      <c r="AX30" s="109" t="n">
        <v>13202</v>
      </c>
      <c r="AY30" s="109" t="n">
        <v>4442</v>
      </c>
      <c r="AZ30" s="109" t="n">
        <v>4092</v>
      </c>
      <c r="BA30" s="109" t="n">
        <v>3614</v>
      </c>
      <c r="BB30" s="109" t="n">
        <v>2305</v>
      </c>
      <c r="BC30" s="109" t="n">
        <v>1986</v>
      </c>
      <c r="BD30" s="109" t="n">
        <v>709</v>
      </c>
      <c r="BE30" s="109" t="n">
        <v>635</v>
      </c>
      <c r="BF30" s="109" t="n">
        <v>501</v>
      </c>
      <c r="BG30" s="109" t="n">
        <v>337</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2" t="s">
        <v>34</v>
      </c>
      <c r="B31" s="111" t="n">
        <v>0</v>
      </c>
      <c r="C31" s="111" t="n">
        <v>2041</v>
      </c>
      <c r="D31" s="109" t="n">
        <v>871957</v>
      </c>
      <c r="E31" s="109" t="n">
        <v>0</v>
      </c>
      <c r="F31" s="109" t="n">
        <v>286</v>
      </c>
      <c r="G31" s="109" t="n">
        <v>303</v>
      </c>
      <c r="H31" s="109" t="n">
        <v>1408</v>
      </c>
      <c r="I31" s="109" t="n">
        <v>4252</v>
      </c>
      <c r="J31" s="109" t="n">
        <v>6016</v>
      </c>
      <c r="K31" s="109" t="n">
        <v>7019</v>
      </c>
      <c r="L31" s="109" t="n">
        <v>9149</v>
      </c>
      <c r="M31" s="109" t="n">
        <v>16130</v>
      </c>
      <c r="N31" s="109" t="n">
        <v>18567</v>
      </c>
      <c r="O31" s="109" t="n">
        <v>20055</v>
      </c>
      <c r="P31" s="109" t="n">
        <v>20785</v>
      </c>
      <c r="Q31" s="109" t="n">
        <v>21090</v>
      </c>
      <c r="R31" s="109" t="n">
        <v>21507</v>
      </c>
      <c r="S31" s="109" t="n">
        <v>22072</v>
      </c>
      <c r="T31" s="109" t="n">
        <v>22545</v>
      </c>
      <c r="U31" s="109" t="n">
        <v>23089</v>
      </c>
      <c r="V31" s="109" t="n">
        <v>23291</v>
      </c>
      <c r="W31" s="109" t="n">
        <v>23567</v>
      </c>
      <c r="X31" s="109" t="n">
        <v>23794</v>
      </c>
      <c r="Y31" s="109" t="n">
        <v>24072</v>
      </c>
      <c r="Z31" s="109" t="n">
        <v>23670</v>
      </c>
      <c r="AA31" s="109" t="n">
        <v>23831</v>
      </c>
      <c r="AB31" s="109" t="n">
        <v>24071</v>
      </c>
      <c r="AC31" s="109" t="n">
        <v>24187</v>
      </c>
      <c r="AD31" s="109" t="n">
        <v>24309</v>
      </c>
      <c r="AE31" s="109" t="n">
        <v>24497</v>
      </c>
      <c r="AF31" s="109" t="n">
        <v>24512</v>
      </c>
      <c r="AG31" s="109" t="n">
        <v>24462</v>
      </c>
      <c r="AH31" s="109" t="n">
        <v>24362</v>
      </c>
      <c r="AI31" s="109" t="n">
        <v>24260</v>
      </c>
      <c r="AJ31" s="109" t="n">
        <v>24070</v>
      </c>
      <c r="AK31" s="109" t="n">
        <v>24044</v>
      </c>
      <c r="AL31" s="109" t="n">
        <v>23763</v>
      </c>
      <c r="AM31" s="109" t="n">
        <v>23366</v>
      </c>
      <c r="AN31" s="109" t="n">
        <v>23045</v>
      </c>
      <c r="AO31" s="109" t="n">
        <v>23618</v>
      </c>
      <c r="AP31" s="109" t="n">
        <v>23555</v>
      </c>
      <c r="AQ31" s="109" t="n">
        <v>22704</v>
      </c>
      <c r="AR31" s="109" t="n">
        <v>18981</v>
      </c>
      <c r="AS31" s="109" t="n">
        <v>18023</v>
      </c>
      <c r="AT31" s="109" t="n">
        <v>17584</v>
      </c>
      <c r="AU31" s="109" t="n">
        <v>16631</v>
      </c>
      <c r="AV31" s="109" t="n">
        <v>15557</v>
      </c>
      <c r="AW31" s="109" t="n">
        <v>14859</v>
      </c>
      <c r="AX31" s="109" t="n">
        <v>13171</v>
      </c>
      <c r="AY31" s="109" t="n">
        <v>4321</v>
      </c>
      <c r="AZ31" s="109" t="n">
        <v>3855</v>
      </c>
      <c r="BA31" s="109" t="n">
        <v>3465</v>
      </c>
      <c r="BB31" s="109" t="n">
        <v>2226</v>
      </c>
      <c r="BC31" s="109" t="n">
        <v>1889</v>
      </c>
      <c r="BD31" s="109" t="n">
        <v>626</v>
      </c>
      <c r="BE31" s="109" t="n">
        <v>586</v>
      </c>
      <c r="BF31" s="109" t="n">
        <v>501</v>
      </c>
      <c r="BG31" s="109" t="n">
        <v>359</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2" t="s">
        <v>34</v>
      </c>
      <c r="B32" s="111" t="n">
        <v>0</v>
      </c>
      <c r="C32" s="111" t="n">
        <v>2042</v>
      </c>
      <c r="D32" s="109" t="n">
        <v>863623</v>
      </c>
      <c r="E32" s="109" t="n">
        <v>0</v>
      </c>
      <c r="F32" s="109" t="n">
        <v>276</v>
      </c>
      <c r="G32" s="109" t="n">
        <v>302</v>
      </c>
      <c r="H32" s="109" t="n">
        <v>1357</v>
      </c>
      <c r="I32" s="109" t="n">
        <v>4162</v>
      </c>
      <c r="J32" s="109" t="n">
        <v>5896</v>
      </c>
      <c r="K32" s="109" t="n">
        <v>6836</v>
      </c>
      <c r="L32" s="109" t="n">
        <v>8909</v>
      </c>
      <c r="M32" s="109" t="n">
        <v>15811</v>
      </c>
      <c r="N32" s="109" t="n">
        <v>18158</v>
      </c>
      <c r="O32" s="109" t="n">
        <v>19486</v>
      </c>
      <c r="P32" s="109" t="n">
        <v>20186</v>
      </c>
      <c r="Q32" s="109" t="n">
        <v>20582</v>
      </c>
      <c r="R32" s="109" t="n">
        <v>21029</v>
      </c>
      <c r="S32" s="109" t="n">
        <v>21488</v>
      </c>
      <c r="T32" s="109" t="n">
        <v>22012</v>
      </c>
      <c r="U32" s="109" t="n">
        <v>22593</v>
      </c>
      <c r="V32" s="109" t="n">
        <v>23050</v>
      </c>
      <c r="W32" s="109" t="n">
        <v>23461</v>
      </c>
      <c r="X32" s="109" t="n">
        <v>23696</v>
      </c>
      <c r="Y32" s="109" t="n">
        <v>23762</v>
      </c>
      <c r="Z32" s="109" t="n">
        <v>23376</v>
      </c>
      <c r="AA32" s="109" t="n">
        <v>23690</v>
      </c>
      <c r="AB32" s="109" t="n">
        <v>23967</v>
      </c>
      <c r="AC32" s="109" t="n">
        <v>24126</v>
      </c>
      <c r="AD32" s="109" t="n">
        <v>24175</v>
      </c>
      <c r="AE32" s="109" t="n">
        <v>24296</v>
      </c>
      <c r="AF32" s="109" t="n">
        <v>24390</v>
      </c>
      <c r="AG32" s="109" t="n">
        <v>24440</v>
      </c>
      <c r="AH32" s="109" t="n">
        <v>24318</v>
      </c>
      <c r="AI32" s="109" t="n">
        <v>24212</v>
      </c>
      <c r="AJ32" s="109" t="n">
        <v>24085</v>
      </c>
      <c r="AK32" s="109" t="n">
        <v>23926</v>
      </c>
      <c r="AL32" s="109" t="n">
        <v>23838</v>
      </c>
      <c r="AM32" s="109" t="n">
        <v>23583</v>
      </c>
      <c r="AN32" s="109" t="n">
        <v>23211</v>
      </c>
      <c r="AO32" s="109" t="n">
        <v>22763</v>
      </c>
      <c r="AP32" s="109" t="n">
        <v>23396</v>
      </c>
      <c r="AQ32" s="109" t="n">
        <v>23200</v>
      </c>
      <c r="AR32" s="109" t="n">
        <v>18797</v>
      </c>
      <c r="AS32" s="109" t="n">
        <v>18051</v>
      </c>
      <c r="AT32" s="109" t="n">
        <v>17299</v>
      </c>
      <c r="AU32" s="109" t="n">
        <v>16898</v>
      </c>
      <c r="AV32" s="109" t="n">
        <v>15805</v>
      </c>
      <c r="AW32" s="109" t="n">
        <v>14595</v>
      </c>
      <c r="AX32" s="109" t="n">
        <v>12938</v>
      </c>
      <c r="AY32" s="109" t="n">
        <v>4288</v>
      </c>
      <c r="AZ32" s="109" t="n">
        <v>3749</v>
      </c>
      <c r="BA32" s="109" t="n">
        <v>3265</v>
      </c>
      <c r="BB32" s="109" t="n">
        <v>2135</v>
      </c>
      <c r="BC32" s="109" t="n">
        <v>1825</v>
      </c>
      <c r="BD32" s="109" t="n">
        <v>594</v>
      </c>
      <c r="BE32" s="109" t="n">
        <v>517</v>
      </c>
      <c r="BF32" s="109" t="n">
        <v>463</v>
      </c>
      <c r="BG32" s="109" t="n">
        <v>36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2" t="s">
        <v>34</v>
      </c>
      <c r="B33" s="111" t="n">
        <v>0</v>
      </c>
      <c r="C33" s="111" t="n">
        <v>2043</v>
      </c>
      <c r="D33" s="109" t="n">
        <v>855242</v>
      </c>
      <c r="E33" s="109" t="n">
        <v>0</v>
      </c>
      <c r="F33" s="109" t="n">
        <v>288</v>
      </c>
      <c r="G33" s="109" t="n">
        <v>292</v>
      </c>
      <c r="H33" s="109" t="n">
        <v>1400</v>
      </c>
      <c r="I33" s="109" t="n">
        <v>4120</v>
      </c>
      <c r="J33" s="109" t="n">
        <v>5815</v>
      </c>
      <c r="K33" s="109" t="n">
        <v>6712</v>
      </c>
      <c r="L33" s="109" t="n">
        <v>8713</v>
      </c>
      <c r="M33" s="109" t="n">
        <v>15454</v>
      </c>
      <c r="N33" s="109" t="n">
        <v>17817</v>
      </c>
      <c r="O33" s="109" t="n">
        <v>19072</v>
      </c>
      <c r="P33" s="109" t="n">
        <v>19633</v>
      </c>
      <c r="Q33" s="109" t="n">
        <v>20000</v>
      </c>
      <c r="R33" s="109" t="n">
        <v>20524</v>
      </c>
      <c r="S33" s="109" t="n">
        <v>21009</v>
      </c>
      <c r="T33" s="109" t="n">
        <v>21434</v>
      </c>
      <c r="U33" s="109" t="n">
        <v>22058</v>
      </c>
      <c r="V33" s="109" t="n">
        <v>22551</v>
      </c>
      <c r="W33" s="109" t="n">
        <v>23207</v>
      </c>
      <c r="X33" s="109" t="n">
        <v>23575</v>
      </c>
      <c r="Y33" s="109" t="n">
        <v>23655</v>
      </c>
      <c r="Z33" s="109" t="n">
        <v>23076</v>
      </c>
      <c r="AA33" s="109" t="n">
        <v>23387</v>
      </c>
      <c r="AB33" s="109" t="n">
        <v>23814</v>
      </c>
      <c r="AC33" s="109" t="n">
        <v>24014</v>
      </c>
      <c r="AD33" s="109" t="n">
        <v>24109</v>
      </c>
      <c r="AE33" s="109" t="n">
        <v>24156</v>
      </c>
      <c r="AF33" s="109" t="n">
        <v>24184</v>
      </c>
      <c r="AG33" s="109" t="n">
        <v>24312</v>
      </c>
      <c r="AH33" s="109" t="n">
        <v>24292</v>
      </c>
      <c r="AI33" s="109" t="n">
        <v>24164</v>
      </c>
      <c r="AJ33" s="109" t="n">
        <v>24033</v>
      </c>
      <c r="AK33" s="109" t="n">
        <v>23937</v>
      </c>
      <c r="AL33" s="109" t="n">
        <v>23720</v>
      </c>
      <c r="AM33" s="109" t="n">
        <v>23657</v>
      </c>
      <c r="AN33" s="109" t="n">
        <v>23423</v>
      </c>
      <c r="AO33" s="109" t="n">
        <v>22924</v>
      </c>
      <c r="AP33" s="109" t="n">
        <v>22545</v>
      </c>
      <c r="AQ33" s="109" t="n">
        <v>23039</v>
      </c>
      <c r="AR33" s="109" t="n">
        <v>19038</v>
      </c>
      <c r="AS33" s="109" t="n">
        <v>17898</v>
      </c>
      <c r="AT33" s="109" t="n">
        <v>17325</v>
      </c>
      <c r="AU33" s="109" t="n">
        <v>16623</v>
      </c>
      <c r="AV33" s="109" t="n">
        <v>16055</v>
      </c>
      <c r="AW33" s="109" t="n">
        <v>14824</v>
      </c>
      <c r="AX33" s="109" t="n">
        <v>12689</v>
      </c>
      <c r="AY33" s="109" t="n">
        <v>4209</v>
      </c>
      <c r="AZ33" s="109" t="n">
        <v>3720</v>
      </c>
      <c r="BA33" s="109" t="n">
        <v>3176</v>
      </c>
      <c r="BB33" s="109" t="n">
        <v>2012</v>
      </c>
      <c r="BC33" s="109" t="n">
        <v>1750</v>
      </c>
      <c r="BD33" s="109" t="n">
        <v>574</v>
      </c>
      <c r="BE33" s="109" t="n">
        <v>492</v>
      </c>
      <c r="BF33" s="109" t="n">
        <v>409</v>
      </c>
      <c r="BG33" s="109" t="n">
        <v>333</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2" t="s">
        <v>34</v>
      </c>
      <c r="B34" s="111" t="n">
        <v>0</v>
      </c>
      <c r="C34" s="111" t="n">
        <v>2044</v>
      </c>
      <c r="D34" s="109" t="n">
        <v>846826</v>
      </c>
      <c r="E34" s="109" t="n">
        <v>0</v>
      </c>
      <c r="F34" s="109" t="n">
        <v>275</v>
      </c>
      <c r="G34" s="109" t="n">
        <v>303</v>
      </c>
      <c r="H34" s="109" t="n">
        <v>1341</v>
      </c>
      <c r="I34" s="109" t="n">
        <v>4091</v>
      </c>
      <c r="J34" s="109" t="n">
        <v>5736</v>
      </c>
      <c r="K34" s="109" t="n">
        <v>6610</v>
      </c>
      <c r="L34" s="109" t="n">
        <v>8539</v>
      </c>
      <c r="M34" s="109" t="n">
        <v>15119</v>
      </c>
      <c r="N34" s="109" t="n">
        <v>17410</v>
      </c>
      <c r="O34" s="109" t="n">
        <v>18706</v>
      </c>
      <c r="P34" s="109" t="n">
        <v>19218</v>
      </c>
      <c r="Q34" s="109" t="n">
        <v>19461</v>
      </c>
      <c r="R34" s="109" t="n">
        <v>19953</v>
      </c>
      <c r="S34" s="109" t="n">
        <v>20510</v>
      </c>
      <c r="T34" s="109" t="n">
        <v>20961</v>
      </c>
      <c r="U34" s="109" t="n">
        <v>21486</v>
      </c>
      <c r="V34" s="109" t="n">
        <v>22022</v>
      </c>
      <c r="W34" s="109" t="n">
        <v>22706</v>
      </c>
      <c r="X34" s="109" t="n">
        <v>23314</v>
      </c>
      <c r="Y34" s="109" t="n">
        <v>23529</v>
      </c>
      <c r="Z34" s="109" t="n">
        <v>22952</v>
      </c>
      <c r="AA34" s="109" t="n">
        <v>23084</v>
      </c>
      <c r="AB34" s="109" t="n">
        <v>23504</v>
      </c>
      <c r="AC34" s="109" t="n">
        <v>23855</v>
      </c>
      <c r="AD34" s="109" t="n">
        <v>23994</v>
      </c>
      <c r="AE34" s="109" t="n">
        <v>24088</v>
      </c>
      <c r="AF34" s="109" t="n">
        <v>24042</v>
      </c>
      <c r="AG34" s="109" t="n">
        <v>24104</v>
      </c>
      <c r="AH34" s="109" t="n">
        <v>24163</v>
      </c>
      <c r="AI34" s="109" t="n">
        <v>24136</v>
      </c>
      <c r="AJ34" s="109" t="n">
        <v>23985</v>
      </c>
      <c r="AK34" s="109" t="n">
        <v>23884</v>
      </c>
      <c r="AL34" s="109" t="n">
        <v>23730</v>
      </c>
      <c r="AM34" s="109" t="n">
        <v>23537</v>
      </c>
      <c r="AN34" s="109" t="n">
        <v>23494</v>
      </c>
      <c r="AO34" s="109" t="n">
        <v>23133</v>
      </c>
      <c r="AP34" s="109" t="n">
        <v>22701</v>
      </c>
      <c r="AQ34" s="109" t="n">
        <v>22200</v>
      </c>
      <c r="AR34" s="109" t="n">
        <v>19041</v>
      </c>
      <c r="AS34" s="109" t="n">
        <v>18103</v>
      </c>
      <c r="AT34" s="109" t="n">
        <v>17188</v>
      </c>
      <c r="AU34" s="109" t="n">
        <v>16648</v>
      </c>
      <c r="AV34" s="109" t="n">
        <v>15793</v>
      </c>
      <c r="AW34" s="109" t="n">
        <v>15053</v>
      </c>
      <c r="AX34" s="109" t="n">
        <v>12897</v>
      </c>
      <c r="AY34" s="109" t="n">
        <v>4111</v>
      </c>
      <c r="AZ34" s="109" t="n">
        <v>3652</v>
      </c>
      <c r="BA34" s="109" t="n">
        <v>3150</v>
      </c>
      <c r="BB34" s="109" t="n">
        <v>1957</v>
      </c>
      <c r="BC34" s="109" t="n">
        <v>1651</v>
      </c>
      <c r="BD34" s="109" t="n">
        <v>550</v>
      </c>
      <c r="BE34" s="109" t="n">
        <v>475</v>
      </c>
      <c r="BF34" s="109" t="n">
        <v>388</v>
      </c>
      <c r="BG34" s="109" t="n">
        <v>293</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2" t="s">
        <v>34</v>
      </c>
      <c r="B35" s="111" t="n">
        <v>0</v>
      </c>
      <c r="C35" s="111" t="n">
        <v>2045</v>
      </c>
      <c r="D35" s="109" t="n">
        <v>838382</v>
      </c>
      <c r="E35" s="109" t="n">
        <v>0</v>
      </c>
      <c r="F35" s="109" t="n">
        <v>245</v>
      </c>
      <c r="G35" s="109" t="n">
        <v>288</v>
      </c>
      <c r="H35" s="109" t="n">
        <v>1237</v>
      </c>
      <c r="I35" s="109" t="n">
        <v>3921</v>
      </c>
      <c r="J35" s="109" t="n">
        <v>5637</v>
      </c>
      <c r="K35" s="109" t="n">
        <v>6506</v>
      </c>
      <c r="L35" s="109" t="n">
        <v>8376</v>
      </c>
      <c r="M35" s="109" t="n">
        <v>14840</v>
      </c>
      <c r="N35" s="109" t="n">
        <v>17020</v>
      </c>
      <c r="O35" s="109" t="n">
        <v>18276</v>
      </c>
      <c r="P35" s="109" t="n">
        <v>18846</v>
      </c>
      <c r="Q35" s="109" t="n">
        <v>19059</v>
      </c>
      <c r="R35" s="109" t="n">
        <v>19436</v>
      </c>
      <c r="S35" s="109" t="n">
        <v>19959</v>
      </c>
      <c r="T35" s="109" t="n">
        <v>20478</v>
      </c>
      <c r="U35" s="109" t="n">
        <v>21027</v>
      </c>
      <c r="V35" s="109" t="n">
        <v>21467</v>
      </c>
      <c r="W35" s="109" t="n">
        <v>22188</v>
      </c>
      <c r="X35" s="109" t="n">
        <v>22820</v>
      </c>
      <c r="Y35" s="109" t="n">
        <v>23271</v>
      </c>
      <c r="Z35" s="109" t="n">
        <v>22818</v>
      </c>
      <c r="AA35" s="109" t="n">
        <v>22962</v>
      </c>
      <c r="AB35" s="109" t="n">
        <v>23204</v>
      </c>
      <c r="AC35" s="109" t="n">
        <v>23548</v>
      </c>
      <c r="AD35" s="109" t="n">
        <v>23835</v>
      </c>
      <c r="AE35" s="109" t="n">
        <v>23972</v>
      </c>
      <c r="AF35" s="109" t="n">
        <v>23976</v>
      </c>
      <c r="AG35" s="109" t="n">
        <v>23964</v>
      </c>
      <c r="AH35" s="109" t="n">
        <v>23956</v>
      </c>
      <c r="AI35" s="109" t="n">
        <v>24007</v>
      </c>
      <c r="AJ35" s="109" t="n">
        <v>23958</v>
      </c>
      <c r="AK35" s="109" t="n">
        <v>23835</v>
      </c>
      <c r="AL35" s="109" t="n">
        <v>23676</v>
      </c>
      <c r="AM35" s="109" t="n">
        <v>23546</v>
      </c>
      <c r="AN35" s="109" t="n">
        <v>23375</v>
      </c>
      <c r="AO35" s="109" t="n">
        <v>23202</v>
      </c>
      <c r="AP35" s="109" t="n">
        <v>22906</v>
      </c>
      <c r="AQ35" s="109" t="n">
        <v>22354</v>
      </c>
      <c r="AR35" s="109" t="n">
        <v>18615</v>
      </c>
      <c r="AS35" s="109" t="n">
        <v>18125</v>
      </c>
      <c r="AT35" s="109" t="n">
        <v>17378</v>
      </c>
      <c r="AU35" s="109" t="n">
        <v>16518</v>
      </c>
      <c r="AV35" s="109" t="n">
        <v>15816</v>
      </c>
      <c r="AW35" s="109" t="n">
        <v>14809</v>
      </c>
      <c r="AX35" s="109" t="n">
        <v>13125</v>
      </c>
      <c r="AY35" s="109" t="n">
        <v>4171</v>
      </c>
      <c r="AZ35" s="109" t="n">
        <v>3566</v>
      </c>
      <c r="BA35" s="109" t="n">
        <v>3093</v>
      </c>
      <c r="BB35" s="109" t="n">
        <v>1942</v>
      </c>
      <c r="BC35" s="109" t="n">
        <v>1606</v>
      </c>
      <c r="BD35" s="109" t="n">
        <v>518</v>
      </c>
      <c r="BE35" s="109" t="n">
        <v>456</v>
      </c>
      <c r="BF35" s="109" t="n">
        <v>374</v>
      </c>
      <c r="BG35" s="109" t="n">
        <v>279</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2" t="s">
        <v>34</v>
      </c>
      <c r="B36" s="111" t="n">
        <v>0</v>
      </c>
      <c r="C36" s="111" t="n">
        <v>2046</v>
      </c>
      <c r="D36" s="109" t="n">
        <v>829924</v>
      </c>
      <c r="E36" s="109" t="n">
        <v>0</v>
      </c>
      <c r="F36" s="109" t="n">
        <v>240</v>
      </c>
      <c r="G36" s="109" t="n">
        <v>258</v>
      </c>
      <c r="H36" s="109" t="n">
        <v>1203</v>
      </c>
      <c r="I36" s="109" t="n">
        <v>3788</v>
      </c>
      <c r="J36" s="109" t="n">
        <v>5449</v>
      </c>
      <c r="K36" s="109" t="n">
        <v>6397</v>
      </c>
      <c r="L36" s="109" t="n">
        <v>8252</v>
      </c>
      <c r="M36" s="109" t="n">
        <v>14617</v>
      </c>
      <c r="N36" s="109" t="n">
        <v>16724</v>
      </c>
      <c r="O36" s="109" t="n">
        <v>17885</v>
      </c>
      <c r="P36" s="109" t="n">
        <v>18428</v>
      </c>
      <c r="Q36" s="109" t="n">
        <v>18703</v>
      </c>
      <c r="R36" s="109" t="n">
        <v>19050</v>
      </c>
      <c r="S36" s="109" t="n">
        <v>19458</v>
      </c>
      <c r="T36" s="109" t="n">
        <v>19943</v>
      </c>
      <c r="U36" s="109" t="n">
        <v>20556</v>
      </c>
      <c r="V36" s="109" t="n">
        <v>21020</v>
      </c>
      <c r="W36" s="109" t="n">
        <v>21644</v>
      </c>
      <c r="X36" s="109" t="n">
        <v>22311</v>
      </c>
      <c r="Y36" s="109" t="n">
        <v>22782</v>
      </c>
      <c r="Z36" s="109" t="n">
        <v>22588</v>
      </c>
      <c r="AA36" s="109" t="n">
        <v>22825</v>
      </c>
      <c r="AB36" s="109" t="n">
        <v>23080</v>
      </c>
      <c r="AC36" s="109" t="n">
        <v>23248</v>
      </c>
      <c r="AD36" s="109" t="n">
        <v>23527</v>
      </c>
      <c r="AE36" s="109" t="n">
        <v>23813</v>
      </c>
      <c r="AF36" s="109" t="n">
        <v>23861</v>
      </c>
      <c r="AG36" s="109" t="n">
        <v>23898</v>
      </c>
      <c r="AH36" s="109" t="n">
        <v>23817</v>
      </c>
      <c r="AI36" s="109" t="n">
        <v>23801</v>
      </c>
      <c r="AJ36" s="109" t="n">
        <v>23829</v>
      </c>
      <c r="AK36" s="109" t="n">
        <v>23808</v>
      </c>
      <c r="AL36" s="109" t="n">
        <v>23628</v>
      </c>
      <c r="AM36" s="109" t="n">
        <v>23493</v>
      </c>
      <c r="AN36" s="109" t="n">
        <v>23384</v>
      </c>
      <c r="AO36" s="109" t="n">
        <v>23085</v>
      </c>
      <c r="AP36" s="109" t="n">
        <v>22976</v>
      </c>
      <c r="AQ36" s="109" t="n">
        <v>22555</v>
      </c>
      <c r="AR36" s="109" t="n">
        <v>18738</v>
      </c>
      <c r="AS36" s="109" t="n">
        <v>17763</v>
      </c>
      <c r="AT36" s="109" t="n">
        <v>17406</v>
      </c>
      <c r="AU36" s="109" t="n">
        <v>16703</v>
      </c>
      <c r="AV36" s="109" t="n">
        <v>15694</v>
      </c>
      <c r="AW36" s="109" t="n">
        <v>14830</v>
      </c>
      <c r="AX36" s="109" t="n">
        <v>12917</v>
      </c>
      <c r="AY36" s="109" t="n">
        <v>4249</v>
      </c>
      <c r="AZ36" s="109" t="n">
        <v>3617</v>
      </c>
      <c r="BA36" s="109" t="n">
        <v>3020</v>
      </c>
      <c r="BB36" s="109" t="n">
        <v>1907</v>
      </c>
      <c r="BC36" s="109" t="n">
        <v>1595</v>
      </c>
      <c r="BD36" s="109" t="n">
        <v>504</v>
      </c>
      <c r="BE36" s="109" t="n">
        <v>429</v>
      </c>
      <c r="BF36" s="109" t="n">
        <v>359</v>
      </c>
      <c r="BG36" s="109" t="n">
        <v>269</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2" t="s">
        <v>34</v>
      </c>
      <c r="B37" s="111" t="n">
        <v>0</v>
      </c>
      <c r="C37" s="111" t="n">
        <v>2047</v>
      </c>
      <c r="D37" s="109" t="n">
        <v>821453</v>
      </c>
      <c r="E37" s="109" t="n">
        <v>0</v>
      </c>
      <c r="F37" s="109" t="n">
        <v>241</v>
      </c>
      <c r="G37" s="109" t="n">
        <v>253</v>
      </c>
      <c r="H37" s="109" t="n">
        <v>1177</v>
      </c>
      <c r="I37" s="109" t="n">
        <v>3728</v>
      </c>
      <c r="J37" s="109" t="n">
        <v>5303</v>
      </c>
      <c r="K37" s="109" t="n">
        <v>6206</v>
      </c>
      <c r="L37" s="109" t="n">
        <v>8121</v>
      </c>
      <c r="M37" s="109" t="n">
        <v>14398</v>
      </c>
      <c r="N37" s="109" t="n">
        <v>16475</v>
      </c>
      <c r="O37" s="109" t="n">
        <v>17577</v>
      </c>
      <c r="P37" s="109" t="n">
        <v>18040</v>
      </c>
      <c r="Q37" s="109" t="n">
        <v>18292</v>
      </c>
      <c r="R37" s="109" t="n">
        <v>18696</v>
      </c>
      <c r="S37" s="109" t="n">
        <v>19077</v>
      </c>
      <c r="T37" s="109" t="n">
        <v>19450</v>
      </c>
      <c r="U37" s="109" t="n">
        <v>20026</v>
      </c>
      <c r="V37" s="109" t="n">
        <v>20555</v>
      </c>
      <c r="W37" s="109" t="n">
        <v>21198</v>
      </c>
      <c r="X37" s="109" t="n">
        <v>21772</v>
      </c>
      <c r="Y37" s="109" t="n">
        <v>22279</v>
      </c>
      <c r="Z37" s="109" t="n">
        <v>22126</v>
      </c>
      <c r="AA37" s="109" t="n">
        <v>22592</v>
      </c>
      <c r="AB37" s="109" t="n">
        <v>22938</v>
      </c>
      <c r="AC37" s="109" t="n">
        <v>23120</v>
      </c>
      <c r="AD37" s="109" t="n">
        <v>23227</v>
      </c>
      <c r="AE37" s="109" t="n">
        <v>23504</v>
      </c>
      <c r="AF37" s="109" t="n">
        <v>23700</v>
      </c>
      <c r="AG37" s="109" t="n">
        <v>23783</v>
      </c>
      <c r="AH37" s="109" t="n">
        <v>23751</v>
      </c>
      <c r="AI37" s="109" t="n">
        <v>23662</v>
      </c>
      <c r="AJ37" s="109" t="n">
        <v>23624</v>
      </c>
      <c r="AK37" s="109" t="n">
        <v>23678</v>
      </c>
      <c r="AL37" s="109" t="n">
        <v>23602</v>
      </c>
      <c r="AM37" s="109" t="n">
        <v>23445</v>
      </c>
      <c r="AN37" s="109" t="n">
        <v>23330</v>
      </c>
      <c r="AO37" s="109" t="n">
        <v>23093</v>
      </c>
      <c r="AP37" s="109" t="n">
        <v>22858</v>
      </c>
      <c r="AQ37" s="109" t="n">
        <v>22623</v>
      </c>
      <c r="AR37" s="109" t="n">
        <v>18857</v>
      </c>
      <c r="AS37" s="109" t="n">
        <v>17885</v>
      </c>
      <c r="AT37" s="109" t="n">
        <v>17077</v>
      </c>
      <c r="AU37" s="109" t="n">
        <v>16730</v>
      </c>
      <c r="AV37" s="109" t="n">
        <v>15870</v>
      </c>
      <c r="AW37" s="109" t="n">
        <v>14712</v>
      </c>
      <c r="AX37" s="109" t="n">
        <v>12933</v>
      </c>
      <c r="AY37" s="109" t="n">
        <v>4181</v>
      </c>
      <c r="AZ37" s="109" t="n">
        <v>3684</v>
      </c>
      <c r="BA37" s="109" t="n">
        <v>3063</v>
      </c>
      <c r="BB37" s="109" t="n">
        <v>1862</v>
      </c>
      <c r="BC37" s="109" t="n">
        <v>1566</v>
      </c>
      <c r="BD37" s="109" t="n">
        <v>500</v>
      </c>
      <c r="BE37" s="109" t="n">
        <v>417</v>
      </c>
      <c r="BF37" s="109" t="n">
        <v>338</v>
      </c>
      <c r="BG37" s="109" t="n">
        <v>258</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2" t="s">
        <v>34</v>
      </c>
      <c r="B38" s="111" t="n">
        <v>0</v>
      </c>
      <c r="C38" s="111" t="n">
        <v>2048</v>
      </c>
      <c r="D38" s="109" t="n">
        <v>812980</v>
      </c>
      <c r="E38" s="109" t="n">
        <v>0</v>
      </c>
      <c r="F38" s="109" t="n">
        <v>243</v>
      </c>
      <c r="G38" s="109" t="n">
        <v>254</v>
      </c>
      <c r="H38" s="109" t="n">
        <v>1182</v>
      </c>
      <c r="I38" s="109" t="n">
        <v>3694</v>
      </c>
      <c r="J38" s="109" t="n">
        <v>5239</v>
      </c>
      <c r="K38" s="109" t="n">
        <v>6061</v>
      </c>
      <c r="L38" s="109" t="n">
        <v>7927</v>
      </c>
      <c r="M38" s="109" t="n">
        <v>14219</v>
      </c>
      <c r="N38" s="109" t="n">
        <v>16249</v>
      </c>
      <c r="O38" s="109" t="n">
        <v>17328</v>
      </c>
      <c r="P38" s="109" t="n">
        <v>17739</v>
      </c>
      <c r="Q38" s="109" t="n">
        <v>17917</v>
      </c>
      <c r="R38" s="109" t="n">
        <v>18296</v>
      </c>
      <c r="S38" s="109" t="n">
        <v>18730</v>
      </c>
      <c r="T38" s="109" t="n">
        <v>19078</v>
      </c>
      <c r="U38" s="109" t="n">
        <v>19544</v>
      </c>
      <c r="V38" s="109" t="n">
        <v>20035</v>
      </c>
      <c r="W38" s="109" t="n">
        <v>20739</v>
      </c>
      <c r="X38" s="109" t="n">
        <v>21333</v>
      </c>
      <c r="Y38" s="109" t="n">
        <v>21749</v>
      </c>
      <c r="Z38" s="109" t="n">
        <v>21633</v>
      </c>
      <c r="AA38" s="109" t="n">
        <v>22137</v>
      </c>
      <c r="AB38" s="109" t="n">
        <v>22704</v>
      </c>
      <c r="AC38" s="109" t="n">
        <v>22977</v>
      </c>
      <c r="AD38" s="109" t="n">
        <v>23098</v>
      </c>
      <c r="AE38" s="109" t="n">
        <v>23204</v>
      </c>
      <c r="AF38" s="109" t="n">
        <v>23392</v>
      </c>
      <c r="AG38" s="109" t="n">
        <v>23621</v>
      </c>
      <c r="AH38" s="109" t="n">
        <v>23637</v>
      </c>
      <c r="AI38" s="109" t="n">
        <v>23598</v>
      </c>
      <c r="AJ38" s="109" t="n">
        <v>23485</v>
      </c>
      <c r="AK38" s="109" t="n">
        <v>23474</v>
      </c>
      <c r="AL38" s="109" t="n">
        <v>23473</v>
      </c>
      <c r="AM38" s="109" t="n">
        <v>23418</v>
      </c>
      <c r="AN38" s="109" t="n">
        <v>23282</v>
      </c>
      <c r="AO38" s="109" t="n">
        <v>23038</v>
      </c>
      <c r="AP38" s="109" t="n">
        <v>22866</v>
      </c>
      <c r="AQ38" s="109" t="n">
        <v>22506</v>
      </c>
      <c r="AR38" s="109" t="n">
        <v>18833</v>
      </c>
      <c r="AS38" s="109" t="n">
        <v>17984</v>
      </c>
      <c r="AT38" s="109" t="n">
        <v>17198</v>
      </c>
      <c r="AU38" s="109" t="n">
        <v>16414</v>
      </c>
      <c r="AV38" s="109" t="n">
        <v>15895</v>
      </c>
      <c r="AW38" s="109" t="n">
        <v>14877</v>
      </c>
      <c r="AX38" s="109" t="n">
        <v>12843</v>
      </c>
      <c r="AY38" s="109" t="n">
        <v>4195</v>
      </c>
      <c r="AZ38" s="109" t="n">
        <v>3625</v>
      </c>
      <c r="BA38" s="109" t="n">
        <v>3120</v>
      </c>
      <c r="BB38" s="109" t="n">
        <v>1889</v>
      </c>
      <c r="BC38" s="109" t="n">
        <v>1530</v>
      </c>
      <c r="BD38" s="109" t="n">
        <v>490</v>
      </c>
      <c r="BE38" s="109" t="n">
        <v>415</v>
      </c>
      <c r="BF38" s="109" t="n">
        <v>329</v>
      </c>
      <c r="BG38" s="109" t="n">
        <v>244</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2" t="s">
        <v>34</v>
      </c>
      <c r="B39" s="111" t="n">
        <v>0</v>
      </c>
      <c r="C39" s="111" t="n">
        <v>2049</v>
      </c>
      <c r="D39" s="109" t="n">
        <v>804508</v>
      </c>
      <c r="E39" s="109" t="n">
        <v>0</v>
      </c>
      <c r="F39" s="109" t="n">
        <v>242</v>
      </c>
      <c r="G39" s="109" t="n">
        <v>257</v>
      </c>
      <c r="H39" s="109" t="n">
        <v>1180</v>
      </c>
      <c r="I39" s="109" t="n">
        <v>3678</v>
      </c>
      <c r="J39" s="109" t="n">
        <v>5193</v>
      </c>
      <c r="K39" s="109" t="n">
        <v>5991</v>
      </c>
      <c r="L39" s="109" t="n">
        <v>7771</v>
      </c>
      <c r="M39" s="109" t="n">
        <v>13963</v>
      </c>
      <c r="N39" s="109" t="n">
        <v>16052</v>
      </c>
      <c r="O39" s="109" t="n">
        <v>17095</v>
      </c>
      <c r="P39" s="109" t="n">
        <v>17490</v>
      </c>
      <c r="Q39" s="109" t="n">
        <v>17620</v>
      </c>
      <c r="R39" s="109" t="n">
        <v>17926</v>
      </c>
      <c r="S39" s="109" t="n">
        <v>18336</v>
      </c>
      <c r="T39" s="109" t="n">
        <v>18738</v>
      </c>
      <c r="U39" s="109" t="n">
        <v>19177</v>
      </c>
      <c r="V39" s="109" t="n">
        <v>19561</v>
      </c>
      <c r="W39" s="109" t="n">
        <v>20226</v>
      </c>
      <c r="X39" s="109" t="n">
        <v>20879</v>
      </c>
      <c r="Y39" s="109" t="n">
        <v>21316</v>
      </c>
      <c r="Z39" s="109" t="n">
        <v>21113</v>
      </c>
      <c r="AA39" s="109" t="n">
        <v>21650</v>
      </c>
      <c r="AB39" s="109" t="n">
        <v>22250</v>
      </c>
      <c r="AC39" s="109" t="n">
        <v>22742</v>
      </c>
      <c r="AD39" s="109" t="n">
        <v>22954</v>
      </c>
      <c r="AE39" s="109" t="n">
        <v>23075</v>
      </c>
      <c r="AF39" s="109" t="n">
        <v>23095</v>
      </c>
      <c r="AG39" s="109" t="n">
        <v>23315</v>
      </c>
      <c r="AH39" s="109" t="n">
        <v>23475</v>
      </c>
      <c r="AI39" s="109" t="n">
        <v>23485</v>
      </c>
      <c r="AJ39" s="109" t="n">
        <v>23423</v>
      </c>
      <c r="AK39" s="109" t="n">
        <v>23336</v>
      </c>
      <c r="AL39" s="109" t="n">
        <v>23269</v>
      </c>
      <c r="AM39" s="109" t="n">
        <v>23289</v>
      </c>
      <c r="AN39" s="109" t="n">
        <v>23255</v>
      </c>
      <c r="AO39" s="109" t="n">
        <v>22992</v>
      </c>
      <c r="AP39" s="109" t="n">
        <v>22811</v>
      </c>
      <c r="AQ39" s="109" t="n">
        <v>22514</v>
      </c>
      <c r="AR39" s="109" t="n">
        <v>18735</v>
      </c>
      <c r="AS39" s="109" t="n">
        <v>17947</v>
      </c>
      <c r="AT39" s="109" t="n">
        <v>17286</v>
      </c>
      <c r="AU39" s="109" t="n">
        <v>16529</v>
      </c>
      <c r="AV39" s="109" t="n">
        <v>15596</v>
      </c>
      <c r="AW39" s="109" t="n">
        <v>14898</v>
      </c>
      <c r="AX39" s="109" t="n">
        <v>12973</v>
      </c>
      <c r="AY39" s="109" t="n">
        <v>4177</v>
      </c>
      <c r="AZ39" s="109" t="n">
        <v>3638</v>
      </c>
      <c r="BA39" s="109" t="n">
        <v>3071</v>
      </c>
      <c r="BB39" s="109" t="n">
        <v>1924</v>
      </c>
      <c r="BC39" s="109" t="n">
        <v>1552</v>
      </c>
      <c r="BD39" s="109" t="n">
        <v>478</v>
      </c>
      <c r="BE39" s="109" t="n">
        <v>407</v>
      </c>
      <c r="BF39" s="109" t="n">
        <v>326</v>
      </c>
      <c r="BG39" s="109" t="n">
        <v>237</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2" t="s">
        <v>34</v>
      </c>
      <c r="B40" s="111" t="n">
        <v>0</v>
      </c>
      <c r="C40" s="111" t="n">
        <v>2050</v>
      </c>
      <c r="D40" s="109" t="n">
        <v>796041</v>
      </c>
      <c r="E40" s="109" t="n">
        <v>0</v>
      </c>
      <c r="F40" s="109" t="n">
        <v>241</v>
      </c>
      <c r="G40" s="109" t="n">
        <v>256</v>
      </c>
      <c r="H40" s="109" t="n">
        <v>1175</v>
      </c>
      <c r="I40" s="109" t="n">
        <v>3655</v>
      </c>
      <c r="J40" s="109" t="n">
        <v>5162</v>
      </c>
      <c r="K40" s="109" t="n">
        <v>5940</v>
      </c>
      <c r="L40" s="109" t="n">
        <v>7694</v>
      </c>
      <c r="M40" s="109" t="n">
        <v>13782</v>
      </c>
      <c r="N40" s="109" t="n">
        <v>15795</v>
      </c>
      <c r="O40" s="109" t="n">
        <v>16899</v>
      </c>
      <c r="P40" s="109" t="n">
        <v>17266</v>
      </c>
      <c r="Q40" s="109" t="n">
        <v>17379</v>
      </c>
      <c r="R40" s="109" t="n">
        <v>17639</v>
      </c>
      <c r="S40" s="109" t="n">
        <v>17977</v>
      </c>
      <c r="T40" s="109" t="n">
        <v>18355</v>
      </c>
      <c r="U40" s="109" t="n">
        <v>18847</v>
      </c>
      <c r="V40" s="109" t="n">
        <v>19207</v>
      </c>
      <c r="W40" s="109" t="n">
        <v>19763</v>
      </c>
      <c r="X40" s="109" t="n">
        <v>20377</v>
      </c>
      <c r="Y40" s="109" t="n">
        <v>20872</v>
      </c>
      <c r="Z40" s="109" t="n">
        <v>20691</v>
      </c>
      <c r="AA40" s="109" t="n">
        <v>21138</v>
      </c>
      <c r="AB40" s="109" t="n">
        <v>21771</v>
      </c>
      <c r="AC40" s="109" t="n">
        <v>22293</v>
      </c>
      <c r="AD40" s="109" t="n">
        <v>22722</v>
      </c>
      <c r="AE40" s="109" t="n">
        <v>22933</v>
      </c>
      <c r="AF40" s="109" t="n">
        <v>22968</v>
      </c>
      <c r="AG40" s="109" t="n">
        <v>23020</v>
      </c>
      <c r="AH40" s="109" t="n">
        <v>23172</v>
      </c>
      <c r="AI40" s="109" t="n">
        <v>23325</v>
      </c>
      <c r="AJ40" s="109" t="n">
        <v>23312</v>
      </c>
      <c r="AK40" s="109" t="n">
        <v>23275</v>
      </c>
      <c r="AL40" s="109" t="n">
        <v>23133</v>
      </c>
      <c r="AM40" s="109" t="n">
        <v>23089</v>
      </c>
      <c r="AN40" s="109" t="n">
        <v>23128</v>
      </c>
      <c r="AO40" s="109" t="n">
        <v>22967</v>
      </c>
      <c r="AP40" s="109" t="n">
        <v>22766</v>
      </c>
      <c r="AQ40" s="109" t="n">
        <v>22461</v>
      </c>
      <c r="AR40" s="109" t="n">
        <v>18696</v>
      </c>
      <c r="AS40" s="109" t="n">
        <v>17856</v>
      </c>
      <c r="AT40" s="109" t="n">
        <v>17245</v>
      </c>
      <c r="AU40" s="109" t="n">
        <v>16614</v>
      </c>
      <c r="AV40" s="109" t="n">
        <v>15703</v>
      </c>
      <c r="AW40" s="109" t="n">
        <v>14617</v>
      </c>
      <c r="AX40" s="109" t="n">
        <v>13000</v>
      </c>
      <c r="AY40" s="109" t="n">
        <v>4247</v>
      </c>
      <c r="AZ40" s="109" t="n">
        <v>3623</v>
      </c>
      <c r="BA40" s="109" t="n">
        <v>3081</v>
      </c>
      <c r="BB40" s="109" t="n">
        <v>1894</v>
      </c>
      <c r="BC40" s="109" t="n">
        <v>1581</v>
      </c>
      <c r="BD40" s="109" t="n">
        <v>485</v>
      </c>
      <c r="BE40" s="109" t="n">
        <v>398</v>
      </c>
      <c r="BF40" s="109" t="n">
        <v>320</v>
      </c>
      <c r="BG40" s="109" t="n">
        <v>236</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2" t="s">
        <v>34</v>
      </c>
      <c r="B41" s="111" t="n">
        <v>0</v>
      </c>
      <c r="C41" s="111" t="n">
        <v>2051</v>
      </c>
      <c r="D41" s="109" t="n">
        <v>787572</v>
      </c>
      <c r="E41" s="109" t="n">
        <v>0</v>
      </c>
      <c r="F41" s="109" t="n">
        <v>231</v>
      </c>
      <c r="G41" s="109" t="n">
        <v>253</v>
      </c>
      <c r="H41" s="109" t="n">
        <v>1139</v>
      </c>
      <c r="I41" s="109" t="n">
        <v>3604</v>
      </c>
      <c r="J41" s="109" t="n">
        <v>5107</v>
      </c>
      <c r="K41" s="109" t="n">
        <v>5899</v>
      </c>
      <c r="L41" s="109" t="n">
        <v>7626</v>
      </c>
      <c r="M41" s="109" t="n">
        <v>13679</v>
      </c>
      <c r="N41" s="109" t="n">
        <v>15602</v>
      </c>
      <c r="O41" s="109" t="n">
        <v>16643</v>
      </c>
      <c r="P41" s="109" t="n">
        <v>17073</v>
      </c>
      <c r="Q41" s="109" t="n">
        <v>17166</v>
      </c>
      <c r="R41" s="109" t="n">
        <v>17408</v>
      </c>
      <c r="S41" s="109" t="n">
        <v>17699</v>
      </c>
      <c r="T41" s="109" t="n">
        <v>18010</v>
      </c>
      <c r="U41" s="109" t="n">
        <v>18476</v>
      </c>
      <c r="V41" s="109" t="n">
        <v>18887</v>
      </c>
      <c r="W41" s="109" t="n">
        <v>19420</v>
      </c>
      <c r="X41" s="109" t="n">
        <v>19927</v>
      </c>
      <c r="Y41" s="109" t="n">
        <v>20382</v>
      </c>
      <c r="Z41" s="109" t="n">
        <v>20262</v>
      </c>
      <c r="AA41" s="109" t="n">
        <v>20726</v>
      </c>
      <c r="AB41" s="109" t="n">
        <v>21269</v>
      </c>
      <c r="AC41" s="109" t="n">
        <v>21822</v>
      </c>
      <c r="AD41" s="109" t="n">
        <v>22280</v>
      </c>
      <c r="AE41" s="109" t="n">
        <v>22704</v>
      </c>
      <c r="AF41" s="109" t="n">
        <v>22829</v>
      </c>
      <c r="AG41" s="109" t="n">
        <v>22896</v>
      </c>
      <c r="AH41" s="109" t="n">
        <v>22882</v>
      </c>
      <c r="AI41" s="109" t="n">
        <v>23025</v>
      </c>
      <c r="AJ41" s="109" t="n">
        <v>23154</v>
      </c>
      <c r="AK41" s="109" t="n">
        <v>23168</v>
      </c>
      <c r="AL41" s="109" t="n">
        <v>23076</v>
      </c>
      <c r="AM41" s="109" t="n">
        <v>22955</v>
      </c>
      <c r="AN41" s="109" t="n">
        <v>22929</v>
      </c>
      <c r="AO41" s="109" t="n">
        <v>22842</v>
      </c>
      <c r="AP41" s="109" t="n">
        <v>22743</v>
      </c>
      <c r="AQ41" s="109" t="n">
        <v>22418</v>
      </c>
      <c r="AR41" s="109" t="n">
        <v>18620</v>
      </c>
      <c r="AS41" s="109" t="n">
        <v>17812</v>
      </c>
      <c r="AT41" s="109" t="n">
        <v>17158</v>
      </c>
      <c r="AU41" s="109" t="n">
        <v>16576</v>
      </c>
      <c r="AV41" s="109" t="n">
        <v>15785</v>
      </c>
      <c r="AW41" s="109" t="n">
        <v>14718</v>
      </c>
      <c r="AX41" s="109" t="n">
        <v>12780</v>
      </c>
      <c r="AY41" s="109" t="n">
        <v>4261</v>
      </c>
      <c r="AZ41" s="109" t="n">
        <v>3685</v>
      </c>
      <c r="BA41" s="109" t="n">
        <v>3069</v>
      </c>
      <c r="BB41" s="109" t="n">
        <v>1900</v>
      </c>
      <c r="BC41" s="109" t="n">
        <v>1556</v>
      </c>
      <c r="BD41" s="109" t="n">
        <v>494</v>
      </c>
      <c r="BE41" s="109" t="n">
        <v>403</v>
      </c>
      <c r="BF41" s="109" t="n">
        <v>313</v>
      </c>
      <c r="BG41" s="109" t="n">
        <v>231</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2" t="s">
        <v>34</v>
      </c>
      <c r="B42" s="111" t="n">
        <v>0</v>
      </c>
      <c r="C42" s="111" t="n">
        <v>2052</v>
      </c>
      <c r="D42" s="109" t="n">
        <v>779096</v>
      </c>
      <c r="E42" s="109" t="n">
        <v>0</v>
      </c>
      <c r="F42" s="109" t="n">
        <v>231</v>
      </c>
      <c r="G42" s="109" t="n">
        <v>244</v>
      </c>
      <c r="H42" s="109" t="n">
        <v>1135</v>
      </c>
      <c r="I42" s="109" t="n">
        <v>3548</v>
      </c>
      <c r="J42" s="109" t="n">
        <v>5044</v>
      </c>
      <c r="K42" s="109" t="n">
        <v>5838</v>
      </c>
      <c r="L42" s="109" t="n">
        <v>7569</v>
      </c>
      <c r="M42" s="109" t="n">
        <v>13546</v>
      </c>
      <c r="N42" s="109" t="n">
        <v>15480</v>
      </c>
      <c r="O42" s="109" t="n">
        <v>16442</v>
      </c>
      <c r="P42" s="109" t="n">
        <v>16816</v>
      </c>
      <c r="Q42" s="109" t="n">
        <v>16975</v>
      </c>
      <c r="R42" s="109" t="n">
        <v>17196</v>
      </c>
      <c r="S42" s="109" t="n">
        <v>17468</v>
      </c>
      <c r="T42" s="109" t="n">
        <v>17733</v>
      </c>
      <c r="U42" s="109" t="n">
        <v>18131</v>
      </c>
      <c r="V42" s="109" t="n">
        <v>18520</v>
      </c>
      <c r="W42" s="109" t="n">
        <v>19101</v>
      </c>
      <c r="X42" s="109" t="n">
        <v>19585</v>
      </c>
      <c r="Y42" s="109" t="n">
        <v>19937</v>
      </c>
      <c r="Z42" s="109" t="n">
        <v>19780</v>
      </c>
      <c r="AA42" s="109" t="n">
        <v>20301</v>
      </c>
      <c r="AB42" s="109" t="n">
        <v>20859</v>
      </c>
      <c r="AC42" s="109" t="n">
        <v>21325</v>
      </c>
      <c r="AD42" s="109" t="n">
        <v>21813</v>
      </c>
      <c r="AE42" s="109" t="n">
        <v>22264</v>
      </c>
      <c r="AF42" s="109" t="n">
        <v>22601</v>
      </c>
      <c r="AG42" s="109" t="n">
        <v>22756</v>
      </c>
      <c r="AH42" s="109" t="n">
        <v>22758</v>
      </c>
      <c r="AI42" s="109" t="n">
        <v>22737</v>
      </c>
      <c r="AJ42" s="109" t="n">
        <v>22856</v>
      </c>
      <c r="AK42" s="109" t="n">
        <v>23010</v>
      </c>
      <c r="AL42" s="109" t="n">
        <v>22970</v>
      </c>
      <c r="AM42" s="109" t="n">
        <v>22899</v>
      </c>
      <c r="AN42" s="109" t="n">
        <v>22796</v>
      </c>
      <c r="AO42" s="109" t="n">
        <v>22645</v>
      </c>
      <c r="AP42" s="109" t="n">
        <v>22619</v>
      </c>
      <c r="AQ42" s="109" t="n">
        <v>22394</v>
      </c>
      <c r="AR42" s="109" t="n">
        <v>18521</v>
      </c>
      <c r="AS42" s="109" t="n">
        <v>17735</v>
      </c>
      <c r="AT42" s="109" t="n">
        <v>17113</v>
      </c>
      <c r="AU42" s="109" t="n">
        <v>16491</v>
      </c>
      <c r="AV42" s="109" t="n">
        <v>15748</v>
      </c>
      <c r="AW42" s="109" t="n">
        <v>14793</v>
      </c>
      <c r="AX42" s="109" t="n">
        <v>12872</v>
      </c>
      <c r="AY42" s="109" t="n">
        <v>4189</v>
      </c>
      <c r="AZ42" s="109" t="n">
        <v>3698</v>
      </c>
      <c r="BA42" s="109" t="n">
        <v>3121</v>
      </c>
      <c r="BB42" s="109" t="n">
        <v>1892</v>
      </c>
      <c r="BC42" s="109" t="n">
        <v>1561</v>
      </c>
      <c r="BD42" s="109" t="n">
        <v>486</v>
      </c>
      <c r="BE42" s="109" t="n">
        <v>411</v>
      </c>
      <c r="BF42" s="109" t="n">
        <v>317</v>
      </c>
      <c r="BG42" s="109" t="n">
        <v>226</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2" t="s">
        <v>34</v>
      </c>
      <c r="B43" s="111" t="n">
        <v>0</v>
      </c>
      <c r="C43" s="111" t="n">
        <v>2053</v>
      </c>
      <c r="D43" s="109" t="n">
        <v>770618</v>
      </c>
      <c r="E43" s="109" t="n">
        <v>0</v>
      </c>
      <c r="F43" s="109" t="n">
        <v>234</v>
      </c>
      <c r="G43" s="109" t="n">
        <v>244</v>
      </c>
      <c r="H43" s="109" t="n">
        <v>1139</v>
      </c>
      <c r="I43" s="109" t="n">
        <v>3544</v>
      </c>
      <c r="J43" s="109" t="n">
        <v>4989</v>
      </c>
      <c r="K43" s="109" t="n">
        <v>5775</v>
      </c>
      <c r="L43" s="109" t="n">
        <v>7510</v>
      </c>
      <c r="M43" s="109" t="n">
        <v>13470</v>
      </c>
      <c r="N43" s="109" t="n">
        <v>15349</v>
      </c>
      <c r="O43" s="109" t="n">
        <v>16322</v>
      </c>
      <c r="P43" s="109" t="n">
        <v>16623</v>
      </c>
      <c r="Q43" s="109" t="n">
        <v>16726</v>
      </c>
      <c r="R43" s="109" t="n">
        <v>17010</v>
      </c>
      <c r="S43" s="109" t="n">
        <v>17262</v>
      </c>
      <c r="T43" s="109" t="n">
        <v>17506</v>
      </c>
      <c r="U43" s="109" t="n">
        <v>17859</v>
      </c>
      <c r="V43" s="109" t="n">
        <v>18182</v>
      </c>
      <c r="W43" s="109" t="n">
        <v>18740</v>
      </c>
      <c r="X43" s="109" t="n">
        <v>19273</v>
      </c>
      <c r="Y43" s="109" t="n">
        <v>19603</v>
      </c>
      <c r="Z43" s="109" t="n">
        <v>19346</v>
      </c>
      <c r="AA43" s="109" t="n">
        <v>19826</v>
      </c>
      <c r="AB43" s="109" t="n">
        <v>20440</v>
      </c>
      <c r="AC43" s="109" t="n">
        <v>20921</v>
      </c>
      <c r="AD43" s="109" t="n">
        <v>21323</v>
      </c>
      <c r="AE43" s="109" t="n">
        <v>21804</v>
      </c>
      <c r="AF43" s="109" t="n">
        <v>22166</v>
      </c>
      <c r="AG43" s="109" t="n">
        <v>22531</v>
      </c>
      <c r="AH43" s="109" t="n">
        <v>22621</v>
      </c>
      <c r="AI43" s="109" t="n">
        <v>22616</v>
      </c>
      <c r="AJ43" s="109" t="n">
        <v>22571</v>
      </c>
      <c r="AK43" s="109" t="n">
        <v>22714</v>
      </c>
      <c r="AL43" s="109" t="n">
        <v>22813</v>
      </c>
      <c r="AM43" s="109" t="n">
        <v>22795</v>
      </c>
      <c r="AN43" s="109" t="n">
        <v>22743</v>
      </c>
      <c r="AO43" s="109" t="n">
        <v>22516</v>
      </c>
      <c r="AP43" s="109" t="n">
        <v>22424</v>
      </c>
      <c r="AQ43" s="109" t="n">
        <v>22272</v>
      </c>
      <c r="AR43" s="109" t="n">
        <v>18430</v>
      </c>
      <c r="AS43" s="109" t="n">
        <v>17632</v>
      </c>
      <c r="AT43" s="109" t="n">
        <v>17038</v>
      </c>
      <c r="AU43" s="109" t="n">
        <v>16448</v>
      </c>
      <c r="AV43" s="109" t="n">
        <v>15668</v>
      </c>
      <c r="AW43" s="109" t="n">
        <v>14758</v>
      </c>
      <c r="AX43" s="109" t="n">
        <v>12928</v>
      </c>
      <c r="AY43" s="109" t="n">
        <v>4224</v>
      </c>
      <c r="AZ43" s="109" t="n">
        <v>3636</v>
      </c>
      <c r="BA43" s="109" t="n">
        <v>3132</v>
      </c>
      <c r="BB43" s="109" t="n">
        <v>1923</v>
      </c>
      <c r="BC43" s="109" t="n">
        <v>1554</v>
      </c>
      <c r="BD43" s="109" t="n">
        <v>488</v>
      </c>
      <c r="BE43" s="109" t="n">
        <v>404</v>
      </c>
      <c r="BF43" s="109" t="n">
        <v>323</v>
      </c>
      <c r="BG43" s="109" t="n">
        <v>23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2" t="s">
        <v>34</v>
      </c>
      <c r="B44" s="111" t="n">
        <v>0</v>
      </c>
      <c r="C44" s="111" t="n">
        <v>2054</v>
      </c>
      <c r="D44" s="109" t="n">
        <v>762132</v>
      </c>
      <c r="E44" s="109" t="n">
        <v>0</v>
      </c>
      <c r="F44" s="109" t="n">
        <v>232</v>
      </c>
      <c r="G44" s="109" t="n">
        <v>247</v>
      </c>
      <c r="H44" s="109" t="n">
        <v>1130</v>
      </c>
      <c r="I44" s="109" t="n">
        <v>3524</v>
      </c>
      <c r="J44" s="109" t="n">
        <v>4968</v>
      </c>
      <c r="K44" s="109" t="n">
        <v>5716</v>
      </c>
      <c r="L44" s="109" t="n">
        <v>7439</v>
      </c>
      <c r="M44" s="109" t="n">
        <v>13380</v>
      </c>
      <c r="N44" s="109" t="n">
        <v>15263</v>
      </c>
      <c r="O44" s="109" t="n">
        <v>16188</v>
      </c>
      <c r="P44" s="109" t="n">
        <v>16503</v>
      </c>
      <c r="Q44" s="109" t="n">
        <v>16537</v>
      </c>
      <c r="R44" s="109" t="n">
        <v>16768</v>
      </c>
      <c r="S44" s="109" t="n">
        <v>17081</v>
      </c>
      <c r="T44" s="109" t="n">
        <v>17305</v>
      </c>
      <c r="U44" s="109" t="n">
        <v>17636</v>
      </c>
      <c r="V44" s="109" t="n">
        <v>17913</v>
      </c>
      <c r="W44" s="109" t="n">
        <v>18407</v>
      </c>
      <c r="X44" s="109" t="n">
        <v>18917</v>
      </c>
      <c r="Y44" s="109" t="n">
        <v>19297</v>
      </c>
      <c r="Z44" s="109" t="n">
        <v>19022</v>
      </c>
      <c r="AA44" s="109" t="n">
        <v>19399</v>
      </c>
      <c r="AB44" s="109" t="n">
        <v>19971</v>
      </c>
      <c r="AC44" s="109" t="n">
        <v>20507</v>
      </c>
      <c r="AD44" s="109" t="n">
        <v>20925</v>
      </c>
      <c r="AE44" s="109" t="n">
        <v>21321</v>
      </c>
      <c r="AF44" s="109" t="n">
        <v>21711</v>
      </c>
      <c r="AG44" s="109" t="n">
        <v>22100</v>
      </c>
      <c r="AH44" s="109" t="n">
        <v>22398</v>
      </c>
      <c r="AI44" s="109" t="n">
        <v>22480</v>
      </c>
      <c r="AJ44" s="109" t="n">
        <v>22452</v>
      </c>
      <c r="AK44" s="109" t="n">
        <v>22433</v>
      </c>
      <c r="AL44" s="109" t="n">
        <v>22521</v>
      </c>
      <c r="AM44" s="109" t="n">
        <v>22640</v>
      </c>
      <c r="AN44" s="109" t="n">
        <v>22641</v>
      </c>
      <c r="AO44" s="109" t="n">
        <v>22466</v>
      </c>
      <c r="AP44" s="109" t="n">
        <v>22298</v>
      </c>
      <c r="AQ44" s="109" t="n">
        <v>22081</v>
      </c>
      <c r="AR44" s="109" t="n">
        <v>18325</v>
      </c>
      <c r="AS44" s="109" t="n">
        <v>17534</v>
      </c>
      <c r="AT44" s="109" t="n">
        <v>16936</v>
      </c>
      <c r="AU44" s="109" t="n">
        <v>16376</v>
      </c>
      <c r="AV44" s="109" t="n">
        <v>15627</v>
      </c>
      <c r="AW44" s="109" t="n">
        <v>14683</v>
      </c>
      <c r="AX44" s="109" t="n">
        <v>12891</v>
      </c>
      <c r="AY44" s="109" t="n">
        <v>4247</v>
      </c>
      <c r="AZ44" s="109" t="n">
        <v>3666</v>
      </c>
      <c r="BA44" s="109" t="n">
        <v>3079</v>
      </c>
      <c r="BB44" s="109" t="n">
        <v>1930</v>
      </c>
      <c r="BC44" s="109" t="n">
        <v>1578</v>
      </c>
      <c r="BD44" s="109" t="n">
        <v>486</v>
      </c>
      <c r="BE44" s="109" t="n">
        <v>406</v>
      </c>
      <c r="BF44" s="109" t="n">
        <v>318</v>
      </c>
      <c r="BG44" s="109" t="n">
        <v>233</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2" t="s">
        <v>34</v>
      </c>
      <c r="B45" s="111" t="n">
        <v>0</v>
      </c>
      <c r="C45" s="111" t="n">
        <v>2055</v>
      </c>
      <c r="D45" s="109" t="n">
        <v>753623</v>
      </c>
      <c r="E45" s="109" t="n">
        <v>0</v>
      </c>
      <c r="F45" s="109" t="n">
        <v>231</v>
      </c>
      <c r="G45" s="109" t="n">
        <v>245</v>
      </c>
      <c r="H45" s="109" t="n">
        <v>1128</v>
      </c>
      <c r="I45" s="109" t="n">
        <v>3494</v>
      </c>
      <c r="J45" s="109" t="n">
        <v>4935</v>
      </c>
      <c r="K45" s="109" t="n">
        <v>5687</v>
      </c>
      <c r="L45" s="109" t="n">
        <v>7365</v>
      </c>
      <c r="M45" s="109" t="n">
        <v>13255</v>
      </c>
      <c r="N45" s="109" t="n">
        <v>15156</v>
      </c>
      <c r="O45" s="109" t="n">
        <v>16092</v>
      </c>
      <c r="P45" s="109" t="n">
        <v>16366</v>
      </c>
      <c r="Q45" s="109" t="n">
        <v>16414</v>
      </c>
      <c r="R45" s="109" t="n">
        <v>16576</v>
      </c>
      <c r="S45" s="109" t="n">
        <v>16839</v>
      </c>
      <c r="T45" s="109" t="n">
        <v>17124</v>
      </c>
      <c r="U45" s="109" t="n">
        <v>17435</v>
      </c>
      <c r="V45" s="109" t="n">
        <v>17690</v>
      </c>
      <c r="W45" s="109" t="n">
        <v>18137</v>
      </c>
      <c r="X45" s="109" t="n">
        <v>18585</v>
      </c>
      <c r="Y45" s="109" t="n">
        <v>18943</v>
      </c>
      <c r="Z45" s="109" t="n">
        <v>18721</v>
      </c>
      <c r="AA45" s="109" t="n">
        <v>19078</v>
      </c>
      <c r="AB45" s="109" t="n">
        <v>19547</v>
      </c>
      <c r="AC45" s="109" t="n">
        <v>20042</v>
      </c>
      <c r="AD45" s="109" t="n">
        <v>20515</v>
      </c>
      <c r="AE45" s="109" t="n">
        <v>20926</v>
      </c>
      <c r="AF45" s="109" t="n">
        <v>21233</v>
      </c>
      <c r="AG45" s="109" t="n">
        <v>21649</v>
      </c>
      <c r="AH45" s="109" t="n">
        <v>21971</v>
      </c>
      <c r="AI45" s="109" t="n">
        <v>22259</v>
      </c>
      <c r="AJ45" s="109" t="n">
        <v>22317</v>
      </c>
      <c r="AK45" s="109" t="n">
        <v>22314</v>
      </c>
      <c r="AL45" s="109" t="n">
        <v>22243</v>
      </c>
      <c r="AM45" s="109" t="n">
        <v>22349</v>
      </c>
      <c r="AN45" s="109" t="n">
        <v>22486</v>
      </c>
      <c r="AO45" s="109" t="n">
        <v>22367</v>
      </c>
      <c r="AP45" s="109" t="n">
        <v>22250</v>
      </c>
      <c r="AQ45" s="109" t="n">
        <v>21958</v>
      </c>
      <c r="AR45" s="109" t="n">
        <v>18173</v>
      </c>
      <c r="AS45" s="109" t="n">
        <v>17434</v>
      </c>
      <c r="AT45" s="109" t="n">
        <v>16836</v>
      </c>
      <c r="AU45" s="109" t="n">
        <v>16276</v>
      </c>
      <c r="AV45" s="109" t="n">
        <v>15558</v>
      </c>
      <c r="AW45" s="109" t="n">
        <v>14644</v>
      </c>
      <c r="AX45" s="109" t="n">
        <v>12825</v>
      </c>
      <c r="AY45" s="109" t="n">
        <v>4237</v>
      </c>
      <c r="AZ45" s="109" t="n">
        <v>3686</v>
      </c>
      <c r="BA45" s="109" t="n">
        <v>3105</v>
      </c>
      <c r="BB45" s="109" t="n">
        <v>1898</v>
      </c>
      <c r="BC45" s="109" t="n">
        <v>1583</v>
      </c>
      <c r="BD45" s="109" t="n">
        <v>495</v>
      </c>
      <c r="BE45" s="109" t="n">
        <v>403</v>
      </c>
      <c r="BF45" s="109" t="n">
        <v>319</v>
      </c>
      <c r="BG45" s="109" t="n">
        <v>229</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2" t="s">
        <v>34</v>
      </c>
      <c r="B46" s="111" t="n">
        <v>0</v>
      </c>
      <c r="C46" s="111" t="n">
        <v>2056</v>
      </c>
      <c r="D46" s="109" t="n">
        <v>745102</v>
      </c>
      <c r="E46" s="109" t="n">
        <v>0</v>
      </c>
      <c r="F46" s="109" t="n">
        <v>230</v>
      </c>
      <c r="G46" s="109" t="n">
        <v>243</v>
      </c>
      <c r="H46" s="109" t="n">
        <v>1123</v>
      </c>
      <c r="I46" s="109" t="n">
        <v>3473</v>
      </c>
      <c r="J46" s="109" t="n">
        <v>4894</v>
      </c>
      <c r="K46" s="109" t="n">
        <v>5648</v>
      </c>
      <c r="L46" s="109" t="n">
        <v>7325</v>
      </c>
      <c r="M46" s="109" t="n">
        <v>13137</v>
      </c>
      <c r="N46" s="109" t="n">
        <v>15020</v>
      </c>
      <c r="O46" s="109" t="n">
        <v>15979</v>
      </c>
      <c r="P46" s="109" t="n">
        <v>16267</v>
      </c>
      <c r="Q46" s="109" t="n">
        <v>16279</v>
      </c>
      <c r="R46" s="109" t="n">
        <v>16451</v>
      </c>
      <c r="S46" s="109" t="n">
        <v>16648</v>
      </c>
      <c r="T46" s="109" t="n">
        <v>16883</v>
      </c>
      <c r="U46" s="109" t="n">
        <v>17255</v>
      </c>
      <c r="V46" s="109" t="n">
        <v>17491</v>
      </c>
      <c r="W46" s="109" t="n">
        <v>17913</v>
      </c>
      <c r="X46" s="109" t="n">
        <v>18315</v>
      </c>
      <c r="Y46" s="109" t="n">
        <v>18614</v>
      </c>
      <c r="Z46" s="109" t="n">
        <v>18376</v>
      </c>
      <c r="AA46" s="109" t="n">
        <v>18779</v>
      </c>
      <c r="AB46" s="109" t="n">
        <v>19228</v>
      </c>
      <c r="AC46" s="109" t="n">
        <v>19622</v>
      </c>
      <c r="AD46" s="109" t="n">
        <v>20054</v>
      </c>
      <c r="AE46" s="109" t="n">
        <v>20519</v>
      </c>
      <c r="AF46" s="109" t="n">
        <v>20844</v>
      </c>
      <c r="AG46" s="109" t="n">
        <v>21177</v>
      </c>
      <c r="AH46" s="109" t="n">
        <v>21526</v>
      </c>
      <c r="AI46" s="109" t="n">
        <v>21836</v>
      </c>
      <c r="AJ46" s="109" t="n">
        <v>22098</v>
      </c>
      <c r="AK46" s="109" t="n">
        <v>22181</v>
      </c>
      <c r="AL46" s="109" t="n">
        <v>22125</v>
      </c>
      <c r="AM46" s="109" t="n">
        <v>22074</v>
      </c>
      <c r="AN46" s="109" t="n">
        <v>22198</v>
      </c>
      <c r="AO46" s="109" t="n">
        <v>22214</v>
      </c>
      <c r="AP46" s="109" t="n">
        <v>22153</v>
      </c>
      <c r="AQ46" s="109" t="n">
        <v>21912</v>
      </c>
      <c r="AR46" s="109" t="n">
        <v>18013</v>
      </c>
      <c r="AS46" s="109" t="n">
        <v>17290</v>
      </c>
      <c r="AT46" s="109" t="n">
        <v>16740</v>
      </c>
      <c r="AU46" s="109" t="n">
        <v>16181</v>
      </c>
      <c r="AV46" s="109" t="n">
        <v>15464</v>
      </c>
      <c r="AW46" s="109" t="n">
        <v>14580</v>
      </c>
      <c r="AX46" s="109" t="n">
        <v>12787</v>
      </c>
      <c r="AY46" s="109" t="n">
        <v>4216</v>
      </c>
      <c r="AZ46" s="109" t="n">
        <v>3676</v>
      </c>
      <c r="BA46" s="109" t="n">
        <v>3122</v>
      </c>
      <c r="BB46" s="109" t="n">
        <v>1914</v>
      </c>
      <c r="BC46" s="109" t="n">
        <v>1558</v>
      </c>
      <c r="BD46" s="109" t="n">
        <v>497</v>
      </c>
      <c r="BE46" s="109" t="n">
        <v>411</v>
      </c>
      <c r="BF46" s="109" t="n">
        <v>318</v>
      </c>
      <c r="BG46" s="109" t="n">
        <v>231</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2" t="s">
        <v>34</v>
      </c>
      <c r="B47" s="111" t="n">
        <v>0</v>
      </c>
      <c r="C47" s="111" t="n">
        <v>2057</v>
      </c>
      <c r="D47" s="109" t="n">
        <v>736544</v>
      </c>
      <c r="E47" s="109" t="n">
        <v>0</v>
      </c>
      <c r="F47" s="109" t="n">
        <v>236</v>
      </c>
      <c r="G47" s="109" t="n">
        <v>243</v>
      </c>
      <c r="H47" s="109" t="n">
        <v>1145</v>
      </c>
      <c r="I47" s="109" t="n">
        <v>3471</v>
      </c>
      <c r="J47" s="109" t="n">
        <v>4873</v>
      </c>
      <c r="K47" s="109" t="n">
        <v>5604</v>
      </c>
      <c r="L47" s="109" t="n">
        <v>7283</v>
      </c>
      <c r="M47" s="109" t="n">
        <v>13057</v>
      </c>
      <c r="N47" s="109" t="n">
        <v>14899</v>
      </c>
      <c r="O47" s="109" t="n">
        <v>15843</v>
      </c>
      <c r="P47" s="109" t="n">
        <v>16156</v>
      </c>
      <c r="Q47" s="109" t="n">
        <v>16181</v>
      </c>
      <c r="R47" s="109" t="n">
        <v>16314</v>
      </c>
      <c r="S47" s="109" t="n">
        <v>16519</v>
      </c>
      <c r="T47" s="109" t="n">
        <v>16690</v>
      </c>
      <c r="U47" s="109" t="n">
        <v>17012</v>
      </c>
      <c r="V47" s="109" t="n">
        <v>17310</v>
      </c>
      <c r="W47" s="109" t="n">
        <v>17712</v>
      </c>
      <c r="X47" s="109" t="n">
        <v>18090</v>
      </c>
      <c r="Y47" s="109" t="n">
        <v>18344</v>
      </c>
      <c r="Z47" s="109" t="n">
        <v>18052</v>
      </c>
      <c r="AA47" s="109" t="n">
        <v>18436</v>
      </c>
      <c r="AB47" s="109" t="n">
        <v>18930</v>
      </c>
      <c r="AC47" s="109" t="n">
        <v>19305</v>
      </c>
      <c r="AD47" s="109" t="n">
        <v>19637</v>
      </c>
      <c r="AE47" s="109" t="n">
        <v>20063</v>
      </c>
      <c r="AF47" s="109" t="n">
        <v>20441</v>
      </c>
      <c r="AG47" s="109" t="n">
        <v>20791</v>
      </c>
      <c r="AH47" s="109" t="n">
        <v>21059</v>
      </c>
      <c r="AI47" s="109" t="n">
        <v>21396</v>
      </c>
      <c r="AJ47" s="109" t="n">
        <v>21679</v>
      </c>
      <c r="AK47" s="109" t="n">
        <v>21963</v>
      </c>
      <c r="AL47" s="109" t="n">
        <v>21993</v>
      </c>
      <c r="AM47" s="109" t="n">
        <v>21958</v>
      </c>
      <c r="AN47" s="109" t="n">
        <v>21925</v>
      </c>
      <c r="AO47" s="109" t="n">
        <v>21929</v>
      </c>
      <c r="AP47" s="109" t="n">
        <v>22001</v>
      </c>
      <c r="AQ47" s="109" t="n">
        <v>21817</v>
      </c>
      <c r="AR47" s="109" t="n">
        <v>17847</v>
      </c>
      <c r="AS47" s="109" t="n">
        <v>17130</v>
      </c>
      <c r="AT47" s="109" t="n">
        <v>16602</v>
      </c>
      <c r="AU47" s="109" t="n">
        <v>16088</v>
      </c>
      <c r="AV47" s="109" t="n">
        <v>15374</v>
      </c>
      <c r="AW47" s="109" t="n">
        <v>14491</v>
      </c>
      <c r="AX47" s="109" t="n">
        <v>12729</v>
      </c>
      <c r="AY47" s="109" t="n">
        <v>4206</v>
      </c>
      <c r="AZ47" s="109" t="n">
        <v>3659</v>
      </c>
      <c r="BA47" s="109" t="n">
        <v>3114</v>
      </c>
      <c r="BB47" s="109" t="n">
        <v>1924</v>
      </c>
      <c r="BC47" s="109" t="n">
        <v>1570</v>
      </c>
      <c r="BD47" s="109" t="n">
        <v>488</v>
      </c>
      <c r="BE47" s="109" t="n">
        <v>412</v>
      </c>
      <c r="BF47" s="109" t="n">
        <v>323</v>
      </c>
      <c r="BG47" s="109" t="n">
        <v>23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2" t="s">
        <v>34</v>
      </c>
      <c r="B48" s="111" t="n">
        <v>0</v>
      </c>
      <c r="C48" s="111" t="n">
        <v>2058</v>
      </c>
      <c r="D48" s="109" t="n">
        <v>727963</v>
      </c>
      <c r="E48" s="109" t="n">
        <v>0</v>
      </c>
      <c r="F48" s="109" t="n">
        <v>240</v>
      </c>
      <c r="G48" s="109" t="n">
        <v>249</v>
      </c>
      <c r="H48" s="109" t="n">
        <v>1159</v>
      </c>
      <c r="I48" s="109" t="n">
        <v>3484</v>
      </c>
      <c r="J48" s="109" t="n">
        <v>4865</v>
      </c>
      <c r="K48" s="109" t="n">
        <v>5580</v>
      </c>
      <c r="L48" s="109" t="n">
        <v>7234</v>
      </c>
      <c r="M48" s="109" t="n">
        <v>12971</v>
      </c>
      <c r="N48" s="109" t="n">
        <v>14810</v>
      </c>
      <c r="O48" s="109" t="n">
        <v>15719</v>
      </c>
      <c r="P48" s="109" t="n">
        <v>16022</v>
      </c>
      <c r="Q48" s="109" t="n">
        <v>16068</v>
      </c>
      <c r="R48" s="109" t="n">
        <v>16213</v>
      </c>
      <c r="S48" s="109" t="n">
        <v>16381</v>
      </c>
      <c r="T48" s="109" t="n">
        <v>16560</v>
      </c>
      <c r="U48" s="109" t="n">
        <v>16817</v>
      </c>
      <c r="V48" s="109" t="n">
        <v>17067</v>
      </c>
      <c r="W48" s="109" t="n">
        <v>17529</v>
      </c>
      <c r="X48" s="109" t="n">
        <v>17888</v>
      </c>
      <c r="Y48" s="109" t="n">
        <v>18118</v>
      </c>
      <c r="Z48" s="109" t="n">
        <v>17788</v>
      </c>
      <c r="AA48" s="109" t="n">
        <v>18113</v>
      </c>
      <c r="AB48" s="109" t="n">
        <v>18587</v>
      </c>
      <c r="AC48" s="109" t="n">
        <v>19008</v>
      </c>
      <c r="AD48" s="109" t="n">
        <v>19322</v>
      </c>
      <c r="AE48" s="109" t="n">
        <v>19650</v>
      </c>
      <c r="AF48" s="109" t="n">
        <v>19988</v>
      </c>
      <c r="AG48" s="109" t="n">
        <v>20391</v>
      </c>
      <c r="AH48" s="109" t="n">
        <v>20676</v>
      </c>
      <c r="AI48" s="109" t="n">
        <v>20934</v>
      </c>
      <c r="AJ48" s="109" t="n">
        <v>21243</v>
      </c>
      <c r="AK48" s="109" t="n">
        <v>21548</v>
      </c>
      <c r="AL48" s="109" t="n">
        <v>21778</v>
      </c>
      <c r="AM48" s="109" t="n">
        <v>21827</v>
      </c>
      <c r="AN48" s="109" t="n">
        <v>21810</v>
      </c>
      <c r="AO48" s="109" t="n">
        <v>21659</v>
      </c>
      <c r="AP48" s="109" t="n">
        <v>21718</v>
      </c>
      <c r="AQ48" s="109" t="n">
        <v>21668</v>
      </c>
      <c r="AR48" s="109" t="n">
        <v>17698</v>
      </c>
      <c r="AS48" s="109" t="n">
        <v>16954</v>
      </c>
      <c r="AT48" s="109" t="n">
        <v>16446</v>
      </c>
      <c r="AU48" s="109" t="n">
        <v>15956</v>
      </c>
      <c r="AV48" s="109" t="n">
        <v>15285</v>
      </c>
      <c r="AW48" s="109" t="n">
        <v>14407</v>
      </c>
      <c r="AX48" s="109" t="n">
        <v>12647</v>
      </c>
      <c r="AY48" s="109" t="n">
        <v>4186</v>
      </c>
      <c r="AZ48" s="109" t="n">
        <v>3650</v>
      </c>
      <c r="BA48" s="109" t="n">
        <v>3099</v>
      </c>
      <c r="BB48" s="109" t="n">
        <v>1920</v>
      </c>
      <c r="BC48" s="109" t="n">
        <v>1579</v>
      </c>
      <c r="BD48" s="109" t="n">
        <v>492</v>
      </c>
      <c r="BE48" s="109" t="n">
        <v>405</v>
      </c>
      <c r="BF48" s="109" t="n">
        <v>324</v>
      </c>
      <c r="BG48" s="109" t="n">
        <v>233</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2" t="s">
        <v>34</v>
      </c>
      <c r="B49" s="111" t="n">
        <v>0</v>
      </c>
      <c r="C49" s="111" t="n">
        <v>2059</v>
      </c>
      <c r="D49" s="109" t="n">
        <v>719354</v>
      </c>
      <c r="E49" s="109" t="n">
        <v>0</v>
      </c>
      <c r="F49" s="109" t="n">
        <v>239</v>
      </c>
      <c r="G49" s="109" t="n">
        <v>253</v>
      </c>
      <c r="H49" s="109" t="n">
        <v>1162</v>
      </c>
      <c r="I49" s="109" t="n">
        <v>3475</v>
      </c>
      <c r="J49" s="109" t="n">
        <v>4864</v>
      </c>
      <c r="K49" s="109" t="n">
        <v>5563</v>
      </c>
      <c r="L49" s="109" t="n">
        <v>7193</v>
      </c>
      <c r="M49" s="109" t="n">
        <v>12862</v>
      </c>
      <c r="N49" s="109" t="n">
        <v>14705</v>
      </c>
      <c r="O49" s="109" t="n">
        <v>15620</v>
      </c>
      <c r="P49" s="109" t="n">
        <v>15894</v>
      </c>
      <c r="Q49" s="109" t="n">
        <v>15932</v>
      </c>
      <c r="R49" s="109" t="n">
        <v>16098</v>
      </c>
      <c r="S49" s="109" t="n">
        <v>16276</v>
      </c>
      <c r="T49" s="109" t="n">
        <v>16418</v>
      </c>
      <c r="U49" s="109" t="n">
        <v>16683</v>
      </c>
      <c r="V49" s="109" t="n">
        <v>16870</v>
      </c>
      <c r="W49" s="109" t="n">
        <v>17284</v>
      </c>
      <c r="X49" s="109" t="n">
        <v>17702</v>
      </c>
      <c r="Y49" s="109" t="n">
        <v>17916</v>
      </c>
      <c r="Z49" s="109" t="n">
        <v>17569</v>
      </c>
      <c r="AA49" s="109" t="n">
        <v>17849</v>
      </c>
      <c r="AB49" s="109" t="n">
        <v>18264</v>
      </c>
      <c r="AC49" s="109" t="n">
        <v>18666</v>
      </c>
      <c r="AD49" s="109" t="n">
        <v>19027</v>
      </c>
      <c r="AE49" s="109" t="n">
        <v>19336</v>
      </c>
      <c r="AF49" s="109" t="n">
        <v>19579</v>
      </c>
      <c r="AG49" s="109" t="n">
        <v>19942</v>
      </c>
      <c r="AH49" s="109" t="n">
        <v>20282</v>
      </c>
      <c r="AI49" s="109" t="n">
        <v>20556</v>
      </c>
      <c r="AJ49" s="109" t="n">
        <v>20786</v>
      </c>
      <c r="AK49" s="109" t="n">
        <v>21116</v>
      </c>
      <c r="AL49" s="109" t="n">
        <v>21366</v>
      </c>
      <c r="AM49" s="109" t="n">
        <v>21614</v>
      </c>
      <c r="AN49" s="109" t="n">
        <v>21681</v>
      </c>
      <c r="AO49" s="109" t="n">
        <v>21547</v>
      </c>
      <c r="AP49" s="109" t="n">
        <v>21451</v>
      </c>
      <c r="AQ49" s="109" t="n">
        <v>21389</v>
      </c>
      <c r="AR49" s="109" t="n">
        <v>17576</v>
      </c>
      <c r="AS49" s="109" t="n">
        <v>16801</v>
      </c>
      <c r="AT49" s="109" t="n">
        <v>16269</v>
      </c>
      <c r="AU49" s="109" t="n">
        <v>15804</v>
      </c>
      <c r="AV49" s="109" t="n">
        <v>15159</v>
      </c>
      <c r="AW49" s="109" t="n">
        <v>14323</v>
      </c>
      <c r="AX49" s="109" t="n">
        <v>12566</v>
      </c>
      <c r="AY49" s="109" t="n">
        <v>4161</v>
      </c>
      <c r="AZ49" s="109" t="n">
        <v>3634</v>
      </c>
      <c r="BA49" s="109" t="n">
        <v>3091</v>
      </c>
      <c r="BB49" s="109" t="n">
        <v>1910</v>
      </c>
      <c r="BC49" s="109" t="n">
        <v>1574</v>
      </c>
      <c r="BD49" s="109" t="n">
        <v>496</v>
      </c>
      <c r="BE49" s="109" t="n">
        <v>408</v>
      </c>
      <c r="BF49" s="109" t="n">
        <v>319</v>
      </c>
      <c r="BG49" s="109" t="n">
        <v>234</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2" t="s">
        <v>34</v>
      </c>
      <c r="B50" s="111" t="n">
        <v>0</v>
      </c>
      <c r="C50" s="111" t="n">
        <v>2060</v>
      </c>
      <c r="D50" s="109" t="n">
        <v>710683</v>
      </c>
      <c r="E50" s="109" t="n">
        <v>0</v>
      </c>
      <c r="F50" s="109" t="n">
        <v>234</v>
      </c>
      <c r="G50" s="109" t="n">
        <v>252</v>
      </c>
      <c r="H50" s="109" t="n">
        <v>1148</v>
      </c>
      <c r="I50" s="109" t="n">
        <v>3442</v>
      </c>
      <c r="J50" s="109" t="n">
        <v>4831</v>
      </c>
      <c r="K50" s="109" t="n">
        <v>5548</v>
      </c>
      <c r="L50" s="109" t="n">
        <v>7151</v>
      </c>
      <c r="M50" s="109" t="n">
        <v>12745</v>
      </c>
      <c r="N50" s="109" t="n">
        <v>14570</v>
      </c>
      <c r="O50" s="109" t="n">
        <v>15499</v>
      </c>
      <c r="P50" s="109" t="n">
        <v>15787</v>
      </c>
      <c r="Q50" s="109" t="n">
        <v>15802</v>
      </c>
      <c r="R50" s="109" t="n">
        <v>15958</v>
      </c>
      <c r="S50" s="109" t="n">
        <v>16156</v>
      </c>
      <c r="T50" s="109" t="n">
        <v>16310</v>
      </c>
      <c r="U50" s="109" t="n">
        <v>16537</v>
      </c>
      <c r="V50" s="109" t="n">
        <v>16732</v>
      </c>
      <c r="W50" s="109" t="n">
        <v>17081</v>
      </c>
      <c r="X50" s="109" t="n">
        <v>17454</v>
      </c>
      <c r="Y50" s="109" t="n">
        <v>17730</v>
      </c>
      <c r="Z50" s="109" t="n">
        <v>17372</v>
      </c>
      <c r="AA50" s="109" t="n">
        <v>17627</v>
      </c>
      <c r="AB50" s="109" t="n">
        <v>17997</v>
      </c>
      <c r="AC50" s="109" t="n">
        <v>18342</v>
      </c>
      <c r="AD50" s="109" t="n">
        <v>18686</v>
      </c>
      <c r="AE50" s="109" t="n">
        <v>19041</v>
      </c>
      <c r="AF50" s="109" t="n">
        <v>19268</v>
      </c>
      <c r="AG50" s="109" t="n">
        <v>19535</v>
      </c>
      <c r="AH50" s="109" t="n">
        <v>19836</v>
      </c>
      <c r="AI50" s="109" t="n">
        <v>20164</v>
      </c>
      <c r="AJ50" s="109" t="n">
        <v>20412</v>
      </c>
      <c r="AK50" s="109" t="n">
        <v>20663</v>
      </c>
      <c r="AL50" s="109" t="n">
        <v>20938</v>
      </c>
      <c r="AM50" s="109" t="n">
        <v>21204</v>
      </c>
      <c r="AN50" s="109" t="n">
        <v>21468</v>
      </c>
      <c r="AO50" s="109" t="n">
        <v>21418</v>
      </c>
      <c r="AP50" s="109" t="n">
        <v>21341</v>
      </c>
      <c r="AQ50" s="109" t="n">
        <v>21127</v>
      </c>
      <c r="AR50" s="109" t="n">
        <v>17376</v>
      </c>
      <c r="AS50" s="109" t="n">
        <v>16685</v>
      </c>
      <c r="AT50" s="109" t="n">
        <v>16117</v>
      </c>
      <c r="AU50" s="109" t="n">
        <v>15634</v>
      </c>
      <c r="AV50" s="109" t="n">
        <v>15015</v>
      </c>
      <c r="AW50" s="109" t="n">
        <v>14206</v>
      </c>
      <c r="AX50" s="109" t="n">
        <v>12492</v>
      </c>
      <c r="AY50" s="109" t="n">
        <v>4135</v>
      </c>
      <c r="AZ50" s="109" t="n">
        <v>3611</v>
      </c>
      <c r="BA50" s="109" t="n">
        <v>3077</v>
      </c>
      <c r="BB50" s="109" t="n">
        <v>1905</v>
      </c>
      <c r="BC50" s="109" t="n">
        <v>1567</v>
      </c>
      <c r="BD50" s="109" t="n">
        <v>495</v>
      </c>
      <c r="BE50" s="109" t="n">
        <v>411</v>
      </c>
      <c r="BF50" s="109" t="n">
        <v>321</v>
      </c>
      <c r="BG50" s="109" t="n">
        <v>23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2" t="s">
        <v>34</v>
      </c>
      <c r="B51" s="111" t="n">
        <v>0</v>
      </c>
      <c r="C51" s="111" t="n">
        <v>2061</v>
      </c>
      <c r="D51" s="109" t="n">
        <v>701927</v>
      </c>
      <c r="E51" s="109" t="n">
        <v>0</v>
      </c>
      <c r="F51" s="109" t="n">
        <v>230</v>
      </c>
      <c r="G51" s="109" t="n">
        <v>247</v>
      </c>
      <c r="H51" s="109" t="n">
        <v>1130</v>
      </c>
      <c r="I51" s="109" t="n">
        <v>3393</v>
      </c>
      <c r="J51" s="109" t="n">
        <v>4776</v>
      </c>
      <c r="K51" s="109" t="n">
        <v>5504</v>
      </c>
      <c r="L51" s="109" t="n">
        <v>7109</v>
      </c>
      <c r="M51" s="109" t="n">
        <v>12622</v>
      </c>
      <c r="N51" s="109" t="n">
        <v>14425</v>
      </c>
      <c r="O51" s="109" t="n">
        <v>15349</v>
      </c>
      <c r="P51" s="109" t="n">
        <v>15659</v>
      </c>
      <c r="Q51" s="109" t="n">
        <v>15690</v>
      </c>
      <c r="R51" s="109" t="n">
        <v>15822</v>
      </c>
      <c r="S51" s="109" t="n">
        <v>16011</v>
      </c>
      <c r="T51" s="109" t="n">
        <v>16185</v>
      </c>
      <c r="U51" s="109" t="n">
        <v>16423</v>
      </c>
      <c r="V51" s="109" t="n">
        <v>16582</v>
      </c>
      <c r="W51" s="109" t="n">
        <v>16937</v>
      </c>
      <c r="X51" s="109" t="n">
        <v>17246</v>
      </c>
      <c r="Y51" s="109" t="n">
        <v>17478</v>
      </c>
      <c r="Z51" s="109" t="n">
        <v>17189</v>
      </c>
      <c r="AA51" s="109" t="n">
        <v>17429</v>
      </c>
      <c r="AB51" s="109" t="n">
        <v>17773</v>
      </c>
      <c r="AC51" s="109" t="n">
        <v>18074</v>
      </c>
      <c r="AD51" s="109" t="n">
        <v>18362</v>
      </c>
      <c r="AE51" s="109" t="n">
        <v>18701</v>
      </c>
      <c r="AF51" s="109" t="n">
        <v>18975</v>
      </c>
      <c r="AG51" s="109" t="n">
        <v>19226</v>
      </c>
      <c r="AH51" s="109" t="n">
        <v>19432</v>
      </c>
      <c r="AI51" s="109" t="n">
        <v>19722</v>
      </c>
      <c r="AJ51" s="109" t="n">
        <v>20023</v>
      </c>
      <c r="AK51" s="109" t="n">
        <v>20292</v>
      </c>
      <c r="AL51" s="109" t="n">
        <v>20491</v>
      </c>
      <c r="AM51" s="109" t="n">
        <v>20781</v>
      </c>
      <c r="AN51" s="109" t="n">
        <v>21062</v>
      </c>
      <c r="AO51" s="109" t="n">
        <v>21209</v>
      </c>
      <c r="AP51" s="109" t="n">
        <v>21214</v>
      </c>
      <c r="AQ51" s="109" t="n">
        <v>21016</v>
      </c>
      <c r="AR51" s="109" t="n">
        <v>17156</v>
      </c>
      <c r="AS51" s="109" t="n">
        <v>16500</v>
      </c>
      <c r="AT51" s="109" t="n">
        <v>16006</v>
      </c>
      <c r="AU51" s="109" t="n">
        <v>15488</v>
      </c>
      <c r="AV51" s="109" t="n">
        <v>14854</v>
      </c>
      <c r="AW51" s="109" t="n">
        <v>14071</v>
      </c>
      <c r="AX51" s="109" t="n">
        <v>12390</v>
      </c>
      <c r="AY51" s="109" t="n">
        <v>4111</v>
      </c>
      <c r="AZ51" s="109" t="n">
        <v>3589</v>
      </c>
      <c r="BA51" s="109" t="n">
        <v>3058</v>
      </c>
      <c r="BB51" s="109" t="n">
        <v>1897</v>
      </c>
      <c r="BC51" s="109" t="n">
        <v>1562</v>
      </c>
      <c r="BD51" s="109" t="n">
        <v>492</v>
      </c>
      <c r="BE51" s="109" t="n">
        <v>409</v>
      </c>
      <c r="BF51" s="109" t="n">
        <v>323</v>
      </c>
      <c r="BG51" s="109" t="n">
        <v>232</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2" t="s">
        <v>34</v>
      </c>
      <c r="B52" s="111" t="n">
        <v>0</v>
      </c>
      <c r="C52" s="111" t="n">
        <v>2062</v>
      </c>
      <c r="D52" s="109" t="n">
        <v>693076</v>
      </c>
      <c r="E52" s="109" t="n">
        <v>0</v>
      </c>
      <c r="F52" s="109" t="n">
        <v>231</v>
      </c>
      <c r="G52" s="109" t="n">
        <v>243</v>
      </c>
      <c r="H52" s="109" t="n">
        <v>1128</v>
      </c>
      <c r="I52" s="109" t="n">
        <v>3354</v>
      </c>
      <c r="J52" s="109" t="n">
        <v>4715</v>
      </c>
      <c r="K52" s="109" t="n">
        <v>5440</v>
      </c>
      <c r="L52" s="109" t="n">
        <v>7046</v>
      </c>
      <c r="M52" s="109" t="n">
        <v>12503</v>
      </c>
      <c r="N52" s="109" t="n">
        <v>14280</v>
      </c>
      <c r="O52" s="109" t="n">
        <v>15192</v>
      </c>
      <c r="P52" s="109" t="n">
        <v>15505</v>
      </c>
      <c r="Q52" s="109" t="n">
        <v>15560</v>
      </c>
      <c r="R52" s="109" t="n">
        <v>15705</v>
      </c>
      <c r="S52" s="109" t="n">
        <v>15871</v>
      </c>
      <c r="T52" s="109" t="n">
        <v>16036</v>
      </c>
      <c r="U52" s="109" t="n">
        <v>16292</v>
      </c>
      <c r="V52" s="109" t="n">
        <v>16463</v>
      </c>
      <c r="W52" s="109" t="n">
        <v>16782</v>
      </c>
      <c r="X52" s="109" t="n">
        <v>17095</v>
      </c>
      <c r="Y52" s="109" t="n">
        <v>17267</v>
      </c>
      <c r="Z52" s="109" t="n">
        <v>16941</v>
      </c>
      <c r="AA52" s="109" t="n">
        <v>17242</v>
      </c>
      <c r="AB52" s="109" t="n">
        <v>17571</v>
      </c>
      <c r="AC52" s="109" t="n">
        <v>17847</v>
      </c>
      <c r="AD52" s="109" t="n">
        <v>18092</v>
      </c>
      <c r="AE52" s="109" t="n">
        <v>18377</v>
      </c>
      <c r="AF52" s="109" t="n">
        <v>18635</v>
      </c>
      <c r="AG52" s="109" t="n">
        <v>18932</v>
      </c>
      <c r="AH52" s="109" t="n">
        <v>19125</v>
      </c>
      <c r="AI52" s="109" t="n">
        <v>19321</v>
      </c>
      <c r="AJ52" s="109" t="n">
        <v>19585</v>
      </c>
      <c r="AK52" s="109" t="n">
        <v>19907</v>
      </c>
      <c r="AL52" s="109" t="n">
        <v>20122</v>
      </c>
      <c r="AM52" s="109" t="n">
        <v>20338</v>
      </c>
      <c r="AN52" s="109" t="n">
        <v>20642</v>
      </c>
      <c r="AO52" s="109" t="n">
        <v>20806</v>
      </c>
      <c r="AP52" s="109" t="n">
        <v>21005</v>
      </c>
      <c r="AQ52" s="109" t="n">
        <v>20891</v>
      </c>
      <c r="AR52" s="109" t="n">
        <v>17007</v>
      </c>
      <c r="AS52" s="109" t="n">
        <v>16290</v>
      </c>
      <c r="AT52" s="109" t="n">
        <v>15829</v>
      </c>
      <c r="AU52" s="109" t="n">
        <v>15380</v>
      </c>
      <c r="AV52" s="109" t="n">
        <v>14715</v>
      </c>
      <c r="AW52" s="109" t="n">
        <v>13919</v>
      </c>
      <c r="AX52" s="109" t="n">
        <v>12268</v>
      </c>
      <c r="AY52" s="109" t="n">
        <v>4078</v>
      </c>
      <c r="AZ52" s="109" t="n">
        <v>3568</v>
      </c>
      <c r="BA52" s="109" t="n">
        <v>3039</v>
      </c>
      <c r="BB52" s="109" t="n">
        <v>1885</v>
      </c>
      <c r="BC52" s="109" t="n">
        <v>1556</v>
      </c>
      <c r="BD52" s="109" t="n">
        <v>491</v>
      </c>
      <c r="BE52" s="109" t="n">
        <v>408</v>
      </c>
      <c r="BF52" s="109" t="n">
        <v>323</v>
      </c>
      <c r="BG52" s="109" t="n">
        <v>233</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2" t="s">
        <v>34</v>
      </c>
      <c r="B53" s="111" t="n">
        <v>0</v>
      </c>
      <c r="C53" s="111" t="n">
        <v>2063</v>
      </c>
      <c r="D53" s="109" t="n">
        <v>684146</v>
      </c>
      <c r="E53" s="109" t="n">
        <v>0</v>
      </c>
      <c r="F53" s="109" t="n">
        <v>231</v>
      </c>
      <c r="G53" s="109" t="n">
        <v>244</v>
      </c>
      <c r="H53" s="109" t="n">
        <v>1127</v>
      </c>
      <c r="I53" s="109" t="n">
        <v>3331</v>
      </c>
      <c r="J53" s="109" t="n">
        <v>4665</v>
      </c>
      <c r="K53" s="109" t="n">
        <v>5371</v>
      </c>
      <c r="L53" s="109" t="n">
        <v>6965</v>
      </c>
      <c r="M53" s="109" t="n">
        <v>12362</v>
      </c>
      <c r="N53" s="109" t="n">
        <v>14139</v>
      </c>
      <c r="O53" s="109" t="n">
        <v>15036</v>
      </c>
      <c r="P53" s="109" t="n">
        <v>15343</v>
      </c>
      <c r="Q53" s="109" t="n">
        <v>15402</v>
      </c>
      <c r="R53" s="109" t="n">
        <v>15569</v>
      </c>
      <c r="S53" s="109" t="n">
        <v>15748</v>
      </c>
      <c r="T53" s="109" t="n">
        <v>15890</v>
      </c>
      <c r="U53" s="109" t="n">
        <v>16137</v>
      </c>
      <c r="V53" s="109" t="n">
        <v>16327</v>
      </c>
      <c r="W53" s="109" t="n">
        <v>16655</v>
      </c>
      <c r="X53" s="109" t="n">
        <v>16934</v>
      </c>
      <c r="Y53" s="109" t="n">
        <v>17113</v>
      </c>
      <c r="Z53" s="109" t="n">
        <v>16734</v>
      </c>
      <c r="AA53" s="109" t="n">
        <v>16991</v>
      </c>
      <c r="AB53" s="109" t="n">
        <v>17380</v>
      </c>
      <c r="AC53" s="109" t="n">
        <v>17642</v>
      </c>
      <c r="AD53" s="109" t="n">
        <v>17863</v>
      </c>
      <c r="AE53" s="109" t="n">
        <v>18104</v>
      </c>
      <c r="AF53" s="109" t="n">
        <v>18311</v>
      </c>
      <c r="AG53" s="109" t="n">
        <v>18594</v>
      </c>
      <c r="AH53" s="109" t="n">
        <v>18833</v>
      </c>
      <c r="AI53" s="109" t="n">
        <v>19015</v>
      </c>
      <c r="AJ53" s="109" t="n">
        <v>19187</v>
      </c>
      <c r="AK53" s="109" t="n">
        <v>19471</v>
      </c>
      <c r="AL53" s="109" t="n">
        <v>19741</v>
      </c>
      <c r="AM53" s="109" t="n">
        <v>19972</v>
      </c>
      <c r="AN53" s="109" t="n">
        <v>20201</v>
      </c>
      <c r="AO53" s="109" t="n">
        <v>20393</v>
      </c>
      <c r="AP53" s="109" t="n">
        <v>20607</v>
      </c>
      <c r="AQ53" s="109" t="n">
        <v>20686</v>
      </c>
      <c r="AR53" s="109" t="n">
        <v>16861</v>
      </c>
      <c r="AS53" s="109" t="n">
        <v>16139</v>
      </c>
      <c r="AT53" s="109" t="n">
        <v>15628</v>
      </c>
      <c r="AU53" s="109" t="n">
        <v>15210</v>
      </c>
      <c r="AV53" s="109" t="n">
        <v>14613</v>
      </c>
      <c r="AW53" s="109" t="n">
        <v>13789</v>
      </c>
      <c r="AX53" s="109" t="n">
        <v>12126</v>
      </c>
      <c r="AY53" s="109" t="n">
        <v>4037</v>
      </c>
      <c r="AZ53" s="109" t="n">
        <v>3539</v>
      </c>
      <c r="BA53" s="109" t="n">
        <v>3022</v>
      </c>
      <c r="BB53" s="109" t="n">
        <v>1873</v>
      </c>
      <c r="BC53" s="109" t="n">
        <v>1546</v>
      </c>
      <c r="BD53" s="109" t="n">
        <v>488</v>
      </c>
      <c r="BE53" s="109" t="n">
        <v>406</v>
      </c>
      <c r="BF53" s="109" t="n">
        <v>322</v>
      </c>
      <c r="BG53" s="109" t="n">
        <v>233</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2" t="s">
        <v>34</v>
      </c>
      <c r="B54" s="111" t="n">
        <v>0</v>
      </c>
      <c r="C54" s="111" t="n">
        <v>2064</v>
      </c>
      <c r="D54" s="109" t="n">
        <v>675164</v>
      </c>
      <c r="E54" s="109" t="n">
        <v>0</v>
      </c>
      <c r="F54" s="109" t="n">
        <v>230</v>
      </c>
      <c r="G54" s="109" t="n">
        <v>244</v>
      </c>
      <c r="H54" s="109" t="n">
        <v>1123</v>
      </c>
      <c r="I54" s="109" t="n">
        <v>3302</v>
      </c>
      <c r="J54" s="109" t="n">
        <v>4625</v>
      </c>
      <c r="K54" s="109" t="n">
        <v>5311</v>
      </c>
      <c r="L54" s="109" t="n">
        <v>6876</v>
      </c>
      <c r="M54" s="109" t="n">
        <v>12200</v>
      </c>
      <c r="N54" s="109" t="n">
        <v>13974</v>
      </c>
      <c r="O54" s="109" t="n">
        <v>14882</v>
      </c>
      <c r="P54" s="109" t="n">
        <v>15183</v>
      </c>
      <c r="Q54" s="109" t="n">
        <v>15240</v>
      </c>
      <c r="R54" s="109" t="n">
        <v>15407</v>
      </c>
      <c r="S54" s="109" t="n">
        <v>15606</v>
      </c>
      <c r="T54" s="109" t="n">
        <v>15761</v>
      </c>
      <c r="U54" s="109" t="n">
        <v>15985</v>
      </c>
      <c r="V54" s="109" t="n">
        <v>16167</v>
      </c>
      <c r="W54" s="109" t="n">
        <v>16511</v>
      </c>
      <c r="X54" s="109" t="n">
        <v>16801</v>
      </c>
      <c r="Y54" s="109" t="n">
        <v>16948</v>
      </c>
      <c r="Z54" s="109" t="n">
        <v>16582</v>
      </c>
      <c r="AA54" s="109" t="n">
        <v>16780</v>
      </c>
      <c r="AB54" s="109" t="n">
        <v>17124</v>
      </c>
      <c r="AC54" s="109" t="n">
        <v>17448</v>
      </c>
      <c r="AD54" s="109" t="n">
        <v>17656</v>
      </c>
      <c r="AE54" s="109" t="n">
        <v>17874</v>
      </c>
      <c r="AF54" s="109" t="n">
        <v>18039</v>
      </c>
      <c r="AG54" s="109" t="n">
        <v>18269</v>
      </c>
      <c r="AH54" s="109" t="n">
        <v>18495</v>
      </c>
      <c r="AI54" s="109" t="n">
        <v>18725</v>
      </c>
      <c r="AJ54" s="109" t="n">
        <v>18884</v>
      </c>
      <c r="AK54" s="109" t="n">
        <v>19076</v>
      </c>
      <c r="AL54" s="109" t="n">
        <v>19309</v>
      </c>
      <c r="AM54" s="109" t="n">
        <v>19593</v>
      </c>
      <c r="AN54" s="109" t="n">
        <v>19840</v>
      </c>
      <c r="AO54" s="109" t="n">
        <v>19958</v>
      </c>
      <c r="AP54" s="109" t="n">
        <v>20198</v>
      </c>
      <c r="AQ54" s="109" t="n">
        <v>20293</v>
      </c>
      <c r="AR54" s="109" t="n">
        <v>16674</v>
      </c>
      <c r="AS54" s="109" t="n">
        <v>15994</v>
      </c>
      <c r="AT54" s="109" t="n">
        <v>15480</v>
      </c>
      <c r="AU54" s="109" t="n">
        <v>15016</v>
      </c>
      <c r="AV54" s="109" t="n">
        <v>14450</v>
      </c>
      <c r="AW54" s="109" t="n">
        <v>13692</v>
      </c>
      <c r="AX54" s="109" t="n">
        <v>12005</v>
      </c>
      <c r="AY54" s="109" t="n">
        <v>3991</v>
      </c>
      <c r="AZ54" s="109" t="n">
        <v>3505</v>
      </c>
      <c r="BA54" s="109" t="n">
        <v>2997</v>
      </c>
      <c r="BB54" s="109" t="n">
        <v>1863</v>
      </c>
      <c r="BC54" s="109" t="n">
        <v>1536</v>
      </c>
      <c r="BD54" s="109" t="n">
        <v>486</v>
      </c>
      <c r="BE54" s="109" t="n">
        <v>405</v>
      </c>
      <c r="BF54" s="109" t="n">
        <v>320</v>
      </c>
      <c r="BG54" s="109" t="n">
        <v>231</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2" t="s">
        <v>34</v>
      </c>
      <c r="B55" s="111" t="n">
        <v>0</v>
      </c>
      <c r="C55" s="111" t="n">
        <v>2065</v>
      </c>
      <c r="D55" s="109" t="n">
        <v>666156</v>
      </c>
      <c r="E55" s="109" t="n">
        <v>0</v>
      </c>
      <c r="F55" s="109" t="n">
        <v>224</v>
      </c>
      <c r="G55" s="109" t="n">
        <v>243</v>
      </c>
      <c r="H55" s="109" t="n">
        <v>1100</v>
      </c>
      <c r="I55" s="109" t="n">
        <v>3255</v>
      </c>
      <c r="J55" s="109" t="n">
        <v>4570</v>
      </c>
      <c r="K55" s="109" t="n">
        <v>5259</v>
      </c>
      <c r="L55" s="109" t="n">
        <v>6787</v>
      </c>
      <c r="M55" s="109" t="n">
        <v>12021</v>
      </c>
      <c r="N55" s="109" t="n">
        <v>13780</v>
      </c>
      <c r="O55" s="109" t="n">
        <v>14701</v>
      </c>
      <c r="P55" s="109" t="n">
        <v>15022</v>
      </c>
      <c r="Q55" s="109" t="n">
        <v>15077</v>
      </c>
      <c r="R55" s="109" t="n">
        <v>15242</v>
      </c>
      <c r="S55" s="109" t="n">
        <v>15440</v>
      </c>
      <c r="T55" s="109" t="n">
        <v>15617</v>
      </c>
      <c r="U55" s="109" t="n">
        <v>15852</v>
      </c>
      <c r="V55" s="109" t="n">
        <v>16012</v>
      </c>
      <c r="W55" s="109" t="n">
        <v>16347</v>
      </c>
      <c r="X55" s="109" t="n">
        <v>16653</v>
      </c>
      <c r="Y55" s="109" t="n">
        <v>16812</v>
      </c>
      <c r="Z55" s="109" t="n">
        <v>16420</v>
      </c>
      <c r="AA55" s="109" t="n">
        <v>16625</v>
      </c>
      <c r="AB55" s="109" t="n">
        <v>16911</v>
      </c>
      <c r="AC55" s="109" t="n">
        <v>17190</v>
      </c>
      <c r="AD55" s="109" t="n">
        <v>17461</v>
      </c>
      <c r="AE55" s="109" t="n">
        <v>17666</v>
      </c>
      <c r="AF55" s="109" t="n">
        <v>17807</v>
      </c>
      <c r="AG55" s="109" t="n">
        <v>17997</v>
      </c>
      <c r="AH55" s="109" t="n">
        <v>18172</v>
      </c>
      <c r="AI55" s="109" t="n">
        <v>18388</v>
      </c>
      <c r="AJ55" s="109" t="n">
        <v>18596</v>
      </c>
      <c r="AK55" s="109" t="n">
        <v>18775</v>
      </c>
      <c r="AL55" s="109" t="n">
        <v>18917</v>
      </c>
      <c r="AM55" s="109" t="n">
        <v>19165</v>
      </c>
      <c r="AN55" s="109" t="n">
        <v>19463</v>
      </c>
      <c r="AO55" s="109" t="n">
        <v>19601</v>
      </c>
      <c r="AP55" s="109" t="n">
        <v>19768</v>
      </c>
      <c r="AQ55" s="109" t="n">
        <v>19890</v>
      </c>
      <c r="AR55" s="109" t="n">
        <v>16389</v>
      </c>
      <c r="AS55" s="109" t="n">
        <v>15811</v>
      </c>
      <c r="AT55" s="109" t="n">
        <v>15336</v>
      </c>
      <c r="AU55" s="109" t="n">
        <v>14873</v>
      </c>
      <c r="AV55" s="109" t="n">
        <v>14266</v>
      </c>
      <c r="AW55" s="109" t="n">
        <v>13540</v>
      </c>
      <c r="AX55" s="109" t="n">
        <v>11921</v>
      </c>
      <c r="AY55" s="109" t="n">
        <v>3953</v>
      </c>
      <c r="AZ55" s="109" t="n">
        <v>3464</v>
      </c>
      <c r="BA55" s="109" t="n">
        <v>2968</v>
      </c>
      <c r="BB55" s="109" t="n">
        <v>1847</v>
      </c>
      <c r="BC55" s="109" t="n">
        <v>1527</v>
      </c>
      <c r="BD55" s="109" t="n">
        <v>483</v>
      </c>
      <c r="BE55" s="109" t="n">
        <v>402</v>
      </c>
      <c r="BF55" s="109" t="n">
        <v>319</v>
      </c>
      <c r="BG55" s="109" t="n">
        <v>231</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2" t="s">
        <v>34</v>
      </c>
      <c r="B56" s="111" t="n">
        <v>0</v>
      </c>
      <c r="C56" s="111" t="n">
        <v>2066</v>
      </c>
      <c r="D56" s="109" t="n">
        <v>657127</v>
      </c>
      <c r="E56" s="109" t="n">
        <v>0</v>
      </c>
      <c r="F56" s="109" t="n">
        <v>219</v>
      </c>
      <c r="G56" s="109" t="n">
        <v>236</v>
      </c>
      <c r="H56" s="109" t="n">
        <v>1078</v>
      </c>
      <c r="I56" s="109" t="n">
        <v>3195</v>
      </c>
      <c r="J56" s="109" t="n">
        <v>4500</v>
      </c>
      <c r="K56" s="109" t="n">
        <v>5191</v>
      </c>
      <c r="L56" s="109" t="n">
        <v>6706</v>
      </c>
      <c r="M56" s="109" t="n">
        <v>11851</v>
      </c>
      <c r="N56" s="109" t="n">
        <v>13575</v>
      </c>
      <c r="O56" s="109" t="n">
        <v>14494</v>
      </c>
      <c r="P56" s="109" t="n">
        <v>14836</v>
      </c>
      <c r="Q56" s="109" t="n">
        <v>14915</v>
      </c>
      <c r="R56" s="109" t="n">
        <v>15077</v>
      </c>
      <c r="S56" s="109" t="n">
        <v>15273</v>
      </c>
      <c r="T56" s="109" t="n">
        <v>15448</v>
      </c>
      <c r="U56" s="109" t="n">
        <v>15704</v>
      </c>
      <c r="V56" s="109" t="n">
        <v>15877</v>
      </c>
      <c r="W56" s="109" t="n">
        <v>16186</v>
      </c>
      <c r="X56" s="109" t="n">
        <v>16483</v>
      </c>
      <c r="Y56" s="109" t="n">
        <v>16661</v>
      </c>
      <c r="Z56" s="109" t="n">
        <v>16287</v>
      </c>
      <c r="AA56" s="109" t="n">
        <v>16461</v>
      </c>
      <c r="AB56" s="109" t="n">
        <v>16751</v>
      </c>
      <c r="AC56" s="109" t="n">
        <v>16974</v>
      </c>
      <c r="AD56" s="109" t="n">
        <v>17202</v>
      </c>
      <c r="AE56" s="109" t="n">
        <v>17469</v>
      </c>
      <c r="AF56" s="109" t="n">
        <v>17599</v>
      </c>
      <c r="AG56" s="109" t="n">
        <v>17765</v>
      </c>
      <c r="AH56" s="109" t="n">
        <v>17901</v>
      </c>
      <c r="AI56" s="109" t="n">
        <v>18067</v>
      </c>
      <c r="AJ56" s="109" t="n">
        <v>18262</v>
      </c>
      <c r="AK56" s="109" t="n">
        <v>18487</v>
      </c>
      <c r="AL56" s="109" t="n">
        <v>18618</v>
      </c>
      <c r="AM56" s="109" t="n">
        <v>18776</v>
      </c>
      <c r="AN56" s="109" t="n">
        <v>19039</v>
      </c>
      <c r="AO56" s="109" t="n">
        <v>19230</v>
      </c>
      <c r="AP56" s="109" t="n">
        <v>19415</v>
      </c>
      <c r="AQ56" s="109" t="n">
        <v>19468</v>
      </c>
      <c r="AR56" s="109" t="n">
        <v>16061</v>
      </c>
      <c r="AS56" s="109" t="n">
        <v>15546</v>
      </c>
      <c r="AT56" s="109" t="n">
        <v>15160</v>
      </c>
      <c r="AU56" s="109" t="n">
        <v>14735</v>
      </c>
      <c r="AV56" s="109" t="n">
        <v>14130</v>
      </c>
      <c r="AW56" s="109" t="n">
        <v>13368</v>
      </c>
      <c r="AX56" s="109" t="n">
        <v>11790</v>
      </c>
      <c r="AY56" s="109" t="n">
        <v>3925</v>
      </c>
      <c r="AZ56" s="109" t="n">
        <v>3431</v>
      </c>
      <c r="BA56" s="109" t="n">
        <v>2934</v>
      </c>
      <c r="BB56" s="109" t="n">
        <v>1830</v>
      </c>
      <c r="BC56" s="109" t="n">
        <v>1515</v>
      </c>
      <c r="BD56" s="109" t="n">
        <v>479</v>
      </c>
      <c r="BE56" s="109" t="n">
        <v>400</v>
      </c>
      <c r="BF56" s="109" t="n">
        <v>317</v>
      </c>
      <c r="BG56" s="109" t="n">
        <v>23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2" t="s">
        <v>34</v>
      </c>
      <c r="B57" s="111" t="n">
        <v>0</v>
      </c>
      <c r="C57" s="111" t="n">
        <v>2067</v>
      </c>
      <c r="D57" s="109" t="n">
        <v>648119</v>
      </c>
      <c r="E57" s="109" t="n">
        <v>0</v>
      </c>
      <c r="F57" s="109" t="n">
        <v>213</v>
      </c>
      <c r="G57" s="109" t="n">
        <v>231</v>
      </c>
      <c r="H57" s="109" t="n">
        <v>1050</v>
      </c>
      <c r="I57" s="109" t="n">
        <v>3132</v>
      </c>
      <c r="J57" s="109" t="n">
        <v>4416</v>
      </c>
      <c r="K57" s="109" t="n">
        <v>5110</v>
      </c>
      <c r="L57" s="109" t="n">
        <v>6613</v>
      </c>
      <c r="M57" s="109" t="n">
        <v>11687</v>
      </c>
      <c r="N57" s="109" t="n">
        <v>13377</v>
      </c>
      <c r="O57" s="109" t="n">
        <v>14275</v>
      </c>
      <c r="P57" s="109" t="n">
        <v>14625</v>
      </c>
      <c r="Q57" s="109" t="n">
        <v>14730</v>
      </c>
      <c r="R57" s="109" t="n">
        <v>14914</v>
      </c>
      <c r="S57" s="109" t="n">
        <v>15107</v>
      </c>
      <c r="T57" s="109" t="n">
        <v>15278</v>
      </c>
      <c r="U57" s="109" t="n">
        <v>15533</v>
      </c>
      <c r="V57" s="109" t="n">
        <v>15726</v>
      </c>
      <c r="W57" s="109" t="n">
        <v>16046</v>
      </c>
      <c r="X57" s="109" t="n">
        <v>16319</v>
      </c>
      <c r="Y57" s="109" t="n">
        <v>16490</v>
      </c>
      <c r="Z57" s="109" t="n">
        <v>16140</v>
      </c>
      <c r="AA57" s="109" t="n">
        <v>16326</v>
      </c>
      <c r="AB57" s="109" t="n">
        <v>16583</v>
      </c>
      <c r="AC57" s="109" t="n">
        <v>16812</v>
      </c>
      <c r="AD57" s="109" t="n">
        <v>16984</v>
      </c>
      <c r="AE57" s="109" t="n">
        <v>17209</v>
      </c>
      <c r="AF57" s="109" t="n">
        <v>17402</v>
      </c>
      <c r="AG57" s="109" t="n">
        <v>17557</v>
      </c>
      <c r="AH57" s="109" t="n">
        <v>17669</v>
      </c>
      <c r="AI57" s="109" t="n">
        <v>17796</v>
      </c>
      <c r="AJ57" s="109" t="n">
        <v>17942</v>
      </c>
      <c r="AK57" s="109" t="n">
        <v>18155</v>
      </c>
      <c r="AL57" s="109" t="n">
        <v>18334</v>
      </c>
      <c r="AM57" s="109" t="n">
        <v>18481</v>
      </c>
      <c r="AN57" s="109" t="n">
        <v>18653</v>
      </c>
      <c r="AO57" s="109" t="n">
        <v>18810</v>
      </c>
      <c r="AP57" s="109" t="n">
        <v>19048</v>
      </c>
      <c r="AQ57" s="109" t="n">
        <v>19121</v>
      </c>
      <c r="AR57" s="109" t="n">
        <v>15720</v>
      </c>
      <c r="AS57" s="109" t="n">
        <v>15235</v>
      </c>
      <c r="AT57" s="109" t="n">
        <v>14907</v>
      </c>
      <c r="AU57" s="109" t="n">
        <v>14565</v>
      </c>
      <c r="AV57" s="109" t="n">
        <v>13999</v>
      </c>
      <c r="AW57" s="109" t="n">
        <v>13239</v>
      </c>
      <c r="AX57" s="109" t="n">
        <v>11640</v>
      </c>
      <c r="AY57" s="109" t="n">
        <v>3882</v>
      </c>
      <c r="AZ57" s="109" t="n">
        <v>3407</v>
      </c>
      <c r="BA57" s="109" t="n">
        <v>2906</v>
      </c>
      <c r="BB57" s="109" t="n">
        <v>1809</v>
      </c>
      <c r="BC57" s="109" t="n">
        <v>1500</v>
      </c>
      <c r="BD57" s="109" t="n">
        <v>476</v>
      </c>
      <c r="BE57" s="109" t="n">
        <v>397</v>
      </c>
      <c r="BF57" s="109" t="n">
        <v>315</v>
      </c>
      <c r="BG57" s="109" t="n">
        <v>228</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2" t="s">
        <v>34</v>
      </c>
      <c r="B58" s="111" t="n">
        <v>0</v>
      </c>
      <c r="C58" s="111" t="n">
        <v>2068</v>
      </c>
      <c r="D58" s="109" t="n">
        <v>639127</v>
      </c>
      <c r="E58" s="109" t="n">
        <v>0</v>
      </c>
      <c r="F58" s="109" t="n">
        <v>209</v>
      </c>
      <c r="G58" s="109" t="n">
        <v>225</v>
      </c>
      <c r="H58" s="109" t="n">
        <v>1030</v>
      </c>
      <c r="I58" s="109" t="n">
        <v>3073</v>
      </c>
      <c r="J58" s="109" t="n">
        <v>4336</v>
      </c>
      <c r="K58" s="109" t="n">
        <v>5016</v>
      </c>
      <c r="L58" s="109" t="n">
        <v>6507</v>
      </c>
      <c r="M58" s="109" t="n">
        <v>11510</v>
      </c>
      <c r="N58" s="109" t="n">
        <v>13185</v>
      </c>
      <c r="O58" s="109" t="n">
        <v>14065</v>
      </c>
      <c r="P58" s="109" t="n">
        <v>14403</v>
      </c>
      <c r="Q58" s="109" t="n">
        <v>14519</v>
      </c>
      <c r="R58" s="109" t="n">
        <v>14727</v>
      </c>
      <c r="S58" s="109" t="n">
        <v>14941</v>
      </c>
      <c r="T58" s="109" t="n">
        <v>15110</v>
      </c>
      <c r="U58" s="109" t="n">
        <v>15359</v>
      </c>
      <c r="V58" s="109" t="n">
        <v>15552</v>
      </c>
      <c r="W58" s="109" t="n">
        <v>15890</v>
      </c>
      <c r="X58" s="109" t="n">
        <v>16174</v>
      </c>
      <c r="Y58" s="109" t="n">
        <v>16323</v>
      </c>
      <c r="Z58" s="109" t="n">
        <v>15973</v>
      </c>
      <c r="AA58" s="109" t="n">
        <v>16175</v>
      </c>
      <c r="AB58" s="109" t="n">
        <v>16443</v>
      </c>
      <c r="AC58" s="109" t="n">
        <v>16640</v>
      </c>
      <c r="AD58" s="109" t="n">
        <v>16819</v>
      </c>
      <c r="AE58" s="109" t="n">
        <v>16988</v>
      </c>
      <c r="AF58" s="109" t="n">
        <v>17142</v>
      </c>
      <c r="AG58" s="109" t="n">
        <v>17359</v>
      </c>
      <c r="AH58" s="109" t="n">
        <v>17460</v>
      </c>
      <c r="AI58" s="109" t="n">
        <v>17565</v>
      </c>
      <c r="AJ58" s="109" t="n">
        <v>17671</v>
      </c>
      <c r="AK58" s="109" t="n">
        <v>17837</v>
      </c>
      <c r="AL58" s="109" t="n">
        <v>18004</v>
      </c>
      <c r="AM58" s="109" t="n">
        <v>18198</v>
      </c>
      <c r="AN58" s="109" t="n">
        <v>18359</v>
      </c>
      <c r="AO58" s="109" t="n">
        <v>18429</v>
      </c>
      <c r="AP58" s="109" t="n">
        <v>18632</v>
      </c>
      <c r="AQ58" s="109" t="n">
        <v>18759</v>
      </c>
      <c r="AR58" s="109" t="n">
        <v>15434</v>
      </c>
      <c r="AS58" s="109" t="n">
        <v>14912</v>
      </c>
      <c r="AT58" s="109" t="n">
        <v>14608</v>
      </c>
      <c r="AU58" s="109" t="n">
        <v>14322</v>
      </c>
      <c r="AV58" s="109" t="n">
        <v>13836</v>
      </c>
      <c r="AW58" s="109" t="n">
        <v>13116</v>
      </c>
      <c r="AX58" s="109" t="n">
        <v>11524</v>
      </c>
      <c r="AY58" s="109" t="n">
        <v>3833</v>
      </c>
      <c r="AZ58" s="109" t="n">
        <v>3370</v>
      </c>
      <c r="BA58" s="109" t="n">
        <v>2886</v>
      </c>
      <c r="BB58" s="109" t="n">
        <v>1791</v>
      </c>
      <c r="BC58" s="109" t="n">
        <v>1483</v>
      </c>
      <c r="BD58" s="109" t="n">
        <v>471</v>
      </c>
      <c r="BE58" s="109" t="n">
        <v>394</v>
      </c>
      <c r="BF58" s="109" t="n">
        <v>313</v>
      </c>
      <c r="BG58" s="109" t="n">
        <v>227</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2" t="s">
        <v>34</v>
      </c>
      <c r="B59" s="111" t="n">
        <v>0</v>
      </c>
      <c r="C59" s="111" t="n">
        <v>2069</v>
      </c>
      <c r="D59" s="109" t="n">
        <v>630191</v>
      </c>
      <c r="E59" s="109" t="n">
        <v>0</v>
      </c>
      <c r="F59" s="109" t="n">
        <v>205</v>
      </c>
      <c r="G59" s="109" t="n">
        <v>221</v>
      </c>
      <c r="H59" s="109" t="n">
        <v>1009</v>
      </c>
      <c r="I59" s="109" t="n">
        <v>3020</v>
      </c>
      <c r="J59" s="109" t="n">
        <v>4257</v>
      </c>
      <c r="K59" s="109" t="n">
        <v>4928</v>
      </c>
      <c r="L59" s="109" t="n">
        <v>6392</v>
      </c>
      <c r="M59" s="109" t="n">
        <v>11331</v>
      </c>
      <c r="N59" s="109" t="n">
        <v>12985</v>
      </c>
      <c r="O59" s="109" t="n">
        <v>13862</v>
      </c>
      <c r="P59" s="109" t="n">
        <v>14189</v>
      </c>
      <c r="Q59" s="109" t="n">
        <v>14298</v>
      </c>
      <c r="R59" s="109" t="n">
        <v>14516</v>
      </c>
      <c r="S59" s="109" t="n">
        <v>14753</v>
      </c>
      <c r="T59" s="109" t="n">
        <v>14943</v>
      </c>
      <c r="U59" s="109" t="n">
        <v>15188</v>
      </c>
      <c r="V59" s="109" t="n">
        <v>15376</v>
      </c>
      <c r="W59" s="109" t="n">
        <v>15712</v>
      </c>
      <c r="X59" s="109" t="n">
        <v>16014</v>
      </c>
      <c r="Y59" s="109" t="n">
        <v>16176</v>
      </c>
      <c r="Z59" s="109" t="n">
        <v>15811</v>
      </c>
      <c r="AA59" s="109" t="n">
        <v>16006</v>
      </c>
      <c r="AB59" s="109" t="n">
        <v>16290</v>
      </c>
      <c r="AC59" s="109" t="n">
        <v>16499</v>
      </c>
      <c r="AD59" s="109" t="n">
        <v>16647</v>
      </c>
      <c r="AE59" s="109" t="n">
        <v>16822</v>
      </c>
      <c r="AF59" s="109" t="n">
        <v>16921</v>
      </c>
      <c r="AG59" s="109" t="n">
        <v>17099</v>
      </c>
      <c r="AH59" s="109" t="n">
        <v>17263</v>
      </c>
      <c r="AI59" s="109" t="n">
        <v>17357</v>
      </c>
      <c r="AJ59" s="109" t="n">
        <v>17442</v>
      </c>
      <c r="AK59" s="109" t="n">
        <v>17568</v>
      </c>
      <c r="AL59" s="109" t="n">
        <v>17688</v>
      </c>
      <c r="AM59" s="109" t="n">
        <v>17870</v>
      </c>
      <c r="AN59" s="109" t="n">
        <v>18078</v>
      </c>
      <c r="AO59" s="109" t="n">
        <v>18138</v>
      </c>
      <c r="AP59" s="109" t="n">
        <v>18254</v>
      </c>
      <c r="AQ59" s="109" t="n">
        <v>18349</v>
      </c>
      <c r="AR59" s="109" t="n">
        <v>15146</v>
      </c>
      <c r="AS59" s="109" t="n">
        <v>14639</v>
      </c>
      <c r="AT59" s="109" t="n">
        <v>14299</v>
      </c>
      <c r="AU59" s="109" t="n">
        <v>14035</v>
      </c>
      <c r="AV59" s="109" t="n">
        <v>13605</v>
      </c>
      <c r="AW59" s="109" t="n">
        <v>12965</v>
      </c>
      <c r="AX59" s="109" t="n">
        <v>11411</v>
      </c>
      <c r="AY59" s="109" t="n">
        <v>3795</v>
      </c>
      <c r="AZ59" s="109" t="n">
        <v>3326</v>
      </c>
      <c r="BA59" s="109" t="n">
        <v>2854</v>
      </c>
      <c r="BB59" s="109" t="n">
        <v>1778</v>
      </c>
      <c r="BC59" s="109" t="n">
        <v>1469</v>
      </c>
      <c r="BD59" s="109" t="n">
        <v>466</v>
      </c>
      <c r="BE59" s="109" t="n">
        <v>390</v>
      </c>
      <c r="BF59" s="109" t="n">
        <v>310</v>
      </c>
      <c r="BG59" s="109" t="n">
        <v>226</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2" t="s">
        <v>34</v>
      </c>
      <c r="B60" s="111" t="n">
        <v>0</v>
      </c>
      <c r="C60" s="111" t="n">
        <v>2070</v>
      </c>
      <c r="D60" s="109" t="n">
        <v>621323</v>
      </c>
      <c r="E60" s="109" t="n">
        <v>0</v>
      </c>
      <c r="F60" s="109" t="n">
        <v>199</v>
      </c>
      <c r="G60" s="109" t="n">
        <v>216</v>
      </c>
      <c r="H60" s="109" t="n">
        <v>982</v>
      </c>
      <c r="I60" s="109" t="n">
        <v>2961</v>
      </c>
      <c r="J60" s="109" t="n">
        <v>4181</v>
      </c>
      <c r="K60" s="109" t="n">
        <v>4839</v>
      </c>
      <c r="L60" s="109" t="n">
        <v>6278</v>
      </c>
      <c r="M60" s="109" t="n">
        <v>11140</v>
      </c>
      <c r="N60" s="109" t="n">
        <v>12779</v>
      </c>
      <c r="O60" s="109" t="n">
        <v>13649</v>
      </c>
      <c r="P60" s="109" t="n">
        <v>13983</v>
      </c>
      <c r="Q60" s="109" t="n">
        <v>14086</v>
      </c>
      <c r="R60" s="109" t="n">
        <v>14296</v>
      </c>
      <c r="S60" s="109" t="n">
        <v>14542</v>
      </c>
      <c r="T60" s="109" t="n">
        <v>14756</v>
      </c>
      <c r="U60" s="109" t="n">
        <v>15020</v>
      </c>
      <c r="V60" s="109" t="n">
        <v>15205</v>
      </c>
      <c r="W60" s="109" t="n">
        <v>15534</v>
      </c>
      <c r="X60" s="109" t="n">
        <v>15833</v>
      </c>
      <c r="Y60" s="109" t="n">
        <v>16015</v>
      </c>
      <c r="Z60" s="109" t="n">
        <v>15668</v>
      </c>
      <c r="AA60" s="109" t="n">
        <v>15841</v>
      </c>
      <c r="AB60" s="109" t="n">
        <v>16118</v>
      </c>
      <c r="AC60" s="109" t="n">
        <v>16343</v>
      </c>
      <c r="AD60" s="109" t="n">
        <v>16502</v>
      </c>
      <c r="AE60" s="109" t="n">
        <v>16649</v>
      </c>
      <c r="AF60" s="109" t="n">
        <v>16755</v>
      </c>
      <c r="AG60" s="109" t="n">
        <v>16877</v>
      </c>
      <c r="AH60" s="109" t="n">
        <v>17003</v>
      </c>
      <c r="AI60" s="109" t="n">
        <v>17160</v>
      </c>
      <c r="AJ60" s="109" t="n">
        <v>17235</v>
      </c>
      <c r="AK60" s="109" t="n">
        <v>17338</v>
      </c>
      <c r="AL60" s="109" t="n">
        <v>17420</v>
      </c>
      <c r="AM60" s="109" t="n">
        <v>17555</v>
      </c>
      <c r="AN60" s="109" t="n">
        <v>17752</v>
      </c>
      <c r="AO60" s="109" t="n">
        <v>17861</v>
      </c>
      <c r="AP60" s="109" t="n">
        <v>17968</v>
      </c>
      <c r="AQ60" s="109" t="n">
        <v>17978</v>
      </c>
      <c r="AR60" s="109" t="n">
        <v>14841</v>
      </c>
      <c r="AS60" s="109" t="n">
        <v>14367</v>
      </c>
      <c r="AT60" s="109" t="n">
        <v>14038</v>
      </c>
      <c r="AU60" s="109" t="n">
        <v>13739</v>
      </c>
      <c r="AV60" s="109" t="n">
        <v>13334</v>
      </c>
      <c r="AW60" s="109" t="n">
        <v>12748</v>
      </c>
      <c r="AX60" s="109" t="n">
        <v>11277</v>
      </c>
      <c r="AY60" s="109" t="n">
        <v>3757</v>
      </c>
      <c r="AZ60" s="109" t="n">
        <v>3293</v>
      </c>
      <c r="BA60" s="109" t="n">
        <v>2817</v>
      </c>
      <c r="BB60" s="109" t="n">
        <v>1758</v>
      </c>
      <c r="BC60" s="109" t="n">
        <v>1459</v>
      </c>
      <c r="BD60" s="109" t="n">
        <v>461</v>
      </c>
      <c r="BE60" s="109" t="n">
        <v>386</v>
      </c>
      <c r="BF60" s="109" t="n">
        <v>308</v>
      </c>
      <c r="BG60" s="109" t="n">
        <v>223</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2" t="s">
        <v>34</v>
      </c>
      <c r="B61" s="111" t="n">
        <v>0</v>
      </c>
      <c r="C61" s="111" t="n">
        <v>2071</v>
      </c>
      <c r="D61" s="109" t="n">
        <v>612552</v>
      </c>
      <c r="E61" s="109" t="n">
        <v>0</v>
      </c>
      <c r="F61" s="109" t="n">
        <v>194</v>
      </c>
      <c r="G61" s="109" t="n">
        <v>210</v>
      </c>
      <c r="H61" s="109" t="n">
        <v>957</v>
      </c>
      <c r="I61" s="109" t="n">
        <v>2898</v>
      </c>
      <c r="J61" s="109" t="n">
        <v>4100</v>
      </c>
      <c r="K61" s="109" t="n">
        <v>4754</v>
      </c>
      <c r="L61" s="109" t="n">
        <v>6166</v>
      </c>
      <c r="M61" s="109" t="n">
        <v>10951</v>
      </c>
      <c r="N61" s="109" t="n">
        <v>12564</v>
      </c>
      <c r="O61" s="109" t="n">
        <v>13430</v>
      </c>
      <c r="P61" s="109" t="n">
        <v>13767</v>
      </c>
      <c r="Q61" s="109" t="n">
        <v>13880</v>
      </c>
      <c r="R61" s="109" t="n">
        <v>14084</v>
      </c>
      <c r="S61" s="109" t="n">
        <v>14322</v>
      </c>
      <c r="T61" s="109" t="n">
        <v>14545</v>
      </c>
      <c r="U61" s="109" t="n">
        <v>14831</v>
      </c>
      <c r="V61" s="109" t="n">
        <v>15037</v>
      </c>
      <c r="W61" s="109" t="n">
        <v>15359</v>
      </c>
      <c r="X61" s="109" t="n">
        <v>15653</v>
      </c>
      <c r="Y61" s="109" t="n">
        <v>15834</v>
      </c>
      <c r="Z61" s="109" t="n">
        <v>15512</v>
      </c>
      <c r="AA61" s="109" t="n">
        <v>15698</v>
      </c>
      <c r="AB61" s="109" t="n">
        <v>15950</v>
      </c>
      <c r="AC61" s="109" t="n">
        <v>16169</v>
      </c>
      <c r="AD61" s="109" t="n">
        <v>16346</v>
      </c>
      <c r="AE61" s="109" t="n">
        <v>16504</v>
      </c>
      <c r="AF61" s="109" t="n">
        <v>16581</v>
      </c>
      <c r="AG61" s="109" t="n">
        <v>16711</v>
      </c>
      <c r="AH61" s="109" t="n">
        <v>16782</v>
      </c>
      <c r="AI61" s="109" t="n">
        <v>16902</v>
      </c>
      <c r="AJ61" s="109" t="n">
        <v>17039</v>
      </c>
      <c r="AK61" s="109" t="n">
        <v>17133</v>
      </c>
      <c r="AL61" s="109" t="n">
        <v>17192</v>
      </c>
      <c r="AM61" s="109" t="n">
        <v>17289</v>
      </c>
      <c r="AN61" s="109" t="n">
        <v>17439</v>
      </c>
      <c r="AO61" s="109" t="n">
        <v>17538</v>
      </c>
      <c r="AP61" s="109" t="n">
        <v>17692</v>
      </c>
      <c r="AQ61" s="109" t="n">
        <v>17695</v>
      </c>
      <c r="AR61" s="109" t="n">
        <v>14556</v>
      </c>
      <c r="AS61" s="109" t="n">
        <v>14081</v>
      </c>
      <c r="AT61" s="109" t="n">
        <v>13777</v>
      </c>
      <c r="AU61" s="109" t="n">
        <v>13488</v>
      </c>
      <c r="AV61" s="109" t="n">
        <v>13052</v>
      </c>
      <c r="AW61" s="109" t="n">
        <v>12493</v>
      </c>
      <c r="AX61" s="109" t="n">
        <v>11091</v>
      </c>
      <c r="AY61" s="109" t="n">
        <v>3712</v>
      </c>
      <c r="AZ61" s="109" t="n">
        <v>3261</v>
      </c>
      <c r="BA61" s="109" t="n">
        <v>2789</v>
      </c>
      <c r="BB61" s="109" t="n">
        <v>1736</v>
      </c>
      <c r="BC61" s="109" t="n">
        <v>1442</v>
      </c>
      <c r="BD61" s="109" t="n">
        <v>458</v>
      </c>
      <c r="BE61" s="109" t="n">
        <v>382</v>
      </c>
      <c r="BF61" s="109" t="n">
        <v>304</v>
      </c>
      <c r="BG61" s="109" t="n">
        <v>222</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2" t="s">
        <v>34</v>
      </c>
      <c r="B62" s="111" t="n">
        <v>0</v>
      </c>
      <c r="C62" s="111" t="n">
        <v>2072</v>
      </c>
      <c r="D62" s="109" t="n">
        <v>603886</v>
      </c>
      <c r="E62" s="109" t="n">
        <v>0</v>
      </c>
      <c r="F62" s="109" t="n">
        <v>191</v>
      </c>
      <c r="G62" s="109" t="n">
        <v>205</v>
      </c>
      <c r="H62" s="109" t="n">
        <v>938</v>
      </c>
      <c r="I62" s="109" t="n">
        <v>2844</v>
      </c>
      <c r="J62" s="109" t="n">
        <v>4021</v>
      </c>
      <c r="K62" s="109" t="n">
        <v>4665</v>
      </c>
      <c r="L62" s="109" t="n">
        <v>6059</v>
      </c>
      <c r="M62" s="109" t="n">
        <v>10763</v>
      </c>
      <c r="N62" s="109" t="n">
        <v>12351</v>
      </c>
      <c r="O62" s="109" t="n">
        <v>13204</v>
      </c>
      <c r="P62" s="109" t="n">
        <v>13547</v>
      </c>
      <c r="Q62" s="109" t="n">
        <v>13666</v>
      </c>
      <c r="R62" s="109" t="n">
        <v>13878</v>
      </c>
      <c r="S62" s="109" t="n">
        <v>14108</v>
      </c>
      <c r="T62" s="109" t="n">
        <v>14324</v>
      </c>
      <c r="U62" s="109" t="n">
        <v>14618</v>
      </c>
      <c r="V62" s="109" t="n">
        <v>14846</v>
      </c>
      <c r="W62" s="109" t="n">
        <v>15187</v>
      </c>
      <c r="X62" s="109" t="n">
        <v>15475</v>
      </c>
      <c r="Y62" s="109" t="n">
        <v>15652</v>
      </c>
      <c r="Z62" s="109" t="n">
        <v>15335</v>
      </c>
      <c r="AA62" s="109" t="n">
        <v>15540</v>
      </c>
      <c r="AB62" s="109" t="n">
        <v>15803</v>
      </c>
      <c r="AC62" s="109" t="n">
        <v>15999</v>
      </c>
      <c r="AD62" s="109" t="n">
        <v>16170</v>
      </c>
      <c r="AE62" s="109" t="n">
        <v>16345</v>
      </c>
      <c r="AF62" s="109" t="n">
        <v>16435</v>
      </c>
      <c r="AG62" s="109" t="n">
        <v>16536</v>
      </c>
      <c r="AH62" s="109" t="n">
        <v>16615</v>
      </c>
      <c r="AI62" s="109" t="n">
        <v>16681</v>
      </c>
      <c r="AJ62" s="109" t="n">
        <v>16781</v>
      </c>
      <c r="AK62" s="109" t="n">
        <v>16937</v>
      </c>
      <c r="AL62" s="109" t="n">
        <v>16988</v>
      </c>
      <c r="AM62" s="109" t="n">
        <v>17062</v>
      </c>
      <c r="AN62" s="109" t="n">
        <v>17174</v>
      </c>
      <c r="AO62" s="109" t="n">
        <v>17228</v>
      </c>
      <c r="AP62" s="109" t="n">
        <v>17372</v>
      </c>
      <c r="AQ62" s="109" t="n">
        <v>17425</v>
      </c>
      <c r="AR62" s="109" t="n">
        <v>14318</v>
      </c>
      <c r="AS62" s="109" t="n">
        <v>13814</v>
      </c>
      <c r="AT62" s="109" t="n">
        <v>13505</v>
      </c>
      <c r="AU62" s="109" t="n">
        <v>13237</v>
      </c>
      <c r="AV62" s="109" t="n">
        <v>12814</v>
      </c>
      <c r="AW62" s="109" t="n">
        <v>12230</v>
      </c>
      <c r="AX62" s="109" t="n">
        <v>10871</v>
      </c>
      <c r="AY62" s="109" t="n">
        <v>3649</v>
      </c>
      <c r="AZ62" s="109" t="n">
        <v>3222</v>
      </c>
      <c r="BA62" s="109" t="n">
        <v>2762</v>
      </c>
      <c r="BB62" s="109" t="n">
        <v>1719</v>
      </c>
      <c r="BC62" s="109" t="n">
        <v>1424</v>
      </c>
      <c r="BD62" s="109" t="n">
        <v>453</v>
      </c>
      <c r="BE62" s="109" t="n">
        <v>380</v>
      </c>
      <c r="BF62" s="109" t="n">
        <v>301</v>
      </c>
      <c r="BG62" s="109" t="n">
        <v>219</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2" t="s">
        <v>34</v>
      </c>
      <c r="B63" s="111" t="n">
        <v>0</v>
      </c>
      <c r="C63" s="111" t="n">
        <v>2073</v>
      </c>
      <c r="D63" s="109" t="n">
        <v>595332</v>
      </c>
      <c r="E63" s="109" t="n">
        <v>0</v>
      </c>
      <c r="F63" s="109" t="n">
        <v>187</v>
      </c>
      <c r="G63" s="109" t="n">
        <v>201</v>
      </c>
      <c r="H63" s="109" t="n">
        <v>920</v>
      </c>
      <c r="I63" s="109" t="n">
        <v>2796</v>
      </c>
      <c r="J63" s="109" t="n">
        <v>3950</v>
      </c>
      <c r="K63" s="109" t="n">
        <v>4576</v>
      </c>
      <c r="L63" s="109" t="n">
        <v>5948</v>
      </c>
      <c r="M63" s="109" t="n">
        <v>10576</v>
      </c>
      <c r="N63" s="109" t="n">
        <v>12139</v>
      </c>
      <c r="O63" s="109" t="n">
        <v>12981</v>
      </c>
      <c r="P63" s="109" t="n">
        <v>13317</v>
      </c>
      <c r="Q63" s="109" t="n">
        <v>13445</v>
      </c>
      <c r="R63" s="109" t="n">
        <v>13662</v>
      </c>
      <c r="S63" s="109" t="n">
        <v>13900</v>
      </c>
      <c r="T63" s="109" t="n">
        <v>14108</v>
      </c>
      <c r="U63" s="109" t="n">
        <v>14395</v>
      </c>
      <c r="V63" s="109" t="n">
        <v>14632</v>
      </c>
      <c r="W63" s="109" t="n">
        <v>14993</v>
      </c>
      <c r="X63" s="109" t="n">
        <v>15299</v>
      </c>
      <c r="Y63" s="109" t="n">
        <v>15472</v>
      </c>
      <c r="Z63" s="109" t="n">
        <v>15158</v>
      </c>
      <c r="AA63" s="109" t="n">
        <v>15360</v>
      </c>
      <c r="AB63" s="109" t="n">
        <v>15641</v>
      </c>
      <c r="AC63" s="109" t="n">
        <v>15849</v>
      </c>
      <c r="AD63" s="109" t="n">
        <v>15999</v>
      </c>
      <c r="AE63" s="109" t="n">
        <v>16167</v>
      </c>
      <c r="AF63" s="109" t="n">
        <v>16276</v>
      </c>
      <c r="AG63" s="109" t="n">
        <v>16390</v>
      </c>
      <c r="AH63" s="109" t="n">
        <v>16440</v>
      </c>
      <c r="AI63" s="109" t="n">
        <v>16513</v>
      </c>
      <c r="AJ63" s="109" t="n">
        <v>16560</v>
      </c>
      <c r="AK63" s="109" t="n">
        <v>16679</v>
      </c>
      <c r="AL63" s="109" t="n">
        <v>16794</v>
      </c>
      <c r="AM63" s="109" t="n">
        <v>16859</v>
      </c>
      <c r="AN63" s="109" t="n">
        <v>16948</v>
      </c>
      <c r="AO63" s="109" t="n">
        <v>16965</v>
      </c>
      <c r="AP63" s="109" t="n">
        <v>17063</v>
      </c>
      <c r="AQ63" s="109" t="n">
        <v>17108</v>
      </c>
      <c r="AR63" s="109" t="n">
        <v>14105</v>
      </c>
      <c r="AS63" s="109" t="n">
        <v>13587</v>
      </c>
      <c r="AT63" s="109" t="n">
        <v>13249</v>
      </c>
      <c r="AU63" s="109" t="n">
        <v>12976</v>
      </c>
      <c r="AV63" s="109" t="n">
        <v>12576</v>
      </c>
      <c r="AW63" s="109" t="n">
        <v>12008</v>
      </c>
      <c r="AX63" s="109" t="n">
        <v>10642</v>
      </c>
      <c r="AY63" s="109" t="n">
        <v>3577</v>
      </c>
      <c r="AZ63" s="109" t="n">
        <v>3168</v>
      </c>
      <c r="BA63" s="109" t="n">
        <v>2728</v>
      </c>
      <c r="BB63" s="109" t="n">
        <v>1702</v>
      </c>
      <c r="BC63" s="109" t="n">
        <v>1410</v>
      </c>
      <c r="BD63" s="109" t="n">
        <v>447</v>
      </c>
      <c r="BE63" s="109" t="n">
        <v>375</v>
      </c>
      <c r="BF63" s="109" t="n">
        <v>299</v>
      </c>
      <c r="BG63" s="109" t="n">
        <v>217</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2" t="s">
        <v>34</v>
      </c>
      <c r="B64" s="111" t="n">
        <v>0</v>
      </c>
      <c r="C64" s="111" t="n">
        <v>2074</v>
      </c>
      <c r="D64" s="109" t="n">
        <v>586918</v>
      </c>
      <c r="E64" s="109" t="n">
        <v>0</v>
      </c>
      <c r="F64" s="109" t="n">
        <v>183</v>
      </c>
      <c r="G64" s="109" t="n">
        <v>198</v>
      </c>
      <c r="H64" s="109" t="n">
        <v>899</v>
      </c>
      <c r="I64" s="109" t="n">
        <v>2742</v>
      </c>
      <c r="J64" s="109" t="n">
        <v>3881</v>
      </c>
      <c r="K64" s="109" t="n">
        <v>4495</v>
      </c>
      <c r="L64" s="109" t="n">
        <v>5835</v>
      </c>
      <c r="M64" s="109" t="n">
        <v>10382</v>
      </c>
      <c r="N64" s="109" t="n">
        <v>11926</v>
      </c>
      <c r="O64" s="109" t="n">
        <v>12756</v>
      </c>
      <c r="P64" s="109" t="n">
        <v>13090</v>
      </c>
      <c r="Q64" s="109" t="n">
        <v>13216</v>
      </c>
      <c r="R64" s="109" t="n">
        <v>13439</v>
      </c>
      <c r="S64" s="109" t="n">
        <v>13682</v>
      </c>
      <c r="T64" s="109" t="n">
        <v>13899</v>
      </c>
      <c r="U64" s="109" t="n">
        <v>14177</v>
      </c>
      <c r="V64" s="109" t="n">
        <v>14408</v>
      </c>
      <c r="W64" s="109" t="n">
        <v>14775</v>
      </c>
      <c r="X64" s="109" t="n">
        <v>15102</v>
      </c>
      <c r="Y64" s="109" t="n">
        <v>15295</v>
      </c>
      <c r="Z64" s="109" t="n">
        <v>14983</v>
      </c>
      <c r="AA64" s="109" t="n">
        <v>15180</v>
      </c>
      <c r="AB64" s="109" t="n">
        <v>15459</v>
      </c>
      <c r="AC64" s="109" t="n">
        <v>15685</v>
      </c>
      <c r="AD64" s="109" t="n">
        <v>15848</v>
      </c>
      <c r="AE64" s="109" t="n">
        <v>15995</v>
      </c>
      <c r="AF64" s="109" t="n">
        <v>16098</v>
      </c>
      <c r="AG64" s="109" t="n">
        <v>16229</v>
      </c>
      <c r="AH64" s="109" t="n">
        <v>16294</v>
      </c>
      <c r="AI64" s="109" t="n">
        <v>16339</v>
      </c>
      <c r="AJ64" s="109" t="n">
        <v>16393</v>
      </c>
      <c r="AK64" s="109" t="n">
        <v>16460</v>
      </c>
      <c r="AL64" s="109" t="n">
        <v>16537</v>
      </c>
      <c r="AM64" s="109" t="n">
        <v>16665</v>
      </c>
      <c r="AN64" s="109" t="n">
        <v>16745</v>
      </c>
      <c r="AO64" s="109" t="n">
        <v>16741</v>
      </c>
      <c r="AP64" s="109" t="n">
        <v>16801</v>
      </c>
      <c r="AQ64" s="109" t="n">
        <v>16804</v>
      </c>
      <c r="AR64" s="109" t="n">
        <v>13888</v>
      </c>
      <c r="AS64" s="109" t="n">
        <v>13385</v>
      </c>
      <c r="AT64" s="109" t="n">
        <v>13031</v>
      </c>
      <c r="AU64" s="109" t="n">
        <v>12730</v>
      </c>
      <c r="AV64" s="109" t="n">
        <v>12328</v>
      </c>
      <c r="AW64" s="109" t="n">
        <v>11784</v>
      </c>
      <c r="AX64" s="109" t="n">
        <v>10447</v>
      </c>
      <c r="AY64" s="109" t="n">
        <v>3501</v>
      </c>
      <c r="AZ64" s="109" t="n">
        <v>3104</v>
      </c>
      <c r="BA64" s="109" t="n">
        <v>2682</v>
      </c>
      <c r="BB64" s="109" t="n">
        <v>1681</v>
      </c>
      <c r="BC64" s="109" t="n">
        <v>1396</v>
      </c>
      <c r="BD64" s="109" t="n">
        <v>443</v>
      </c>
      <c r="BE64" s="109" t="n">
        <v>370</v>
      </c>
      <c r="BF64" s="109" t="n">
        <v>296</v>
      </c>
      <c r="BG64" s="109" t="n">
        <v>216</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2" t="s">
        <v>34</v>
      </c>
      <c r="B65" s="111" t="n">
        <v>0</v>
      </c>
      <c r="C65" s="111" t="n">
        <v>2075</v>
      </c>
      <c r="D65" s="109" t="n">
        <v>578642</v>
      </c>
      <c r="E65" s="109" t="n">
        <v>0</v>
      </c>
      <c r="F65" s="109" t="n">
        <v>177</v>
      </c>
      <c r="G65" s="109" t="n">
        <v>193</v>
      </c>
      <c r="H65" s="109" t="n">
        <v>874</v>
      </c>
      <c r="I65" s="109" t="n">
        <v>2684</v>
      </c>
      <c r="J65" s="109" t="n">
        <v>3807</v>
      </c>
      <c r="K65" s="109" t="n">
        <v>4416</v>
      </c>
      <c r="L65" s="109" t="n">
        <v>5728</v>
      </c>
      <c r="M65" s="109" t="n">
        <v>10190</v>
      </c>
      <c r="N65" s="109" t="n">
        <v>11706</v>
      </c>
      <c r="O65" s="109" t="n">
        <v>12529</v>
      </c>
      <c r="P65" s="109" t="n">
        <v>12860</v>
      </c>
      <c r="Q65" s="109" t="n">
        <v>12988</v>
      </c>
      <c r="R65" s="109" t="n">
        <v>13210</v>
      </c>
      <c r="S65" s="109" t="n">
        <v>13459</v>
      </c>
      <c r="T65" s="109" t="n">
        <v>13680</v>
      </c>
      <c r="U65" s="109" t="n">
        <v>13965</v>
      </c>
      <c r="V65" s="109" t="n">
        <v>14189</v>
      </c>
      <c r="W65" s="109" t="n">
        <v>14548</v>
      </c>
      <c r="X65" s="109" t="n">
        <v>14882</v>
      </c>
      <c r="Y65" s="109" t="n">
        <v>15098</v>
      </c>
      <c r="Z65" s="109" t="n">
        <v>14812</v>
      </c>
      <c r="AA65" s="109" t="n">
        <v>15004</v>
      </c>
      <c r="AB65" s="109" t="n">
        <v>15277</v>
      </c>
      <c r="AC65" s="109" t="n">
        <v>15501</v>
      </c>
      <c r="AD65" s="109" t="n">
        <v>15683</v>
      </c>
      <c r="AE65" s="109" t="n">
        <v>15842</v>
      </c>
      <c r="AF65" s="109" t="n">
        <v>15925</v>
      </c>
      <c r="AG65" s="109" t="n">
        <v>16051</v>
      </c>
      <c r="AH65" s="109" t="n">
        <v>16133</v>
      </c>
      <c r="AI65" s="109" t="n">
        <v>16192</v>
      </c>
      <c r="AJ65" s="109" t="n">
        <v>16220</v>
      </c>
      <c r="AK65" s="109" t="n">
        <v>16292</v>
      </c>
      <c r="AL65" s="109" t="n">
        <v>16319</v>
      </c>
      <c r="AM65" s="109" t="n">
        <v>16411</v>
      </c>
      <c r="AN65" s="109" t="n">
        <v>16552</v>
      </c>
      <c r="AO65" s="109" t="n">
        <v>16540</v>
      </c>
      <c r="AP65" s="109" t="n">
        <v>16578</v>
      </c>
      <c r="AQ65" s="109" t="n">
        <v>16545</v>
      </c>
      <c r="AR65" s="109" t="n">
        <v>13689</v>
      </c>
      <c r="AS65" s="109" t="n">
        <v>13185</v>
      </c>
      <c r="AT65" s="109" t="n">
        <v>12837</v>
      </c>
      <c r="AU65" s="109" t="n">
        <v>12521</v>
      </c>
      <c r="AV65" s="109" t="n">
        <v>12095</v>
      </c>
      <c r="AW65" s="109" t="n">
        <v>11552</v>
      </c>
      <c r="AX65" s="109" t="n">
        <v>10253</v>
      </c>
      <c r="AY65" s="109" t="n">
        <v>3439</v>
      </c>
      <c r="AZ65" s="109" t="n">
        <v>3039</v>
      </c>
      <c r="BA65" s="109" t="n">
        <v>2629</v>
      </c>
      <c r="BB65" s="109" t="n">
        <v>1653</v>
      </c>
      <c r="BC65" s="109" t="n">
        <v>1379</v>
      </c>
      <c r="BD65" s="109" t="n">
        <v>439</v>
      </c>
      <c r="BE65" s="109" t="n">
        <v>367</v>
      </c>
      <c r="BF65" s="109" t="n">
        <v>292</v>
      </c>
      <c r="BG65" s="109" t="n">
        <v>213</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2" t="s">
        <v>34</v>
      </c>
      <c r="B66" s="111" t="n">
        <v>0</v>
      </c>
      <c r="C66" s="111" t="n">
        <v>2076</v>
      </c>
      <c r="D66" s="109" t="n">
        <v>570496</v>
      </c>
      <c r="E66" s="109" t="n">
        <v>0</v>
      </c>
      <c r="F66" s="109" t="n">
        <v>172</v>
      </c>
      <c r="G66" s="109" t="n">
        <v>187</v>
      </c>
      <c r="H66" s="109" t="n">
        <v>849</v>
      </c>
      <c r="I66" s="109" t="n">
        <v>2625</v>
      </c>
      <c r="J66" s="109" t="n">
        <v>3730</v>
      </c>
      <c r="K66" s="109" t="n">
        <v>4333</v>
      </c>
      <c r="L66" s="109" t="n">
        <v>5624</v>
      </c>
      <c r="M66" s="109" t="n">
        <v>10006</v>
      </c>
      <c r="N66" s="109" t="n">
        <v>11488</v>
      </c>
      <c r="O66" s="109" t="n">
        <v>12298</v>
      </c>
      <c r="P66" s="109" t="n">
        <v>12631</v>
      </c>
      <c r="Q66" s="109" t="n">
        <v>12760</v>
      </c>
      <c r="R66" s="109" t="n">
        <v>12981</v>
      </c>
      <c r="S66" s="109" t="n">
        <v>13227</v>
      </c>
      <c r="T66" s="109" t="n">
        <v>13456</v>
      </c>
      <c r="U66" s="109" t="n">
        <v>13745</v>
      </c>
      <c r="V66" s="109" t="n">
        <v>13976</v>
      </c>
      <c r="W66" s="109" t="n">
        <v>14325</v>
      </c>
      <c r="X66" s="109" t="n">
        <v>14652</v>
      </c>
      <c r="Y66" s="109" t="n">
        <v>14877</v>
      </c>
      <c r="Z66" s="109" t="n">
        <v>14619</v>
      </c>
      <c r="AA66" s="109" t="n">
        <v>14831</v>
      </c>
      <c r="AB66" s="109" t="n">
        <v>15097</v>
      </c>
      <c r="AC66" s="109" t="n">
        <v>15317</v>
      </c>
      <c r="AD66" s="109" t="n">
        <v>15497</v>
      </c>
      <c r="AE66" s="109" t="n">
        <v>15676</v>
      </c>
      <c r="AF66" s="109" t="n">
        <v>15773</v>
      </c>
      <c r="AG66" s="109" t="n">
        <v>15877</v>
      </c>
      <c r="AH66" s="109" t="n">
        <v>15955</v>
      </c>
      <c r="AI66" s="109" t="n">
        <v>16032</v>
      </c>
      <c r="AJ66" s="109" t="n">
        <v>16073</v>
      </c>
      <c r="AK66" s="109" t="n">
        <v>16119</v>
      </c>
      <c r="AL66" s="109" t="n">
        <v>16152</v>
      </c>
      <c r="AM66" s="109" t="n">
        <v>16192</v>
      </c>
      <c r="AN66" s="109" t="n">
        <v>16298</v>
      </c>
      <c r="AO66" s="109" t="n">
        <v>16349</v>
      </c>
      <c r="AP66" s="109" t="n">
        <v>16379</v>
      </c>
      <c r="AQ66" s="109" t="n">
        <v>16325</v>
      </c>
      <c r="AR66" s="109" t="n">
        <v>13521</v>
      </c>
      <c r="AS66" s="109" t="n">
        <v>13003</v>
      </c>
      <c r="AT66" s="109" t="n">
        <v>12648</v>
      </c>
      <c r="AU66" s="109" t="n">
        <v>12335</v>
      </c>
      <c r="AV66" s="109" t="n">
        <v>11895</v>
      </c>
      <c r="AW66" s="109" t="n">
        <v>11334</v>
      </c>
      <c r="AX66" s="109" t="n">
        <v>10053</v>
      </c>
      <c r="AY66" s="109" t="n">
        <v>3374</v>
      </c>
      <c r="AZ66" s="109" t="n">
        <v>2984</v>
      </c>
      <c r="BA66" s="109" t="n">
        <v>2574</v>
      </c>
      <c r="BB66" s="109" t="n">
        <v>1620</v>
      </c>
      <c r="BC66" s="109" t="n">
        <v>1356</v>
      </c>
      <c r="BD66" s="109" t="n">
        <v>433</v>
      </c>
      <c r="BE66" s="109" t="n">
        <v>363</v>
      </c>
      <c r="BF66" s="109" t="n">
        <v>289</v>
      </c>
      <c r="BG66" s="109" t="n">
        <v>211</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2" t="s">
        <v>34</v>
      </c>
      <c r="B67" s="111" t="n">
        <v>0</v>
      </c>
      <c r="C67" s="111" t="n">
        <v>2077</v>
      </c>
      <c r="D67" s="109" t="n">
        <v>562487</v>
      </c>
      <c r="E67" s="109" t="n">
        <v>0</v>
      </c>
      <c r="F67" s="109" t="n">
        <v>168</v>
      </c>
      <c r="G67" s="109" t="n">
        <v>181</v>
      </c>
      <c r="H67" s="109" t="n">
        <v>827</v>
      </c>
      <c r="I67" s="109" t="n">
        <v>2569</v>
      </c>
      <c r="J67" s="109" t="n">
        <v>3653</v>
      </c>
      <c r="K67" s="109" t="n">
        <v>4246</v>
      </c>
      <c r="L67" s="109" t="n">
        <v>5519</v>
      </c>
      <c r="M67" s="109" t="n">
        <v>9828</v>
      </c>
      <c r="N67" s="109" t="n">
        <v>11280</v>
      </c>
      <c r="O67" s="109" t="n">
        <v>12070</v>
      </c>
      <c r="P67" s="109" t="n">
        <v>12397</v>
      </c>
      <c r="Q67" s="109" t="n">
        <v>12532</v>
      </c>
      <c r="R67" s="109" t="n">
        <v>12752</v>
      </c>
      <c r="S67" s="109" t="n">
        <v>12998</v>
      </c>
      <c r="T67" s="109" t="n">
        <v>13224</v>
      </c>
      <c r="U67" s="109" t="n">
        <v>13519</v>
      </c>
      <c r="V67" s="109" t="n">
        <v>13755</v>
      </c>
      <c r="W67" s="109" t="n">
        <v>14109</v>
      </c>
      <c r="X67" s="109" t="n">
        <v>14427</v>
      </c>
      <c r="Y67" s="109" t="n">
        <v>14646</v>
      </c>
      <c r="Z67" s="109" t="n">
        <v>14405</v>
      </c>
      <c r="AA67" s="109" t="n">
        <v>14638</v>
      </c>
      <c r="AB67" s="109" t="n">
        <v>14923</v>
      </c>
      <c r="AC67" s="109" t="n">
        <v>15136</v>
      </c>
      <c r="AD67" s="109" t="n">
        <v>15311</v>
      </c>
      <c r="AE67" s="109" t="n">
        <v>15489</v>
      </c>
      <c r="AF67" s="109" t="n">
        <v>15606</v>
      </c>
      <c r="AG67" s="109" t="n">
        <v>15725</v>
      </c>
      <c r="AH67" s="109" t="n">
        <v>15782</v>
      </c>
      <c r="AI67" s="109" t="n">
        <v>15855</v>
      </c>
      <c r="AJ67" s="109" t="n">
        <v>15914</v>
      </c>
      <c r="AK67" s="109" t="n">
        <v>15974</v>
      </c>
      <c r="AL67" s="109" t="n">
        <v>15980</v>
      </c>
      <c r="AM67" s="109" t="n">
        <v>16027</v>
      </c>
      <c r="AN67" s="109" t="n">
        <v>16080</v>
      </c>
      <c r="AO67" s="109" t="n">
        <v>16096</v>
      </c>
      <c r="AP67" s="109" t="n">
        <v>16189</v>
      </c>
      <c r="AQ67" s="109" t="n">
        <v>16128</v>
      </c>
      <c r="AR67" s="109" t="n">
        <v>13363</v>
      </c>
      <c r="AS67" s="109" t="n">
        <v>12849</v>
      </c>
      <c r="AT67" s="109" t="n">
        <v>12476</v>
      </c>
      <c r="AU67" s="109" t="n">
        <v>12153</v>
      </c>
      <c r="AV67" s="109" t="n">
        <v>11719</v>
      </c>
      <c r="AW67" s="109" t="n">
        <v>11147</v>
      </c>
      <c r="AX67" s="109" t="n">
        <v>9864</v>
      </c>
      <c r="AY67" s="109" t="n">
        <v>3308</v>
      </c>
      <c r="AZ67" s="109" t="n">
        <v>2929</v>
      </c>
      <c r="BA67" s="109" t="n">
        <v>2528</v>
      </c>
      <c r="BB67" s="109" t="n">
        <v>1586</v>
      </c>
      <c r="BC67" s="109" t="n">
        <v>1329</v>
      </c>
      <c r="BD67" s="109" t="n">
        <v>426</v>
      </c>
      <c r="BE67" s="109" t="n">
        <v>358</v>
      </c>
      <c r="BF67" s="109" t="n">
        <v>286</v>
      </c>
      <c r="BG67" s="109" t="n">
        <v>208</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2" t="s">
        <v>34</v>
      </c>
      <c r="B68" s="111" t="n">
        <v>0</v>
      </c>
      <c r="C68" s="111" t="n">
        <v>2078</v>
      </c>
      <c r="D68" s="109" t="n">
        <v>554626</v>
      </c>
      <c r="E68" s="109" t="n">
        <v>0</v>
      </c>
      <c r="F68" s="109" t="n">
        <v>166</v>
      </c>
      <c r="G68" s="109" t="n">
        <v>177</v>
      </c>
      <c r="H68" s="109" t="n">
        <v>814</v>
      </c>
      <c r="I68" s="109" t="n">
        <v>2525</v>
      </c>
      <c r="J68" s="109" t="n">
        <v>3584</v>
      </c>
      <c r="K68" s="109" t="n">
        <v>4163</v>
      </c>
      <c r="L68" s="109" t="n">
        <v>5414</v>
      </c>
      <c r="M68" s="109" t="n">
        <v>9655</v>
      </c>
      <c r="N68" s="109" t="n">
        <v>11083</v>
      </c>
      <c r="O68" s="109" t="n">
        <v>11854</v>
      </c>
      <c r="P68" s="109" t="n">
        <v>12170</v>
      </c>
      <c r="Q68" s="109" t="n">
        <v>12301</v>
      </c>
      <c r="R68" s="109" t="n">
        <v>12525</v>
      </c>
      <c r="S68" s="109" t="n">
        <v>12769</v>
      </c>
      <c r="T68" s="109" t="n">
        <v>12994</v>
      </c>
      <c r="U68" s="109" t="n">
        <v>13286</v>
      </c>
      <c r="V68" s="109" t="n">
        <v>13529</v>
      </c>
      <c r="W68" s="109" t="n">
        <v>13887</v>
      </c>
      <c r="X68" s="109" t="n">
        <v>14210</v>
      </c>
      <c r="Y68" s="109" t="n">
        <v>14422</v>
      </c>
      <c r="Z68" s="109" t="n">
        <v>14181</v>
      </c>
      <c r="AA68" s="109" t="n">
        <v>14423</v>
      </c>
      <c r="AB68" s="109" t="n">
        <v>14727</v>
      </c>
      <c r="AC68" s="109" t="n">
        <v>14960</v>
      </c>
      <c r="AD68" s="109" t="n">
        <v>15130</v>
      </c>
      <c r="AE68" s="109" t="n">
        <v>15304</v>
      </c>
      <c r="AF68" s="109" t="n">
        <v>15420</v>
      </c>
      <c r="AG68" s="109" t="n">
        <v>15558</v>
      </c>
      <c r="AH68" s="109" t="n">
        <v>15630</v>
      </c>
      <c r="AI68" s="109" t="n">
        <v>15682</v>
      </c>
      <c r="AJ68" s="109" t="n">
        <v>15738</v>
      </c>
      <c r="AK68" s="109" t="n">
        <v>15814</v>
      </c>
      <c r="AL68" s="109" t="n">
        <v>15835</v>
      </c>
      <c r="AM68" s="109" t="n">
        <v>15856</v>
      </c>
      <c r="AN68" s="109" t="n">
        <v>15915</v>
      </c>
      <c r="AO68" s="109" t="n">
        <v>15881</v>
      </c>
      <c r="AP68" s="109" t="n">
        <v>15939</v>
      </c>
      <c r="AQ68" s="109" t="n">
        <v>15941</v>
      </c>
      <c r="AR68" s="109" t="n">
        <v>13203</v>
      </c>
      <c r="AS68" s="109" t="n">
        <v>12701</v>
      </c>
      <c r="AT68" s="109" t="n">
        <v>12330</v>
      </c>
      <c r="AU68" s="109" t="n">
        <v>11988</v>
      </c>
      <c r="AV68" s="109" t="n">
        <v>11545</v>
      </c>
      <c r="AW68" s="109" t="n">
        <v>10981</v>
      </c>
      <c r="AX68" s="109" t="n">
        <v>9701</v>
      </c>
      <c r="AY68" s="109" t="n">
        <v>3246</v>
      </c>
      <c r="AZ68" s="109" t="n">
        <v>2871</v>
      </c>
      <c r="BA68" s="109" t="n">
        <v>2480</v>
      </c>
      <c r="BB68" s="109" t="n">
        <v>1558</v>
      </c>
      <c r="BC68" s="109" t="n">
        <v>1301</v>
      </c>
      <c r="BD68" s="109" t="n">
        <v>418</v>
      </c>
      <c r="BE68" s="109" t="n">
        <v>352</v>
      </c>
      <c r="BF68" s="109" t="n">
        <v>283</v>
      </c>
      <c r="BG68" s="109" t="n">
        <v>206</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2" t="s">
        <v>34</v>
      </c>
      <c r="B69" s="111" t="n">
        <v>0</v>
      </c>
      <c r="C69" s="111" t="n">
        <v>2079</v>
      </c>
      <c r="D69" s="109" t="n">
        <v>546892</v>
      </c>
      <c r="E69" s="109" t="n">
        <v>0</v>
      </c>
      <c r="F69" s="109" t="n">
        <v>164</v>
      </c>
      <c r="G69" s="109" t="n">
        <v>175</v>
      </c>
      <c r="H69" s="109" t="n">
        <v>803</v>
      </c>
      <c r="I69" s="109" t="n">
        <v>2490</v>
      </c>
      <c r="J69" s="109" t="n">
        <v>3528</v>
      </c>
      <c r="K69" s="109" t="n">
        <v>4088</v>
      </c>
      <c r="L69" s="109" t="n">
        <v>5315</v>
      </c>
      <c r="M69" s="109" t="n">
        <v>9489</v>
      </c>
      <c r="N69" s="109" t="n">
        <v>10892</v>
      </c>
      <c r="O69" s="109" t="n">
        <v>11648</v>
      </c>
      <c r="P69" s="109" t="n">
        <v>11953</v>
      </c>
      <c r="Q69" s="109" t="n">
        <v>12076</v>
      </c>
      <c r="R69" s="109" t="n">
        <v>12295</v>
      </c>
      <c r="S69" s="109" t="n">
        <v>12542</v>
      </c>
      <c r="T69" s="109" t="n">
        <v>12765</v>
      </c>
      <c r="U69" s="109" t="n">
        <v>13055</v>
      </c>
      <c r="V69" s="109" t="n">
        <v>13294</v>
      </c>
      <c r="W69" s="109" t="n">
        <v>13658</v>
      </c>
      <c r="X69" s="109" t="n">
        <v>13985</v>
      </c>
      <c r="Y69" s="109" t="n">
        <v>14204</v>
      </c>
      <c r="Z69" s="109" t="n">
        <v>13962</v>
      </c>
      <c r="AA69" s="109" t="n">
        <v>14197</v>
      </c>
      <c r="AB69" s="109" t="n">
        <v>14511</v>
      </c>
      <c r="AC69" s="109" t="n">
        <v>14764</v>
      </c>
      <c r="AD69" s="109" t="n">
        <v>14954</v>
      </c>
      <c r="AE69" s="109" t="n">
        <v>15122</v>
      </c>
      <c r="AF69" s="109" t="n">
        <v>15235</v>
      </c>
      <c r="AG69" s="109" t="n">
        <v>15372</v>
      </c>
      <c r="AH69" s="109" t="n">
        <v>15465</v>
      </c>
      <c r="AI69" s="109" t="n">
        <v>15531</v>
      </c>
      <c r="AJ69" s="109" t="n">
        <v>15567</v>
      </c>
      <c r="AK69" s="109" t="n">
        <v>15639</v>
      </c>
      <c r="AL69" s="109" t="n">
        <v>15677</v>
      </c>
      <c r="AM69" s="109" t="n">
        <v>15712</v>
      </c>
      <c r="AN69" s="109" t="n">
        <v>15745</v>
      </c>
      <c r="AO69" s="109" t="n">
        <v>15717</v>
      </c>
      <c r="AP69" s="109" t="n">
        <v>15724</v>
      </c>
      <c r="AQ69" s="109" t="n">
        <v>15693</v>
      </c>
      <c r="AR69" s="109" t="n">
        <v>13055</v>
      </c>
      <c r="AS69" s="109" t="n">
        <v>12549</v>
      </c>
      <c r="AT69" s="109" t="n">
        <v>12191</v>
      </c>
      <c r="AU69" s="109" t="n">
        <v>11847</v>
      </c>
      <c r="AV69" s="109" t="n">
        <v>11388</v>
      </c>
      <c r="AW69" s="109" t="n">
        <v>10818</v>
      </c>
      <c r="AX69" s="109" t="n">
        <v>9557</v>
      </c>
      <c r="AY69" s="109" t="n">
        <v>3192</v>
      </c>
      <c r="AZ69" s="109" t="n">
        <v>2816</v>
      </c>
      <c r="BA69" s="109" t="n">
        <v>2431</v>
      </c>
      <c r="BB69" s="109" t="n">
        <v>1529</v>
      </c>
      <c r="BC69" s="109" t="n">
        <v>1277</v>
      </c>
      <c r="BD69" s="109" t="n">
        <v>408</v>
      </c>
      <c r="BE69" s="109" t="n">
        <v>346</v>
      </c>
      <c r="BF69" s="109" t="n">
        <v>278</v>
      </c>
      <c r="BG69" s="109" t="n">
        <v>204</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2" t="s">
        <v>34</v>
      </c>
      <c r="B70" s="111" t="n">
        <v>0</v>
      </c>
      <c r="C70" s="111" t="n">
        <v>2080</v>
      </c>
      <c r="D70" s="109" t="n">
        <v>539288</v>
      </c>
      <c r="E70" s="109" t="n">
        <v>0</v>
      </c>
      <c r="F70" s="109" t="n">
        <v>159</v>
      </c>
      <c r="G70" s="109" t="n">
        <v>173</v>
      </c>
      <c r="H70" s="109" t="n">
        <v>783</v>
      </c>
      <c r="I70" s="109" t="n">
        <v>2447</v>
      </c>
      <c r="J70" s="109" t="n">
        <v>3474</v>
      </c>
      <c r="K70" s="109" t="n">
        <v>4022</v>
      </c>
      <c r="L70" s="109" t="n">
        <v>5219</v>
      </c>
      <c r="M70" s="109" t="n">
        <v>9322</v>
      </c>
      <c r="N70" s="109" t="n">
        <v>10703</v>
      </c>
      <c r="O70" s="109" t="n">
        <v>11448</v>
      </c>
      <c r="P70" s="109" t="n">
        <v>11746</v>
      </c>
      <c r="Q70" s="109" t="n">
        <v>11862</v>
      </c>
      <c r="R70" s="109" t="n">
        <v>12070</v>
      </c>
      <c r="S70" s="109" t="n">
        <v>12313</v>
      </c>
      <c r="T70" s="109" t="n">
        <v>12540</v>
      </c>
      <c r="U70" s="109" t="n">
        <v>12826</v>
      </c>
      <c r="V70" s="109" t="n">
        <v>13064</v>
      </c>
      <c r="W70" s="109" t="n">
        <v>13422</v>
      </c>
      <c r="X70" s="109" t="n">
        <v>13755</v>
      </c>
      <c r="Y70" s="109" t="n">
        <v>13980</v>
      </c>
      <c r="Z70" s="109" t="n">
        <v>13751</v>
      </c>
      <c r="AA70" s="109" t="n">
        <v>13979</v>
      </c>
      <c r="AB70" s="109" t="n">
        <v>14284</v>
      </c>
      <c r="AC70" s="109" t="n">
        <v>14547</v>
      </c>
      <c r="AD70" s="109" t="n">
        <v>14758</v>
      </c>
      <c r="AE70" s="109" t="n">
        <v>14945</v>
      </c>
      <c r="AF70" s="109" t="n">
        <v>15055</v>
      </c>
      <c r="AG70" s="109" t="n">
        <v>15188</v>
      </c>
      <c r="AH70" s="109" t="n">
        <v>15279</v>
      </c>
      <c r="AI70" s="109" t="n">
        <v>15366</v>
      </c>
      <c r="AJ70" s="109" t="n">
        <v>15416</v>
      </c>
      <c r="AK70" s="109" t="n">
        <v>15468</v>
      </c>
      <c r="AL70" s="109" t="n">
        <v>15503</v>
      </c>
      <c r="AM70" s="109" t="n">
        <v>15555</v>
      </c>
      <c r="AN70" s="109" t="n">
        <v>15602</v>
      </c>
      <c r="AO70" s="109" t="n">
        <v>15549</v>
      </c>
      <c r="AP70" s="109" t="n">
        <v>15562</v>
      </c>
      <c r="AQ70" s="109" t="n">
        <v>15481</v>
      </c>
      <c r="AR70" s="109" t="n">
        <v>12898</v>
      </c>
      <c r="AS70" s="109" t="n">
        <v>12410</v>
      </c>
      <c r="AT70" s="109" t="n">
        <v>12043</v>
      </c>
      <c r="AU70" s="109" t="n">
        <v>11712</v>
      </c>
      <c r="AV70" s="109" t="n">
        <v>11255</v>
      </c>
      <c r="AW70" s="109" t="n">
        <v>10670</v>
      </c>
      <c r="AX70" s="109" t="n">
        <v>9418</v>
      </c>
      <c r="AY70" s="109" t="n">
        <v>3145</v>
      </c>
      <c r="AZ70" s="109" t="n">
        <v>2770</v>
      </c>
      <c r="BA70" s="109" t="n">
        <v>2386</v>
      </c>
      <c r="BB70" s="109" t="n">
        <v>1499</v>
      </c>
      <c r="BC70" s="109" t="n">
        <v>1254</v>
      </c>
      <c r="BD70" s="109" t="n">
        <v>401</v>
      </c>
      <c r="BE70" s="109" t="n">
        <v>339</v>
      </c>
      <c r="BF70" s="109" t="n">
        <v>272</v>
      </c>
      <c r="BG70" s="109" t="n">
        <v>20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2" t="s">
        <v>34</v>
      </c>
      <c r="B71" s="111" t="n">
        <v>0</v>
      </c>
      <c r="C71" s="111" t="n">
        <v>2081</v>
      </c>
      <c r="D71" s="109" t="n">
        <v>531806</v>
      </c>
      <c r="E71" s="109" t="n">
        <v>0</v>
      </c>
      <c r="F71" s="109" t="n">
        <v>155</v>
      </c>
      <c r="G71" s="109" t="n">
        <v>168</v>
      </c>
      <c r="H71" s="109" t="n">
        <v>766</v>
      </c>
      <c r="I71" s="109" t="n">
        <v>2399</v>
      </c>
      <c r="J71" s="109" t="n">
        <v>3414</v>
      </c>
      <c r="K71" s="109" t="n">
        <v>3960</v>
      </c>
      <c r="L71" s="109" t="n">
        <v>5133</v>
      </c>
      <c r="M71" s="109" t="n">
        <v>9163</v>
      </c>
      <c r="N71" s="109" t="n">
        <v>10516</v>
      </c>
      <c r="O71" s="109" t="n">
        <v>11250</v>
      </c>
      <c r="P71" s="109" t="n">
        <v>11545</v>
      </c>
      <c r="Q71" s="109" t="n">
        <v>11657</v>
      </c>
      <c r="R71" s="109" t="n">
        <v>11858</v>
      </c>
      <c r="S71" s="109" t="n">
        <v>12089</v>
      </c>
      <c r="T71" s="109" t="n">
        <v>12311</v>
      </c>
      <c r="U71" s="109" t="n">
        <v>12599</v>
      </c>
      <c r="V71" s="109" t="n">
        <v>12836</v>
      </c>
      <c r="W71" s="109" t="n">
        <v>13190</v>
      </c>
      <c r="X71" s="109" t="n">
        <v>13518</v>
      </c>
      <c r="Y71" s="109" t="n">
        <v>13750</v>
      </c>
      <c r="Z71" s="109" t="n">
        <v>13534</v>
      </c>
      <c r="AA71" s="109" t="n">
        <v>13769</v>
      </c>
      <c r="AB71" s="109" t="n">
        <v>14065</v>
      </c>
      <c r="AC71" s="109" t="n">
        <v>14320</v>
      </c>
      <c r="AD71" s="109" t="n">
        <v>14540</v>
      </c>
      <c r="AE71" s="109" t="n">
        <v>14749</v>
      </c>
      <c r="AF71" s="109" t="n">
        <v>14879</v>
      </c>
      <c r="AG71" s="109" t="n">
        <v>15007</v>
      </c>
      <c r="AH71" s="109" t="n">
        <v>15096</v>
      </c>
      <c r="AI71" s="109" t="n">
        <v>15182</v>
      </c>
      <c r="AJ71" s="109" t="n">
        <v>15252</v>
      </c>
      <c r="AK71" s="109" t="n">
        <v>15319</v>
      </c>
      <c r="AL71" s="109" t="n">
        <v>15334</v>
      </c>
      <c r="AM71" s="109" t="n">
        <v>15382</v>
      </c>
      <c r="AN71" s="109" t="n">
        <v>15446</v>
      </c>
      <c r="AO71" s="109" t="n">
        <v>15408</v>
      </c>
      <c r="AP71" s="109" t="n">
        <v>15394</v>
      </c>
      <c r="AQ71" s="109" t="n">
        <v>15321</v>
      </c>
      <c r="AR71" s="109" t="n">
        <v>12754</v>
      </c>
      <c r="AS71" s="109" t="n">
        <v>12267</v>
      </c>
      <c r="AT71" s="109" t="n">
        <v>11910</v>
      </c>
      <c r="AU71" s="109" t="n">
        <v>11571</v>
      </c>
      <c r="AV71" s="109" t="n">
        <v>11126</v>
      </c>
      <c r="AW71" s="109" t="n">
        <v>10546</v>
      </c>
      <c r="AX71" s="109" t="n">
        <v>9294</v>
      </c>
      <c r="AY71" s="109" t="n">
        <v>3099</v>
      </c>
      <c r="AZ71" s="109" t="n">
        <v>2729</v>
      </c>
      <c r="BA71" s="109" t="n">
        <v>2347</v>
      </c>
      <c r="BB71" s="109" t="n">
        <v>1470</v>
      </c>
      <c r="BC71" s="109" t="n">
        <v>1229</v>
      </c>
      <c r="BD71" s="109" t="n">
        <v>394</v>
      </c>
      <c r="BE71" s="109" t="n">
        <v>333</v>
      </c>
      <c r="BF71" s="109" t="n">
        <v>267</v>
      </c>
      <c r="BG71" s="109" t="n">
        <v>196</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2" t="s">
        <v>34</v>
      </c>
      <c r="B72" s="111" t="n">
        <v>0</v>
      </c>
      <c r="C72" s="111" t="n">
        <v>2082</v>
      </c>
      <c r="D72" s="109" t="n">
        <v>524435</v>
      </c>
      <c r="E72" s="109" t="n">
        <v>0</v>
      </c>
      <c r="F72" s="109" t="n">
        <v>153</v>
      </c>
      <c r="G72" s="109" t="n">
        <v>164</v>
      </c>
      <c r="H72" s="109" t="n">
        <v>753</v>
      </c>
      <c r="I72" s="109" t="n">
        <v>2361</v>
      </c>
      <c r="J72" s="109" t="n">
        <v>3354</v>
      </c>
      <c r="K72" s="109" t="n">
        <v>3894</v>
      </c>
      <c r="L72" s="109" t="n">
        <v>5055</v>
      </c>
      <c r="M72" s="109" t="n">
        <v>9020</v>
      </c>
      <c r="N72" s="109" t="n">
        <v>10341</v>
      </c>
      <c r="O72" s="109" t="n">
        <v>11056</v>
      </c>
      <c r="P72" s="109" t="n">
        <v>11346</v>
      </c>
      <c r="Q72" s="109" t="n">
        <v>11458</v>
      </c>
      <c r="R72" s="109" t="n">
        <v>11655</v>
      </c>
      <c r="S72" s="109" t="n">
        <v>11877</v>
      </c>
      <c r="T72" s="109" t="n">
        <v>12088</v>
      </c>
      <c r="U72" s="109" t="n">
        <v>12372</v>
      </c>
      <c r="V72" s="109" t="n">
        <v>12610</v>
      </c>
      <c r="W72" s="109" t="n">
        <v>12960</v>
      </c>
      <c r="X72" s="109" t="n">
        <v>13285</v>
      </c>
      <c r="Y72" s="109" t="n">
        <v>13514</v>
      </c>
      <c r="Z72" s="109" t="n">
        <v>13312</v>
      </c>
      <c r="AA72" s="109" t="n">
        <v>13552</v>
      </c>
      <c r="AB72" s="109" t="n">
        <v>13853</v>
      </c>
      <c r="AC72" s="109" t="n">
        <v>14100</v>
      </c>
      <c r="AD72" s="109" t="n">
        <v>14315</v>
      </c>
      <c r="AE72" s="109" t="n">
        <v>14532</v>
      </c>
      <c r="AF72" s="109" t="n">
        <v>14684</v>
      </c>
      <c r="AG72" s="109" t="n">
        <v>14833</v>
      </c>
      <c r="AH72" s="109" t="n">
        <v>14917</v>
      </c>
      <c r="AI72" s="109" t="n">
        <v>15000</v>
      </c>
      <c r="AJ72" s="109" t="n">
        <v>15070</v>
      </c>
      <c r="AK72" s="109" t="n">
        <v>15155</v>
      </c>
      <c r="AL72" s="109" t="n">
        <v>15186</v>
      </c>
      <c r="AM72" s="109" t="n">
        <v>15214</v>
      </c>
      <c r="AN72" s="109" t="n">
        <v>15274</v>
      </c>
      <c r="AO72" s="109" t="n">
        <v>15253</v>
      </c>
      <c r="AP72" s="109" t="n">
        <v>15254</v>
      </c>
      <c r="AQ72" s="109" t="n">
        <v>15156</v>
      </c>
      <c r="AR72" s="109" t="n">
        <v>12623</v>
      </c>
      <c r="AS72" s="109" t="n">
        <v>12135</v>
      </c>
      <c r="AT72" s="109" t="n">
        <v>11776</v>
      </c>
      <c r="AU72" s="109" t="n">
        <v>11443</v>
      </c>
      <c r="AV72" s="109" t="n">
        <v>10993</v>
      </c>
      <c r="AW72" s="109" t="n">
        <v>10425</v>
      </c>
      <c r="AX72" s="109" t="n">
        <v>9188</v>
      </c>
      <c r="AY72" s="109" t="n">
        <v>3057</v>
      </c>
      <c r="AZ72" s="109" t="n">
        <v>2689</v>
      </c>
      <c r="BA72" s="109" t="n">
        <v>2312</v>
      </c>
      <c r="BB72" s="109" t="n">
        <v>1446</v>
      </c>
      <c r="BC72" s="109" t="n">
        <v>1205</v>
      </c>
      <c r="BD72" s="109" t="n">
        <v>386</v>
      </c>
      <c r="BE72" s="109" t="n">
        <v>327</v>
      </c>
      <c r="BF72" s="109" t="n">
        <v>262</v>
      </c>
      <c r="BG72" s="109" t="n">
        <v>192</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2" t="s">
        <v>34</v>
      </c>
      <c r="B73" s="111" t="n">
        <v>0</v>
      </c>
      <c r="C73" s="111" t="n">
        <v>2083</v>
      </c>
      <c r="D73" s="109" t="n">
        <v>517175</v>
      </c>
      <c r="E73" s="109" t="n">
        <v>0</v>
      </c>
      <c r="F73" s="109" t="n">
        <v>151</v>
      </c>
      <c r="G73" s="109" t="n">
        <v>162</v>
      </c>
      <c r="H73" s="109" t="n">
        <v>741</v>
      </c>
      <c r="I73" s="109" t="n">
        <v>2326</v>
      </c>
      <c r="J73" s="109" t="n">
        <v>3302</v>
      </c>
      <c r="K73" s="109" t="n">
        <v>3828</v>
      </c>
      <c r="L73" s="109" t="n">
        <v>4976</v>
      </c>
      <c r="M73" s="109" t="n">
        <v>8893</v>
      </c>
      <c r="N73" s="109" t="n">
        <v>10184</v>
      </c>
      <c r="O73" s="109" t="n">
        <v>10877</v>
      </c>
      <c r="P73" s="109" t="n">
        <v>11154</v>
      </c>
      <c r="Q73" s="109" t="n">
        <v>11263</v>
      </c>
      <c r="R73" s="109" t="n">
        <v>11458</v>
      </c>
      <c r="S73" s="109" t="n">
        <v>11676</v>
      </c>
      <c r="T73" s="109" t="n">
        <v>11879</v>
      </c>
      <c r="U73" s="109" t="n">
        <v>12150</v>
      </c>
      <c r="V73" s="109" t="n">
        <v>12384</v>
      </c>
      <c r="W73" s="109" t="n">
        <v>12735</v>
      </c>
      <c r="X73" s="109" t="n">
        <v>13056</v>
      </c>
      <c r="Y73" s="109" t="n">
        <v>13282</v>
      </c>
      <c r="Z73" s="109" t="n">
        <v>13083</v>
      </c>
      <c r="AA73" s="109" t="n">
        <v>13330</v>
      </c>
      <c r="AB73" s="109" t="n">
        <v>13636</v>
      </c>
      <c r="AC73" s="109" t="n">
        <v>13889</v>
      </c>
      <c r="AD73" s="109" t="n">
        <v>14096</v>
      </c>
      <c r="AE73" s="109" t="n">
        <v>14307</v>
      </c>
      <c r="AF73" s="109" t="n">
        <v>14469</v>
      </c>
      <c r="AG73" s="109" t="n">
        <v>14638</v>
      </c>
      <c r="AH73" s="109" t="n">
        <v>14744</v>
      </c>
      <c r="AI73" s="109" t="n">
        <v>14822</v>
      </c>
      <c r="AJ73" s="109" t="n">
        <v>14889</v>
      </c>
      <c r="AK73" s="109" t="n">
        <v>14975</v>
      </c>
      <c r="AL73" s="109" t="n">
        <v>15024</v>
      </c>
      <c r="AM73" s="109" t="n">
        <v>15067</v>
      </c>
      <c r="AN73" s="109" t="n">
        <v>15107</v>
      </c>
      <c r="AO73" s="109" t="n">
        <v>15084</v>
      </c>
      <c r="AP73" s="109" t="n">
        <v>15102</v>
      </c>
      <c r="AQ73" s="109" t="n">
        <v>15018</v>
      </c>
      <c r="AR73" s="109" t="n">
        <v>12480</v>
      </c>
      <c r="AS73" s="109" t="n">
        <v>12010</v>
      </c>
      <c r="AT73" s="109" t="n">
        <v>11651</v>
      </c>
      <c r="AU73" s="109" t="n">
        <v>11314</v>
      </c>
      <c r="AV73" s="109" t="n">
        <v>10870</v>
      </c>
      <c r="AW73" s="109" t="n">
        <v>10300</v>
      </c>
      <c r="AX73" s="109" t="n">
        <v>9084</v>
      </c>
      <c r="AY73" s="109" t="n">
        <v>3023</v>
      </c>
      <c r="AZ73" s="109" t="n">
        <v>2653</v>
      </c>
      <c r="BA73" s="109" t="n">
        <v>2278</v>
      </c>
      <c r="BB73" s="109" t="n">
        <v>1425</v>
      </c>
      <c r="BC73" s="109" t="n">
        <v>1186</v>
      </c>
      <c r="BD73" s="109" t="n">
        <v>378</v>
      </c>
      <c r="BE73" s="109" t="n">
        <v>320</v>
      </c>
      <c r="BF73" s="109" t="n">
        <v>257</v>
      </c>
      <c r="BG73" s="109" t="n">
        <v>189</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2" t="s">
        <v>34</v>
      </c>
      <c r="B74" s="111" t="n">
        <v>0</v>
      </c>
      <c r="C74" s="111" t="n">
        <v>2084</v>
      </c>
      <c r="D74" s="109" t="n">
        <v>510006</v>
      </c>
      <c r="E74" s="109" t="n">
        <v>0</v>
      </c>
      <c r="F74" s="109" t="n">
        <v>150</v>
      </c>
      <c r="G74" s="109" t="n">
        <v>160</v>
      </c>
      <c r="H74" s="109" t="n">
        <v>734</v>
      </c>
      <c r="I74" s="109" t="n">
        <v>2296</v>
      </c>
      <c r="J74" s="109" t="n">
        <v>3257</v>
      </c>
      <c r="K74" s="109" t="n">
        <v>3771</v>
      </c>
      <c r="L74" s="109" t="n">
        <v>4898</v>
      </c>
      <c r="M74" s="109" t="n">
        <v>8768</v>
      </c>
      <c r="N74" s="109" t="n">
        <v>10043</v>
      </c>
      <c r="O74" s="109" t="n">
        <v>10714</v>
      </c>
      <c r="P74" s="109" t="n">
        <v>10974</v>
      </c>
      <c r="Q74" s="109" t="n">
        <v>11075</v>
      </c>
      <c r="R74" s="109" t="n">
        <v>11265</v>
      </c>
      <c r="S74" s="109" t="n">
        <v>11480</v>
      </c>
      <c r="T74" s="109" t="n">
        <v>11679</v>
      </c>
      <c r="U74" s="109" t="n">
        <v>11941</v>
      </c>
      <c r="V74" s="109" t="n">
        <v>12164</v>
      </c>
      <c r="W74" s="109" t="n">
        <v>12509</v>
      </c>
      <c r="X74" s="109" t="n">
        <v>12831</v>
      </c>
      <c r="Y74" s="109" t="n">
        <v>13054</v>
      </c>
      <c r="Z74" s="109" t="n">
        <v>12859</v>
      </c>
      <c r="AA74" s="109" t="n">
        <v>13102</v>
      </c>
      <c r="AB74" s="109" t="n">
        <v>13414</v>
      </c>
      <c r="AC74" s="109" t="n">
        <v>13672</v>
      </c>
      <c r="AD74" s="109" t="n">
        <v>13885</v>
      </c>
      <c r="AE74" s="109" t="n">
        <v>14089</v>
      </c>
      <c r="AF74" s="109" t="n">
        <v>14245</v>
      </c>
      <c r="AG74" s="109" t="n">
        <v>14424</v>
      </c>
      <c r="AH74" s="109" t="n">
        <v>14552</v>
      </c>
      <c r="AI74" s="109" t="n">
        <v>14650</v>
      </c>
      <c r="AJ74" s="109" t="n">
        <v>14714</v>
      </c>
      <c r="AK74" s="109" t="n">
        <v>14796</v>
      </c>
      <c r="AL74" s="109" t="n">
        <v>14845</v>
      </c>
      <c r="AM74" s="109" t="n">
        <v>14907</v>
      </c>
      <c r="AN74" s="109" t="n">
        <v>14962</v>
      </c>
      <c r="AO74" s="109" t="n">
        <v>14919</v>
      </c>
      <c r="AP74" s="109" t="n">
        <v>14934</v>
      </c>
      <c r="AQ74" s="109" t="n">
        <v>14868</v>
      </c>
      <c r="AR74" s="109" t="n">
        <v>12348</v>
      </c>
      <c r="AS74" s="109" t="n">
        <v>11872</v>
      </c>
      <c r="AT74" s="109" t="n">
        <v>11531</v>
      </c>
      <c r="AU74" s="109" t="n">
        <v>11194</v>
      </c>
      <c r="AV74" s="109" t="n">
        <v>10747</v>
      </c>
      <c r="AW74" s="109" t="n">
        <v>10185</v>
      </c>
      <c r="AX74" s="109" t="n">
        <v>8974</v>
      </c>
      <c r="AY74" s="109" t="n">
        <v>2989</v>
      </c>
      <c r="AZ74" s="109" t="n">
        <v>2624</v>
      </c>
      <c r="BA74" s="109" t="n">
        <v>2248</v>
      </c>
      <c r="BB74" s="109" t="n">
        <v>1404</v>
      </c>
      <c r="BC74" s="109" t="n">
        <v>1168</v>
      </c>
      <c r="BD74" s="109" t="n">
        <v>372</v>
      </c>
      <c r="BE74" s="109" t="n">
        <v>313</v>
      </c>
      <c r="BF74" s="109" t="n">
        <v>252</v>
      </c>
      <c r="BG74" s="109" t="n">
        <v>185</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2" t="s">
        <v>34</v>
      </c>
      <c r="B75" s="111" t="n">
        <v>0</v>
      </c>
      <c r="C75" s="111" t="n">
        <v>2085</v>
      </c>
      <c r="D75" s="109" t="n">
        <v>502932</v>
      </c>
      <c r="E75" s="109" t="n">
        <v>0</v>
      </c>
      <c r="F75" s="109" t="n">
        <v>149</v>
      </c>
      <c r="G75" s="109" t="n">
        <v>158</v>
      </c>
      <c r="H75" s="109" t="n">
        <v>729</v>
      </c>
      <c r="I75" s="109" t="n">
        <v>2271</v>
      </c>
      <c r="J75" s="109" t="n">
        <v>3217</v>
      </c>
      <c r="K75" s="109" t="n">
        <v>3721</v>
      </c>
      <c r="L75" s="109" t="n">
        <v>4829</v>
      </c>
      <c r="M75" s="109" t="n">
        <v>8642</v>
      </c>
      <c r="N75" s="109" t="n">
        <v>9905</v>
      </c>
      <c r="O75" s="109" t="n">
        <v>10568</v>
      </c>
      <c r="P75" s="109" t="n">
        <v>10813</v>
      </c>
      <c r="Q75" s="109" t="n">
        <v>10899</v>
      </c>
      <c r="R75" s="109" t="n">
        <v>11078</v>
      </c>
      <c r="S75" s="109" t="n">
        <v>11288</v>
      </c>
      <c r="T75" s="109" t="n">
        <v>11485</v>
      </c>
      <c r="U75" s="109" t="n">
        <v>11742</v>
      </c>
      <c r="V75" s="109" t="n">
        <v>11956</v>
      </c>
      <c r="W75" s="109" t="n">
        <v>12288</v>
      </c>
      <c r="X75" s="109" t="n">
        <v>12605</v>
      </c>
      <c r="Y75" s="109" t="n">
        <v>12830</v>
      </c>
      <c r="Z75" s="109" t="n">
        <v>12637</v>
      </c>
      <c r="AA75" s="109" t="n">
        <v>12878</v>
      </c>
      <c r="AB75" s="109" t="n">
        <v>13185</v>
      </c>
      <c r="AC75" s="109" t="n">
        <v>13449</v>
      </c>
      <c r="AD75" s="109" t="n">
        <v>13669</v>
      </c>
      <c r="AE75" s="109" t="n">
        <v>13880</v>
      </c>
      <c r="AF75" s="109" t="n">
        <v>14028</v>
      </c>
      <c r="AG75" s="109" t="n">
        <v>14201</v>
      </c>
      <c r="AH75" s="109" t="n">
        <v>14339</v>
      </c>
      <c r="AI75" s="109" t="n">
        <v>14460</v>
      </c>
      <c r="AJ75" s="109" t="n">
        <v>14543</v>
      </c>
      <c r="AK75" s="109" t="n">
        <v>14621</v>
      </c>
      <c r="AL75" s="109" t="n">
        <v>14668</v>
      </c>
      <c r="AM75" s="109" t="n">
        <v>14730</v>
      </c>
      <c r="AN75" s="109" t="n">
        <v>14803</v>
      </c>
      <c r="AO75" s="109" t="n">
        <v>14776</v>
      </c>
      <c r="AP75" s="109" t="n">
        <v>14771</v>
      </c>
      <c r="AQ75" s="109" t="n">
        <v>14703</v>
      </c>
      <c r="AR75" s="109" t="n">
        <v>12212</v>
      </c>
      <c r="AS75" s="109" t="n">
        <v>11743</v>
      </c>
      <c r="AT75" s="109" t="n">
        <v>11398</v>
      </c>
      <c r="AU75" s="109" t="n">
        <v>11079</v>
      </c>
      <c r="AV75" s="109" t="n">
        <v>10634</v>
      </c>
      <c r="AW75" s="109" t="n">
        <v>10069</v>
      </c>
      <c r="AX75" s="109" t="n">
        <v>8875</v>
      </c>
      <c r="AY75" s="109" t="n">
        <v>2952</v>
      </c>
      <c r="AZ75" s="109" t="n">
        <v>2594</v>
      </c>
      <c r="BA75" s="109" t="n">
        <v>2222</v>
      </c>
      <c r="BB75" s="109" t="n">
        <v>1385</v>
      </c>
      <c r="BC75" s="109" t="n">
        <v>1151</v>
      </c>
      <c r="BD75" s="109" t="n">
        <v>367</v>
      </c>
      <c r="BE75" s="109" t="n">
        <v>309</v>
      </c>
      <c r="BF75" s="109" t="n">
        <v>247</v>
      </c>
      <c r="BG75" s="109" t="n">
        <v>181</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2" t="s">
        <v>34</v>
      </c>
      <c r="B76" s="111" t="n">
        <v>0</v>
      </c>
      <c r="C76" s="111" t="n">
        <v>2086</v>
      </c>
      <c r="D76" s="109" t="n">
        <v>495952</v>
      </c>
      <c r="E76" s="109" t="n">
        <v>0</v>
      </c>
      <c r="F76" s="109" t="n">
        <v>148</v>
      </c>
      <c r="G76" s="109" t="n">
        <v>157</v>
      </c>
      <c r="H76" s="109" t="n">
        <v>723</v>
      </c>
      <c r="I76" s="109" t="n">
        <v>2247</v>
      </c>
      <c r="J76" s="109" t="n">
        <v>3181</v>
      </c>
      <c r="K76" s="109" t="n">
        <v>3675</v>
      </c>
      <c r="L76" s="109" t="n">
        <v>4766</v>
      </c>
      <c r="M76" s="109" t="n">
        <v>8526</v>
      </c>
      <c r="N76" s="109" t="n">
        <v>9766</v>
      </c>
      <c r="O76" s="109" t="n">
        <v>10423</v>
      </c>
      <c r="P76" s="109" t="n">
        <v>10667</v>
      </c>
      <c r="Q76" s="109" t="n">
        <v>10739</v>
      </c>
      <c r="R76" s="109" t="n">
        <v>10903</v>
      </c>
      <c r="S76" s="109" t="n">
        <v>11103</v>
      </c>
      <c r="T76" s="109" t="n">
        <v>11295</v>
      </c>
      <c r="U76" s="109" t="n">
        <v>11548</v>
      </c>
      <c r="V76" s="109" t="n">
        <v>11758</v>
      </c>
      <c r="W76" s="109" t="n">
        <v>12080</v>
      </c>
      <c r="X76" s="109" t="n">
        <v>12384</v>
      </c>
      <c r="Y76" s="109" t="n">
        <v>12605</v>
      </c>
      <c r="Z76" s="109" t="n">
        <v>12420</v>
      </c>
      <c r="AA76" s="109" t="n">
        <v>12658</v>
      </c>
      <c r="AB76" s="109" t="n">
        <v>12961</v>
      </c>
      <c r="AC76" s="109" t="n">
        <v>13222</v>
      </c>
      <c r="AD76" s="109" t="n">
        <v>13447</v>
      </c>
      <c r="AE76" s="109" t="n">
        <v>13663</v>
      </c>
      <c r="AF76" s="109" t="n">
        <v>13819</v>
      </c>
      <c r="AG76" s="109" t="n">
        <v>13986</v>
      </c>
      <c r="AH76" s="109" t="n">
        <v>14118</v>
      </c>
      <c r="AI76" s="109" t="n">
        <v>14249</v>
      </c>
      <c r="AJ76" s="109" t="n">
        <v>14355</v>
      </c>
      <c r="AK76" s="109" t="n">
        <v>14452</v>
      </c>
      <c r="AL76" s="109" t="n">
        <v>14496</v>
      </c>
      <c r="AM76" s="109" t="n">
        <v>14554</v>
      </c>
      <c r="AN76" s="109" t="n">
        <v>14627</v>
      </c>
      <c r="AO76" s="109" t="n">
        <v>14620</v>
      </c>
      <c r="AP76" s="109" t="n">
        <v>14629</v>
      </c>
      <c r="AQ76" s="109" t="n">
        <v>14544</v>
      </c>
      <c r="AR76" s="109" t="n">
        <v>12065</v>
      </c>
      <c r="AS76" s="109" t="n">
        <v>11612</v>
      </c>
      <c r="AT76" s="109" t="n">
        <v>11274</v>
      </c>
      <c r="AU76" s="109" t="n">
        <v>10951</v>
      </c>
      <c r="AV76" s="109" t="n">
        <v>10524</v>
      </c>
      <c r="AW76" s="109" t="n">
        <v>9963</v>
      </c>
      <c r="AX76" s="109" t="n">
        <v>8778</v>
      </c>
      <c r="AY76" s="109" t="n">
        <v>2920</v>
      </c>
      <c r="AZ76" s="109" t="n">
        <v>2562</v>
      </c>
      <c r="BA76" s="109" t="n">
        <v>2197</v>
      </c>
      <c r="BB76" s="109" t="n">
        <v>1369</v>
      </c>
      <c r="BC76" s="109" t="n">
        <v>1136</v>
      </c>
      <c r="BD76" s="109" t="n">
        <v>362</v>
      </c>
      <c r="BE76" s="109" t="n">
        <v>304</v>
      </c>
      <c r="BF76" s="109" t="n">
        <v>243</v>
      </c>
      <c r="BG76" s="109" t="n">
        <v>178</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2" t="s">
        <v>34</v>
      </c>
      <c r="B77" s="111" t="n">
        <v>0</v>
      </c>
      <c r="C77" s="111" t="n">
        <v>2087</v>
      </c>
      <c r="D77" s="109" t="n">
        <v>489045</v>
      </c>
      <c r="E77" s="109" t="n">
        <v>0</v>
      </c>
      <c r="F77" s="109" t="n">
        <v>147</v>
      </c>
      <c r="G77" s="109" t="n">
        <v>156</v>
      </c>
      <c r="H77" s="109" t="n">
        <v>719</v>
      </c>
      <c r="I77" s="109" t="n">
        <v>2225</v>
      </c>
      <c r="J77" s="109" t="n">
        <v>3146</v>
      </c>
      <c r="K77" s="109" t="n">
        <v>3634</v>
      </c>
      <c r="L77" s="109" t="n">
        <v>4709</v>
      </c>
      <c r="M77" s="109" t="n">
        <v>8417</v>
      </c>
      <c r="N77" s="109" t="n">
        <v>9637</v>
      </c>
      <c r="O77" s="109" t="n">
        <v>10279</v>
      </c>
      <c r="P77" s="109" t="n">
        <v>10521</v>
      </c>
      <c r="Q77" s="109" t="n">
        <v>10594</v>
      </c>
      <c r="R77" s="109" t="n">
        <v>10743</v>
      </c>
      <c r="S77" s="109" t="n">
        <v>10927</v>
      </c>
      <c r="T77" s="109" t="n">
        <v>11110</v>
      </c>
      <c r="U77" s="109" t="n">
        <v>11358</v>
      </c>
      <c r="V77" s="109" t="n">
        <v>11565</v>
      </c>
      <c r="W77" s="109" t="n">
        <v>11881</v>
      </c>
      <c r="X77" s="109" t="n">
        <v>12175</v>
      </c>
      <c r="Y77" s="109" t="n">
        <v>12386</v>
      </c>
      <c r="Z77" s="109" t="n">
        <v>12201</v>
      </c>
      <c r="AA77" s="109" t="n">
        <v>12441</v>
      </c>
      <c r="AB77" s="109" t="n">
        <v>12740</v>
      </c>
      <c r="AC77" s="109" t="n">
        <v>12998</v>
      </c>
      <c r="AD77" s="109" t="n">
        <v>13220</v>
      </c>
      <c r="AE77" s="109" t="n">
        <v>13443</v>
      </c>
      <c r="AF77" s="109" t="n">
        <v>13605</v>
      </c>
      <c r="AG77" s="109" t="n">
        <v>13778</v>
      </c>
      <c r="AH77" s="109" t="n">
        <v>13903</v>
      </c>
      <c r="AI77" s="109" t="n">
        <v>14030</v>
      </c>
      <c r="AJ77" s="109" t="n">
        <v>14145</v>
      </c>
      <c r="AK77" s="109" t="n">
        <v>14265</v>
      </c>
      <c r="AL77" s="109" t="n">
        <v>14329</v>
      </c>
      <c r="AM77" s="109" t="n">
        <v>14383</v>
      </c>
      <c r="AN77" s="109" t="n">
        <v>14453</v>
      </c>
      <c r="AO77" s="109" t="n">
        <v>14447</v>
      </c>
      <c r="AP77" s="109" t="n">
        <v>14475</v>
      </c>
      <c r="AQ77" s="109" t="n">
        <v>14404</v>
      </c>
      <c r="AR77" s="109" t="n">
        <v>11918</v>
      </c>
      <c r="AS77" s="109" t="n">
        <v>11472</v>
      </c>
      <c r="AT77" s="109" t="n">
        <v>11146</v>
      </c>
      <c r="AU77" s="109" t="n">
        <v>10831</v>
      </c>
      <c r="AV77" s="109" t="n">
        <v>10402</v>
      </c>
      <c r="AW77" s="109" t="n">
        <v>9859</v>
      </c>
      <c r="AX77" s="109" t="n">
        <v>8687</v>
      </c>
      <c r="AY77" s="109" t="n">
        <v>2889</v>
      </c>
      <c r="AZ77" s="109" t="n">
        <v>2534</v>
      </c>
      <c r="BA77" s="109" t="n">
        <v>2170</v>
      </c>
      <c r="BB77" s="109" t="n">
        <v>1354</v>
      </c>
      <c r="BC77" s="109" t="n">
        <v>1123</v>
      </c>
      <c r="BD77" s="109" t="n">
        <v>357</v>
      </c>
      <c r="BE77" s="109" t="n">
        <v>300</v>
      </c>
      <c r="BF77" s="109" t="n">
        <v>239</v>
      </c>
      <c r="BG77" s="109" t="n">
        <v>175</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2" t="s">
        <v>34</v>
      </c>
      <c r="B78" s="111" t="n">
        <v>0</v>
      </c>
      <c r="C78" s="111" t="n">
        <v>2088</v>
      </c>
      <c r="D78" s="109" t="n">
        <v>482219</v>
      </c>
      <c r="E78" s="109" t="n">
        <v>0</v>
      </c>
      <c r="F78" s="109" t="n">
        <v>147</v>
      </c>
      <c r="G78" s="109" t="n">
        <v>155</v>
      </c>
      <c r="H78" s="109" t="n">
        <v>718</v>
      </c>
      <c r="I78" s="109" t="n">
        <v>2207</v>
      </c>
      <c r="J78" s="109" t="n">
        <v>3115</v>
      </c>
      <c r="K78" s="109" t="n">
        <v>3594</v>
      </c>
      <c r="L78" s="109" t="n">
        <v>4657</v>
      </c>
      <c r="M78" s="109" t="n">
        <v>8317</v>
      </c>
      <c r="N78" s="109" t="n">
        <v>9518</v>
      </c>
      <c r="O78" s="109" t="n">
        <v>10146</v>
      </c>
      <c r="P78" s="109" t="n">
        <v>10378</v>
      </c>
      <c r="Q78" s="109" t="n">
        <v>10450</v>
      </c>
      <c r="R78" s="109" t="n">
        <v>10599</v>
      </c>
      <c r="S78" s="109" t="n">
        <v>10769</v>
      </c>
      <c r="T78" s="109" t="n">
        <v>10936</v>
      </c>
      <c r="U78" s="109" t="n">
        <v>11173</v>
      </c>
      <c r="V78" s="109" t="n">
        <v>11376</v>
      </c>
      <c r="W78" s="109" t="n">
        <v>11688</v>
      </c>
      <c r="X78" s="109" t="n">
        <v>11976</v>
      </c>
      <c r="Y78" s="109" t="n">
        <v>12177</v>
      </c>
      <c r="Z78" s="109" t="n">
        <v>11988</v>
      </c>
      <c r="AA78" s="109" t="n">
        <v>12223</v>
      </c>
      <c r="AB78" s="109" t="n">
        <v>12523</v>
      </c>
      <c r="AC78" s="109" t="n">
        <v>12777</v>
      </c>
      <c r="AD78" s="109" t="n">
        <v>12997</v>
      </c>
      <c r="AE78" s="109" t="n">
        <v>13216</v>
      </c>
      <c r="AF78" s="109" t="n">
        <v>13386</v>
      </c>
      <c r="AG78" s="109" t="n">
        <v>13565</v>
      </c>
      <c r="AH78" s="109" t="n">
        <v>13698</v>
      </c>
      <c r="AI78" s="109" t="n">
        <v>13817</v>
      </c>
      <c r="AJ78" s="109" t="n">
        <v>13928</v>
      </c>
      <c r="AK78" s="109" t="n">
        <v>14058</v>
      </c>
      <c r="AL78" s="109" t="n">
        <v>14143</v>
      </c>
      <c r="AM78" s="109" t="n">
        <v>14218</v>
      </c>
      <c r="AN78" s="109" t="n">
        <v>14284</v>
      </c>
      <c r="AO78" s="109" t="n">
        <v>14275</v>
      </c>
      <c r="AP78" s="109" t="n">
        <v>14304</v>
      </c>
      <c r="AQ78" s="109" t="n">
        <v>14253</v>
      </c>
      <c r="AR78" s="109" t="n">
        <v>11773</v>
      </c>
      <c r="AS78" s="109" t="n">
        <v>11329</v>
      </c>
      <c r="AT78" s="109" t="n">
        <v>11012</v>
      </c>
      <c r="AU78" s="109" t="n">
        <v>10709</v>
      </c>
      <c r="AV78" s="109" t="n">
        <v>10288</v>
      </c>
      <c r="AW78" s="109" t="n">
        <v>9745</v>
      </c>
      <c r="AX78" s="109" t="n">
        <v>8597</v>
      </c>
      <c r="AY78" s="109" t="n">
        <v>2859</v>
      </c>
      <c r="AZ78" s="109" t="n">
        <v>2507</v>
      </c>
      <c r="BA78" s="109" t="n">
        <v>2147</v>
      </c>
      <c r="BB78" s="109" t="n">
        <v>1337</v>
      </c>
      <c r="BC78" s="109" t="n">
        <v>1111</v>
      </c>
      <c r="BD78" s="109" t="n">
        <v>352</v>
      </c>
      <c r="BE78" s="109" t="n">
        <v>295</v>
      </c>
      <c r="BF78" s="109" t="n">
        <v>236</v>
      </c>
      <c r="BG78" s="109" t="n">
        <v>173</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2" t="s">
        <v>34</v>
      </c>
      <c r="B79" s="111" t="n">
        <v>0</v>
      </c>
      <c r="C79" s="111" t="n">
        <v>2089</v>
      </c>
      <c r="D79" s="109" t="n">
        <v>475470</v>
      </c>
      <c r="E79" s="109" t="n">
        <v>0</v>
      </c>
      <c r="F79" s="109" t="n">
        <v>147</v>
      </c>
      <c r="G79" s="109" t="n">
        <v>155</v>
      </c>
      <c r="H79" s="109" t="n">
        <v>716</v>
      </c>
      <c r="I79" s="109" t="n">
        <v>2191</v>
      </c>
      <c r="J79" s="109" t="n">
        <v>3089</v>
      </c>
      <c r="K79" s="109" t="n">
        <v>3558</v>
      </c>
      <c r="L79" s="109" t="n">
        <v>4607</v>
      </c>
      <c r="M79" s="109" t="n">
        <v>8224</v>
      </c>
      <c r="N79" s="109" t="n">
        <v>9407</v>
      </c>
      <c r="O79" s="109" t="n">
        <v>10022</v>
      </c>
      <c r="P79" s="109" t="n">
        <v>10245</v>
      </c>
      <c r="Q79" s="109" t="n">
        <v>10309</v>
      </c>
      <c r="R79" s="109" t="n">
        <v>10456</v>
      </c>
      <c r="S79" s="109" t="n">
        <v>10624</v>
      </c>
      <c r="T79" s="109" t="n">
        <v>10778</v>
      </c>
      <c r="U79" s="109" t="n">
        <v>10999</v>
      </c>
      <c r="V79" s="109" t="n">
        <v>11191</v>
      </c>
      <c r="W79" s="109" t="n">
        <v>11498</v>
      </c>
      <c r="X79" s="109" t="n">
        <v>11782</v>
      </c>
      <c r="Y79" s="109" t="n">
        <v>11979</v>
      </c>
      <c r="Z79" s="109" t="n">
        <v>11787</v>
      </c>
      <c r="AA79" s="109" t="n">
        <v>12011</v>
      </c>
      <c r="AB79" s="109" t="n">
        <v>12305</v>
      </c>
      <c r="AC79" s="109" t="n">
        <v>12561</v>
      </c>
      <c r="AD79" s="109" t="n">
        <v>12777</v>
      </c>
      <c r="AE79" s="109" t="n">
        <v>12994</v>
      </c>
      <c r="AF79" s="109" t="n">
        <v>13161</v>
      </c>
      <c r="AG79" s="109" t="n">
        <v>13347</v>
      </c>
      <c r="AH79" s="109" t="n">
        <v>13487</v>
      </c>
      <c r="AI79" s="109" t="n">
        <v>13613</v>
      </c>
      <c r="AJ79" s="109" t="n">
        <v>13717</v>
      </c>
      <c r="AK79" s="109" t="n">
        <v>13842</v>
      </c>
      <c r="AL79" s="109" t="n">
        <v>13938</v>
      </c>
      <c r="AM79" s="109" t="n">
        <v>14034</v>
      </c>
      <c r="AN79" s="109" t="n">
        <v>14120</v>
      </c>
      <c r="AO79" s="109" t="n">
        <v>14108</v>
      </c>
      <c r="AP79" s="109" t="n">
        <v>14135</v>
      </c>
      <c r="AQ79" s="109" t="n">
        <v>14084</v>
      </c>
      <c r="AR79" s="109" t="n">
        <v>11624</v>
      </c>
      <c r="AS79" s="109" t="n">
        <v>11188</v>
      </c>
      <c r="AT79" s="109" t="n">
        <v>10873</v>
      </c>
      <c r="AU79" s="109" t="n">
        <v>10579</v>
      </c>
      <c r="AV79" s="109" t="n">
        <v>10173</v>
      </c>
      <c r="AW79" s="109" t="n">
        <v>9639</v>
      </c>
      <c r="AX79" s="109" t="n">
        <v>8498</v>
      </c>
      <c r="AY79" s="109" t="n">
        <v>2829</v>
      </c>
      <c r="AZ79" s="109" t="n">
        <v>2481</v>
      </c>
      <c r="BA79" s="109" t="n">
        <v>2123</v>
      </c>
      <c r="BB79" s="109" t="n">
        <v>1323</v>
      </c>
      <c r="BC79" s="109" t="n">
        <v>1097</v>
      </c>
      <c r="BD79" s="109" t="n">
        <v>349</v>
      </c>
      <c r="BE79" s="109" t="n">
        <v>293</v>
      </c>
      <c r="BF79" s="109" t="n">
        <v>233</v>
      </c>
      <c r="BG79" s="109" t="n">
        <v>17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2" t="s">
        <v>34</v>
      </c>
      <c r="B80" s="111" t="n">
        <v>0</v>
      </c>
      <c r="C80" s="111" t="n">
        <v>2090</v>
      </c>
      <c r="D80" s="109" t="n">
        <v>468787</v>
      </c>
      <c r="E80" s="109" t="n">
        <v>0</v>
      </c>
      <c r="F80" s="109" t="n">
        <v>145</v>
      </c>
      <c r="G80" s="109" t="n">
        <v>155</v>
      </c>
      <c r="H80" s="109" t="n">
        <v>709</v>
      </c>
      <c r="I80" s="109" t="n">
        <v>2170</v>
      </c>
      <c r="J80" s="109" t="n">
        <v>3060</v>
      </c>
      <c r="K80" s="109" t="n">
        <v>3525</v>
      </c>
      <c r="L80" s="109" t="n">
        <v>4559</v>
      </c>
      <c r="M80" s="109" t="n">
        <v>8133</v>
      </c>
      <c r="N80" s="109" t="n">
        <v>9300</v>
      </c>
      <c r="O80" s="109" t="n">
        <v>9904</v>
      </c>
      <c r="P80" s="109" t="n">
        <v>10121</v>
      </c>
      <c r="Q80" s="109" t="n">
        <v>10178</v>
      </c>
      <c r="R80" s="109" t="n">
        <v>10316</v>
      </c>
      <c r="S80" s="109" t="n">
        <v>10482</v>
      </c>
      <c r="T80" s="109" t="n">
        <v>10634</v>
      </c>
      <c r="U80" s="109" t="n">
        <v>10841</v>
      </c>
      <c r="V80" s="109" t="n">
        <v>11018</v>
      </c>
      <c r="W80" s="109" t="n">
        <v>11313</v>
      </c>
      <c r="X80" s="109" t="n">
        <v>11593</v>
      </c>
      <c r="Y80" s="109" t="n">
        <v>11787</v>
      </c>
      <c r="Z80" s="109" t="n">
        <v>11595</v>
      </c>
      <c r="AA80" s="109" t="n">
        <v>11810</v>
      </c>
      <c r="AB80" s="109" t="n">
        <v>12093</v>
      </c>
      <c r="AC80" s="109" t="n">
        <v>12343</v>
      </c>
      <c r="AD80" s="109" t="n">
        <v>12562</v>
      </c>
      <c r="AE80" s="109" t="n">
        <v>12775</v>
      </c>
      <c r="AF80" s="109" t="n">
        <v>12940</v>
      </c>
      <c r="AG80" s="109" t="n">
        <v>13123</v>
      </c>
      <c r="AH80" s="109" t="n">
        <v>13270</v>
      </c>
      <c r="AI80" s="109" t="n">
        <v>13403</v>
      </c>
      <c r="AJ80" s="109" t="n">
        <v>13514</v>
      </c>
      <c r="AK80" s="109" t="n">
        <v>13632</v>
      </c>
      <c r="AL80" s="109" t="n">
        <v>13724</v>
      </c>
      <c r="AM80" s="109" t="n">
        <v>13831</v>
      </c>
      <c r="AN80" s="109" t="n">
        <v>13938</v>
      </c>
      <c r="AO80" s="109" t="n">
        <v>13947</v>
      </c>
      <c r="AP80" s="109" t="n">
        <v>13970</v>
      </c>
      <c r="AQ80" s="109" t="n">
        <v>13918</v>
      </c>
      <c r="AR80" s="109" t="n">
        <v>11468</v>
      </c>
      <c r="AS80" s="109" t="n">
        <v>11043</v>
      </c>
      <c r="AT80" s="109" t="n">
        <v>10736</v>
      </c>
      <c r="AU80" s="109" t="n">
        <v>10447</v>
      </c>
      <c r="AV80" s="109" t="n">
        <v>10049</v>
      </c>
      <c r="AW80" s="109" t="n">
        <v>9530</v>
      </c>
      <c r="AX80" s="109" t="n">
        <v>8403</v>
      </c>
      <c r="AY80" s="109" t="n">
        <v>2797</v>
      </c>
      <c r="AZ80" s="109" t="n">
        <v>2456</v>
      </c>
      <c r="BA80" s="109" t="n">
        <v>2101</v>
      </c>
      <c r="BB80" s="109" t="n">
        <v>1309</v>
      </c>
      <c r="BC80" s="109" t="n">
        <v>1085</v>
      </c>
      <c r="BD80" s="109" t="n">
        <v>345</v>
      </c>
      <c r="BE80" s="109" t="n">
        <v>289</v>
      </c>
      <c r="BF80" s="109" t="n">
        <v>230</v>
      </c>
      <c r="BG80" s="109" t="n">
        <v>168</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2" t="s">
        <v>34</v>
      </c>
      <c r="B81" s="111" t="n">
        <v>0</v>
      </c>
      <c r="C81" s="111" t="n">
        <v>2091</v>
      </c>
      <c r="D81" s="109" t="n">
        <v>462176</v>
      </c>
      <c r="E81" s="109" t="n">
        <v>0</v>
      </c>
      <c r="F81" s="109" t="n">
        <v>145</v>
      </c>
      <c r="G81" s="109" t="n">
        <v>153</v>
      </c>
      <c r="H81" s="109" t="n">
        <v>707</v>
      </c>
      <c r="I81" s="109" t="n">
        <v>2148</v>
      </c>
      <c r="J81" s="109" t="n">
        <v>3030</v>
      </c>
      <c r="K81" s="109" t="n">
        <v>3491</v>
      </c>
      <c r="L81" s="109" t="n">
        <v>4515</v>
      </c>
      <c r="M81" s="109" t="n">
        <v>8040</v>
      </c>
      <c r="N81" s="109" t="n">
        <v>9197</v>
      </c>
      <c r="O81" s="109" t="n">
        <v>9793</v>
      </c>
      <c r="P81" s="109" t="n">
        <v>10003</v>
      </c>
      <c r="Q81" s="109" t="n">
        <v>10054</v>
      </c>
      <c r="R81" s="109" t="n">
        <v>10184</v>
      </c>
      <c r="S81" s="109" t="n">
        <v>10342</v>
      </c>
      <c r="T81" s="109" t="n">
        <v>10492</v>
      </c>
      <c r="U81" s="109" t="n">
        <v>10697</v>
      </c>
      <c r="V81" s="109" t="n">
        <v>10861</v>
      </c>
      <c r="W81" s="109" t="n">
        <v>11140</v>
      </c>
      <c r="X81" s="109" t="n">
        <v>11407</v>
      </c>
      <c r="Y81" s="109" t="n">
        <v>11597</v>
      </c>
      <c r="Z81" s="109" t="n">
        <v>11409</v>
      </c>
      <c r="AA81" s="109" t="n">
        <v>11619</v>
      </c>
      <c r="AB81" s="109" t="n">
        <v>11891</v>
      </c>
      <c r="AC81" s="109" t="n">
        <v>12131</v>
      </c>
      <c r="AD81" s="109" t="n">
        <v>12345</v>
      </c>
      <c r="AE81" s="109" t="n">
        <v>12560</v>
      </c>
      <c r="AF81" s="109" t="n">
        <v>12722</v>
      </c>
      <c r="AG81" s="109" t="n">
        <v>12903</v>
      </c>
      <c r="AH81" s="109" t="n">
        <v>13048</v>
      </c>
      <c r="AI81" s="109" t="n">
        <v>13188</v>
      </c>
      <c r="AJ81" s="109" t="n">
        <v>13307</v>
      </c>
      <c r="AK81" s="109" t="n">
        <v>13432</v>
      </c>
      <c r="AL81" s="109" t="n">
        <v>13517</v>
      </c>
      <c r="AM81" s="109" t="n">
        <v>13619</v>
      </c>
      <c r="AN81" s="109" t="n">
        <v>13736</v>
      </c>
      <c r="AO81" s="109" t="n">
        <v>13768</v>
      </c>
      <c r="AP81" s="109" t="n">
        <v>13811</v>
      </c>
      <c r="AQ81" s="109" t="n">
        <v>13756</v>
      </c>
      <c r="AR81" s="109" t="n">
        <v>11311</v>
      </c>
      <c r="AS81" s="109" t="n">
        <v>10892</v>
      </c>
      <c r="AT81" s="109" t="n">
        <v>10595</v>
      </c>
      <c r="AU81" s="109" t="n">
        <v>10315</v>
      </c>
      <c r="AV81" s="109" t="n">
        <v>9924</v>
      </c>
      <c r="AW81" s="109" t="n">
        <v>9415</v>
      </c>
      <c r="AX81" s="109" t="n">
        <v>8307</v>
      </c>
      <c r="AY81" s="109" t="n">
        <v>2766</v>
      </c>
      <c r="AZ81" s="109" t="n">
        <v>2428</v>
      </c>
      <c r="BA81" s="109" t="n">
        <v>2080</v>
      </c>
      <c r="BB81" s="109" t="n">
        <v>1295</v>
      </c>
      <c r="BC81" s="109" t="n">
        <v>1073</v>
      </c>
      <c r="BD81" s="109" t="n">
        <v>340</v>
      </c>
      <c r="BE81" s="109" t="n">
        <v>285</v>
      </c>
      <c r="BF81" s="109" t="n">
        <v>227</v>
      </c>
      <c r="BG81" s="109" t="n">
        <v>165</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2" t="s">
        <v>34</v>
      </c>
      <c r="B82" s="111" t="n">
        <v>0</v>
      </c>
      <c r="C82" s="111" t="n">
        <v>2092</v>
      </c>
      <c r="D82" s="109" t="n">
        <v>455631</v>
      </c>
      <c r="E82" s="109" t="n">
        <v>0</v>
      </c>
      <c r="F82" s="109" t="n">
        <v>145</v>
      </c>
      <c r="G82" s="109" t="n">
        <v>153</v>
      </c>
      <c r="H82" s="109" t="n">
        <v>705</v>
      </c>
      <c r="I82" s="109" t="n">
        <v>2133</v>
      </c>
      <c r="J82" s="109" t="n">
        <v>3000</v>
      </c>
      <c r="K82" s="109" t="n">
        <v>3456</v>
      </c>
      <c r="L82" s="109" t="n">
        <v>4471</v>
      </c>
      <c r="M82" s="109" t="n">
        <v>7953</v>
      </c>
      <c r="N82" s="109" t="n">
        <v>9093</v>
      </c>
      <c r="O82" s="109" t="n">
        <v>9683</v>
      </c>
      <c r="P82" s="109" t="n">
        <v>9890</v>
      </c>
      <c r="Q82" s="109" t="n">
        <v>9937</v>
      </c>
      <c r="R82" s="109" t="n">
        <v>10060</v>
      </c>
      <c r="S82" s="109" t="n">
        <v>10209</v>
      </c>
      <c r="T82" s="109" t="n">
        <v>10351</v>
      </c>
      <c r="U82" s="109" t="n">
        <v>10553</v>
      </c>
      <c r="V82" s="109" t="n">
        <v>10716</v>
      </c>
      <c r="W82" s="109" t="n">
        <v>10981</v>
      </c>
      <c r="X82" s="109" t="n">
        <v>11232</v>
      </c>
      <c r="Y82" s="109" t="n">
        <v>11413</v>
      </c>
      <c r="Z82" s="109" t="n">
        <v>11224</v>
      </c>
      <c r="AA82" s="109" t="n">
        <v>11432</v>
      </c>
      <c r="AB82" s="109" t="n">
        <v>11700</v>
      </c>
      <c r="AC82" s="109" t="n">
        <v>11930</v>
      </c>
      <c r="AD82" s="109" t="n">
        <v>12133</v>
      </c>
      <c r="AE82" s="109" t="n">
        <v>12345</v>
      </c>
      <c r="AF82" s="109" t="n">
        <v>12508</v>
      </c>
      <c r="AG82" s="109" t="n">
        <v>12686</v>
      </c>
      <c r="AH82" s="109" t="n">
        <v>12829</v>
      </c>
      <c r="AI82" s="109" t="n">
        <v>12967</v>
      </c>
      <c r="AJ82" s="109" t="n">
        <v>13094</v>
      </c>
      <c r="AK82" s="109" t="n">
        <v>13225</v>
      </c>
      <c r="AL82" s="109" t="n">
        <v>13317</v>
      </c>
      <c r="AM82" s="109" t="n">
        <v>13414</v>
      </c>
      <c r="AN82" s="109" t="n">
        <v>13526</v>
      </c>
      <c r="AO82" s="109" t="n">
        <v>13569</v>
      </c>
      <c r="AP82" s="109" t="n">
        <v>13634</v>
      </c>
      <c r="AQ82" s="109" t="n">
        <v>13600</v>
      </c>
      <c r="AR82" s="109" t="n">
        <v>11152</v>
      </c>
      <c r="AS82" s="109" t="n">
        <v>10739</v>
      </c>
      <c r="AT82" s="109" t="n">
        <v>10449</v>
      </c>
      <c r="AU82" s="109" t="n">
        <v>10179</v>
      </c>
      <c r="AV82" s="109" t="n">
        <v>9798</v>
      </c>
      <c r="AW82" s="109" t="n">
        <v>9297</v>
      </c>
      <c r="AX82" s="109" t="n">
        <v>8206</v>
      </c>
      <c r="AY82" s="109" t="n">
        <v>2734</v>
      </c>
      <c r="AZ82" s="109" t="n">
        <v>2401</v>
      </c>
      <c r="BA82" s="109" t="n">
        <v>2056</v>
      </c>
      <c r="BB82" s="109" t="n">
        <v>1282</v>
      </c>
      <c r="BC82" s="109" t="n">
        <v>1062</v>
      </c>
      <c r="BD82" s="109" t="n">
        <v>337</v>
      </c>
      <c r="BE82" s="109" t="n">
        <v>283</v>
      </c>
      <c r="BF82" s="109" t="n">
        <v>225</v>
      </c>
      <c r="BG82" s="109" t="n">
        <v>164</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2" t="s">
        <v>34</v>
      </c>
      <c r="B83" s="111" t="n">
        <v>0</v>
      </c>
      <c r="C83" s="111" t="n">
        <v>2093</v>
      </c>
      <c r="D83" s="109" t="n">
        <v>449162</v>
      </c>
      <c r="E83" s="109" t="n">
        <v>0</v>
      </c>
      <c r="F83" s="109" t="n">
        <v>144</v>
      </c>
      <c r="G83" s="109" t="n">
        <v>153</v>
      </c>
      <c r="H83" s="109" t="n">
        <v>704</v>
      </c>
      <c r="I83" s="109" t="n">
        <v>2116</v>
      </c>
      <c r="J83" s="109" t="n">
        <v>2975</v>
      </c>
      <c r="K83" s="109" t="n">
        <v>3421</v>
      </c>
      <c r="L83" s="109" t="n">
        <v>4425</v>
      </c>
      <c r="M83" s="109" t="n">
        <v>7868</v>
      </c>
      <c r="N83" s="109" t="n">
        <v>8995</v>
      </c>
      <c r="O83" s="109" t="n">
        <v>9575</v>
      </c>
      <c r="P83" s="109" t="n">
        <v>9780</v>
      </c>
      <c r="Q83" s="109" t="n">
        <v>9826</v>
      </c>
      <c r="R83" s="109" t="n">
        <v>9943</v>
      </c>
      <c r="S83" s="109" t="n">
        <v>10086</v>
      </c>
      <c r="T83" s="109" t="n">
        <v>10219</v>
      </c>
      <c r="U83" s="109" t="n">
        <v>10413</v>
      </c>
      <c r="V83" s="109" t="n">
        <v>10573</v>
      </c>
      <c r="W83" s="109" t="n">
        <v>10835</v>
      </c>
      <c r="X83" s="109" t="n">
        <v>11073</v>
      </c>
      <c r="Y83" s="109" t="n">
        <v>11238</v>
      </c>
      <c r="Z83" s="109" t="n">
        <v>11045</v>
      </c>
      <c r="AA83" s="109" t="n">
        <v>11248</v>
      </c>
      <c r="AB83" s="109" t="n">
        <v>11513</v>
      </c>
      <c r="AC83" s="109" t="n">
        <v>11739</v>
      </c>
      <c r="AD83" s="109" t="n">
        <v>11933</v>
      </c>
      <c r="AE83" s="109" t="n">
        <v>12133</v>
      </c>
      <c r="AF83" s="109" t="n">
        <v>12293</v>
      </c>
      <c r="AG83" s="109" t="n">
        <v>12474</v>
      </c>
      <c r="AH83" s="109" t="n">
        <v>12613</v>
      </c>
      <c r="AI83" s="109" t="n">
        <v>12751</v>
      </c>
      <c r="AJ83" s="109" t="n">
        <v>12874</v>
      </c>
      <c r="AK83" s="109" t="n">
        <v>13013</v>
      </c>
      <c r="AL83" s="109" t="n">
        <v>13113</v>
      </c>
      <c r="AM83" s="109" t="n">
        <v>13216</v>
      </c>
      <c r="AN83" s="109" t="n">
        <v>13322</v>
      </c>
      <c r="AO83" s="109" t="n">
        <v>13362</v>
      </c>
      <c r="AP83" s="109" t="n">
        <v>13438</v>
      </c>
      <c r="AQ83" s="109" t="n">
        <v>13426</v>
      </c>
      <c r="AR83" s="109" t="n">
        <v>10995</v>
      </c>
      <c r="AS83" s="109" t="n">
        <v>10585</v>
      </c>
      <c r="AT83" s="109" t="n">
        <v>10302</v>
      </c>
      <c r="AU83" s="109" t="n">
        <v>10039</v>
      </c>
      <c r="AV83" s="109" t="n">
        <v>9669</v>
      </c>
      <c r="AW83" s="109" t="n">
        <v>9179</v>
      </c>
      <c r="AX83" s="109" t="n">
        <v>8102</v>
      </c>
      <c r="AY83" s="109" t="n">
        <v>2701</v>
      </c>
      <c r="AZ83" s="109" t="n">
        <v>2374</v>
      </c>
      <c r="BA83" s="109" t="n">
        <v>2033</v>
      </c>
      <c r="BB83" s="109" t="n">
        <v>1267</v>
      </c>
      <c r="BC83" s="109" t="n">
        <v>1051</v>
      </c>
      <c r="BD83" s="109" t="n">
        <v>333</v>
      </c>
      <c r="BE83" s="109" t="n">
        <v>279</v>
      </c>
      <c r="BF83" s="109" t="n">
        <v>223</v>
      </c>
      <c r="BG83" s="109" t="n">
        <v>162</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2" t="s">
        <v>34</v>
      </c>
      <c r="B84" s="111" t="n">
        <v>0</v>
      </c>
      <c r="C84" s="111" t="n">
        <v>2094</v>
      </c>
      <c r="D84" s="109" t="n">
        <v>442756</v>
      </c>
      <c r="E84" s="109" t="n">
        <v>0</v>
      </c>
      <c r="F84" s="109" t="n">
        <v>144</v>
      </c>
      <c r="G84" s="109" t="n">
        <v>153</v>
      </c>
      <c r="H84" s="109" t="n">
        <v>703</v>
      </c>
      <c r="I84" s="109" t="n">
        <v>2100</v>
      </c>
      <c r="J84" s="109" t="n">
        <v>2949</v>
      </c>
      <c r="K84" s="109" t="n">
        <v>3390</v>
      </c>
      <c r="L84" s="109" t="n">
        <v>4380</v>
      </c>
      <c r="M84" s="109" t="n">
        <v>7779</v>
      </c>
      <c r="N84" s="109" t="n">
        <v>8897</v>
      </c>
      <c r="O84" s="109" t="n">
        <v>9471</v>
      </c>
      <c r="P84" s="109" t="n">
        <v>9670</v>
      </c>
      <c r="Q84" s="109" t="n">
        <v>9716</v>
      </c>
      <c r="R84" s="109" t="n">
        <v>9831</v>
      </c>
      <c r="S84" s="109" t="n">
        <v>9967</v>
      </c>
      <c r="T84" s="109" t="n">
        <v>10094</v>
      </c>
      <c r="U84" s="109" t="n">
        <v>10279</v>
      </c>
      <c r="V84" s="109" t="n">
        <v>10431</v>
      </c>
      <c r="W84" s="109" t="n">
        <v>10689</v>
      </c>
      <c r="X84" s="109" t="n">
        <v>10925</v>
      </c>
      <c r="Y84" s="109" t="n">
        <v>11079</v>
      </c>
      <c r="Z84" s="109" t="n">
        <v>10875</v>
      </c>
      <c r="AA84" s="109" t="n">
        <v>11068</v>
      </c>
      <c r="AB84" s="109" t="n">
        <v>11328</v>
      </c>
      <c r="AC84" s="109" t="n">
        <v>11551</v>
      </c>
      <c r="AD84" s="109" t="n">
        <v>11741</v>
      </c>
      <c r="AE84" s="109" t="n">
        <v>11932</v>
      </c>
      <c r="AF84" s="109" t="n">
        <v>12083</v>
      </c>
      <c r="AG84" s="109" t="n">
        <v>12260</v>
      </c>
      <c r="AH84" s="109" t="n">
        <v>12402</v>
      </c>
      <c r="AI84" s="109" t="n">
        <v>12536</v>
      </c>
      <c r="AJ84" s="109" t="n">
        <v>12659</v>
      </c>
      <c r="AK84" s="109" t="n">
        <v>12796</v>
      </c>
      <c r="AL84" s="109" t="n">
        <v>12904</v>
      </c>
      <c r="AM84" s="109" t="n">
        <v>13013</v>
      </c>
      <c r="AN84" s="109" t="n">
        <v>13127</v>
      </c>
      <c r="AO84" s="109" t="n">
        <v>13160</v>
      </c>
      <c r="AP84" s="109" t="n">
        <v>13232</v>
      </c>
      <c r="AQ84" s="109" t="n">
        <v>13233</v>
      </c>
      <c r="AR84" s="109" t="n">
        <v>10833</v>
      </c>
      <c r="AS84" s="109" t="n">
        <v>10431</v>
      </c>
      <c r="AT84" s="109" t="n">
        <v>10152</v>
      </c>
      <c r="AU84" s="109" t="n">
        <v>9897</v>
      </c>
      <c r="AV84" s="109" t="n">
        <v>9536</v>
      </c>
      <c r="AW84" s="109" t="n">
        <v>9059</v>
      </c>
      <c r="AX84" s="109" t="n">
        <v>7998</v>
      </c>
      <c r="AY84" s="109" t="n">
        <v>2667</v>
      </c>
      <c r="AZ84" s="109" t="n">
        <v>2345</v>
      </c>
      <c r="BA84" s="109" t="n">
        <v>2010</v>
      </c>
      <c r="BB84" s="109" t="n">
        <v>1253</v>
      </c>
      <c r="BC84" s="109" t="n">
        <v>1040</v>
      </c>
      <c r="BD84" s="109" t="n">
        <v>331</v>
      </c>
      <c r="BE84" s="109" t="n">
        <v>277</v>
      </c>
      <c r="BF84" s="109" t="n">
        <v>220</v>
      </c>
      <c r="BG84" s="109" t="n">
        <v>16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2" t="s">
        <v>34</v>
      </c>
      <c r="B85" s="111" t="n">
        <v>0</v>
      </c>
      <c r="C85" s="111" t="n">
        <v>2095</v>
      </c>
      <c r="D85" s="109" t="n">
        <v>436419</v>
      </c>
      <c r="E85" s="109" t="n">
        <v>0</v>
      </c>
      <c r="F85" s="109" t="n">
        <v>143</v>
      </c>
      <c r="G85" s="109" t="n">
        <v>152</v>
      </c>
      <c r="H85" s="109" t="n">
        <v>697</v>
      </c>
      <c r="I85" s="109" t="n">
        <v>2079</v>
      </c>
      <c r="J85" s="109" t="n">
        <v>2921</v>
      </c>
      <c r="K85" s="109" t="n">
        <v>3358</v>
      </c>
      <c r="L85" s="109" t="n">
        <v>4336</v>
      </c>
      <c r="M85" s="109" t="n">
        <v>7689</v>
      </c>
      <c r="N85" s="109" t="n">
        <v>8794</v>
      </c>
      <c r="O85" s="109" t="n">
        <v>9367</v>
      </c>
      <c r="P85" s="109" t="n">
        <v>9564</v>
      </c>
      <c r="Q85" s="109" t="n">
        <v>9606</v>
      </c>
      <c r="R85" s="109" t="n">
        <v>9720</v>
      </c>
      <c r="S85" s="109" t="n">
        <v>9854</v>
      </c>
      <c r="T85" s="109" t="n">
        <v>9975</v>
      </c>
      <c r="U85" s="109" t="n">
        <v>10153</v>
      </c>
      <c r="V85" s="109" t="n">
        <v>10298</v>
      </c>
      <c r="W85" s="109" t="n">
        <v>10545</v>
      </c>
      <c r="X85" s="109" t="n">
        <v>10778</v>
      </c>
      <c r="Y85" s="109" t="n">
        <v>10930</v>
      </c>
      <c r="Z85" s="109" t="n">
        <v>10721</v>
      </c>
      <c r="AA85" s="109" t="n">
        <v>10899</v>
      </c>
      <c r="AB85" s="109" t="n">
        <v>11147</v>
      </c>
      <c r="AC85" s="109" t="n">
        <v>11366</v>
      </c>
      <c r="AD85" s="109" t="n">
        <v>11554</v>
      </c>
      <c r="AE85" s="109" t="n">
        <v>11742</v>
      </c>
      <c r="AF85" s="109" t="n">
        <v>11884</v>
      </c>
      <c r="AG85" s="109" t="n">
        <v>12051</v>
      </c>
      <c r="AH85" s="109" t="n">
        <v>12190</v>
      </c>
      <c r="AI85" s="109" t="n">
        <v>12328</v>
      </c>
      <c r="AJ85" s="109" t="n">
        <v>12447</v>
      </c>
      <c r="AK85" s="109" t="n">
        <v>12582</v>
      </c>
      <c r="AL85" s="109" t="n">
        <v>12687</v>
      </c>
      <c r="AM85" s="109" t="n">
        <v>12806</v>
      </c>
      <c r="AN85" s="109" t="n">
        <v>12925</v>
      </c>
      <c r="AO85" s="109" t="n">
        <v>12967</v>
      </c>
      <c r="AP85" s="109" t="n">
        <v>13033</v>
      </c>
      <c r="AQ85" s="109" t="n">
        <v>13030</v>
      </c>
      <c r="AR85" s="109" t="n">
        <v>10669</v>
      </c>
      <c r="AS85" s="109" t="n">
        <v>10274</v>
      </c>
      <c r="AT85" s="109" t="n">
        <v>10002</v>
      </c>
      <c r="AU85" s="109" t="n">
        <v>9754</v>
      </c>
      <c r="AV85" s="109" t="n">
        <v>9402</v>
      </c>
      <c r="AW85" s="109" t="n">
        <v>8934</v>
      </c>
      <c r="AX85" s="109" t="n">
        <v>7890</v>
      </c>
      <c r="AY85" s="109" t="n">
        <v>2633</v>
      </c>
      <c r="AZ85" s="109" t="n">
        <v>2316</v>
      </c>
      <c r="BA85" s="109" t="n">
        <v>1986</v>
      </c>
      <c r="BB85" s="109" t="n">
        <v>1239</v>
      </c>
      <c r="BC85" s="109" t="n">
        <v>1027</v>
      </c>
      <c r="BD85" s="109" t="n">
        <v>326</v>
      </c>
      <c r="BE85" s="109" t="n">
        <v>273</v>
      </c>
      <c r="BF85" s="109" t="n">
        <v>218</v>
      </c>
      <c r="BG85" s="109" t="n">
        <v>158</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2" t="s">
        <v>34</v>
      </c>
      <c r="B86" s="111" t="n">
        <v>0</v>
      </c>
      <c r="C86" s="111" t="n">
        <v>2096</v>
      </c>
      <c r="D86" s="109" t="n">
        <v>430156</v>
      </c>
      <c r="E86" s="109" t="n">
        <v>0</v>
      </c>
      <c r="F86" s="109" t="n">
        <v>141</v>
      </c>
      <c r="G86" s="109" t="n">
        <v>150</v>
      </c>
      <c r="H86" s="109" t="n">
        <v>689</v>
      </c>
      <c r="I86" s="109" t="n">
        <v>2053</v>
      </c>
      <c r="J86" s="109" t="n">
        <v>2890</v>
      </c>
      <c r="K86" s="109" t="n">
        <v>3325</v>
      </c>
      <c r="L86" s="109" t="n">
        <v>4290</v>
      </c>
      <c r="M86" s="109" t="n">
        <v>7597</v>
      </c>
      <c r="N86" s="109" t="n">
        <v>8688</v>
      </c>
      <c r="O86" s="109" t="n">
        <v>9256</v>
      </c>
      <c r="P86" s="109" t="n">
        <v>9458</v>
      </c>
      <c r="Q86" s="109" t="n">
        <v>9501</v>
      </c>
      <c r="R86" s="109" t="n">
        <v>9610</v>
      </c>
      <c r="S86" s="109" t="n">
        <v>9743</v>
      </c>
      <c r="T86" s="109" t="n">
        <v>9861</v>
      </c>
      <c r="U86" s="109" t="n">
        <v>10033</v>
      </c>
      <c r="V86" s="109" t="n">
        <v>10171</v>
      </c>
      <c r="W86" s="109" t="n">
        <v>10410</v>
      </c>
      <c r="X86" s="109" t="n">
        <v>10633</v>
      </c>
      <c r="Y86" s="109" t="n">
        <v>10783</v>
      </c>
      <c r="Z86" s="109" t="n">
        <v>10576</v>
      </c>
      <c r="AA86" s="109" t="n">
        <v>10743</v>
      </c>
      <c r="AB86" s="109" t="n">
        <v>10977</v>
      </c>
      <c r="AC86" s="109" t="n">
        <v>11185</v>
      </c>
      <c r="AD86" s="109" t="n">
        <v>11369</v>
      </c>
      <c r="AE86" s="109" t="n">
        <v>11554</v>
      </c>
      <c r="AF86" s="109" t="n">
        <v>11694</v>
      </c>
      <c r="AG86" s="109" t="n">
        <v>11852</v>
      </c>
      <c r="AH86" s="109" t="n">
        <v>11982</v>
      </c>
      <c r="AI86" s="109" t="n">
        <v>12116</v>
      </c>
      <c r="AJ86" s="109" t="n">
        <v>12239</v>
      </c>
      <c r="AK86" s="109" t="n">
        <v>12371</v>
      </c>
      <c r="AL86" s="109" t="n">
        <v>12475</v>
      </c>
      <c r="AM86" s="109" t="n">
        <v>12591</v>
      </c>
      <c r="AN86" s="109" t="n">
        <v>12718</v>
      </c>
      <c r="AO86" s="109" t="n">
        <v>12768</v>
      </c>
      <c r="AP86" s="109" t="n">
        <v>12843</v>
      </c>
      <c r="AQ86" s="109" t="n">
        <v>12835</v>
      </c>
      <c r="AR86" s="109" t="n">
        <v>10505</v>
      </c>
      <c r="AS86" s="109" t="n">
        <v>10117</v>
      </c>
      <c r="AT86" s="109" t="n">
        <v>9851</v>
      </c>
      <c r="AU86" s="109" t="n">
        <v>9610</v>
      </c>
      <c r="AV86" s="109" t="n">
        <v>9266</v>
      </c>
      <c r="AW86" s="109" t="n">
        <v>8809</v>
      </c>
      <c r="AX86" s="109" t="n">
        <v>7781</v>
      </c>
      <c r="AY86" s="109" t="n">
        <v>2597</v>
      </c>
      <c r="AZ86" s="109" t="n">
        <v>2285</v>
      </c>
      <c r="BA86" s="109" t="n">
        <v>1960</v>
      </c>
      <c r="BB86" s="109" t="n">
        <v>1224</v>
      </c>
      <c r="BC86" s="109" t="n">
        <v>1016</v>
      </c>
      <c r="BD86" s="109" t="n">
        <v>322</v>
      </c>
      <c r="BE86" s="109" t="n">
        <v>271</v>
      </c>
      <c r="BF86" s="109" t="n">
        <v>215</v>
      </c>
      <c r="BG86" s="109" t="n">
        <v>157</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2" t="s">
        <v>34</v>
      </c>
      <c r="B87" s="111" t="n">
        <v>0</v>
      </c>
      <c r="C87" s="111" t="n">
        <v>2097</v>
      </c>
      <c r="D87" s="109" t="n">
        <v>423969</v>
      </c>
      <c r="E87" s="109" t="n">
        <v>0</v>
      </c>
      <c r="F87" s="109" t="n">
        <v>139</v>
      </c>
      <c r="G87" s="109" t="n">
        <v>149</v>
      </c>
      <c r="H87" s="109" t="n">
        <v>680</v>
      </c>
      <c r="I87" s="109" t="n">
        <v>2027</v>
      </c>
      <c r="J87" s="109" t="n">
        <v>2852</v>
      </c>
      <c r="K87" s="109" t="n">
        <v>3286</v>
      </c>
      <c r="L87" s="109" t="n">
        <v>4243</v>
      </c>
      <c r="M87" s="109" t="n">
        <v>7505</v>
      </c>
      <c r="N87" s="109" t="n">
        <v>8582</v>
      </c>
      <c r="O87" s="109" t="n">
        <v>9143</v>
      </c>
      <c r="P87" s="109" t="n">
        <v>9345</v>
      </c>
      <c r="Q87" s="109" t="n">
        <v>9394</v>
      </c>
      <c r="R87" s="109" t="n">
        <v>9503</v>
      </c>
      <c r="S87" s="109" t="n">
        <v>9632</v>
      </c>
      <c r="T87" s="109" t="n">
        <v>9749</v>
      </c>
      <c r="U87" s="109" t="n">
        <v>9918</v>
      </c>
      <c r="V87" s="109" t="n">
        <v>10050</v>
      </c>
      <c r="W87" s="109" t="n">
        <v>10282</v>
      </c>
      <c r="X87" s="109" t="n">
        <v>10496</v>
      </c>
      <c r="Y87" s="109" t="n">
        <v>10638</v>
      </c>
      <c r="Z87" s="109" t="n">
        <v>10434</v>
      </c>
      <c r="AA87" s="109" t="n">
        <v>10599</v>
      </c>
      <c r="AB87" s="109" t="n">
        <v>10820</v>
      </c>
      <c r="AC87" s="109" t="n">
        <v>11014</v>
      </c>
      <c r="AD87" s="109" t="n">
        <v>11188</v>
      </c>
      <c r="AE87" s="109" t="n">
        <v>11369</v>
      </c>
      <c r="AF87" s="109" t="n">
        <v>11507</v>
      </c>
      <c r="AG87" s="109" t="n">
        <v>11662</v>
      </c>
      <c r="AH87" s="109" t="n">
        <v>11784</v>
      </c>
      <c r="AI87" s="109" t="n">
        <v>11909</v>
      </c>
      <c r="AJ87" s="109" t="n">
        <v>12029</v>
      </c>
      <c r="AK87" s="109" t="n">
        <v>12165</v>
      </c>
      <c r="AL87" s="109" t="n">
        <v>12266</v>
      </c>
      <c r="AM87" s="109" t="n">
        <v>12381</v>
      </c>
      <c r="AN87" s="109" t="n">
        <v>12506</v>
      </c>
      <c r="AO87" s="109" t="n">
        <v>12564</v>
      </c>
      <c r="AP87" s="109" t="n">
        <v>12646</v>
      </c>
      <c r="AQ87" s="109" t="n">
        <v>12646</v>
      </c>
      <c r="AR87" s="109" t="n">
        <v>10344</v>
      </c>
      <c r="AS87" s="109" t="n">
        <v>9961</v>
      </c>
      <c r="AT87" s="109" t="n">
        <v>9700</v>
      </c>
      <c r="AU87" s="109" t="n">
        <v>9464</v>
      </c>
      <c r="AV87" s="109" t="n">
        <v>9128</v>
      </c>
      <c r="AW87" s="109" t="n">
        <v>8681</v>
      </c>
      <c r="AX87" s="109" t="n">
        <v>7670</v>
      </c>
      <c r="AY87" s="109" t="n">
        <v>2562</v>
      </c>
      <c r="AZ87" s="109" t="n">
        <v>2255</v>
      </c>
      <c r="BA87" s="109" t="n">
        <v>1936</v>
      </c>
      <c r="BB87" s="109" t="n">
        <v>1208</v>
      </c>
      <c r="BC87" s="109" t="n">
        <v>1004</v>
      </c>
      <c r="BD87" s="109" t="n">
        <v>319</v>
      </c>
      <c r="BE87" s="109" t="n">
        <v>267</v>
      </c>
      <c r="BF87" s="109" t="n">
        <v>213</v>
      </c>
      <c r="BG87" s="109" t="n">
        <v>155</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2" t="s">
        <v>34</v>
      </c>
      <c r="B88" s="111" t="n">
        <v>0</v>
      </c>
      <c r="C88" s="111" t="n">
        <v>2098</v>
      </c>
      <c r="D88" s="109" t="n">
        <v>417846</v>
      </c>
      <c r="E88" s="109" t="n">
        <v>0</v>
      </c>
      <c r="F88" s="109" t="n">
        <v>137</v>
      </c>
      <c r="G88" s="109" t="n">
        <v>146</v>
      </c>
      <c r="H88" s="109" t="n">
        <v>672</v>
      </c>
      <c r="I88" s="109" t="n">
        <v>1999</v>
      </c>
      <c r="J88" s="109" t="n">
        <v>2813</v>
      </c>
      <c r="K88" s="109" t="n">
        <v>3242</v>
      </c>
      <c r="L88" s="109" t="n">
        <v>4192</v>
      </c>
      <c r="M88" s="109" t="n">
        <v>7410</v>
      </c>
      <c r="N88" s="109" t="n">
        <v>8476</v>
      </c>
      <c r="O88" s="109" t="n">
        <v>9030</v>
      </c>
      <c r="P88" s="109" t="n">
        <v>9230</v>
      </c>
      <c r="Q88" s="109" t="n">
        <v>9281</v>
      </c>
      <c r="R88" s="109" t="n">
        <v>9395</v>
      </c>
      <c r="S88" s="109" t="n">
        <v>9524</v>
      </c>
      <c r="T88" s="109" t="n">
        <v>9636</v>
      </c>
      <c r="U88" s="109" t="n">
        <v>9804</v>
      </c>
      <c r="V88" s="109" t="n">
        <v>9933</v>
      </c>
      <c r="W88" s="109" t="n">
        <v>10158</v>
      </c>
      <c r="X88" s="109" t="n">
        <v>10365</v>
      </c>
      <c r="Y88" s="109" t="n">
        <v>10500</v>
      </c>
      <c r="Z88" s="109" t="n">
        <v>10293</v>
      </c>
      <c r="AA88" s="109" t="n">
        <v>10455</v>
      </c>
      <c r="AB88" s="109" t="n">
        <v>10675</v>
      </c>
      <c r="AC88" s="109" t="n">
        <v>10856</v>
      </c>
      <c r="AD88" s="109" t="n">
        <v>11017</v>
      </c>
      <c r="AE88" s="109" t="n">
        <v>11189</v>
      </c>
      <c r="AF88" s="109" t="n">
        <v>11324</v>
      </c>
      <c r="AG88" s="109" t="n">
        <v>11477</v>
      </c>
      <c r="AH88" s="109" t="n">
        <v>11596</v>
      </c>
      <c r="AI88" s="109" t="n">
        <v>11713</v>
      </c>
      <c r="AJ88" s="109" t="n">
        <v>11824</v>
      </c>
      <c r="AK88" s="109" t="n">
        <v>11956</v>
      </c>
      <c r="AL88" s="109" t="n">
        <v>12062</v>
      </c>
      <c r="AM88" s="109" t="n">
        <v>12173</v>
      </c>
      <c r="AN88" s="109" t="n">
        <v>12296</v>
      </c>
      <c r="AO88" s="109" t="n">
        <v>12354</v>
      </c>
      <c r="AP88" s="109" t="n">
        <v>12443</v>
      </c>
      <c r="AQ88" s="109" t="n">
        <v>12453</v>
      </c>
      <c r="AR88" s="109" t="n">
        <v>10187</v>
      </c>
      <c r="AS88" s="109" t="n">
        <v>9809</v>
      </c>
      <c r="AT88" s="109" t="n">
        <v>9550</v>
      </c>
      <c r="AU88" s="109" t="n">
        <v>9319</v>
      </c>
      <c r="AV88" s="109" t="n">
        <v>8991</v>
      </c>
      <c r="AW88" s="109" t="n">
        <v>8553</v>
      </c>
      <c r="AX88" s="109" t="n">
        <v>7556</v>
      </c>
      <c r="AY88" s="109" t="n">
        <v>2524</v>
      </c>
      <c r="AZ88" s="109" t="n">
        <v>2223</v>
      </c>
      <c r="BA88" s="109" t="n">
        <v>1909</v>
      </c>
      <c r="BB88" s="109" t="n">
        <v>1193</v>
      </c>
      <c r="BC88" s="109" t="n">
        <v>991</v>
      </c>
      <c r="BD88" s="109" t="n">
        <v>315</v>
      </c>
      <c r="BE88" s="109" t="n">
        <v>264</v>
      </c>
      <c r="BF88" s="109" t="n">
        <v>210</v>
      </c>
      <c r="BG88" s="109" t="n">
        <v>153</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2" t="s">
        <v>34</v>
      </c>
      <c r="B89" s="111" t="n">
        <v>0</v>
      </c>
      <c r="C89" s="111" t="n">
        <v>2099</v>
      </c>
      <c r="D89" s="109" t="n">
        <v>411808</v>
      </c>
      <c r="E89" s="109" t="n">
        <v>0</v>
      </c>
      <c r="F89" s="109" t="n">
        <v>135</v>
      </c>
      <c r="G89" s="109" t="n">
        <v>145</v>
      </c>
      <c r="H89" s="109" t="n">
        <v>663</v>
      </c>
      <c r="I89" s="109" t="n">
        <v>1972</v>
      </c>
      <c r="J89" s="109" t="n">
        <v>2774</v>
      </c>
      <c r="K89" s="109" t="n">
        <v>3198</v>
      </c>
      <c r="L89" s="109" t="n">
        <v>4135</v>
      </c>
      <c r="M89" s="109" t="n">
        <v>7312</v>
      </c>
      <c r="N89" s="109" t="n">
        <v>8367</v>
      </c>
      <c r="O89" s="109" t="n">
        <v>8916</v>
      </c>
      <c r="P89" s="109" t="n">
        <v>9115</v>
      </c>
      <c r="Q89" s="109" t="n">
        <v>9166</v>
      </c>
      <c r="R89" s="109" t="n">
        <v>9281</v>
      </c>
      <c r="S89" s="109" t="n">
        <v>9414</v>
      </c>
      <c r="T89" s="109" t="n">
        <v>9528</v>
      </c>
      <c r="U89" s="109" t="n">
        <v>9690</v>
      </c>
      <c r="V89" s="109" t="n">
        <v>9819</v>
      </c>
      <c r="W89" s="109" t="n">
        <v>10040</v>
      </c>
      <c r="X89" s="109" t="n">
        <v>10241</v>
      </c>
      <c r="Y89" s="109" t="n">
        <v>10369</v>
      </c>
      <c r="Z89" s="109" t="n">
        <v>10159</v>
      </c>
      <c r="AA89" s="109" t="n">
        <v>10314</v>
      </c>
      <c r="AB89" s="109" t="n">
        <v>10530</v>
      </c>
      <c r="AC89" s="109" t="n">
        <v>10710</v>
      </c>
      <c r="AD89" s="109" t="n">
        <v>10859</v>
      </c>
      <c r="AE89" s="109" t="n">
        <v>11017</v>
      </c>
      <c r="AF89" s="109" t="n">
        <v>11143</v>
      </c>
      <c r="AG89" s="109" t="n">
        <v>11293</v>
      </c>
      <c r="AH89" s="109" t="n">
        <v>11411</v>
      </c>
      <c r="AI89" s="109" t="n">
        <v>11525</v>
      </c>
      <c r="AJ89" s="109" t="n">
        <v>11629</v>
      </c>
      <c r="AK89" s="109" t="n">
        <v>11752</v>
      </c>
      <c r="AL89" s="109" t="n">
        <v>11854</v>
      </c>
      <c r="AM89" s="109" t="n">
        <v>11970</v>
      </c>
      <c r="AN89" s="109" t="n">
        <v>12091</v>
      </c>
      <c r="AO89" s="109" t="n">
        <v>12147</v>
      </c>
      <c r="AP89" s="109" t="n">
        <v>12234</v>
      </c>
      <c r="AQ89" s="109" t="n">
        <v>12254</v>
      </c>
      <c r="AR89" s="109" t="n">
        <v>10030</v>
      </c>
      <c r="AS89" s="109" t="n">
        <v>9659</v>
      </c>
      <c r="AT89" s="109" t="n">
        <v>9404</v>
      </c>
      <c r="AU89" s="109" t="n">
        <v>9175</v>
      </c>
      <c r="AV89" s="109" t="n">
        <v>8852</v>
      </c>
      <c r="AW89" s="109" t="n">
        <v>8423</v>
      </c>
      <c r="AX89" s="109" t="n">
        <v>7443</v>
      </c>
      <c r="AY89" s="109" t="n">
        <v>2488</v>
      </c>
      <c r="AZ89" s="109" t="n">
        <v>2192</v>
      </c>
      <c r="BA89" s="109" t="n">
        <v>1883</v>
      </c>
      <c r="BB89" s="109" t="n">
        <v>1177</v>
      </c>
      <c r="BC89" s="109" t="n">
        <v>978</v>
      </c>
      <c r="BD89" s="109" t="n">
        <v>311</v>
      </c>
      <c r="BE89" s="109" t="n">
        <v>261</v>
      </c>
      <c r="BF89" s="109" t="n">
        <v>208</v>
      </c>
      <c r="BG89" s="109" t="n">
        <v>152</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2" t="s">
        <v>34</v>
      </c>
      <c r="B90" s="111" t="n">
        <v>0</v>
      </c>
      <c r="C90" s="111" t="n">
        <v>2100</v>
      </c>
      <c r="D90" s="109" t="n">
        <v>405844</v>
      </c>
      <c r="E90" s="109" t="n">
        <v>0</v>
      </c>
      <c r="F90" s="109" t="n">
        <v>133</v>
      </c>
      <c r="G90" s="109" t="n">
        <v>143</v>
      </c>
      <c r="H90" s="109" t="n">
        <v>651</v>
      </c>
      <c r="I90" s="109" t="n">
        <v>1942</v>
      </c>
      <c r="J90" s="109" t="n">
        <v>2734</v>
      </c>
      <c r="K90" s="109" t="n">
        <v>3153</v>
      </c>
      <c r="L90" s="109" t="n">
        <v>4076</v>
      </c>
      <c r="M90" s="109" t="n">
        <v>7207</v>
      </c>
      <c r="N90" s="109" t="n">
        <v>8253</v>
      </c>
      <c r="O90" s="109" t="n">
        <v>8799</v>
      </c>
      <c r="P90" s="109" t="n">
        <v>8999</v>
      </c>
      <c r="Q90" s="109" t="n">
        <v>9051</v>
      </c>
      <c r="R90" s="109" t="n">
        <v>9166</v>
      </c>
      <c r="S90" s="109" t="n">
        <v>9300</v>
      </c>
      <c r="T90" s="109" t="n">
        <v>9419</v>
      </c>
      <c r="U90" s="109" t="n">
        <v>9580</v>
      </c>
      <c r="V90" s="109" t="n">
        <v>9704</v>
      </c>
      <c r="W90" s="109" t="n">
        <v>9922</v>
      </c>
      <c r="X90" s="109" t="n">
        <v>10121</v>
      </c>
      <c r="Y90" s="109" t="n">
        <v>10244</v>
      </c>
      <c r="Z90" s="109" t="n">
        <v>10033</v>
      </c>
      <c r="AA90" s="109" t="n">
        <v>10180</v>
      </c>
      <c r="AB90" s="109" t="n">
        <v>10387</v>
      </c>
      <c r="AC90" s="109" t="n">
        <v>10564</v>
      </c>
      <c r="AD90" s="109" t="n">
        <v>10713</v>
      </c>
      <c r="AE90" s="109" t="n">
        <v>10859</v>
      </c>
      <c r="AF90" s="109" t="n">
        <v>10972</v>
      </c>
      <c r="AG90" s="109" t="n">
        <v>11113</v>
      </c>
      <c r="AH90" s="109" t="n">
        <v>11228</v>
      </c>
      <c r="AI90" s="109" t="n">
        <v>11342</v>
      </c>
      <c r="AJ90" s="109" t="n">
        <v>11442</v>
      </c>
      <c r="AK90" s="109" t="n">
        <v>11558</v>
      </c>
      <c r="AL90" s="109" t="n">
        <v>11652</v>
      </c>
      <c r="AM90" s="109" t="n">
        <v>11764</v>
      </c>
      <c r="AN90" s="109" t="n">
        <v>11888</v>
      </c>
      <c r="AO90" s="109" t="n">
        <v>11943</v>
      </c>
      <c r="AP90" s="109" t="n">
        <v>12030</v>
      </c>
      <c r="AQ90" s="109" t="n">
        <v>12048</v>
      </c>
      <c r="AR90" s="109" t="n">
        <v>9876</v>
      </c>
      <c r="AS90" s="109" t="n">
        <v>9510</v>
      </c>
      <c r="AT90" s="109" t="n">
        <v>9260</v>
      </c>
      <c r="AU90" s="109" t="n">
        <v>9035</v>
      </c>
      <c r="AV90" s="109" t="n">
        <v>8716</v>
      </c>
      <c r="AW90" s="109" t="n">
        <v>8294</v>
      </c>
      <c r="AX90" s="109" t="n">
        <v>7328</v>
      </c>
      <c r="AY90" s="109" t="n">
        <v>2450</v>
      </c>
      <c r="AZ90" s="109" t="n">
        <v>2159</v>
      </c>
      <c r="BA90" s="109" t="n">
        <v>1856</v>
      </c>
      <c r="BB90" s="109" t="n">
        <v>1161</v>
      </c>
      <c r="BC90" s="109" t="n">
        <v>965</v>
      </c>
      <c r="BD90" s="109" t="n">
        <v>307</v>
      </c>
      <c r="BE90" s="109" t="n">
        <v>258</v>
      </c>
      <c r="BF90" s="109" t="n">
        <v>206</v>
      </c>
      <c r="BG90" s="109" t="n">
        <v>15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2" t="s">
        <v>34</v>
      </c>
      <c r="B91" s="111" t="n">
        <v>0</v>
      </c>
      <c r="C91" s="111" t="n">
        <v>2101</v>
      </c>
      <c r="D91" s="109" t="n">
        <v>399965</v>
      </c>
      <c r="E91" s="109" t="n">
        <v>0</v>
      </c>
      <c r="F91" s="109" t="n">
        <v>130</v>
      </c>
      <c r="G91" s="109" t="n">
        <v>140</v>
      </c>
      <c r="H91" s="109" t="n">
        <v>638</v>
      </c>
      <c r="I91" s="109" t="n">
        <v>1907</v>
      </c>
      <c r="J91" s="109" t="n">
        <v>2691</v>
      </c>
      <c r="K91" s="109" t="n">
        <v>3107</v>
      </c>
      <c r="L91" s="109" t="n">
        <v>4016</v>
      </c>
      <c r="M91" s="109" t="n">
        <v>7101</v>
      </c>
      <c r="N91" s="109" t="n">
        <v>8133</v>
      </c>
      <c r="O91" s="109" t="n">
        <v>8678</v>
      </c>
      <c r="P91" s="109" t="n">
        <v>8879</v>
      </c>
      <c r="Q91" s="109" t="n">
        <v>8935</v>
      </c>
      <c r="R91" s="109" t="n">
        <v>9050</v>
      </c>
      <c r="S91" s="109" t="n">
        <v>9184</v>
      </c>
      <c r="T91" s="109" t="n">
        <v>9304</v>
      </c>
      <c r="U91" s="109" t="n">
        <v>9469</v>
      </c>
      <c r="V91" s="109" t="n">
        <v>9593</v>
      </c>
      <c r="W91" s="109" t="n">
        <v>9806</v>
      </c>
      <c r="X91" s="109" t="n">
        <v>10002</v>
      </c>
      <c r="Y91" s="109" t="n">
        <v>10123</v>
      </c>
      <c r="Z91" s="109" t="n">
        <v>9912</v>
      </c>
      <c r="AA91" s="109" t="n">
        <v>10053</v>
      </c>
      <c r="AB91" s="109" t="n">
        <v>10251</v>
      </c>
      <c r="AC91" s="109" t="n">
        <v>10420</v>
      </c>
      <c r="AD91" s="109" t="n">
        <v>10566</v>
      </c>
      <c r="AE91" s="109" t="n">
        <v>10713</v>
      </c>
      <c r="AF91" s="109" t="n">
        <v>10815</v>
      </c>
      <c r="AG91" s="109" t="n">
        <v>10943</v>
      </c>
      <c r="AH91" s="109" t="n">
        <v>11049</v>
      </c>
      <c r="AI91" s="109" t="n">
        <v>11161</v>
      </c>
      <c r="AJ91" s="109" t="n">
        <v>11261</v>
      </c>
      <c r="AK91" s="109" t="n">
        <v>11373</v>
      </c>
      <c r="AL91" s="109" t="n">
        <v>11460</v>
      </c>
      <c r="AM91" s="109" t="n">
        <v>11563</v>
      </c>
      <c r="AN91" s="109" t="n">
        <v>11684</v>
      </c>
      <c r="AO91" s="109" t="n">
        <v>11743</v>
      </c>
      <c r="AP91" s="109" t="n">
        <v>11828</v>
      </c>
      <c r="AQ91" s="109" t="n">
        <v>11846</v>
      </c>
      <c r="AR91" s="109" t="n">
        <v>9723</v>
      </c>
      <c r="AS91" s="109" t="n">
        <v>9364</v>
      </c>
      <c r="AT91" s="109" t="n">
        <v>9117</v>
      </c>
      <c r="AU91" s="109" t="n">
        <v>8897</v>
      </c>
      <c r="AV91" s="109" t="n">
        <v>8584</v>
      </c>
      <c r="AW91" s="109" t="n">
        <v>8166</v>
      </c>
      <c r="AX91" s="109" t="n">
        <v>7215</v>
      </c>
      <c r="AY91" s="109" t="n">
        <v>2412</v>
      </c>
      <c r="AZ91" s="109" t="n">
        <v>2127</v>
      </c>
      <c r="BA91" s="109" t="n">
        <v>1828</v>
      </c>
      <c r="BB91" s="109" t="n">
        <v>1144</v>
      </c>
      <c r="BC91" s="109" t="n">
        <v>952</v>
      </c>
      <c r="BD91" s="109" t="n">
        <v>303</v>
      </c>
      <c r="BE91" s="109" t="n">
        <v>255</v>
      </c>
      <c r="BF91" s="109" t="n">
        <v>203</v>
      </c>
      <c r="BG91" s="109" t="n">
        <v>148</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2" t="s">
        <v>34</v>
      </c>
      <c r="B92" s="111" t="n">
        <v>0</v>
      </c>
      <c r="C92" s="111" t="n">
        <v>2102</v>
      </c>
      <c r="D92" s="109" t="n">
        <v>394168</v>
      </c>
      <c r="E92" s="109" t="n">
        <v>0</v>
      </c>
      <c r="F92" s="109" t="n">
        <v>127</v>
      </c>
      <c r="G92" s="109" t="n">
        <v>137</v>
      </c>
      <c r="H92" s="109" t="n">
        <v>624</v>
      </c>
      <c r="I92" s="109" t="n">
        <v>1873</v>
      </c>
      <c r="J92" s="109" t="n">
        <v>2644</v>
      </c>
      <c r="K92" s="109" t="n">
        <v>3057</v>
      </c>
      <c r="L92" s="109" t="n">
        <v>3955</v>
      </c>
      <c r="M92" s="109" t="n">
        <v>6994</v>
      </c>
      <c r="N92" s="109" t="n">
        <v>8011</v>
      </c>
      <c r="O92" s="109" t="n">
        <v>8550</v>
      </c>
      <c r="P92" s="109" t="n">
        <v>8756</v>
      </c>
      <c r="Q92" s="109" t="n">
        <v>8815</v>
      </c>
      <c r="R92" s="109" t="n">
        <v>8933</v>
      </c>
      <c r="S92" s="109" t="n">
        <v>9067</v>
      </c>
      <c r="T92" s="109" t="n">
        <v>9186</v>
      </c>
      <c r="U92" s="109" t="n">
        <v>9353</v>
      </c>
      <c r="V92" s="109" t="n">
        <v>9481</v>
      </c>
      <c r="W92" s="109" t="n">
        <v>9693</v>
      </c>
      <c r="X92" s="109" t="n">
        <v>9883</v>
      </c>
      <c r="Y92" s="109" t="n">
        <v>10004</v>
      </c>
      <c r="Z92" s="109" t="n">
        <v>9795</v>
      </c>
      <c r="AA92" s="109" t="n">
        <v>9930</v>
      </c>
      <c r="AB92" s="109" t="n">
        <v>10123</v>
      </c>
      <c r="AC92" s="109" t="n">
        <v>10285</v>
      </c>
      <c r="AD92" s="109" t="n">
        <v>10423</v>
      </c>
      <c r="AE92" s="109" t="n">
        <v>10567</v>
      </c>
      <c r="AF92" s="109" t="n">
        <v>10669</v>
      </c>
      <c r="AG92" s="109" t="n">
        <v>10785</v>
      </c>
      <c r="AH92" s="109" t="n">
        <v>10879</v>
      </c>
      <c r="AI92" s="109" t="n">
        <v>10982</v>
      </c>
      <c r="AJ92" s="109" t="n">
        <v>11080</v>
      </c>
      <c r="AK92" s="109" t="n">
        <v>11192</v>
      </c>
      <c r="AL92" s="109" t="n">
        <v>11276</v>
      </c>
      <c r="AM92" s="109" t="n">
        <v>11373</v>
      </c>
      <c r="AN92" s="109" t="n">
        <v>11485</v>
      </c>
      <c r="AO92" s="109" t="n">
        <v>11542</v>
      </c>
      <c r="AP92" s="109" t="n">
        <v>11630</v>
      </c>
      <c r="AQ92" s="109" t="n">
        <v>11648</v>
      </c>
      <c r="AR92" s="109" t="n">
        <v>9572</v>
      </c>
      <c r="AS92" s="109" t="n">
        <v>9221</v>
      </c>
      <c r="AT92" s="109" t="n">
        <v>8978</v>
      </c>
      <c r="AU92" s="109" t="n">
        <v>8759</v>
      </c>
      <c r="AV92" s="109" t="n">
        <v>8452</v>
      </c>
      <c r="AW92" s="109" t="n">
        <v>8042</v>
      </c>
      <c r="AX92" s="109" t="n">
        <v>7104</v>
      </c>
      <c r="AY92" s="109" t="n">
        <v>2375</v>
      </c>
      <c r="AZ92" s="109" t="n">
        <v>2094</v>
      </c>
      <c r="BA92" s="109" t="n">
        <v>1802</v>
      </c>
      <c r="BB92" s="109" t="n">
        <v>1127</v>
      </c>
      <c r="BC92" s="109" t="n">
        <v>938</v>
      </c>
      <c r="BD92" s="109" t="n">
        <v>298</v>
      </c>
      <c r="BE92" s="109" t="n">
        <v>251</v>
      </c>
      <c r="BF92" s="109" t="n">
        <v>201</v>
      </c>
      <c r="BG92" s="109" t="n">
        <v>147</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2" t="s">
        <v>34</v>
      </c>
      <c r="B93" s="111" t="n">
        <v>0</v>
      </c>
      <c r="C93" s="111" t="n">
        <v>2103</v>
      </c>
      <c r="D93" s="109" t="n">
        <v>388454</v>
      </c>
      <c r="E93" s="109" t="n">
        <v>0</v>
      </c>
      <c r="F93" s="109" t="n">
        <v>124</v>
      </c>
      <c r="G93" s="109" t="n">
        <v>134</v>
      </c>
      <c r="H93" s="109" t="n">
        <v>610</v>
      </c>
      <c r="I93" s="109" t="n">
        <v>1837</v>
      </c>
      <c r="J93" s="109" t="n">
        <v>2596</v>
      </c>
      <c r="K93" s="109" t="n">
        <v>3004</v>
      </c>
      <c r="L93" s="109" t="n">
        <v>3890</v>
      </c>
      <c r="M93" s="109" t="n">
        <v>6885</v>
      </c>
      <c r="N93" s="109" t="n">
        <v>7887</v>
      </c>
      <c r="O93" s="109" t="n">
        <v>8421</v>
      </c>
      <c r="P93" s="109" t="n">
        <v>8626</v>
      </c>
      <c r="Q93" s="109" t="n">
        <v>8693</v>
      </c>
      <c r="R93" s="109" t="n">
        <v>8814</v>
      </c>
      <c r="S93" s="109" t="n">
        <v>8950</v>
      </c>
      <c r="T93" s="109" t="n">
        <v>9070</v>
      </c>
      <c r="U93" s="109" t="n">
        <v>9235</v>
      </c>
      <c r="V93" s="109" t="n">
        <v>9365</v>
      </c>
      <c r="W93" s="109" t="n">
        <v>9579</v>
      </c>
      <c r="X93" s="109" t="n">
        <v>9769</v>
      </c>
      <c r="Y93" s="109" t="n">
        <v>9885</v>
      </c>
      <c r="Z93" s="109" t="n">
        <v>9680</v>
      </c>
      <c r="AA93" s="109" t="n">
        <v>9814</v>
      </c>
      <c r="AB93" s="109" t="n">
        <v>10000</v>
      </c>
      <c r="AC93" s="109" t="n">
        <v>10155</v>
      </c>
      <c r="AD93" s="109" t="n">
        <v>10286</v>
      </c>
      <c r="AE93" s="109" t="n">
        <v>10422</v>
      </c>
      <c r="AF93" s="109" t="n">
        <v>10523</v>
      </c>
      <c r="AG93" s="109" t="n">
        <v>10639</v>
      </c>
      <c r="AH93" s="109" t="n">
        <v>10724</v>
      </c>
      <c r="AI93" s="109" t="n">
        <v>10814</v>
      </c>
      <c r="AJ93" s="109" t="n">
        <v>10903</v>
      </c>
      <c r="AK93" s="109" t="n">
        <v>11013</v>
      </c>
      <c r="AL93" s="109" t="n">
        <v>11097</v>
      </c>
      <c r="AM93" s="109" t="n">
        <v>11191</v>
      </c>
      <c r="AN93" s="109" t="n">
        <v>11295</v>
      </c>
      <c r="AO93" s="109" t="n">
        <v>11345</v>
      </c>
      <c r="AP93" s="109" t="n">
        <v>11430</v>
      </c>
      <c r="AQ93" s="109" t="n">
        <v>11453</v>
      </c>
      <c r="AR93" s="109" t="n">
        <v>9422</v>
      </c>
      <c r="AS93" s="109" t="n">
        <v>9080</v>
      </c>
      <c r="AT93" s="109" t="n">
        <v>8842</v>
      </c>
      <c r="AU93" s="109" t="n">
        <v>8625</v>
      </c>
      <c r="AV93" s="109" t="n">
        <v>8321</v>
      </c>
      <c r="AW93" s="109" t="n">
        <v>7918</v>
      </c>
      <c r="AX93" s="109" t="n">
        <v>6995</v>
      </c>
      <c r="AY93" s="109" t="n">
        <v>2338</v>
      </c>
      <c r="AZ93" s="109" t="n">
        <v>2062</v>
      </c>
      <c r="BA93" s="109" t="n">
        <v>1774</v>
      </c>
      <c r="BB93" s="109" t="n">
        <v>1110</v>
      </c>
      <c r="BC93" s="109" t="n">
        <v>925</v>
      </c>
      <c r="BD93" s="109" t="n">
        <v>295</v>
      </c>
      <c r="BE93" s="109" t="n">
        <v>247</v>
      </c>
      <c r="BF93" s="109" t="n">
        <v>198</v>
      </c>
      <c r="BG93" s="109" t="n">
        <v>144</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2" t="s">
        <v>34</v>
      </c>
      <c r="B94" s="111" t="n">
        <v>0</v>
      </c>
      <c r="C94" s="111" t="n">
        <v>2104</v>
      </c>
      <c r="D94" s="109" t="n">
        <v>382813</v>
      </c>
      <c r="E94" s="109" t="n">
        <v>0</v>
      </c>
      <c r="F94" s="109" t="n">
        <v>121</v>
      </c>
      <c r="G94" s="109" t="n">
        <v>131</v>
      </c>
      <c r="H94" s="109" t="n">
        <v>595</v>
      </c>
      <c r="I94" s="109" t="n">
        <v>1802</v>
      </c>
      <c r="J94" s="109" t="n">
        <v>2548</v>
      </c>
      <c r="K94" s="109" t="n">
        <v>2951</v>
      </c>
      <c r="L94" s="109" t="n">
        <v>3823</v>
      </c>
      <c r="M94" s="109" t="n">
        <v>6776</v>
      </c>
      <c r="N94" s="109" t="n">
        <v>7765</v>
      </c>
      <c r="O94" s="109" t="n">
        <v>8290</v>
      </c>
      <c r="P94" s="109" t="n">
        <v>8495</v>
      </c>
      <c r="Q94" s="109" t="n">
        <v>8563</v>
      </c>
      <c r="R94" s="109" t="n">
        <v>8690</v>
      </c>
      <c r="S94" s="109" t="n">
        <v>8830</v>
      </c>
      <c r="T94" s="109" t="n">
        <v>8951</v>
      </c>
      <c r="U94" s="109" t="n">
        <v>9117</v>
      </c>
      <c r="V94" s="109" t="n">
        <v>9246</v>
      </c>
      <c r="W94" s="109" t="n">
        <v>9460</v>
      </c>
      <c r="X94" s="109" t="n">
        <v>9653</v>
      </c>
      <c r="Y94" s="109" t="n">
        <v>9770</v>
      </c>
      <c r="Z94" s="109" t="n">
        <v>9566</v>
      </c>
      <c r="AA94" s="109" t="n">
        <v>9698</v>
      </c>
      <c r="AB94" s="109" t="n">
        <v>9880</v>
      </c>
      <c r="AC94" s="109" t="n">
        <v>10031</v>
      </c>
      <c r="AD94" s="109" t="n">
        <v>10156</v>
      </c>
      <c r="AE94" s="109" t="n">
        <v>10286</v>
      </c>
      <c r="AF94" s="109" t="n">
        <v>10379</v>
      </c>
      <c r="AG94" s="109" t="n">
        <v>10494</v>
      </c>
      <c r="AH94" s="109" t="n">
        <v>10578</v>
      </c>
      <c r="AI94" s="109" t="n">
        <v>10658</v>
      </c>
      <c r="AJ94" s="109" t="n">
        <v>10735</v>
      </c>
      <c r="AK94" s="109" t="n">
        <v>10837</v>
      </c>
      <c r="AL94" s="109" t="n">
        <v>10918</v>
      </c>
      <c r="AM94" s="109" t="n">
        <v>11012</v>
      </c>
      <c r="AN94" s="109" t="n">
        <v>11114</v>
      </c>
      <c r="AO94" s="109" t="n">
        <v>11157</v>
      </c>
      <c r="AP94" s="109" t="n">
        <v>11234</v>
      </c>
      <c r="AQ94" s="109" t="n">
        <v>11255</v>
      </c>
      <c r="AR94" s="109" t="n">
        <v>9275</v>
      </c>
      <c r="AS94" s="109" t="n">
        <v>8939</v>
      </c>
      <c r="AT94" s="109" t="n">
        <v>8707</v>
      </c>
      <c r="AU94" s="109" t="n">
        <v>8495</v>
      </c>
      <c r="AV94" s="109" t="n">
        <v>8194</v>
      </c>
      <c r="AW94" s="109" t="n">
        <v>7797</v>
      </c>
      <c r="AX94" s="109" t="n">
        <v>6887</v>
      </c>
      <c r="AY94" s="109" t="n">
        <v>2303</v>
      </c>
      <c r="AZ94" s="109" t="n">
        <v>2030</v>
      </c>
      <c r="BA94" s="109" t="n">
        <v>1746</v>
      </c>
      <c r="BB94" s="109" t="n">
        <v>1093</v>
      </c>
      <c r="BC94" s="109" t="n">
        <v>910</v>
      </c>
      <c r="BD94" s="109" t="n">
        <v>290</v>
      </c>
      <c r="BE94" s="109" t="n">
        <v>244</v>
      </c>
      <c r="BF94" s="109" t="n">
        <v>195</v>
      </c>
      <c r="BG94" s="109" t="n">
        <v>143</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2" t="s">
        <v>34</v>
      </c>
      <c r="B95" s="111" t="n">
        <v>0</v>
      </c>
      <c r="C95" s="111" t="n">
        <v>2105</v>
      </c>
      <c r="D95" s="109" t="n">
        <v>377264</v>
      </c>
      <c r="E95" s="109" t="n">
        <v>0</v>
      </c>
      <c r="F95" s="109" t="n">
        <v>118</v>
      </c>
      <c r="G95" s="109" t="n">
        <v>128</v>
      </c>
      <c r="H95" s="109" t="n">
        <v>581</v>
      </c>
      <c r="I95" s="109" t="n">
        <v>1766</v>
      </c>
      <c r="J95" s="109" t="n">
        <v>2500</v>
      </c>
      <c r="K95" s="109" t="n">
        <v>2897</v>
      </c>
      <c r="L95" s="109" t="n">
        <v>3757</v>
      </c>
      <c r="M95" s="109" t="n">
        <v>6664</v>
      </c>
      <c r="N95" s="109" t="n">
        <v>7640</v>
      </c>
      <c r="O95" s="109" t="n">
        <v>8161</v>
      </c>
      <c r="P95" s="109" t="n">
        <v>8363</v>
      </c>
      <c r="Q95" s="109" t="n">
        <v>8433</v>
      </c>
      <c r="R95" s="109" t="n">
        <v>8562</v>
      </c>
      <c r="S95" s="109" t="n">
        <v>8706</v>
      </c>
      <c r="T95" s="109" t="n">
        <v>8831</v>
      </c>
      <c r="U95" s="109" t="n">
        <v>8998</v>
      </c>
      <c r="V95" s="109" t="n">
        <v>9128</v>
      </c>
      <c r="W95" s="109" t="n">
        <v>9340</v>
      </c>
      <c r="X95" s="109" t="n">
        <v>9533</v>
      </c>
      <c r="Y95" s="109" t="n">
        <v>9654</v>
      </c>
      <c r="Z95" s="109" t="n">
        <v>9455</v>
      </c>
      <c r="AA95" s="109" t="n">
        <v>9582</v>
      </c>
      <c r="AB95" s="109" t="n">
        <v>9763</v>
      </c>
      <c r="AC95" s="109" t="n">
        <v>9911</v>
      </c>
      <c r="AD95" s="109" t="n">
        <v>10032</v>
      </c>
      <c r="AE95" s="109" t="n">
        <v>10155</v>
      </c>
      <c r="AF95" s="109" t="n">
        <v>10243</v>
      </c>
      <c r="AG95" s="109" t="n">
        <v>10350</v>
      </c>
      <c r="AH95" s="109" t="n">
        <v>10433</v>
      </c>
      <c r="AI95" s="109" t="n">
        <v>10513</v>
      </c>
      <c r="AJ95" s="109" t="n">
        <v>10581</v>
      </c>
      <c r="AK95" s="109" t="n">
        <v>10670</v>
      </c>
      <c r="AL95" s="109" t="n">
        <v>10744</v>
      </c>
      <c r="AM95" s="109" t="n">
        <v>10835</v>
      </c>
      <c r="AN95" s="109" t="n">
        <v>10936</v>
      </c>
      <c r="AO95" s="109" t="n">
        <v>10978</v>
      </c>
      <c r="AP95" s="109" t="n">
        <v>11049</v>
      </c>
      <c r="AQ95" s="109" t="n">
        <v>11062</v>
      </c>
      <c r="AR95" s="109" t="n">
        <v>9129</v>
      </c>
      <c r="AS95" s="109" t="n">
        <v>8801</v>
      </c>
      <c r="AT95" s="109" t="n">
        <v>8573</v>
      </c>
      <c r="AU95" s="109" t="n">
        <v>8365</v>
      </c>
      <c r="AV95" s="109" t="n">
        <v>8070</v>
      </c>
      <c r="AW95" s="109" t="n">
        <v>7677</v>
      </c>
      <c r="AX95" s="109" t="n">
        <v>6781</v>
      </c>
      <c r="AY95" s="109" t="n">
        <v>2267</v>
      </c>
      <c r="AZ95" s="109" t="n">
        <v>1999</v>
      </c>
      <c r="BA95" s="109" t="n">
        <v>1719</v>
      </c>
      <c r="BB95" s="109" t="n">
        <v>1076</v>
      </c>
      <c r="BC95" s="109" t="n">
        <v>896</v>
      </c>
      <c r="BD95" s="109" t="n">
        <v>286</v>
      </c>
      <c r="BE95" s="109" t="n">
        <v>240</v>
      </c>
      <c r="BF95" s="109" t="n">
        <v>192</v>
      </c>
      <c r="BG95" s="109" t="n">
        <v>141</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2" t="s">
        <v>34</v>
      </c>
      <c r="B96" s="111" t="n">
        <v>0</v>
      </c>
      <c r="C96" s="111" t="n">
        <v>2106</v>
      </c>
      <c r="D96" s="109" t="n">
        <v>371798</v>
      </c>
      <c r="E96" s="109" t="n">
        <v>0</v>
      </c>
      <c r="F96" s="109" t="n">
        <v>115</v>
      </c>
      <c r="G96" s="109" t="n">
        <v>124</v>
      </c>
      <c r="H96" s="109" t="n">
        <v>566</v>
      </c>
      <c r="I96" s="109" t="n">
        <v>1731</v>
      </c>
      <c r="J96" s="109" t="n">
        <v>2452</v>
      </c>
      <c r="K96" s="109" t="n">
        <v>2843</v>
      </c>
      <c r="L96" s="109" t="n">
        <v>3689</v>
      </c>
      <c r="M96" s="109" t="n">
        <v>6552</v>
      </c>
      <c r="N96" s="109" t="n">
        <v>7514</v>
      </c>
      <c r="O96" s="109" t="n">
        <v>8029</v>
      </c>
      <c r="P96" s="109" t="n">
        <v>8231</v>
      </c>
      <c r="Q96" s="109" t="n">
        <v>8301</v>
      </c>
      <c r="R96" s="109" t="n">
        <v>8432</v>
      </c>
      <c r="S96" s="109" t="n">
        <v>8576</v>
      </c>
      <c r="T96" s="109" t="n">
        <v>8707</v>
      </c>
      <c r="U96" s="109" t="n">
        <v>8877</v>
      </c>
      <c r="V96" s="109" t="n">
        <v>9008</v>
      </c>
      <c r="W96" s="109" t="n">
        <v>9220</v>
      </c>
      <c r="X96" s="109" t="n">
        <v>9411</v>
      </c>
      <c r="Y96" s="109" t="n">
        <v>9533</v>
      </c>
      <c r="Z96" s="109" t="n">
        <v>9343</v>
      </c>
      <c r="AA96" s="109" t="n">
        <v>9471</v>
      </c>
      <c r="AB96" s="109" t="n">
        <v>9646</v>
      </c>
      <c r="AC96" s="109" t="n">
        <v>9793</v>
      </c>
      <c r="AD96" s="109" t="n">
        <v>9911</v>
      </c>
      <c r="AE96" s="109" t="n">
        <v>10030</v>
      </c>
      <c r="AF96" s="109" t="n">
        <v>10113</v>
      </c>
      <c r="AG96" s="109" t="n">
        <v>10214</v>
      </c>
      <c r="AH96" s="109" t="n">
        <v>10290</v>
      </c>
      <c r="AI96" s="109" t="n">
        <v>10370</v>
      </c>
      <c r="AJ96" s="109" t="n">
        <v>10438</v>
      </c>
      <c r="AK96" s="109" t="n">
        <v>10517</v>
      </c>
      <c r="AL96" s="109" t="n">
        <v>10579</v>
      </c>
      <c r="AM96" s="109" t="n">
        <v>10662</v>
      </c>
      <c r="AN96" s="109" t="n">
        <v>10761</v>
      </c>
      <c r="AO96" s="109" t="n">
        <v>10803</v>
      </c>
      <c r="AP96" s="109" t="n">
        <v>10871</v>
      </c>
      <c r="AQ96" s="109" t="n">
        <v>10879</v>
      </c>
      <c r="AR96" s="109" t="n">
        <v>8987</v>
      </c>
      <c r="AS96" s="109" t="n">
        <v>8665</v>
      </c>
      <c r="AT96" s="109" t="n">
        <v>8440</v>
      </c>
      <c r="AU96" s="109" t="n">
        <v>8236</v>
      </c>
      <c r="AV96" s="109" t="n">
        <v>7947</v>
      </c>
      <c r="AW96" s="109" t="n">
        <v>7561</v>
      </c>
      <c r="AX96" s="109" t="n">
        <v>6678</v>
      </c>
      <c r="AY96" s="109" t="n">
        <v>2233</v>
      </c>
      <c r="AZ96" s="109" t="n">
        <v>1968</v>
      </c>
      <c r="BA96" s="109" t="n">
        <v>1693</v>
      </c>
      <c r="BB96" s="109" t="n">
        <v>1059</v>
      </c>
      <c r="BC96" s="109" t="n">
        <v>883</v>
      </c>
      <c r="BD96" s="109" t="n">
        <v>282</v>
      </c>
      <c r="BE96" s="109" t="n">
        <v>236</v>
      </c>
      <c r="BF96" s="109" t="n">
        <v>190</v>
      </c>
      <c r="BG96" s="109" t="n">
        <v>138</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2" t="s">
        <v>34</v>
      </c>
      <c r="B97" s="111" t="n">
        <v>0</v>
      </c>
      <c r="C97" s="111" t="n">
        <v>2107</v>
      </c>
      <c r="D97" s="109" t="n">
        <v>366416</v>
      </c>
      <c r="E97" s="109" t="n">
        <v>0</v>
      </c>
      <c r="F97" s="109" t="n">
        <v>112</v>
      </c>
      <c r="G97" s="109" t="n">
        <v>121</v>
      </c>
      <c r="H97" s="109" t="n">
        <v>552</v>
      </c>
      <c r="I97" s="109" t="n">
        <v>1695</v>
      </c>
      <c r="J97" s="109" t="n">
        <v>2404</v>
      </c>
      <c r="K97" s="109" t="n">
        <v>2790</v>
      </c>
      <c r="L97" s="109" t="n">
        <v>3622</v>
      </c>
      <c r="M97" s="109" t="n">
        <v>6441</v>
      </c>
      <c r="N97" s="109" t="n">
        <v>7388</v>
      </c>
      <c r="O97" s="109" t="n">
        <v>7896</v>
      </c>
      <c r="P97" s="109" t="n">
        <v>8098</v>
      </c>
      <c r="Q97" s="109" t="n">
        <v>8171</v>
      </c>
      <c r="R97" s="109" t="n">
        <v>8300</v>
      </c>
      <c r="S97" s="109" t="n">
        <v>8446</v>
      </c>
      <c r="T97" s="109" t="n">
        <v>8578</v>
      </c>
      <c r="U97" s="109" t="n">
        <v>8752</v>
      </c>
      <c r="V97" s="109" t="n">
        <v>8887</v>
      </c>
      <c r="W97" s="109" t="n">
        <v>9099</v>
      </c>
      <c r="X97" s="109" t="n">
        <v>9290</v>
      </c>
      <c r="Y97" s="109" t="n">
        <v>9412</v>
      </c>
      <c r="Z97" s="109" t="n">
        <v>9228</v>
      </c>
      <c r="AA97" s="109" t="n">
        <v>9358</v>
      </c>
      <c r="AB97" s="109" t="n">
        <v>9534</v>
      </c>
      <c r="AC97" s="109" t="n">
        <v>9675</v>
      </c>
      <c r="AD97" s="109" t="n">
        <v>9793</v>
      </c>
      <c r="AE97" s="109" t="n">
        <v>9910</v>
      </c>
      <c r="AF97" s="109" t="n">
        <v>9988</v>
      </c>
      <c r="AG97" s="109" t="n">
        <v>10084</v>
      </c>
      <c r="AH97" s="109" t="n">
        <v>10155</v>
      </c>
      <c r="AI97" s="109" t="n">
        <v>10227</v>
      </c>
      <c r="AJ97" s="109" t="n">
        <v>10295</v>
      </c>
      <c r="AK97" s="109" t="n">
        <v>10374</v>
      </c>
      <c r="AL97" s="109" t="n">
        <v>10426</v>
      </c>
      <c r="AM97" s="109" t="n">
        <v>10498</v>
      </c>
      <c r="AN97" s="109" t="n">
        <v>10588</v>
      </c>
      <c r="AO97" s="109" t="n">
        <v>10629</v>
      </c>
      <c r="AP97" s="109" t="n">
        <v>10698</v>
      </c>
      <c r="AQ97" s="109" t="n">
        <v>10705</v>
      </c>
      <c r="AR97" s="109" t="n">
        <v>8850</v>
      </c>
      <c r="AS97" s="109" t="n">
        <v>8532</v>
      </c>
      <c r="AT97" s="109" t="n">
        <v>8311</v>
      </c>
      <c r="AU97" s="109" t="n">
        <v>8109</v>
      </c>
      <c r="AV97" s="109" t="n">
        <v>7824</v>
      </c>
      <c r="AW97" s="109" t="n">
        <v>7446</v>
      </c>
      <c r="AX97" s="109" t="n">
        <v>6577</v>
      </c>
      <c r="AY97" s="109" t="n">
        <v>2199</v>
      </c>
      <c r="AZ97" s="109" t="n">
        <v>1937</v>
      </c>
      <c r="BA97" s="109" t="n">
        <v>1667</v>
      </c>
      <c r="BB97" s="109" t="n">
        <v>1043</v>
      </c>
      <c r="BC97" s="109" t="n">
        <v>869</v>
      </c>
      <c r="BD97" s="109" t="n">
        <v>277</v>
      </c>
      <c r="BE97" s="109" t="n">
        <v>233</v>
      </c>
      <c r="BF97" s="109" t="n">
        <v>186</v>
      </c>
      <c r="BG97" s="109" t="n">
        <v>137</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2" t="s">
        <v>34</v>
      </c>
      <c r="B98" s="111" t="n">
        <v>0</v>
      </c>
      <c r="C98" s="111" t="n">
        <v>2108</v>
      </c>
      <c r="D98" s="109" t="n">
        <v>361114</v>
      </c>
      <c r="E98" s="109" t="n">
        <v>0</v>
      </c>
      <c r="F98" s="109" t="n">
        <v>110</v>
      </c>
      <c r="G98" s="109" t="n">
        <v>118</v>
      </c>
      <c r="H98" s="109" t="n">
        <v>539</v>
      </c>
      <c r="I98" s="109" t="n">
        <v>1663</v>
      </c>
      <c r="J98" s="109" t="n">
        <v>2358</v>
      </c>
      <c r="K98" s="109" t="n">
        <v>2737</v>
      </c>
      <c r="L98" s="109" t="n">
        <v>3556</v>
      </c>
      <c r="M98" s="109" t="n">
        <v>6333</v>
      </c>
      <c r="N98" s="109" t="n">
        <v>7264</v>
      </c>
      <c r="O98" s="109" t="n">
        <v>7764</v>
      </c>
      <c r="P98" s="109" t="n">
        <v>7964</v>
      </c>
      <c r="Q98" s="109" t="n">
        <v>8038</v>
      </c>
      <c r="R98" s="109" t="n">
        <v>8169</v>
      </c>
      <c r="S98" s="109" t="n">
        <v>8315</v>
      </c>
      <c r="T98" s="109" t="n">
        <v>8448</v>
      </c>
      <c r="U98" s="109" t="n">
        <v>8622</v>
      </c>
      <c r="V98" s="109" t="n">
        <v>8762</v>
      </c>
      <c r="W98" s="109" t="n">
        <v>8976</v>
      </c>
      <c r="X98" s="109" t="n">
        <v>9168</v>
      </c>
      <c r="Y98" s="109" t="n">
        <v>9290</v>
      </c>
      <c r="Z98" s="109" t="n">
        <v>9109</v>
      </c>
      <c r="AA98" s="109" t="n">
        <v>9242</v>
      </c>
      <c r="AB98" s="109" t="n">
        <v>9420</v>
      </c>
      <c r="AC98" s="109" t="n">
        <v>9562</v>
      </c>
      <c r="AD98" s="109" t="n">
        <v>9675</v>
      </c>
      <c r="AE98" s="109" t="n">
        <v>9791</v>
      </c>
      <c r="AF98" s="109" t="n">
        <v>9869</v>
      </c>
      <c r="AG98" s="109" t="n">
        <v>9960</v>
      </c>
      <c r="AH98" s="109" t="n">
        <v>10025</v>
      </c>
      <c r="AI98" s="109" t="n">
        <v>10092</v>
      </c>
      <c r="AJ98" s="109" t="n">
        <v>10153</v>
      </c>
      <c r="AK98" s="109" t="n">
        <v>10231</v>
      </c>
      <c r="AL98" s="109" t="n">
        <v>10284</v>
      </c>
      <c r="AM98" s="109" t="n">
        <v>10346</v>
      </c>
      <c r="AN98" s="109" t="n">
        <v>10426</v>
      </c>
      <c r="AO98" s="109" t="n">
        <v>10459</v>
      </c>
      <c r="AP98" s="109" t="n">
        <v>10525</v>
      </c>
      <c r="AQ98" s="109" t="n">
        <v>10534</v>
      </c>
      <c r="AR98" s="109" t="n">
        <v>8716</v>
      </c>
      <c r="AS98" s="109" t="n">
        <v>8403</v>
      </c>
      <c r="AT98" s="109" t="n">
        <v>8184</v>
      </c>
      <c r="AU98" s="109" t="n">
        <v>7984</v>
      </c>
      <c r="AV98" s="109" t="n">
        <v>7704</v>
      </c>
      <c r="AW98" s="109" t="n">
        <v>7331</v>
      </c>
      <c r="AX98" s="109" t="n">
        <v>6478</v>
      </c>
      <c r="AY98" s="109" t="n">
        <v>2165</v>
      </c>
      <c r="AZ98" s="109" t="n">
        <v>1908</v>
      </c>
      <c r="BA98" s="109" t="n">
        <v>1641</v>
      </c>
      <c r="BB98" s="109" t="n">
        <v>1027</v>
      </c>
      <c r="BC98" s="109" t="n">
        <v>856</v>
      </c>
      <c r="BD98" s="109" t="n">
        <v>273</v>
      </c>
      <c r="BE98" s="109" t="n">
        <v>229</v>
      </c>
      <c r="BF98" s="109" t="n">
        <v>184</v>
      </c>
      <c r="BG98" s="109" t="n">
        <v>134</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2" t="s">
        <v>34</v>
      </c>
      <c r="B99" s="111" t="n">
        <v>0</v>
      </c>
      <c r="C99" s="111" t="n">
        <v>2109</v>
      </c>
      <c r="D99" s="109" t="n">
        <v>355908</v>
      </c>
      <c r="E99" s="109" t="n">
        <v>0</v>
      </c>
      <c r="F99" s="109" t="n">
        <v>107</v>
      </c>
      <c r="G99" s="109" t="n">
        <v>116</v>
      </c>
      <c r="H99" s="109" t="n">
        <v>527</v>
      </c>
      <c r="I99" s="109" t="n">
        <v>1631</v>
      </c>
      <c r="J99" s="109" t="n">
        <v>2314</v>
      </c>
      <c r="K99" s="109" t="n">
        <v>2686</v>
      </c>
      <c r="L99" s="109" t="n">
        <v>3492</v>
      </c>
      <c r="M99" s="109" t="n">
        <v>6226</v>
      </c>
      <c r="N99" s="109" t="n">
        <v>7142</v>
      </c>
      <c r="O99" s="109" t="n">
        <v>7635</v>
      </c>
      <c r="P99" s="109" t="n">
        <v>7831</v>
      </c>
      <c r="Q99" s="109" t="n">
        <v>7905</v>
      </c>
      <c r="R99" s="109" t="n">
        <v>8038</v>
      </c>
      <c r="S99" s="109" t="n">
        <v>8184</v>
      </c>
      <c r="T99" s="109" t="n">
        <v>8316</v>
      </c>
      <c r="U99" s="109" t="n">
        <v>8491</v>
      </c>
      <c r="V99" s="109" t="n">
        <v>8631</v>
      </c>
      <c r="W99" s="109" t="n">
        <v>8850</v>
      </c>
      <c r="X99" s="109" t="n">
        <v>9045</v>
      </c>
      <c r="Y99" s="109" t="n">
        <v>9169</v>
      </c>
      <c r="Z99" s="109" t="n">
        <v>8993</v>
      </c>
      <c r="AA99" s="109" t="n">
        <v>9124</v>
      </c>
      <c r="AB99" s="109" t="n">
        <v>9303</v>
      </c>
      <c r="AC99" s="109" t="n">
        <v>9448</v>
      </c>
      <c r="AD99" s="109" t="n">
        <v>9562</v>
      </c>
      <c r="AE99" s="109" t="n">
        <v>9673</v>
      </c>
      <c r="AF99" s="109" t="n">
        <v>9750</v>
      </c>
      <c r="AG99" s="109" t="n">
        <v>9840</v>
      </c>
      <c r="AH99" s="109" t="n">
        <v>9902</v>
      </c>
      <c r="AI99" s="109" t="n">
        <v>9964</v>
      </c>
      <c r="AJ99" s="109" t="n">
        <v>10019</v>
      </c>
      <c r="AK99" s="109" t="n">
        <v>10091</v>
      </c>
      <c r="AL99" s="109" t="n">
        <v>10144</v>
      </c>
      <c r="AM99" s="109" t="n">
        <v>10206</v>
      </c>
      <c r="AN99" s="109" t="n">
        <v>10276</v>
      </c>
      <c r="AO99" s="109" t="n">
        <v>10297</v>
      </c>
      <c r="AP99" s="109" t="n">
        <v>10356</v>
      </c>
      <c r="AQ99" s="109" t="n">
        <v>10365</v>
      </c>
      <c r="AR99" s="109" t="n">
        <v>8586</v>
      </c>
      <c r="AS99" s="109" t="n">
        <v>8277</v>
      </c>
      <c r="AT99" s="109" t="n">
        <v>8061</v>
      </c>
      <c r="AU99" s="109" t="n">
        <v>7863</v>
      </c>
      <c r="AV99" s="109" t="n">
        <v>7585</v>
      </c>
      <c r="AW99" s="109" t="n">
        <v>7218</v>
      </c>
      <c r="AX99" s="109" t="n">
        <v>6379</v>
      </c>
      <c r="AY99" s="109" t="n">
        <v>2132</v>
      </c>
      <c r="AZ99" s="109" t="n">
        <v>1880</v>
      </c>
      <c r="BA99" s="109" t="n">
        <v>1616</v>
      </c>
      <c r="BB99" s="109" t="n">
        <v>1012</v>
      </c>
      <c r="BC99" s="109" t="n">
        <v>842</v>
      </c>
      <c r="BD99" s="109" t="n">
        <v>269</v>
      </c>
      <c r="BE99" s="109" t="n">
        <v>226</v>
      </c>
      <c r="BF99" s="109" t="n">
        <v>181</v>
      </c>
      <c r="BG99" s="109" t="n">
        <v>132</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2" t="s">
        <v>34</v>
      </c>
      <c r="B100" s="111" t="n">
        <v>0</v>
      </c>
      <c r="C100" s="111" t="n">
        <v>2110</v>
      </c>
      <c r="D100" s="109" t="n">
        <v>353325</v>
      </c>
      <c r="E100" s="109" t="n">
        <v>0</v>
      </c>
      <c r="F100" s="109" t="n">
        <v>126</v>
      </c>
      <c r="G100" s="109" t="n">
        <v>114</v>
      </c>
      <c r="H100" s="109" t="n">
        <v>598</v>
      </c>
      <c r="I100" s="109" t="n">
        <v>1762</v>
      </c>
      <c r="J100" s="109" t="n">
        <v>2361</v>
      </c>
      <c r="K100" s="109" t="n">
        <v>2708</v>
      </c>
      <c r="L100" s="109" t="n">
        <v>3591</v>
      </c>
      <c r="M100" s="109" t="n">
        <v>6613</v>
      </c>
      <c r="N100" s="109" t="n">
        <v>7222</v>
      </c>
      <c r="O100" s="109" t="n">
        <v>7641</v>
      </c>
      <c r="P100" s="109" t="n">
        <v>7802</v>
      </c>
      <c r="Q100" s="109" t="n">
        <v>7855</v>
      </c>
      <c r="R100" s="109" t="n">
        <v>7987</v>
      </c>
      <c r="S100" s="109" t="n">
        <v>8128</v>
      </c>
      <c r="T100" s="109" t="n">
        <v>8256</v>
      </c>
      <c r="U100" s="109" t="n">
        <v>8428</v>
      </c>
      <c r="V100" s="109" t="n">
        <v>8557</v>
      </c>
      <c r="W100" s="109" t="n">
        <v>8783</v>
      </c>
      <c r="X100" s="109" t="n">
        <v>8976</v>
      </c>
      <c r="Y100" s="109" t="n">
        <v>9086</v>
      </c>
      <c r="Z100" s="109" t="n">
        <v>8931</v>
      </c>
      <c r="AA100" s="109" t="n">
        <v>9050</v>
      </c>
      <c r="AB100" s="109" t="n">
        <v>9226</v>
      </c>
      <c r="AC100" s="109" t="n">
        <v>9365</v>
      </c>
      <c r="AD100" s="109" t="n">
        <v>9477</v>
      </c>
      <c r="AE100" s="109" t="n">
        <v>9587</v>
      </c>
      <c r="AF100" s="109" t="n">
        <v>9653</v>
      </c>
      <c r="AG100" s="109" t="n">
        <v>9742</v>
      </c>
      <c r="AH100" s="109" t="n">
        <v>9800</v>
      </c>
      <c r="AI100" s="109" t="n">
        <v>9856</v>
      </c>
      <c r="AJ100" s="109" t="n">
        <v>9904</v>
      </c>
      <c r="AK100" s="109" t="n">
        <v>9970</v>
      </c>
      <c r="AL100" s="109" t="n">
        <v>10012</v>
      </c>
      <c r="AM100" s="109" t="n">
        <v>10075</v>
      </c>
      <c r="AN100" s="109" t="n">
        <v>10147</v>
      </c>
      <c r="AO100" s="109" t="n">
        <v>10158</v>
      </c>
      <c r="AP100" s="109" t="n">
        <v>10209</v>
      </c>
      <c r="AQ100" s="109" t="n">
        <v>10205</v>
      </c>
      <c r="AR100" s="109" t="n">
        <v>8464</v>
      </c>
      <c r="AS100" s="109" t="n">
        <v>8162</v>
      </c>
      <c r="AT100" s="109" t="n">
        <v>7947</v>
      </c>
      <c r="AU100" s="109" t="n">
        <v>7752</v>
      </c>
      <c r="AV100" s="109" t="n">
        <v>7474</v>
      </c>
      <c r="AW100" s="109" t="n">
        <v>7113</v>
      </c>
      <c r="AX100" s="109" t="n">
        <v>6288</v>
      </c>
      <c r="AY100" s="109" t="n">
        <v>2099</v>
      </c>
      <c r="AZ100" s="109" t="n">
        <v>1851</v>
      </c>
      <c r="BA100" s="109" t="n">
        <v>1592</v>
      </c>
      <c r="BB100" s="109" t="n">
        <v>996</v>
      </c>
      <c r="BC100" s="109" t="n">
        <v>829</v>
      </c>
      <c r="BD100" s="109" t="n">
        <v>265</v>
      </c>
      <c r="BE100" s="109" t="n">
        <v>223</v>
      </c>
      <c r="BF100" s="109" t="n">
        <v>178</v>
      </c>
      <c r="BG100" s="109" t="n">
        <v>131</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2" t="s">
        <v>34</v>
      </c>
      <c r="B101" s="111" t="n">
        <v>1</v>
      </c>
      <c r="C101" s="111" t="n">
        <v>2012</v>
      </c>
      <c r="D101" s="109" t="n">
        <v>814103</v>
      </c>
      <c r="E101" s="109" t="n">
        <v>3</v>
      </c>
      <c r="F101" s="109" t="n">
        <v>289</v>
      </c>
      <c r="G101" s="109" t="n">
        <v>293</v>
      </c>
      <c r="H101" s="109" t="n">
        <v>5500</v>
      </c>
      <c r="I101" s="109" t="n">
        <v>4955</v>
      </c>
      <c r="J101" s="109" t="n">
        <v>6515</v>
      </c>
      <c r="K101" s="109" t="n">
        <v>6421</v>
      </c>
      <c r="L101" s="109" t="n">
        <v>8754</v>
      </c>
      <c r="M101" s="109" t="n">
        <v>10673</v>
      </c>
      <c r="N101" s="109" t="n">
        <v>12617</v>
      </c>
      <c r="O101" s="109" t="n">
        <v>13749</v>
      </c>
      <c r="P101" s="109" t="n">
        <v>14456</v>
      </c>
      <c r="Q101" s="109" t="n">
        <v>15057</v>
      </c>
      <c r="R101" s="109" t="n">
        <v>14975</v>
      </c>
      <c r="S101" s="109" t="n">
        <v>15438</v>
      </c>
      <c r="T101" s="109" t="n">
        <v>15982</v>
      </c>
      <c r="U101" s="109" t="n">
        <v>16546</v>
      </c>
      <c r="V101" s="109" t="n">
        <v>17245</v>
      </c>
      <c r="W101" s="109" t="n">
        <v>18619</v>
      </c>
      <c r="X101" s="109" t="n">
        <v>19964</v>
      </c>
      <c r="Y101" s="109" t="n">
        <v>21444</v>
      </c>
      <c r="Z101" s="109" t="n">
        <v>22232</v>
      </c>
      <c r="AA101" s="109" t="n">
        <v>23737</v>
      </c>
      <c r="AB101" s="109" t="n">
        <v>27484</v>
      </c>
      <c r="AC101" s="109" t="n">
        <v>28540</v>
      </c>
      <c r="AD101" s="109" t="n">
        <v>28338</v>
      </c>
      <c r="AE101" s="109" t="n">
        <v>26841</v>
      </c>
      <c r="AF101" s="109" t="n">
        <v>25698</v>
      </c>
      <c r="AG101" s="109" t="n">
        <v>25224</v>
      </c>
      <c r="AH101" s="109" t="n">
        <v>25834</v>
      </c>
      <c r="AI101" s="109" t="n">
        <v>25308</v>
      </c>
      <c r="AJ101" s="109" t="n">
        <v>22078</v>
      </c>
      <c r="AK101" s="109" t="n">
        <v>23936</v>
      </c>
      <c r="AL101" s="109" t="n">
        <v>25451</v>
      </c>
      <c r="AM101" s="109" t="n">
        <v>25020</v>
      </c>
      <c r="AN101" s="109" t="n">
        <v>24670</v>
      </c>
      <c r="AO101" s="109" t="n">
        <v>23927</v>
      </c>
      <c r="AP101" s="109" t="n">
        <v>23556</v>
      </c>
      <c r="AQ101" s="109" t="n">
        <v>23958</v>
      </c>
      <c r="AR101" s="109" t="n">
        <v>17970</v>
      </c>
      <c r="AS101" s="109" t="n">
        <v>16366</v>
      </c>
      <c r="AT101" s="109" t="n">
        <v>16233</v>
      </c>
      <c r="AU101" s="109" t="n">
        <v>14927</v>
      </c>
      <c r="AV101" s="109" t="n">
        <v>14214</v>
      </c>
      <c r="AW101" s="109" t="n">
        <v>13839</v>
      </c>
      <c r="AX101" s="109" t="n">
        <v>11883</v>
      </c>
      <c r="AY101" s="109" t="n">
        <v>4304</v>
      </c>
      <c r="AZ101" s="109" t="n">
        <v>4074</v>
      </c>
      <c r="BA101" s="109" t="n">
        <v>3788</v>
      </c>
      <c r="BB101" s="109" t="n">
        <v>3054</v>
      </c>
      <c r="BC101" s="109" t="n">
        <v>1433</v>
      </c>
      <c r="BD101" s="109" t="n">
        <v>228</v>
      </c>
      <c r="BE101" s="109" t="n">
        <v>146</v>
      </c>
      <c r="BF101" s="109" t="n">
        <v>135</v>
      </c>
      <c r="BG101" s="109" t="n">
        <v>86</v>
      </c>
      <c r="BH101" s="109" t="n">
        <v>46</v>
      </c>
      <c r="BI101" s="109" t="n">
        <v>24</v>
      </c>
      <c r="BJ101" s="109" t="n">
        <v>11</v>
      </c>
      <c r="BK101" s="109" t="n">
        <v>7</v>
      </c>
      <c r="BL101" s="109" t="n">
        <v>4</v>
      </c>
      <c r="BM101" s="109" t="n">
        <v>4</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2" t="s">
        <v>34</v>
      </c>
      <c r="B102" s="111" t="n">
        <v>1</v>
      </c>
      <c r="C102" s="111" t="n">
        <v>2013</v>
      </c>
      <c r="D102" s="109" t="n">
        <v>809260</v>
      </c>
      <c r="E102" s="109" t="n">
        <v>0</v>
      </c>
      <c r="F102" s="109" t="n">
        <v>325</v>
      </c>
      <c r="G102" s="109" t="n">
        <v>373</v>
      </c>
      <c r="H102" s="109" t="n">
        <v>1551</v>
      </c>
      <c r="I102" s="109" t="n">
        <v>4354</v>
      </c>
      <c r="J102" s="109" t="n">
        <v>7673</v>
      </c>
      <c r="K102" s="109" t="n">
        <v>7643</v>
      </c>
      <c r="L102" s="109" t="n">
        <v>6830</v>
      </c>
      <c r="M102" s="109" t="n">
        <v>12128</v>
      </c>
      <c r="N102" s="109" t="n">
        <v>14323</v>
      </c>
      <c r="O102" s="109" t="n">
        <v>14242</v>
      </c>
      <c r="P102" s="109" t="n">
        <v>14880</v>
      </c>
      <c r="Q102" s="109" t="n">
        <v>14779</v>
      </c>
      <c r="R102" s="109" t="n">
        <v>15405</v>
      </c>
      <c r="S102" s="109" t="n">
        <v>15771</v>
      </c>
      <c r="T102" s="109" t="n">
        <v>15664</v>
      </c>
      <c r="U102" s="109" t="n">
        <v>16119</v>
      </c>
      <c r="V102" s="109" t="n">
        <v>16802</v>
      </c>
      <c r="W102" s="109" t="n">
        <v>17647</v>
      </c>
      <c r="X102" s="109" t="n">
        <v>18574</v>
      </c>
      <c r="Y102" s="109" t="n">
        <v>20081</v>
      </c>
      <c r="Z102" s="109" t="n">
        <v>21244</v>
      </c>
      <c r="AA102" s="109" t="n">
        <v>22400</v>
      </c>
      <c r="AB102" s="109" t="n">
        <v>23805</v>
      </c>
      <c r="AC102" s="109" t="n">
        <v>27480</v>
      </c>
      <c r="AD102" s="109" t="n">
        <v>28780</v>
      </c>
      <c r="AE102" s="109" t="n">
        <v>28652</v>
      </c>
      <c r="AF102" s="109" t="n">
        <v>26511</v>
      </c>
      <c r="AG102" s="109" t="n">
        <v>25729</v>
      </c>
      <c r="AH102" s="109" t="n">
        <v>25426</v>
      </c>
      <c r="AI102" s="109" t="n">
        <v>26236</v>
      </c>
      <c r="AJ102" s="109" t="n">
        <v>25133</v>
      </c>
      <c r="AK102" s="109" t="n">
        <v>21832</v>
      </c>
      <c r="AL102" s="109" t="n">
        <v>23657</v>
      </c>
      <c r="AM102" s="109" t="n">
        <v>25059</v>
      </c>
      <c r="AN102" s="109" t="n">
        <v>25280</v>
      </c>
      <c r="AO102" s="109" t="n">
        <v>24574</v>
      </c>
      <c r="AP102" s="109" t="n">
        <v>23833</v>
      </c>
      <c r="AQ102" s="109" t="n">
        <v>23845</v>
      </c>
      <c r="AR102" s="109" t="n">
        <v>19193</v>
      </c>
      <c r="AS102" s="109" t="n">
        <v>16969</v>
      </c>
      <c r="AT102" s="109" t="n">
        <v>16093</v>
      </c>
      <c r="AU102" s="109" t="n">
        <v>15755</v>
      </c>
      <c r="AV102" s="109" t="n">
        <v>14089</v>
      </c>
      <c r="AW102" s="109" t="n">
        <v>13099</v>
      </c>
      <c r="AX102" s="109" t="n">
        <v>12266</v>
      </c>
      <c r="AY102" s="109" t="n">
        <v>4505</v>
      </c>
      <c r="AZ102" s="109" t="n">
        <v>3800</v>
      </c>
      <c r="BA102" s="109" t="n">
        <v>3502</v>
      </c>
      <c r="BB102" s="109" t="n">
        <v>2267</v>
      </c>
      <c r="BC102" s="109" t="n">
        <v>1808</v>
      </c>
      <c r="BD102" s="109" t="n">
        <v>823</v>
      </c>
      <c r="BE102" s="109" t="n">
        <v>262</v>
      </c>
      <c r="BF102" s="109" t="n">
        <v>119</v>
      </c>
      <c r="BG102" s="109" t="n">
        <v>7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2" t="s">
        <v>34</v>
      </c>
      <c r="B103" s="111" t="n">
        <v>1</v>
      </c>
      <c r="C103" s="111" t="n">
        <v>2014</v>
      </c>
      <c r="D103" s="109" t="n">
        <v>801380</v>
      </c>
      <c r="E103" s="109" t="n">
        <v>0</v>
      </c>
      <c r="F103" s="109" t="n">
        <v>321</v>
      </c>
      <c r="G103" s="109" t="n">
        <v>343</v>
      </c>
      <c r="H103" s="109" t="n">
        <v>1598</v>
      </c>
      <c r="I103" s="109" t="n">
        <v>4283</v>
      </c>
      <c r="J103" s="109" t="n">
        <v>5877</v>
      </c>
      <c r="K103" s="109" t="n">
        <v>8047</v>
      </c>
      <c r="L103" s="109" t="n">
        <v>7999</v>
      </c>
      <c r="M103" s="109" t="n">
        <v>10803</v>
      </c>
      <c r="N103" s="109" t="n">
        <v>13644</v>
      </c>
      <c r="O103" s="109" t="n">
        <v>15315</v>
      </c>
      <c r="P103" s="109" t="n">
        <v>14751</v>
      </c>
      <c r="Q103" s="109" t="n">
        <v>15081</v>
      </c>
      <c r="R103" s="109" t="n">
        <v>15082</v>
      </c>
      <c r="S103" s="109" t="n">
        <v>15684</v>
      </c>
      <c r="T103" s="109" t="n">
        <v>15975</v>
      </c>
      <c r="U103" s="109" t="n">
        <v>15951</v>
      </c>
      <c r="V103" s="109" t="n">
        <v>16388</v>
      </c>
      <c r="W103" s="109" t="n">
        <v>17187</v>
      </c>
      <c r="X103" s="109" t="n">
        <v>17975</v>
      </c>
      <c r="Y103" s="109" t="n">
        <v>18727</v>
      </c>
      <c r="Z103" s="109" t="n">
        <v>20202</v>
      </c>
      <c r="AA103" s="109" t="n">
        <v>21374</v>
      </c>
      <c r="AB103" s="109" t="n">
        <v>22596</v>
      </c>
      <c r="AC103" s="109" t="n">
        <v>23833</v>
      </c>
      <c r="AD103" s="109" t="n">
        <v>27522</v>
      </c>
      <c r="AE103" s="109" t="n">
        <v>28658</v>
      </c>
      <c r="AF103" s="109" t="n">
        <v>28521</v>
      </c>
      <c r="AG103" s="109" t="n">
        <v>26431</v>
      </c>
      <c r="AH103" s="109" t="n">
        <v>25601</v>
      </c>
      <c r="AI103" s="109" t="n">
        <v>25300</v>
      </c>
      <c r="AJ103" s="109" t="n">
        <v>26102</v>
      </c>
      <c r="AK103" s="109" t="n">
        <v>25032</v>
      </c>
      <c r="AL103" s="109" t="n">
        <v>21704</v>
      </c>
      <c r="AM103" s="109" t="n">
        <v>23511</v>
      </c>
      <c r="AN103" s="109" t="n">
        <v>24938</v>
      </c>
      <c r="AO103" s="109" t="n">
        <v>25045</v>
      </c>
      <c r="AP103" s="109" t="n">
        <v>24404</v>
      </c>
      <c r="AQ103" s="109" t="n">
        <v>23545</v>
      </c>
      <c r="AR103" s="109" t="n">
        <v>18875</v>
      </c>
      <c r="AS103" s="109" t="n">
        <v>18225</v>
      </c>
      <c r="AT103" s="109" t="n">
        <v>16346</v>
      </c>
      <c r="AU103" s="109" t="n">
        <v>15551</v>
      </c>
      <c r="AV103" s="109" t="n">
        <v>15005</v>
      </c>
      <c r="AW103" s="109" t="n">
        <v>13192</v>
      </c>
      <c r="AX103" s="109" t="n">
        <v>11551</v>
      </c>
      <c r="AY103" s="109" t="n">
        <v>4598</v>
      </c>
      <c r="AZ103" s="109" t="n">
        <v>3937</v>
      </c>
      <c r="BA103" s="109" t="n">
        <v>3219</v>
      </c>
      <c r="BB103" s="109" t="n">
        <v>2148</v>
      </c>
      <c r="BC103" s="109" t="n">
        <v>1836</v>
      </c>
      <c r="BD103" s="109" t="n">
        <v>588</v>
      </c>
      <c r="BE103" s="109" t="n">
        <v>665</v>
      </c>
      <c r="BF103" s="109" t="n">
        <v>210</v>
      </c>
      <c r="BG103" s="109" t="n">
        <v>84</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2" t="s">
        <v>34</v>
      </c>
      <c r="B104" s="111" t="n">
        <v>1</v>
      </c>
      <c r="C104" s="111" t="n">
        <v>2015</v>
      </c>
      <c r="D104" s="109" t="n">
        <v>795643</v>
      </c>
      <c r="E104" s="109" t="n">
        <v>0</v>
      </c>
      <c r="F104" s="109" t="n">
        <v>329</v>
      </c>
      <c r="G104" s="109" t="n">
        <v>340</v>
      </c>
      <c r="H104" s="109" t="n">
        <v>1598</v>
      </c>
      <c r="I104" s="109" t="n">
        <v>4393</v>
      </c>
      <c r="J104" s="109" t="n">
        <v>5830</v>
      </c>
      <c r="K104" s="109" t="n">
        <v>6499</v>
      </c>
      <c r="L104" s="109" t="n">
        <v>8434</v>
      </c>
      <c r="M104" s="109" t="n">
        <v>12061</v>
      </c>
      <c r="N104" s="109" t="n">
        <v>12483</v>
      </c>
      <c r="O104" s="109" t="n">
        <v>14786</v>
      </c>
      <c r="P104" s="109" t="n">
        <v>15833</v>
      </c>
      <c r="Q104" s="109" t="n">
        <v>14986</v>
      </c>
      <c r="R104" s="109" t="n">
        <v>15413</v>
      </c>
      <c r="S104" s="109" t="n">
        <v>15405</v>
      </c>
      <c r="T104" s="109" t="n">
        <v>15909</v>
      </c>
      <c r="U104" s="109" t="n">
        <v>16266</v>
      </c>
      <c r="V104" s="109" t="n">
        <v>16266</v>
      </c>
      <c r="W104" s="109" t="n">
        <v>16825</v>
      </c>
      <c r="X104" s="109" t="n">
        <v>17548</v>
      </c>
      <c r="Y104" s="109" t="n">
        <v>18162</v>
      </c>
      <c r="Z104" s="109" t="n">
        <v>18887</v>
      </c>
      <c r="AA104" s="109" t="n">
        <v>20373</v>
      </c>
      <c r="AB104" s="109" t="n">
        <v>21610</v>
      </c>
      <c r="AC104" s="109" t="n">
        <v>22659</v>
      </c>
      <c r="AD104" s="109" t="n">
        <v>23937</v>
      </c>
      <c r="AE104" s="109" t="n">
        <v>27440</v>
      </c>
      <c r="AF104" s="109" t="n">
        <v>28537</v>
      </c>
      <c r="AG104" s="109" t="n">
        <v>28434</v>
      </c>
      <c r="AH104" s="109" t="n">
        <v>26296</v>
      </c>
      <c r="AI104" s="109" t="n">
        <v>25474</v>
      </c>
      <c r="AJ104" s="109" t="n">
        <v>25181</v>
      </c>
      <c r="AK104" s="109" t="n">
        <v>26000</v>
      </c>
      <c r="AL104" s="109" t="n">
        <v>24880</v>
      </c>
      <c r="AM104" s="109" t="n">
        <v>21579</v>
      </c>
      <c r="AN104" s="109" t="n">
        <v>23412</v>
      </c>
      <c r="AO104" s="109" t="n">
        <v>24713</v>
      </c>
      <c r="AP104" s="109" t="n">
        <v>24878</v>
      </c>
      <c r="AQ104" s="109" t="n">
        <v>24109</v>
      </c>
      <c r="AR104" s="109" t="n">
        <v>18973</v>
      </c>
      <c r="AS104" s="109" t="n">
        <v>17927</v>
      </c>
      <c r="AT104" s="109" t="n">
        <v>17538</v>
      </c>
      <c r="AU104" s="109" t="n">
        <v>15801</v>
      </c>
      <c r="AV104" s="109" t="n">
        <v>14818</v>
      </c>
      <c r="AW104" s="109" t="n">
        <v>14052</v>
      </c>
      <c r="AX104" s="109" t="n">
        <v>11625</v>
      </c>
      <c r="AY104" s="109" t="n">
        <v>4330</v>
      </c>
      <c r="AZ104" s="109" t="n">
        <v>4018</v>
      </c>
      <c r="BA104" s="109" t="n">
        <v>3334</v>
      </c>
      <c r="BB104" s="109" t="n">
        <v>1974</v>
      </c>
      <c r="BC104" s="109" t="n">
        <v>1739</v>
      </c>
      <c r="BD104" s="109" t="n">
        <v>596</v>
      </c>
      <c r="BE104" s="109" t="n">
        <v>475</v>
      </c>
      <c r="BF104" s="109" t="n">
        <v>531</v>
      </c>
      <c r="BG104" s="109" t="n">
        <v>147</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2" t="s">
        <v>34</v>
      </c>
      <c r="B105" s="111" t="n">
        <v>1</v>
      </c>
      <c r="C105" s="111" t="n">
        <v>2016</v>
      </c>
      <c r="D105" s="109" t="n">
        <v>789640</v>
      </c>
      <c r="E105" s="109" t="n">
        <v>0</v>
      </c>
      <c r="F105" s="109" t="n">
        <v>325</v>
      </c>
      <c r="G105" s="109" t="n">
        <v>347</v>
      </c>
      <c r="H105" s="109" t="n">
        <v>1581</v>
      </c>
      <c r="I105" s="109" t="n">
        <v>4398</v>
      </c>
      <c r="J105" s="109" t="n">
        <v>5951</v>
      </c>
      <c r="K105" s="109" t="n">
        <v>6456</v>
      </c>
      <c r="L105" s="109" t="n">
        <v>7125</v>
      </c>
      <c r="M105" s="109" t="n">
        <v>12467</v>
      </c>
      <c r="N105" s="109" t="n">
        <v>13527</v>
      </c>
      <c r="O105" s="109" t="n">
        <v>13670</v>
      </c>
      <c r="P105" s="109" t="n">
        <v>15347</v>
      </c>
      <c r="Q105" s="109" t="n">
        <v>16020</v>
      </c>
      <c r="R105" s="109" t="n">
        <v>15304</v>
      </c>
      <c r="S105" s="109" t="n">
        <v>15714</v>
      </c>
      <c r="T105" s="109" t="n">
        <v>15626</v>
      </c>
      <c r="U105" s="109" t="n">
        <v>16180</v>
      </c>
      <c r="V105" s="109" t="n">
        <v>16562</v>
      </c>
      <c r="W105" s="109" t="n">
        <v>16705</v>
      </c>
      <c r="X105" s="109" t="n">
        <v>17192</v>
      </c>
      <c r="Y105" s="109" t="n">
        <v>17736</v>
      </c>
      <c r="Z105" s="109" t="n">
        <v>18154</v>
      </c>
      <c r="AA105" s="109" t="n">
        <v>19080</v>
      </c>
      <c r="AB105" s="109" t="n">
        <v>20621</v>
      </c>
      <c r="AC105" s="109" t="n">
        <v>21684</v>
      </c>
      <c r="AD105" s="109" t="n">
        <v>22777</v>
      </c>
      <c r="AE105" s="109" t="n">
        <v>23898</v>
      </c>
      <c r="AF105" s="109" t="n">
        <v>27345</v>
      </c>
      <c r="AG105" s="109" t="n">
        <v>28450</v>
      </c>
      <c r="AH105" s="109" t="n">
        <v>28280</v>
      </c>
      <c r="AI105" s="109" t="n">
        <v>26153</v>
      </c>
      <c r="AJ105" s="109" t="n">
        <v>25347</v>
      </c>
      <c r="AK105" s="109" t="n">
        <v>25087</v>
      </c>
      <c r="AL105" s="109" t="n">
        <v>25843</v>
      </c>
      <c r="AM105" s="109" t="n">
        <v>24727</v>
      </c>
      <c r="AN105" s="109" t="n">
        <v>21498</v>
      </c>
      <c r="AO105" s="109" t="n">
        <v>23207</v>
      </c>
      <c r="AP105" s="109" t="n">
        <v>24554</v>
      </c>
      <c r="AQ105" s="109" t="n">
        <v>24576</v>
      </c>
      <c r="AR105" s="109" t="n">
        <v>19614</v>
      </c>
      <c r="AS105" s="109" t="n">
        <v>18072</v>
      </c>
      <c r="AT105" s="109" t="n">
        <v>17252</v>
      </c>
      <c r="AU105" s="109" t="n">
        <v>16947</v>
      </c>
      <c r="AV105" s="109" t="n">
        <v>15053</v>
      </c>
      <c r="AW105" s="109" t="n">
        <v>13883</v>
      </c>
      <c r="AX105" s="109" t="n">
        <v>12318</v>
      </c>
      <c r="AY105" s="109" t="n">
        <v>4358</v>
      </c>
      <c r="AZ105" s="109" t="n">
        <v>3783</v>
      </c>
      <c r="BA105" s="109" t="n">
        <v>3403</v>
      </c>
      <c r="BB105" s="109" t="n">
        <v>2045</v>
      </c>
      <c r="BC105" s="109" t="n">
        <v>1599</v>
      </c>
      <c r="BD105" s="109" t="n">
        <v>565</v>
      </c>
      <c r="BE105" s="109" t="n">
        <v>482</v>
      </c>
      <c r="BF105" s="109" t="n">
        <v>379</v>
      </c>
      <c r="BG105" s="109" t="n">
        <v>373</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2" t="s">
        <v>34</v>
      </c>
      <c r="B106" s="111" t="n">
        <v>1</v>
      </c>
      <c r="C106" s="111" t="n">
        <v>2017</v>
      </c>
      <c r="D106" s="109" t="n">
        <v>783176</v>
      </c>
      <c r="E106" s="109" t="n">
        <v>0</v>
      </c>
      <c r="F106" s="109" t="n">
        <v>339</v>
      </c>
      <c r="G106" s="109" t="n">
        <v>344</v>
      </c>
      <c r="H106" s="109" t="n">
        <v>1642</v>
      </c>
      <c r="I106" s="109" t="n">
        <v>4486</v>
      </c>
      <c r="J106" s="109" t="n">
        <v>6033</v>
      </c>
      <c r="K106" s="109" t="n">
        <v>6600</v>
      </c>
      <c r="L106" s="109" t="n">
        <v>7115</v>
      </c>
      <c r="M106" s="109" t="n">
        <v>11358</v>
      </c>
      <c r="N106" s="109" t="n">
        <v>13982</v>
      </c>
      <c r="O106" s="109" t="n">
        <v>14631</v>
      </c>
      <c r="P106" s="109" t="n">
        <v>14296</v>
      </c>
      <c r="Q106" s="109" t="n">
        <v>15586</v>
      </c>
      <c r="R106" s="109" t="n">
        <v>16309</v>
      </c>
      <c r="S106" s="109" t="n">
        <v>15599</v>
      </c>
      <c r="T106" s="109" t="n">
        <v>15924</v>
      </c>
      <c r="U106" s="109" t="n">
        <v>15896</v>
      </c>
      <c r="V106" s="109" t="n">
        <v>16467</v>
      </c>
      <c r="W106" s="109" t="n">
        <v>16987</v>
      </c>
      <c r="X106" s="109" t="n">
        <v>17082</v>
      </c>
      <c r="Y106" s="109" t="n">
        <v>17390</v>
      </c>
      <c r="Z106" s="109" t="n">
        <v>17492</v>
      </c>
      <c r="AA106" s="109" t="n">
        <v>18359</v>
      </c>
      <c r="AB106" s="109" t="n">
        <v>19350</v>
      </c>
      <c r="AC106" s="109" t="n">
        <v>20710</v>
      </c>
      <c r="AD106" s="109" t="n">
        <v>21815</v>
      </c>
      <c r="AE106" s="109" t="n">
        <v>22754</v>
      </c>
      <c r="AF106" s="109" t="n">
        <v>23843</v>
      </c>
      <c r="AG106" s="109" t="n">
        <v>27281</v>
      </c>
      <c r="AH106" s="109" t="n">
        <v>28298</v>
      </c>
      <c r="AI106" s="109" t="n">
        <v>28120</v>
      </c>
      <c r="AJ106" s="109" t="n">
        <v>26015</v>
      </c>
      <c r="AK106" s="109" t="n">
        <v>25248</v>
      </c>
      <c r="AL106" s="109" t="n">
        <v>24938</v>
      </c>
      <c r="AM106" s="109" t="n">
        <v>25684</v>
      </c>
      <c r="AN106" s="109" t="n">
        <v>24618</v>
      </c>
      <c r="AO106" s="109" t="n">
        <v>21315</v>
      </c>
      <c r="AP106" s="109" t="n">
        <v>23067</v>
      </c>
      <c r="AQ106" s="109" t="n">
        <v>24260</v>
      </c>
      <c r="AR106" s="109" t="n">
        <v>19847</v>
      </c>
      <c r="AS106" s="109" t="n">
        <v>18711</v>
      </c>
      <c r="AT106" s="109" t="n">
        <v>17414</v>
      </c>
      <c r="AU106" s="109" t="n">
        <v>16673</v>
      </c>
      <c r="AV106" s="109" t="n">
        <v>16142</v>
      </c>
      <c r="AW106" s="109" t="n">
        <v>14098</v>
      </c>
      <c r="AX106" s="109" t="n">
        <v>12057</v>
      </c>
      <c r="AY106" s="109" t="n">
        <v>4618</v>
      </c>
      <c r="AZ106" s="109" t="n">
        <v>3808</v>
      </c>
      <c r="BA106" s="109" t="n">
        <v>3205</v>
      </c>
      <c r="BB106" s="109" t="n">
        <v>2087</v>
      </c>
      <c r="BC106" s="109" t="n">
        <v>1656</v>
      </c>
      <c r="BD106" s="109" t="n">
        <v>519</v>
      </c>
      <c r="BE106" s="109" t="n">
        <v>457</v>
      </c>
      <c r="BF106" s="109" t="n">
        <v>385</v>
      </c>
      <c r="BG106" s="109" t="n">
        <v>266</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2" t="s">
        <v>34</v>
      </c>
      <c r="B107" s="111" t="n">
        <v>1</v>
      </c>
      <c r="C107" s="111" t="n">
        <v>2018</v>
      </c>
      <c r="D107" s="109" t="n">
        <v>776673</v>
      </c>
      <c r="E107" s="109" t="n">
        <v>0</v>
      </c>
      <c r="F107" s="109" t="n">
        <v>349</v>
      </c>
      <c r="G107" s="109" t="n">
        <v>359</v>
      </c>
      <c r="H107" s="109" t="n">
        <v>1678</v>
      </c>
      <c r="I107" s="109" t="n">
        <v>4504</v>
      </c>
      <c r="J107" s="109" t="n">
        <v>6067</v>
      </c>
      <c r="K107" s="109" t="n">
        <v>6651</v>
      </c>
      <c r="L107" s="109" t="n">
        <v>7253</v>
      </c>
      <c r="M107" s="109" t="n">
        <v>11300</v>
      </c>
      <c r="N107" s="109" t="n">
        <v>13093</v>
      </c>
      <c r="O107" s="109" t="n">
        <v>15060</v>
      </c>
      <c r="P107" s="109" t="n">
        <v>15156</v>
      </c>
      <c r="Q107" s="109" t="n">
        <v>14560</v>
      </c>
      <c r="R107" s="109" t="n">
        <v>15892</v>
      </c>
      <c r="S107" s="109" t="n">
        <v>16561</v>
      </c>
      <c r="T107" s="109" t="n">
        <v>15792</v>
      </c>
      <c r="U107" s="109" t="n">
        <v>16171</v>
      </c>
      <c r="V107" s="109" t="n">
        <v>16178</v>
      </c>
      <c r="W107" s="109" t="n">
        <v>16870</v>
      </c>
      <c r="X107" s="109" t="n">
        <v>17337</v>
      </c>
      <c r="Y107" s="109" t="n">
        <v>17280</v>
      </c>
      <c r="Z107" s="109" t="n">
        <v>17188</v>
      </c>
      <c r="AA107" s="109" t="n">
        <v>17698</v>
      </c>
      <c r="AB107" s="109" t="n">
        <v>18631</v>
      </c>
      <c r="AC107" s="109" t="n">
        <v>19452</v>
      </c>
      <c r="AD107" s="109" t="n">
        <v>20848</v>
      </c>
      <c r="AE107" s="109" t="n">
        <v>21800</v>
      </c>
      <c r="AF107" s="109" t="n">
        <v>22711</v>
      </c>
      <c r="AG107" s="109" t="n">
        <v>23811</v>
      </c>
      <c r="AH107" s="109" t="n">
        <v>27149</v>
      </c>
      <c r="AI107" s="109" t="n">
        <v>28136</v>
      </c>
      <c r="AJ107" s="109" t="n">
        <v>27964</v>
      </c>
      <c r="AK107" s="109" t="n">
        <v>25904</v>
      </c>
      <c r="AL107" s="109" t="n">
        <v>25091</v>
      </c>
      <c r="AM107" s="109" t="n">
        <v>24786</v>
      </c>
      <c r="AN107" s="109" t="n">
        <v>25566</v>
      </c>
      <c r="AO107" s="109" t="n">
        <v>24399</v>
      </c>
      <c r="AP107" s="109" t="n">
        <v>21194</v>
      </c>
      <c r="AQ107" s="109" t="n">
        <v>22794</v>
      </c>
      <c r="AR107" s="109" t="n">
        <v>19323</v>
      </c>
      <c r="AS107" s="109" t="n">
        <v>18909</v>
      </c>
      <c r="AT107" s="109" t="n">
        <v>18039</v>
      </c>
      <c r="AU107" s="109" t="n">
        <v>16829</v>
      </c>
      <c r="AV107" s="109" t="n">
        <v>15881</v>
      </c>
      <c r="AW107" s="109" t="n">
        <v>15113</v>
      </c>
      <c r="AX107" s="109" t="n">
        <v>12318</v>
      </c>
      <c r="AY107" s="109" t="n">
        <v>4520</v>
      </c>
      <c r="AZ107" s="109" t="n">
        <v>4035</v>
      </c>
      <c r="BA107" s="109" t="n">
        <v>3225</v>
      </c>
      <c r="BB107" s="109" t="n">
        <v>1965</v>
      </c>
      <c r="BC107" s="109" t="n">
        <v>1690</v>
      </c>
      <c r="BD107" s="109" t="n">
        <v>538</v>
      </c>
      <c r="BE107" s="109" t="n">
        <v>420</v>
      </c>
      <c r="BF107" s="109" t="n">
        <v>365</v>
      </c>
      <c r="BG107" s="109" t="n">
        <v>27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2" t="s">
        <v>34</v>
      </c>
      <c r="B108" s="111" t="n">
        <v>1</v>
      </c>
      <c r="C108" s="111" t="n">
        <v>2019</v>
      </c>
      <c r="D108" s="109" t="n">
        <v>769886</v>
      </c>
      <c r="E108" s="109" t="n">
        <v>0</v>
      </c>
      <c r="F108" s="109" t="n">
        <v>340</v>
      </c>
      <c r="G108" s="109" t="n">
        <v>368</v>
      </c>
      <c r="H108" s="109" t="n">
        <v>1658</v>
      </c>
      <c r="I108" s="109" t="n">
        <v>4512</v>
      </c>
      <c r="J108" s="109" t="n">
        <v>6074</v>
      </c>
      <c r="K108" s="109" t="n">
        <v>6681</v>
      </c>
      <c r="L108" s="109" t="n">
        <v>7282</v>
      </c>
      <c r="M108" s="109" t="n">
        <v>11422</v>
      </c>
      <c r="N108" s="109" t="n">
        <v>13024</v>
      </c>
      <c r="O108" s="109" t="n">
        <v>14295</v>
      </c>
      <c r="P108" s="109" t="n">
        <v>15571</v>
      </c>
      <c r="Q108" s="109" t="n">
        <v>15339</v>
      </c>
      <c r="R108" s="109" t="n">
        <v>14899</v>
      </c>
      <c r="S108" s="109" t="n">
        <v>16178</v>
      </c>
      <c r="T108" s="109" t="n">
        <v>16730</v>
      </c>
      <c r="U108" s="109" t="n">
        <v>16032</v>
      </c>
      <c r="V108" s="109" t="n">
        <v>16447</v>
      </c>
      <c r="W108" s="109" t="n">
        <v>16583</v>
      </c>
      <c r="X108" s="109" t="n">
        <v>17211</v>
      </c>
      <c r="Y108" s="109" t="n">
        <v>17528</v>
      </c>
      <c r="Z108" s="109" t="n">
        <v>16963</v>
      </c>
      <c r="AA108" s="109" t="n">
        <v>17400</v>
      </c>
      <c r="AB108" s="109" t="n">
        <v>17977</v>
      </c>
      <c r="AC108" s="109" t="n">
        <v>18744</v>
      </c>
      <c r="AD108" s="109" t="n">
        <v>19609</v>
      </c>
      <c r="AE108" s="109" t="n">
        <v>20846</v>
      </c>
      <c r="AF108" s="109" t="n">
        <v>21769</v>
      </c>
      <c r="AG108" s="109" t="n">
        <v>22692</v>
      </c>
      <c r="AH108" s="109" t="n">
        <v>23715</v>
      </c>
      <c r="AI108" s="109" t="n">
        <v>27010</v>
      </c>
      <c r="AJ108" s="109" t="n">
        <v>27981</v>
      </c>
      <c r="AK108" s="109" t="n">
        <v>27837</v>
      </c>
      <c r="AL108" s="109" t="n">
        <v>25734</v>
      </c>
      <c r="AM108" s="109" t="n">
        <v>24933</v>
      </c>
      <c r="AN108" s="109" t="n">
        <v>24678</v>
      </c>
      <c r="AO108" s="109" t="n">
        <v>25340</v>
      </c>
      <c r="AP108" s="109" t="n">
        <v>24245</v>
      </c>
      <c r="AQ108" s="109" t="n">
        <v>20949</v>
      </c>
      <c r="AR108" s="109" t="n">
        <v>18067</v>
      </c>
      <c r="AS108" s="109" t="n">
        <v>18369</v>
      </c>
      <c r="AT108" s="109" t="n">
        <v>18220</v>
      </c>
      <c r="AU108" s="109" t="n">
        <v>17430</v>
      </c>
      <c r="AV108" s="109" t="n">
        <v>16028</v>
      </c>
      <c r="AW108" s="109" t="n">
        <v>14869</v>
      </c>
      <c r="AX108" s="109" t="n">
        <v>13178</v>
      </c>
      <c r="AY108" s="109" t="n">
        <v>4618</v>
      </c>
      <c r="AZ108" s="109" t="n">
        <v>3949</v>
      </c>
      <c r="BA108" s="109" t="n">
        <v>3417</v>
      </c>
      <c r="BB108" s="109" t="n">
        <v>1978</v>
      </c>
      <c r="BC108" s="109" t="n">
        <v>1592</v>
      </c>
      <c r="BD108" s="109" t="n">
        <v>549</v>
      </c>
      <c r="BE108" s="109" t="n">
        <v>435</v>
      </c>
      <c r="BF108" s="109" t="n">
        <v>335</v>
      </c>
      <c r="BG108" s="109" t="n">
        <v>256</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2" t="s">
        <v>34</v>
      </c>
      <c r="B109" s="111" t="n">
        <v>1</v>
      </c>
      <c r="C109" s="111" t="n">
        <v>2020</v>
      </c>
      <c r="D109" s="109" t="n">
        <v>762745</v>
      </c>
      <c r="E109" s="109" t="n">
        <v>0</v>
      </c>
      <c r="F109" s="109" t="n">
        <v>318</v>
      </c>
      <c r="G109" s="109" t="n">
        <v>358</v>
      </c>
      <c r="H109" s="109" t="n">
        <v>1581</v>
      </c>
      <c r="I109" s="109" t="n">
        <v>4468</v>
      </c>
      <c r="J109" s="109" t="n">
        <v>6096</v>
      </c>
      <c r="K109" s="109" t="n">
        <v>6697</v>
      </c>
      <c r="L109" s="109" t="n">
        <v>7283</v>
      </c>
      <c r="M109" s="109" t="n">
        <v>11436</v>
      </c>
      <c r="N109" s="109" t="n">
        <v>13128</v>
      </c>
      <c r="O109" s="109" t="n">
        <v>14222</v>
      </c>
      <c r="P109" s="109" t="n">
        <v>14890</v>
      </c>
      <c r="Q109" s="109" t="n">
        <v>15746</v>
      </c>
      <c r="R109" s="109" t="n">
        <v>15620</v>
      </c>
      <c r="S109" s="109" t="n">
        <v>15218</v>
      </c>
      <c r="T109" s="109" t="n">
        <v>16374</v>
      </c>
      <c r="U109" s="109" t="n">
        <v>16955</v>
      </c>
      <c r="V109" s="109" t="n">
        <v>16309</v>
      </c>
      <c r="W109" s="109" t="n">
        <v>16850</v>
      </c>
      <c r="X109" s="109" t="n">
        <v>16930</v>
      </c>
      <c r="Y109" s="109" t="n">
        <v>17398</v>
      </c>
      <c r="Z109" s="109" t="n">
        <v>16961</v>
      </c>
      <c r="AA109" s="109" t="n">
        <v>17186</v>
      </c>
      <c r="AB109" s="109" t="n">
        <v>17687</v>
      </c>
      <c r="AC109" s="109" t="n">
        <v>18098</v>
      </c>
      <c r="AD109" s="109" t="n">
        <v>18911</v>
      </c>
      <c r="AE109" s="109" t="n">
        <v>19626</v>
      </c>
      <c r="AF109" s="109" t="n">
        <v>20827</v>
      </c>
      <c r="AG109" s="109" t="n">
        <v>21760</v>
      </c>
      <c r="AH109" s="109" t="n">
        <v>22611</v>
      </c>
      <c r="AI109" s="109" t="n">
        <v>23612</v>
      </c>
      <c r="AJ109" s="109" t="n">
        <v>26874</v>
      </c>
      <c r="AK109" s="109" t="n">
        <v>27855</v>
      </c>
      <c r="AL109" s="109" t="n">
        <v>27653</v>
      </c>
      <c r="AM109" s="109" t="n">
        <v>25566</v>
      </c>
      <c r="AN109" s="109" t="n">
        <v>24817</v>
      </c>
      <c r="AO109" s="109" t="n">
        <v>24462</v>
      </c>
      <c r="AP109" s="109" t="n">
        <v>25180</v>
      </c>
      <c r="AQ109" s="109" t="n">
        <v>23956</v>
      </c>
      <c r="AR109" s="109" t="n">
        <v>16640</v>
      </c>
      <c r="AS109" s="109" t="n">
        <v>17165</v>
      </c>
      <c r="AT109" s="109" t="n">
        <v>17685</v>
      </c>
      <c r="AU109" s="109" t="n">
        <v>17604</v>
      </c>
      <c r="AV109" s="109" t="n">
        <v>16598</v>
      </c>
      <c r="AW109" s="109" t="n">
        <v>15005</v>
      </c>
      <c r="AX109" s="109" t="n">
        <v>12968</v>
      </c>
      <c r="AY109" s="109" t="n">
        <v>4940</v>
      </c>
      <c r="AZ109" s="109" t="n">
        <v>4035</v>
      </c>
      <c r="BA109" s="109" t="n">
        <v>3345</v>
      </c>
      <c r="BB109" s="109" t="n">
        <v>2096</v>
      </c>
      <c r="BC109" s="109" t="n">
        <v>1602</v>
      </c>
      <c r="BD109" s="109" t="n">
        <v>517</v>
      </c>
      <c r="BE109" s="109" t="n">
        <v>444</v>
      </c>
      <c r="BF109" s="109" t="n">
        <v>347</v>
      </c>
      <c r="BG109" s="109" t="n">
        <v>235</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2" t="s">
        <v>34</v>
      </c>
      <c r="B110" s="111" t="n">
        <v>1</v>
      </c>
      <c r="C110" s="111" t="n">
        <v>2021</v>
      </c>
      <c r="D110" s="109" t="n">
        <v>755640</v>
      </c>
      <c r="E110" s="109" t="n">
        <v>0</v>
      </c>
      <c r="F110" s="109" t="n">
        <v>355</v>
      </c>
      <c r="G110" s="109" t="n">
        <v>338</v>
      </c>
      <c r="H110" s="109" t="n">
        <v>1714</v>
      </c>
      <c r="I110" s="109" t="n">
        <v>4529</v>
      </c>
      <c r="J110" s="109" t="n">
        <v>6121</v>
      </c>
      <c r="K110" s="109" t="n">
        <v>6737</v>
      </c>
      <c r="L110" s="109" t="n">
        <v>7364</v>
      </c>
      <c r="M110" s="109" t="n">
        <v>11489</v>
      </c>
      <c r="N110" s="109" t="n">
        <v>13183</v>
      </c>
      <c r="O110" s="109" t="n">
        <v>14347</v>
      </c>
      <c r="P110" s="109" t="n">
        <v>14837</v>
      </c>
      <c r="Q110" s="109" t="n">
        <v>15151</v>
      </c>
      <c r="R110" s="109" t="n">
        <v>16012</v>
      </c>
      <c r="S110" s="109" t="n">
        <v>15870</v>
      </c>
      <c r="T110" s="109" t="n">
        <v>15430</v>
      </c>
      <c r="U110" s="109" t="n">
        <v>16618</v>
      </c>
      <c r="V110" s="109" t="n">
        <v>17210</v>
      </c>
      <c r="W110" s="109" t="n">
        <v>16703</v>
      </c>
      <c r="X110" s="109" t="n">
        <v>17185</v>
      </c>
      <c r="Y110" s="109" t="n">
        <v>17117</v>
      </c>
      <c r="Z110" s="109" t="n">
        <v>16758</v>
      </c>
      <c r="AA110" s="109" t="n">
        <v>17178</v>
      </c>
      <c r="AB110" s="109" t="n">
        <v>17476</v>
      </c>
      <c r="AC110" s="109" t="n">
        <v>17810</v>
      </c>
      <c r="AD110" s="109" t="n">
        <v>18268</v>
      </c>
      <c r="AE110" s="109" t="n">
        <v>18935</v>
      </c>
      <c r="AF110" s="109" t="n">
        <v>19622</v>
      </c>
      <c r="AG110" s="109" t="n">
        <v>20827</v>
      </c>
      <c r="AH110" s="109" t="n">
        <v>21687</v>
      </c>
      <c r="AI110" s="109" t="n">
        <v>22520</v>
      </c>
      <c r="AJ110" s="109" t="n">
        <v>23507</v>
      </c>
      <c r="AK110" s="109" t="n">
        <v>26764</v>
      </c>
      <c r="AL110" s="109" t="n">
        <v>27671</v>
      </c>
      <c r="AM110" s="109" t="n">
        <v>27469</v>
      </c>
      <c r="AN110" s="109" t="n">
        <v>25435</v>
      </c>
      <c r="AO110" s="109" t="n">
        <v>24592</v>
      </c>
      <c r="AP110" s="109" t="n">
        <v>24312</v>
      </c>
      <c r="AQ110" s="109" t="n">
        <v>24879</v>
      </c>
      <c r="AR110" s="109" t="n">
        <v>18899</v>
      </c>
      <c r="AS110" s="109" t="n">
        <v>15818</v>
      </c>
      <c r="AT110" s="109" t="n">
        <v>16522</v>
      </c>
      <c r="AU110" s="109" t="n">
        <v>17088</v>
      </c>
      <c r="AV110" s="109" t="n">
        <v>16764</v>
      </c>
      <c r="AW110" s="109" t="n">
        <v>15536</v>
      </c>
      <c r="AX110" s="109" t="n">
        <v>13113</v>
      </c>
      <c r="AY110" s="109" t="n">
        <v>4861</v>
      </c>
      <c r="AZ110" s="109" t="n">
        <v>4316</v>
      </c>
      <c r="BA110" s="109" t="n">
        <v>3418</v>
      </c>
      <c r="BB110" s="109" t="n">
        <v>2051</v>
      </c>
      <c r="BC110" s="109" t="n">
        <v>1697</v>
      </c>
      <c r="BD110" s="109" t="n">
        <v>520</v>
      </c>
      <c r="BE110" s="109" t="n">
        <v>418</v>
      </c>
      <c r="BF110" s="109" t="n">
        <v>355</v>
      </c>
      <c r="BG110" s="109" t="n">
        <v>244</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2" t="s">
        <v>34</v>
      </c>
      <c r="B111" s="111" t="n">
        <v>1</v>
      </c>
      <c r="C111" s="111" t="n">
        <v>2022</v>
      </c>
      <c r="D111" s="109" t="n">
        <v>748280</v>
      </c>
      <c r="E111" s="109" t="n">
        <v>0</v>
      </c>
      <c r="F111" s="109" t="n">
        <v>383</v>
      </c>
      <c r="G111" s="109" t="n">
        <v>377</v>
      </c>
      <c r="H111" s="109" t="n">
        <v>1801</v>
      </c>
      <c r="I111" s="109" t="n">
        <v>4764</v>
      </c>
      <c r="J111" s="109" t="n">
        <v>6242</v>
      </c>
      <c r="K111" s="109" t="n">
        <v>6781</v>
      </c>
      <c r="L111" s="109" t="n">
        <v>7449</v>
      </c>
      <c r="M111" s="109" t="n">
        <v>11628</v>
      </c>
      <c r="N111" s="109" t="n">
        <v>13280</v>
      </c>
      <c r="O111" s="109" t="n">
        <v>14426</v>
      </c>
      <c r="P111" s="109" t="n">
        <v>14978</v>
      </c>
      <c r="Q111" s="109" t="n">
        <v>15108</v>
      </c>
      <c r="R111" s="109" t="n">
        <v>15483</v>
      </c>
      <c r="S111" s="109" t="n">
        <v>16256</v>
      </c>
      <c r="T111" s="109" t="n">
        <v>16036</v>
      </c>
      <c r="U111" s="109" t="n">
        <v>15692</v>
      </c>
      <c r="V111" s="109" t="n">
        <v>16878</v>
      </c>
      <c r="W111" s="109" t="n">
        <v>17588</v>
      </c>
      <c r="X111" s="109" t="n">
        <v>17034</v>
      </c>
      <c r="Y111" s="109" t="n">
        <v>17366</v>
      </c>
      <c r="Z111" s="109" t="n">
        <v>16362</v>
      </c>
      <c r="AA111" s="109" t="n">
        <v>16971</v>
      </c>
      <c r="AB111" s="109" t="n">
        <v>17466</v>
      </c>
      <c r="AC111" s="109" t="n">
        <v>17605</v>
      </c>
      <c r="AD111" s="109" t="n">
        <v>17984</v>
      </c>
      <c r="AE111" s="109" t="n">
        <v>18297</v>
      </c>
      <c r="AF111" s="109" t="n">
        <v>18938</v>
      </c>
      <c r="AG111" s="109" t="n">
        <v>19636</v>
      </c>
      <c r="AH111" s="109" t="n">
        <v>20764</v>
      </c>
      <c r="AI111" s="109" t="n">
        <v>21606</v>
      </c>
      <c r="AJ111" s="109" t="n">
        <v>22426</v>
      </c>
      <c r="AK111" s="109" t="n">
        <v>23427</v>
      </c>
      <c r="AL111" s="109" t="n">
        <v>26598</v>
      </c>
      <c r="AM111" s="109" t="n">
        <v>27487</v>
      </c>
      <c r="AN111" s="109" t="n">
        <v>27322</v>
      </c>
      <c r="AO111" s="109" t="n">
        <v>25193</v>
      </c>
      <c r="AP111" s="109" t="n">
        <v>24431</v>
      </c>
      <c r="AQ111" s="109" t="n">
        <v>24023</v>
      </c>
      <c r="AR111" s="109" t="n">
        <v>19366</v>
      </c>
      <c r="AS111" s="109" t="n">
        <v>17939</v>
      </c>
      <c r="AT111" s="109" t="n">
        <v>15233</v>
      </c>
      <c r="AU111" s="109" t="n">
        <v>15970</v>
      </c>
      <c r="AV111" s="109" t="n">
        <v>16275</v>
      </c>
      <c r="AW111" s="109" t="n">
        <v>15690</v>
      </c>
      <c r="AX111" s="109" t="n">
        <v>13589</v>
      </c>
      <c r="AY111" s="109" t="n">
        <v>4916</v>
      </c>
      <c r="AZ111" s="109" t="n">
        <v>4248</v>
      </c>
      <c r="BA111" s="109" t="n">
        <v>3656</v>
      </c>
      <c r="BB111" s="109" t="n">
        <v>2096</v>
      </c>
      <c r="BC111" s="109" t="n">
        <v>1661</v>
      </c>
      <c r="BD111" s="109" t="n">
        <v>551</v>
      </c>
      <c r="BE111" s="109" t="n">
        <v>421</v>
      </c>
      <c r="BF111" s="109" t="n">
        <v>334</v>
      </c>
      <c r="BG111" s="109" t="n">
        <v>249</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2" t="s">
        <v>34</v>
      </c>
      <c r="B112" s="111" t="n">
        <v>1</v>
      </c>
      <c r="C112" s="111" t="n">
        <v>2023</v>
      </c>
      <c r="D112" s="109" t="n">
        <v>740796</v>
      </c>
      <c r="E112" s="109" t="n">
        <v>0</v>
      </c>
      <c r="F112" s="109" t="n">
        <v>381</v>
      </c>
      <c r="G112" s="109" t="n">
        <v>404</v>
      </c>
      <c r="H112" s="109" t="n">
        <v>1833</v>
      </c>
      <c r="I112" s="109" t="n">
        <v>4857</v>
      </c>
      <c r="J112" s="109" t="n">
        <v>6477</v>
      </c>
      <c r="K112" s="109" t="n">
        <v>6900</v>
      </c>
      <c r="L112" s="109" t="n">
        <v>7487</v>
      </c>
      <c r="M112" s="109" t="n">
        <v>11735</v>
      </c>
      <c r="N112" s="109" t="n">
        <v>13430</v>
      </c>
      <c r="O112" s="109" t="n">
        <v>14529</v>
      </c>
      <c r="P112" s="109" t="n">
        <v>15059</v>
      </c>
      <c r="Q112" s="109" t="n">
        <v>15249</v>
      </c>
      <c r="R112" s="109" t="n">
        <v>15448</v>
      </c>
      <c r="S112" s="109" t="n">
        <v>15797</v>
      </c>
      <c r="T112" s="109" t="n">
        <v>16422</v>
      </c>
      <c r="U112" s="109" t="n">
        <v>16256</v>
      </c>
      <c r="V112" s="109" t="n">
        <v>15970</v>
      </c>
      <c r="W112" s="109" t="n">
        <v>17272</v>
      </c>
      <c r="X112" s="109" t="n">
        <v>17909</v>
      </c>
      <c r="Y112" s="109" t="n">
        <v>17218</v>
      </c>
      <c r="Z112" s="109" t="n">
        <v>16546</v>
      </c>
      <c r="AA112" s="109" t="n">
        <v>16583</v>
      </c>
      <c r="AB112" s="109" t="n">
        <v>17260</v>
      </c>
      <c r="AC112" s="109" t="n">
        <v>17595</v>
      </c>
      <c r="AD112" s="109" t="n">
        <v>17787</v>
      </c>
      <c r="AE112" s="109" t="n">
        <v>18019</v>
      </c>
      <c r="AF112" s="109" t="n">
        <v>18306</v>
      </c>
      <c r="AG112" s="109" t="n">
        <v>18961</v>
      </c>
      <c r="AH112" s="109" t="n">
        <v>19589</v>
      </c>
      <c r="AI112" s="109" t="n">
        <v>20694</v>
      </c>
      <c r="AJ112" s="109" t="n">
        <v>21521</v>
      </c>
      <c r="AK112" s="109" t="n">
        <v>22357</v>
      </c>
      <c r="AL112" s="109" t="n">
        <v>23291</v>
      </c>
      <c r="AM112" s="109" t="n">
        <v>26432</v>
      </c>
      <c r="AN112" s="109" t="n">
        <v>27342</v>
      </c>
      <c r="AO112" s="109" t="n">
        <v>27063</v>
      </c>
      <c r="AP112" s="109" t="n">
        <v>25017</v>
      </c>
      <c r="AQ112" s="109" t="n">
        <v>24137</v>
      </c>
      <c r="AR112" s="109" t="n">
        <v>18689</v>
      </c>
      <c r="AS112" s="109" t="n">
        <v>18340</v>
      </c>
      <c r="AT112" s="109" t="n">
        <v>17260</v>
      </c>
      <c r="AU112" s="109" t="n">
        <v>14731</v>
      </c>
      <c r="AV112" s="109" t="n">
        <v>15213</v>
      </c>
      <c r="AW112" s="109" t="n">
        <v>15236</v>
      </c>
      <c r="AX112" s="109" t="n">
        <v>13712</v>
      </c>
      <c r="AY112" s="109" t="n">
        <v>5094</v>
      </c>
      <c r="AZ112" s="109" t="n">
        <v>4295</v>
      </c>
      <c r="BA112" s="109" t="n">
        <v>3598</v>
      </c>
      <c r="BB112" s="109" t="n">
        <v>2242</v>
      </c>
      <c r="BC112" s="109" t="n">
        <v>1697</v>
      </c>
      <c r="BD112" s="109" t="n">
        <v>540</v>
      </c>
      <c r="BE112" s="109" t="n">
        <v>446</v>
      </c>
      <c r="BF112" s="109" t="n">
        <v>336</v>
      </c>
      <c r="BG112" s="109" t="n">
        <v>234</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2" t="s">
        <v>34</v>
      </c>
      <c r="B113" s="111" t="n">
        <v>1</v>
      </c>
      <c r="C113" s="111" t="n">
        <v>2024</v>
      </c>
      <c r="D113" s="109" t="n">
        <v>733248</v>
      </c>
      <c r="E113" s="109" t="n">
        <v>0</v>
      </c>
      <c r="F113" s="109" t="n">
        <v>351</v>
      </c>
      <c r="G113" s="109" t="n">
        <v>400</v>
      </c>
      <c r="H113" s="109" t="n">
        <v>1744</v>
      </c>
      <c r="I113" s="109" t="n">
        <v>4790</v>
      </c>
      <c r="J113" s="109" t="n">
        <v>6529</v>
      </c>
      <c r="K113" s="109" t="n">
        <v>7104</v>
      </c>
      <c r="L113" s="109" t="n">
        <v>7546</v>
      </c>
      <c r="M113" s="109" t="n">
        <v>11700</v>
      </c>
      <c r="N113" s="109" t="n">
        <v>13479</v>
      </c>
      <c r="O113" s="109" t="n">
        <v>14645</v>
      </c>
      <c r="P113" s="109" t="n">
        <v>15139</v>
      </c>
      <c r="Q113" s="109" t="n">
        <v>15316</v>
      </c>
      <c r="R113" s="109" t="n">
        <v>15581</v>
      </c>
      <c r="S113" s="109" t="n">
        <v>15759</v>
      </c>
      <c r="T113" s="109" t="n">
        <v>16006</v>
      </c>
      <c r="U113" s="109" t="n">
        <v>16637</v>
      </c>
      <c r="V113" s="109" t="n">
        <v>16513</v>
      </c>
      <c r="W113" s="109" t="n">
        <v>16374</v>
      </c>
      <c r="X113" s="109" t="n">
        <v>17601</v>
      </c>
      <c r="Y113" s="109" t="n">
        <v>18080</v>
      </c>
      <c r="Z113" s="109" t="n">
        <v>16325</v>
      </c>
      <c r="AA113" s="109" t="n">
        <v>16763</v>
      </c>
      <c r="AB113" s="109" t="n">
        <v>16875</v>
      </c>
      <c r="AC113" s="109" t="n">
        <v>17385</v>
      </c>
      <c r="AD113" s="109" t="n">
        <v>17774</v>
      </c>
      <c r="AE113" s="109" t="n">
        <v>17827</v>
      </c>
      <c r="AF113" s="109" t="n">
        <v>18031</v>
      </c>
      <c r="AG113" s="109" t="n">
        <v>18333</v>
      </c>
      <c r="AH113" s="109" t="n">
        <v>18920</v>
      </c>
      <c r="AI113" s="109" t="n">
        <v>19532</v>
      </c>
      <c r="AJ113" s="109" t="n">
        <v>20618</v>
      </c>
      <c r="AK113" s="109" t="n">
        <v>21460</v>
      </c>
      <c r="AL113" s="109" t="n">
        <v>22232</v>
      </c>
      <c r="AM113" s="109" t="n">
        <v>23154</v>
      </c>
      <c r="AN113" s="109" t="n">
        <v>26308</v>
      </c>
      <c r="AO113" s="109" t="n">
        <v>27083</v>
      </c>
      <c r="AP113" s="109" t="n">
        <v>26868</v>
      </c>
      <c r="AQ113" s="109" t="n">
        <v>24710</v>
      </c>
      <c r="AR113" s="109" t="n">
        <v>19343</v>
      </c>
      <c r="AS113" s="109" t="n">
        <v>17699</v>
      </c>
      <c r="AT113" s="109" t="n">
        <v>17626</v>
      </c>
      <c r="AU113" s="109" t="n">
        <v>16679</v>
      </c>
      <c r="AV113" s="109" t="n">
        <v>14036</v>
      </c>
      <c r="AW113" s="109" t="n">
        <v>14248</v>
      </c>
      <c r="AX113" s="109" t="n">
        <v>13295</v>
      </c>
      <c r="AY113" s="109" t="n">
        <v>5140</v>
      </c>
      <c r="AZ113" s="109" t="n">
        <v>4451</v>
      </c>
      <c r="BA113" s="109" t="n">
        <v>3638</v>
      </c>
      <c r="BB113" s="109" t="n">
        <v>2206</v>
      </c>
      <c r="BC113" s="109" t="n">
        <v>1816</v>
      </c>
      <c r="BD113" s="109" t="n">
        <v>551</v>
      </c>
      <c r="BE113" s="109" t="n">
        <v>436</v>
      </c>
      <c r="BF113" s="109" t="n">
        <v>356</v>
      </c>
      <c r="BG113" s="109" t="n">
        <v>23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2" t="s">
        <v>34</v>
      </c>
      <c r="B114" s="111" t="n">
        <v>1</v>
      </c>
      <c r="C114" s="111" t="n">
        <v>2025</v>
      </c>
      <c r="D114" s="109" t="n">
        <v>726107</v>
      </c>
      <c r="E114" s="109" t="n">
        <v>0</v>
      </c>
      <c r="F114" s="109" t="n">
        <v>326</v>
      </c>
      <c r="G114" s="109" t="n">
        <v>369</v>
      </c>
      <c r="H114" s="109" t="n">
        <v>1643</v>
      </c>
      <c r="I114" s="109" t="n">
        <v>4629</v>
      </c>
      <c r="J114" s="109" t="n">
        <v>6434</v>
      </c>
      <c r="K114" s="109" t="n">
        <v>7139</v>
      </c>
      <c r="L114" s="109" t="n">
        <v>7695</v>
      </c>
      <c r="M114" s="109" t="n">
        <v>11693</v>
      </c>
      <c r="N114" s="109" t="n">
        <v>13397</v>
      </c>
      <c r="O114" s="109" t="n">
        <v>14665</v>
      </c>
      <c r="P114" s="109" t="n">
        <v>15234</v>
      </c>
      <c r="Q114" s="109" t="n">
        <v>15384</v>
      </c>
      <c r="R114" s="109" t="n">
        <v>15641</v>
      </c>
      <c r="S114" s="109" t="n">
        <v>15885</v>
      </c>
      <c r="T114" s="109" t="n">
        <v>15965</v>
      </c>
      <c r="U114" s="109" t="n">
        <v>16266</v>
      </c>
      <c r="V114" s="109" t="n">
        <v>16886</v>
      </c>
      <c r="W114" s="109" t="n">
        <v>16891</v>
      </c>
      <c r="X114" s="109" t="n">
        <v>16713</v>
      </c>
      <c r="Y114" s="109" t="n">
        <v>17773</v>
      </c>
      <c r="Z114" s="109" t="n">
        <v>17174</v>
      </c>
      <c r="AA114" s="109" t="n">
        <v>16541</v>
      </c>
      <c r="AB114" s="109" t="n">
        <v>17051</v>
      </c>
      <c r="AC114" s="109" t="n">
        <v>17004</v>
      </c>
      <c r="AD114" s="109" t="n">
        <v>17561</v>
      </c>
      <c r="AE114" s="109" t="n">
        <v>17811</v>
      </c>
      <c r="AF114" s="109" t="n">
        <v>17844</v>
      </c>
      <c r="AG114" s="109" t="n">
        <v>18060</v>
      </c>
      <c r="AH114" s="109" t="n">
        <v>18295</v>
      </c>
      <c r="AI114" s="109" t="n">
        <v>18870</v>
      </c>
      <c r="AJ114" s="109" t="n">
        <v>19468</v>
      </c>
      <c r="AK114" s="109" t="n">
        <v>20565</v>
      </c>
      <c r="AL114" s="109" t="n">
        <v>21343</v>
      </c>
      <c r="AM114" s="109" t="n">
        <v>22105</v>
      </c>
      <c r="AN114" s="109" t="n">
        <v>23061</v>
      </c>
      <c r="AO114" s="109" t="n">
        <v>26072</v>
      </c>
      <c r="AP114" s="109" t="n">
        <v>26888</v>
      </c>
      <c r="AQ114" s="109" t="n">
        <v>26535</v>
      </c>
      <c r="AR114" s="109" t="n">
        <v>20415</v>
      </c>
      <c r="AS114" s="109" t="n">
        <v>18407</v>
      </c>
      <c r="AT114" s="109" t="n">
        <v>17011</v>
      </c>
      <c r="AU114" s="109" t="n">
        <v>17030</v>
      </c>
      <c r="AV114" s="109" t="n">
        <v>15887</v>
      </c>
      <c r="AW114" s="109" t="n">
        <v>13151</v>
      </c>
      <c r="AX114" s="109" t="n">
        <v>12432</v>
      </c>
      <c r="AY114" s="109" t="n">
        <v>4984</v>
      </c>
      <c r="AZ114" s="109" t="n">
        <v>4491</v>
      </c>
      <c r="BA114" s="109" t="n">
        <v>3770</v>
      </c>
      <c r="BB114" s="109" t="n">
        <v>2231</v>
      </c>
      <c r="BC114" s="109" t="n">
        <v>1787</v>
      </c>
      <c r="BD114" s="109" t="n">
        <v>590</v>
      </c>
      <c r="BE114" s="109" t="n">
        <v>446</v>
      </c>
      <c r="BF114" s="109" t="n">
        <v>349</v>
      </c>
      <c r="BG114" s="109" t="n">
        <v>25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2" t="s">
        <v>34</v>
      </c>
      <c r="B115" s="111" t="n">
        <v>1</v>
      </c>
      <c r="C115" s="111" t="n">
        <v>2026</v>
      </c>
      <c r="D115" s="109" t="n">
        <v>719023</v>
      </c>
      <c r="E115" s="109" t="n">
        <v>0</v>
      </c>
      <c r="F115" s="109" t="n">
        <v>347</v>
      </c>
      <c r="G115" s="109" t="n">
        <v>346</v>
      </c>
      <c r="H115" s="109" t="n">
        <v>1693</v>
      </c>
      <c r="I115" s="109" t="n">
        <v>4532</v>
      </c>
      <c r="J115" s="109" t="n">
        <v>6247</v>
      </c>
      <c r="K115" s="109" t="n">
        <v>7030</v>
      </c>
      <c r="L115" s="109" t="n">
        <v>7744</v>
      </c>
      <c r="M115" s="109" t="n">
        <v>11784</v>
      </c>
      <c r="N115" s="109" t="n">
        <v>13368</v>
      </c>
      <c r="O115" s="109" t="n">
        <v>14564</v>
      </c>
      <c r="P115" s="109" t="n">
        <v>15237</v>
      </c>
      <c r="Q115" s="109" t="n">
        <v>15462</v>
      </c>
      <c r="R115" s="109" t="n">
        <v>15688</v>
      </c>
      <c r="S115" s="109" t="n">
        <v>15924</v>
      </c>
      <c r="T115" s="109" t="n">
        <v>16073</v>
      </c>
      <c r="U115" s="109" t="n">
        <v>16211</v>
      </c>
      <c r="V115" s="109" t="n">
        <v>16517</v>
      </c>
      <c r="W115" s="109" t="n">
        <v>17244</v>
      </c>
      <c r="X115" s="109" t="n">
        <v>17192</v>
      </c>
      <c r="Y115" s="109" t="n">
        <v>16883</v>
      </c>
      <c r="Z115" s="109" t="n">
        <v>17105</v>
      </c>
      <c r="AA115" s="109" t="n">
        <v>17370</v>
      </c>
      <c r="AB115" s="109" t="n">
        <v>16819</v>
      </c>
      <c r="AC115" s="109" t="n">
        <v>17170</v>
      </c>
      <c r="AD115" s="109" t="n">
        <v>17175</v>
      </c>
      <c r="AE115" s="109" t="n">
        <v>17591</v>
      </c>
      <c r="AF115" s="109" t="n">
        <v>17823</v>
      </c>
      <c r="AG115" s="109" t="n">
        <v>17873</v>
      </c>
      <c r="AH115" s="109" t="n">
        <v>18023</v>
      </c>
      <c r="AI115" s="109" t="n">
        <v>18247</v>
      </c>
      <c r="AJ115" s="109" t="n">
        <v>18810</v>
      </c>
      <c r="AK115" s="109" t="n">
        <v>19424</v>
      </c>
      <c r="AL115" s="109" t="n">
        <v>20455</v>
      </c>
      <c r="AM115" s="109" t="n">
        <v>21223</v>
      </c>
      <c r="AN115" s="109" t="n">
        <v>22021</v>
      </c>
      <c r="AO115" s="109" t="n">
        <v>22862</v>
      </c>
      <c r="AP115" s="109" t="n">
        <v>25900</v>
      </c>
      <c r="AQ115" s="109" t="n">
        <v>26554</v>
      </c>
      <c r="AR115" s="109" t="n">
        <v>21634</v>
      </c>
      <c r="AS115" s="109" t="n">
        <v>19518</v>
      </c>
      <c r="AT115" s="109" t="n">
        <v>17727</v>
      </c>
      <c r="AU115" s="109" t="n">
        <v>16437</v>
      </c>
      <c r="AV115" s="109" t="n">
        <v>16221</v>
      </c>
      <c r="AW115" s="109" t="n">
        <v>14874</v>
      </c>
      <c r="AX115" s="109" t="n">
        <v>11484</v>
      </c>
      <c r="AY115" s="109" t="n">
        <v>4660</v>
      </c>
      <c r="AZ115" s="109" t="n">
        <v>4355</v>
      </c>
      <c r="BA115" s="109" t="n">
        <v>3804</v>
      </c>
      <c r="BB115" s="109" t="n">
        <v>2312</v>
      </c>
      <c r="BC115" s="109" t="n">
        <v>1807</v>
      </c>
      <c r="BD115" s="109" t="n">
        <v>581</v>
      </c>
      <c r="BE115" s="109" t="n">
        <v>477</v>
      </c>
      <c r="BF115" s="109" t="n">
        <v>356</v>
      </c>
      <c r="BG115" s="109" t="n">
        <v>245</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2" t="s">
        <v>34</v>
      </c>
      <c r="B116" s="111" t="n">
        <v>1</v>
      </c>
      <c r="C116" s="111" t="n">
        <v>2027</v>
      </c>
      <c r="D116" s="109" t="n">
        <v>712344</v>
      </c>
      <c r="E116" s="109" t="n">
        <v>0</v>
      </c>
      <c r="F116" s="109" t="n">
        <v>365</v>
      </c>
      <c r="G116" s="109" t="n">
        <v>367</v>
      </c>
      <c r="H116" s="109" t="n">
        <v>1742</v>
      </c>
      <c r="I116" s="109" t="n">
        <v>4608</v>
      </c>
      <c r="J116" s="109" t="n">
        <v>6155</v>
      </c>
      <c r="K116" s="109" t="n">
        <v>6853</v>
      </c>
      <c r="L116" s="109" t="n">
        <v>7665</v>
      </c>
      <c r="M116" s="109" t="n">
        <v>11828</v>
      </c>
      <c r="N116" s="109" t="n">
        <v>13460</v>
      </c>
      <c r="O116" s="109" t="n">
        <v>14535</v>
      </c>
      <c r="P116" s="109" t="n">
        <v>15138</v>
      </c>
      <c r="Q116" s="109" t="n">
        <v>15459</v>
      </c>
      <c r="R116" s="109" t="n">
        <v>15757</v>
      </c>
      <c r="S116" s="109" t="n">
        <v>15962</v>
      </c>
      <c r="T116" s="109" t="n">
        <v>16103</v>
      </c>
      <c r="U116" s="109" t="n">
        <v>16309</v>
      </c>
      <c r="V116" s="109" t="n">
        <v>16456</v>
      </c>
      <c r="W116" s="109" t="n">
        <v>16891</v>
      </c>
      <c r="X116" s="109" t="n">
        <v>17535</v>
      </c>
      <c r="Y116" s="109" t="n">
        <v>17347</v>
      </c>
      <c r="Z116" s="109" t="n">
        <v>16273</v>
      </c>
      <c r="AA116" s="109" t="n">
        <v>17295</v>
      </c>
      <c r="AB116" s="109" t="n">
        <v>17634</v>
      </c>
      <c r="AC116" s="109" t="n">
        <v>16936</v>
      </c>
      <c r="AD116" s="109" t="n">
        <v>17337</v>
      </c>
      <c r="AE116" s="109" t="n">
        <v>17206</v>
      </c>
      <c r="AF116" s="109" t="n">
        <v>17597</v>
      </c>
      <c r="AG116" s="109" t="n">
        <v>17848</v>
      </c>
      <c r="AH116" s="109" t="n">
        <v>17839</v>
      </c>
      <c r="AI116" s="109" t="n">
        <v>17977</v>
      </c>
      <c r="AJ116" s="109" t="n">
        <v>18190</v>
      </c>
      <c r="AK116" s="109" t="n">
        <v>18770</v>
      </c>
      <c r="AL116" s="109" t="n">
        <v>19325</v>
      </c>
      <c r="AM116" s="109" t="n">
        <v>20343</v>
      </c>
      <c r="AN116" s="109" t="n">
        <v>21146</v>
      </c>
      <c r="AO116" s="109" t="n">
        <v>21835</v>
      </c>
      <c r="AP116" s="109" t="n">
        <v>22725</v>
      </c>
      <c r="AQ116" s="109" t="n">
        <v>25586</v>
      </c>
      <c r="AR116" s="109" t="n">
        <v>21588</v>
      </c>
      <c r="AS116" s="109" t="n">
        <v>20637</v>
      </c>
      <c r="AT116" s="109" t="n">
        <v>18833</v>
      </c>
      <c r="AU116" s="109" t="n">
        <v>17126</v>
      </c>
      <c r="AV116" s="109" t="n">
        <v>15657</v>
      </c>
      <c r="AW116" s="109" t="n">
        <v>15185</v>
      </c>
      <c r="AX116" s="109" t="n">
        <v>12963</v>
      </c>
      <c r="AY116" s="109" t="n">
        <v>4305</v>
      </c>
      <c r="AZ116" s="109" t="n">
        <v>4072</v>
      </c>
      <c r="BA116" s="109" t="n">
        <v>3689</v>
      </c>
      <c r="BB116" s="109" t="n">
        <v>2333</v>
      </c>
      <c r="BC116" s="109" t="n">
        <v>1872</v>
      </c>
      <c r="BD116" s="109" t="n">
        <v>587</v>
      </c>
      <c r="BE116" s="109" t="n">
        <v>469</v>
      </c>
      <c r="BF116" s="109" t="n">
        <v>381</v>
      </c>
      <c r="BG116" s="109" t="n">
        <v>25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2" t="s">
        <v>34</v>
      </c>
      <c r="B117" s="111" t="n">
        <v>1</v>
      </c>
      <c r="C117" s="111" t="n">
        <v>2028</v>
      </c>
      <c r="D117" s="109" t="n">
        <v>705284</v>
      </c>
      <c r="E117" s="109" t="n">
        <v>0</v>
      </c>
      <c r="F117" s="109" t="n">
        <v>405</v>
      </c>
      <c r="G117" s="109" t="n">
        <v>389</v>
      </c>
      <c r="H117" s="109" t="n">
        <v>1916</v>
      </c>
      <c r="I117" s="109" t="n">
        <v>4892</v>
      </c>
      <c r="J117" s="109" t="n">
        <v>6378</v>
      </c>
      <c r="K117" s="109" t="n">
        <v>6836</v>
      </c>
      <c r="L117" s="109" t="n">
        <v>7594</v>
      </c>
      <c r="M117" s="109" t="n">
        <v>11952</v>
      </c>
      <c r="N117" s="109" t="n">
        <v>13626</v>
      </c>
      <c r="O117" s="109" t="n">
        <v>14706</v>
      </c>
      <c r="P117" s="109" t="n">
        <v>15172</v>
      </c>
      <c r="Q117" s="109" t="n">
        <v>15402</v>
      </c>
      <c r="R117" s="109" t="n">
        <v>15780</v>
      </c>
      <c r="S117" s="109" t="n">
        <v>16055</v>
      </c>
      <c r="T117" s="109" t="n">
        <v>16160</v>
      </c>
      <c r="U117" s="109" t="n">
        <v>16356</v>
      </c>
      <c r="V117" s="109" t="n">
        <v>16570</v>
      </c>
      <c r="W117" s="109" t="n">
        <v>16850</v>
      </c>
      <c r="X117" s="109" t="n">
        <v>17222</v>
      </c>
      <c r="Y117" s="109" t="n">
        <v>17699</v>
      </c>
      <c r="Z117" s="109" t="n">
        <v>16383</v>
      </c>
      <c r="AA117" s="109" t="n">
        <v>16482</v>
      </c>
      <c r="AB117" s="109" t="n">
        <v>17572</v>
      </c>
      <c r="AC117" s="109" t="n">
        <v>17751</v>
      </c>
      <c r="AD117" s="109" t="n">
        <v>17112</v>
      </c>
      <c r="AE117" s="109" t="n">
        <v>17372</v>
      </c>
      <c r="AF117" s="109" t="n">
        <v>17222</v>
      </c>
      <c r="AG117" s="109" t="n">
        <v>17626</v>
      </c>
      <c r="AH117" s="109" t="n">
        <v>17817</v>
      </c>
      <c r="AI117" s="109" t="n">
        <v>17801</v>
      </c>
      <c r="AJ117" s="109" t="n">
        <v>17926</v>
      </c>
      <c r="AK117" s="109" t="n">
        <v>18158</v>
      </c>
      <c r="AL117" s="109" t="n">
        <v>18679</v>
      </c>
      <c r="AM117" s="109" t="n">
        <v>19226</v>
      </c>
      <c r="AN117" s="109" t="n">
        <v>20278</v>
      </c>
      <c r="AO117" s="109" t="n">
        <v>20972</v>
      </c>
      <c r="AP117" s="109" t="n">
        <v>21715</v>
      </c>
      <c r="AQ117" s="109" t="n">
        <v>22460</v>
      </c>
      <c r="AR117" s="109" t="n">
        <v>19969</v>
      </c>
      <c r="AS117" s="109" t="n">
        <v>20585</v>
      </c>
      <c r="AT117" s="109" t="n">
        <v>19893</v>
      </c>
      <c r="AU117" s="109" t="n">
        <v>18195</v>
      </c>
      <c r="AV117" s="109" t="n">
        <v>16311</v>
      </c>
      <c r="AW117" s="109" t="n">
        <v>14662</v>
      </c>
      <c r="AX117" s="109" t="n">
        <v>13212</v>
      </c>
      <c r="AY117" s="109" t="n">
        <v>4859</v>
      </c>
      <c r="AZ117" s="109" t="n">
        <v>3761</v>
      </c>
      <c r="BA117" s="109" t="n">
        <v>3449</v>
      </c>
      <c r="BB117" s="109" t="n">
        <v>2262</v>
      </c>
      <c r="BC117" s="109" t="n">
        <v>1889</v>
      </c>
      <c r="BD117" s="109" t="n">
        <v>608</v>
      </c>
      <c r="BE117" s="109" t="n">
        <v>475</v>
      </c>
      <c r="BF117" s="109" t="n">
        <v>375</v>
      </c>
      <c r="BG117" s="109" t="n">
        <v>267</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2" t="s">
        <v>34</v>
      </c>
      <c r="B118" s="111" t="n">
        <v>1</v>
      </c>
      <c r="C118" s="111" t="n">
        <v>2029</v>
      </c>
      <c r="D118" s="109" t="n">
        <v>698256</v>
      </c>
      <c r="E118" s="109" t="n">
        <v>0</v>
      </c>
      <c r="F118" s="109" t="n">
        <v>378</v>
      </c>
      <c r="G118" s="109" t="n">
        <v>426</v>
      </c>
      <c r="H118" s="109" t="n">
        <v>1834</v>
      </c>
      <c r="I118" s="109" t="n">
        <v>4962</v>
      </c>
      <c r="J118" s="109" t="n">
        <v>6612</v>
      </c>
      <c r="K118" s="109" t="n">
        <v>7029</v>
      </c>
      <c r="L118" s="109" t="n">
        <v>7536</v>
      </c>
      <c r="M118" s="109" t="n">
        <v>11834</v>
      </c>
      <c r="N118" s="109" t="n">
        <v>13706</v>
      </c>
      <c r="O118" s="109" t="n">
        <v>14841</v>
      </c>
      <c r="P118" s="109" t="n">
        <v>15322</v>
      </c>
      <c r="Q118" s="109" t="n">
        <v>15429</v>
      </c>
      <c r="R118" s="109" t="n">
        <v>15723</v>
      </c>
      <c r="S118" s="109" t="n">
        <v>16076</v>
      </c>
      <c r="T118" s="109" t="n">
        <v>16254</v>
      </c>
      <c r="U118" s="109" t="n">
        <v>16414</v>
      </c>
      <c r="V118" s="109" t="n">
        <v>16617</v>
      </c>
      <c r="W118" s="109" t="n">
        <v>16963</v>
      </c>
      <c r="X118" s="109" t="n">
        <v>17182</v>
      </c>
      <c r="Y118" s="109" t="n">
        <v>17394</v>
      </c>
      <c r="Z118" s="109" t="n">
        <v>16766</v>
      </c>
      <c r="AA118" s="109" t="n">
        <v>16589</v>
      </c>
      <c r="AB118" s="109" t="n">
        <v>16766</v>
      </c>
      <c r="AC118" s="109" t="n">
        <v>17688</v>
      </c>
      <c r="AD118" s="109" t="n">
        <v>17920</v>
      </c>
      <c r="AE118" s="109" t="n">
        <v>17148</v>
      </c>
      <c r="AF118" s="109" t="n">
        <v>17385</v>
      </c>
      <c r="AG118" s="109" t="n">
        <v>17254</v>
      </c>
      <c r="AH118" s="109" t="n">
        <v>17593</v>
      </c>
      <c r="AI118" s="109" t="n">
        <v>17777</v>
      </c>
      <c r="AJ118" s="109" t="n">
        <v>17754</v>
      </c>
      <c r="AK118" s="109" t="n">
        <v>17897</v>
      </c>
      <c r="AL118" s="109" t="n">
        <v>18070</v>
      </c>
      <c r="AM118" s="109" t="n">
        <v>18585</v>
      </c>
      <c r="AN118" s="109" t="n">
        <v>19175</v>
      </c>
      <c r="AO118" s="109" t="n">
        <v>20115</v>
      </c>
      <c r="AP118" s="109" t="n">
        <v>20863</v>
      </c>
      <c r="AQ118" s="109" t="n">
        <v>21465</v>
      </c>
      <c r="AR118" s="109" t="n">
        <v>17513</v>
      </c>
      <c r="AS118" s="109" t="n">
        <v>18917</v>
      </c>
      <c r="AT118" s="109" t="n">
        <v>19839</v>
      </c>
      <c r="AU118" s="109" t="n">
        <v>19213</v>
      </c>
      <c r="AV118" s="109" t="n">
        <v>17324</v>
      </c>
      <c r="AW118" s="109" t="n">
        <v>15269</v>
      </c>
      <c r="AX118" s="109" t="n">
        <v>12759</v>
      </c>
      <c r="AY118" s="109" t="n">
        <v>4953</v>
      </c>
      <c r="AZ118" s="109" t="n">
        <v>4246</v>
      </c>
      <c r="BA118" s="109" t="n">
        <v>3186</v>
      </c>
      <c r="BB118" s="109" t="n">
        <v>2115</v>
      </c>
      <c r="BC118" s="109" t="n">
        <v>1832</v>
      </c>
      <c r="BD118" s="109" t="n">
        <v>614</v>
      </c>
      <c r="BE118" s="109" t="n">
        <v>492</v>
      </c>
      <c r="BF118" s="109" t="n">
        <v>379</v>
      </c>
      <c r="BG118" s="109" t="n">
        <v>263</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2" t="s">
        <v>34</v>
      </c>
      <c r="B119" s="111" t="n">
        <v>1</v>
      </c>
      <c r="C119" s="111" t="n">
        <v>2030</v>
      </c>
      <c r="D119" s="109" t="n">
        <v>691302</v>
      </c>
      <c r="E119" s="109" t="n">
        <v>0</v>
      </c>
      <c r="F119" s="109" t="n">
        <v>362</v>
      </c>
      <c r="G119" s="109" t="n">
        <v>399</v>
      </c>
      <c r="H119" s="109" t="n">
        <v>1807</v>
      </c>
      <c r="I119" s="109" t="n">
        <v>4724</v>
      </c>
      <c r="J119" s="109" t="n">
        <v>6546</v>
      </c>
      <c r="K119" s="109" t="n">
        <v>7194</v>
      </c>
      <c r="L119" s="109" t="n">
        <v>7664</v>
      </c>
      <c r="M119" s="109" t="n">
        <v>11687</v>
      </c>
      <c r="N119" s="109" t="n">
        <v>13529</v>
      </c>
      <c r="O119" s="109" t="n">
        <v>14874</v>
      </c>
      <c r="P119" s="109" t="n">
        <v>15419</v>
      </c>
      <c r="Q119" s="109" t="n">
        <v>15555</v>
      </c>
      <c r="R119" s="109" t="n">
        <v>15737</v>
      </c>
      <c r="S119" s="109" t="n">
        <v>16010</v>
      </c>
      <c r="T119" s="109" t="n">
        <v>16267</v>
      </c>
      <c r="U119" s="109" t="n">
        <v>16501</v>
      </c>
      <c r="V119" s="109" t="n">
        <v>16668</v>
      </c>
      <c r="W119" s="109" t="n">
        <v>17001</v>
      </c>
      <c r="X119" s="109" t="n">
        <v>17286</v>
      </c>
      <c r="Y119" s="109" t="n">
        <v>17350</v>
      </c>
      <c r="Z119" s="109" t="n">
        <v>16907</v>
      </c>
      <c r="AA119" s="109" t="n">
        <v>16964</v>
      </c>
      <c r="AB119" s="109" t="n">
        <v>16865</v>
      </c>
      <c r="AC119" s="109" t="n">
        <v>16885</v>
      </c>
      <c r="AD119" s="109" t="n">
        <v>17853</v>
      </c>
      <c r="AE119" s="109" t="n">
        <v>17946</v>
      </c>
      <c r="AF119" s="109" t="n">
        <v>17160</v>
      </c>
      <c r="AG119" s="109" t="n">
        <v>17415</v>
      </c>
      <c r="AH119" s="109" t="n">
        <v>17223</v>
      </c>
      <c r="AI119" s="109" t="n">
        <v>17550</v>
      </c>
      <c r="AJ119" s="109" t="n">
        <v>17728</v>
      </c>
      <c r="AK119" s="109" t="n">
        <v>17727</v>
      </c>
      <c r="AL119" s="109" t="n">
        <v>17811</v>
      </c>
      <c r="AM119" s="109" t="n">
        <v>17980</v>
      </c>
      <c r="AN119" s="109" t="n">
        <v>18539</v>
      </c>
      <c r="AO119" s="109" t="n">
        <v>19026</v>
      </c>
      <c r="AP119" s="109" t="n">
        <v>20015</v>
      </c>
      <c r="AQ119" s="109" t="n">
        <v>20625</v>
      </c>
      <c r="AR119" s="109" t="n">
        <v>16611</v>
      </c>
      <c r="AS119" s="109" t="n">
        <v>16594</v>
      </c>
      <c r="AT119" s="109" t="n">
        <v>18182</v>
      </c>
      <c r="AU119" s="109" t="n">
        <v>19160</v>
      </c>
      <c r="AV119" s="109" t="n">
        <v>18291</v>
      </c>
      <c r="AW119" s="109" t="n">
        <v>16209</v>
      </c>
      <c r="AX119" s="109" t="n">
        <v>13332</v>
      </c>
      <c r="AY119" s="109" t="n">
        <v>4783</v>
      </c>
      <c r="AZ119" s="109" t="n">
        <v>4328</v>
      </c>
      <c r="BA119" s="109" t="n">
        <v>3596</v>
      </c>
      <c r="BB119" s="109" t="n">
        <v>1954</v>
      </c>
      <c r="BC119" s="109" t="n">
        <v>1713</v>
      </c>
      <c r="BD119" s="109" t="n">
        <v>595</v>
      </c>
      <c r="BE119" s="109" t="n">
        <v>496</v>
      </c>
      <c r="BF119" s="109" t="n">
        <v>393</v>
      </c>
      <c r="BG119" s="109" t="n">
        <v>266</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2" t="s">
        <v>34</v>
      </c>
      <c r="B120" s="111" t="n">
        <v>1</v>
      </c>
      <c r="C120" s="111" t="n">
        <v>2031</v>
      </c>
      <c r="D120" s="109" t="n">
        <v>684315</v>
      </c>
      <c r="E120" s="109" t="n">
        <v>0</v>
      </c>
      <c r="F120" s="109" t="n">
        <v>356</v>
      </c>
      <c r="G120" s="109" t="n">
        <v>382</v>
      </c>
      <c r="H120" s="109" t="n">
        <v>1757</v>
      </c>
      <c r="I120" s="109" t="n">
        <v>4677</v>
      </c>
      <c r="J120" s="109" t="n">
        <v>6299</v>
      </c>
      <c r="K120" s="109" t="n">
        <v>7136</v>
      </c>
      <c r="L120" s="109" t="n">
        <v>7810</v>
      </c>
      <c r="M120" s="109" t="n">
        <v>11838</v>
      </c>
      <c r="N120" s="109" t="n">
        <v>13402</v>
      </c>
      <c r="O120" s="109" t="n">
        <v>14715</v>
      </c>
      <c r="P120" s="109" t="n">
        <v>15456</v>
      </c>
      <c r="Q120" s="109" t="n">
        <v>15658</v>
      </c>
      <c r="R120" s="109" t="n">
        <v>15874</v>
      </c>
      <c r="S120" s="109" t="n">
        <v>16035</v>
      </c>
      <c r="T120" s="109" t="n">
        <v>16209</v>
      </c>
      <c r="U120" s="109" t="n">
        <v>16521</v>
      </c>
      <c r="V120" s="109" t="n">
        <v>16764</v>
      </c>
      <c r="W120" s="109" t="n">
        <v>17063</v>
      </c>
      <c r="X120" s="109" t="n">
        <v>17332</v>
      </c>
      <c r="Y120" s="109" t="n">
        <v>17459</v>
      </c>
      <c r="Z120" s="109" t="n">
        <v>16857</v>
      </c>
      <c r="AA120" s="109" t="n">
        <v>17110</v>
      </c>
      <c r="AB120" s="109" t="n">
        <v>17243</v>
      </c>
      <c r="AC120" s="109" t="n">
        <v>16986</v>
      </c>
      <c r="AD120" s="109" t="n">
        <v>17060</v>
      </c>
      <c r="AE120" s="109" t="n">
        <v>17881</v>
      </c>
      <c r="AF120" s="109" t="n">
        <v>17953</v>
      </c>
      <c r="AG120" s="109" t="n">
        <v>17192</v>
      </c>
      <c r="AH120" s="109" t="n">
        <v>17383</v>
      </c>
      <c r="AI120" s="109" t="n">
        <v>17184</v>
      </c>
      <c r="AJ120" s="109" t="n">
        <v>17501</v>
      </c>
      <c r="AK120" s="109" t="n">
        <v>17701</v>
      </c>
      <c r="AL120" s="109" t="n">
        <v>17645</v>
      </c>
      <c r="AM120" s="109" t="n">
        <v>17724</v>
      </c>
      <c r="AN120" s="109" t="n">
        <v>17939</v>
      </c>
      <c r="AO120" s="109" t="n">
        <v>18398</v>
      </c>
      <c r="AP120" s="109" t="n">
        <v>18943</v>
      </c>
      <c r="AQ120" s="109" t="n">
        <v>19791</v>
      </c>
      <c r="AR120" s="109" t="n">
        <v>15946</v>
      </c>
      <c r="AS120" s="109" t="n">
        <v>15722</v>
      </c>
      <c r="AT120" s="109" t="n">
        <v>15956</v>
      </c>
      <c r="AU120" s="109" t="n">
        <v>17565</v>
      </c>
      <c r="AV120" s="109" t="n">
        <v>18242</v>
      </c>
      <c r="AW120" s="109" t="n">
        <v>17112</v>
      </c>
      <c r="AX120" s="109" t="n">
        <v>14199</v>
      </c>
      <c r="AY120" s="109" t="n">
        <v>4998</v>
      </c>
      <c r="AZ120" s="109" t="n">
        <v>4179</v>
      </c>
      <c r="BA120" s="109" t="n">
        <v>3665</v>
      </c>
      <c r="BB120" s="109" t="n">
        <v>2205</v>
      </c>
      <c r="BC120" s="109" t="n">
        <v>1582</v>
      </c>
      <c r="BD120" s="109" t="n">
        <v>557</v>
      </c>
      <c r="BE120" s="109" t="n">
        <v>481</v>
      </c>
      <c r="BF120" s="109" t="n">
        <v>396</v>
      </c>
      <c r="BG120" s="109" t="n">
        <v>276</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2" t="s">
        <v>34</v>
      </c>
      <c r="B121" s="111" t="n">
        <v>1</v>
      </c>
      <c r="C121" s="111" t="n">
        <v>2032</v>
      </c>
      <c r="D121" s="109" t="n">
        <v>677187</v>
      </c>
      <c r="E121" s="109" t="n">
        <v>0</v>
      </c>
      <c r="F121" s="109" t="n">
        <v>349</v>
      </c>
      <c r="G121" s="109" t="n">
        <v>375</v>
      </c>
      <c r="H121" s="109" t="n">
        <v>1713</v>
      </c>
      <c r="I121" s="109" t="n">
        <v>4616</v>
      </c>
      <c r="J121" s="109" t="n">
        <v>6245</v>
      </c>
      <c r="K121" s="109" t="n">
        <v>6910</v>
      </c>
      <c r="L121" s="109" t="n">
        <v>7755</v>
      </c>
      <c r="M121" s="109" t="n">
        <v>12005</v>
      </c>
      <c r="N121" s="109" t="n">
        <v>13552</v>
      </c>
      <c r="O121" s="109" t="n">
        <v>14605</v>
      </c>
      <c r="P121" s="109" t="n">
        <v>15311</v>
      </c>
      <c r="Q121" s="109" t="n">
        <v>15700</v>
      </c>
      <c r="R121" s="109" t="n">
        <v>15986</v>
      </c>
      <c r="S121" s="109" t="n">
        <v>16183</v>
      </c>
      <c r="T121" s="109" t="n">
        <v>16243</v>
      </c>
      <c r="U121" s="109" t="n">
        <v>16471</v>
      </c>
      <c r="V121" s="109" t="n">
        <v>16791</v>
      </c>
      <c r="W121" s="109" t="n">
        <v>17167</v>
      </c>
      <c r="X121" s="109" t="n">
        <v>17402</v>
      </c>
      <c r="Y121" s="109" t="n">
        <v>17511</v>
      </c>
      <c r="Z121" s="109" t="n">
        <v>16960</v>
      </c>
      <c r="AA121" s="109" t="n">
        <v>17067</v>
      </c>
      <c r="AB121" s="109" t="n">
        <v>17394</v>
      </c>
      <c r="AC121" s="109" t="n">
        <v>17365</v>
      </c>
      <c r="AD121" s="109" t="n">
        <v>17164</v>
      </c>
      <c r="AE121" s="109" t="n">
        <v>17096</v>
      </c>
      <c r="AF121" s="109" t="n">
        <v>17889</v>
      </c>
      <c r="AG121" s="109" t="n">
        <v>17981</v>
      </c>
      <c r="AH121" s="109" t="n">
        <v>17163</v>
      </c>
      <c r="AI121" s="109" t="n">
        <v>17345</v>
      </c>
      <c r="AJ121" s="109" t="n">
        <v>17140</v>
      </c>
      <c r="AK121" s="109" t="n">
        <v>17475</v>
      </c>
      <c r="AL121" s="109" t="n">
        <v>17620</v>
      </c>
      <c r="AM121" s="109" t="n">
        <v>17563</v>
      </c>
      <c r="AN121" s="109" t="n">
        <v>17688</v>
      </c>
      <c r="AO121" s="109" t="n">
        <v>17804</v>
      </c>
      <c r="AP121" s="109" t="n">
        <v>18324</v>
      </c>
      <c r="AQ121" s="109" t="n">
        <v>18737</v>
      </c>
      <c r="AR121" s="109" t="n">
        <v>15241</v>
      </c>
      <c r="AS121" s="109" t="n">
        <v>15094</v>
      </c>
      <c r="AT121" s="109" t="n">
        <v>15113</v>
      </c>
      <c r="AU121" s="109" t="n">
        <v>15425</v>
      </c>
      <c r="AV121" s="109" t="n">
        <v>16730</v>
      </c>
      <c r="AW121" s="109" t="n">
        <v>17067</v>
      </c>
      <c r="AX121" s="109" t="n">
        <v>14962</v>
      </c>
      <c r="AY121" s="109" t="n">
        <v>5323</v>
      </c>
      <c r="AZ121" s="109" t="n">
        <v>4367</v>
      </c>
      <c r="BA121" s="109" t="n">
        <v>3540</v>
      </c>
      <c r="BB121" s="109" t="n">
        <v>2248</v>
      </c>
      <c r="BC121" s="109" t="n">
        <v>1786</v>
      </c>
      <c r="BD121" s="109" t="n">
        <v>514</v>
      </c>
      <c r="BE121" s="109" t="n">
        <v>450</v>
      </c>
      <c r="BF121" s="109" t="n">
        <v>384</v>
      </c>
      <c r="BG121" s="109" t="n">
        <v>278</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2" t="s">
        <v>34</v>
      </c>
      <c r="B122" s="111" t="n">
        <v>1</v>
      </c>
      <c r="C122" s="111" t="n">
        <v>2033</v>
      </c>
      <c r="D122" s="109" t="n">
        <v>670084</v>
      </c>
      <c r="E122" s="109" t="n">
        <v>0</v>
      </c>
      <c r="F122" s="109" t="n">
        <v>347</v>
      </c>
      <c r="G122" s="109" t="n">
        <v>368</v>
      </c>
      <c r="H122" s="109" t="n">
        <v>1699</v>
      </c>
      <c r="I122" s="109" t="n">
        <v>4583</v>
      </c>
      <c r="J122" s="109" t="n">
        <v>6188</v>
      </c>
      <c r="K122" s="109" t="n">
        <v>6866</v>
      </c>
      <c r="L122" s="109" t="n">
        <v>7552</v>
      </c>
      <c r="M122" s="109" t="n">
        <v>12010</v>
      </c>
      <c r="N122" s="109" t="n">
        <v>13731</v>
      </c>
      <c r="O122" s="109" t="n">
        <v>14766</v>
      </c>
      <c r="P122" s="109" t="n">
        <v>15219</v>
      </c>
      <c r="Q122" s="109" t="n">
        <v>15572</v>
      </c>
      <c r="R122" s="109" t="n">
        <v>16040</v>
      </c>
      <c r="S122" s="109" t="n">
        <v>16307</v>
      </c>
      <c r="T122" s="109" t="n">
        <v>16402</v>
      </c>
      <c r="U122" s="109" t="n">
        <v>16516</v>
      </c>
      <c r="V122" s="109" t="n">
        <v>16751</v>
      </c>
      <c r="W122" s="109" t="n">
        <v>17205</v>
      </c>
      <c r="X122" s="109" t="n">
        <v>17517</v>
      </c>
      <c r="Y122" s="109" t="n">
        <v>17587</v>
      </c>
      <c r="Z122" s="109" t="n">
        <v>17000</v>
      </c>
      <c r="AA122" s="109" t="n">
        <v>17175</v>
      </c>
      <c r="AB122" s="109" t="n">
        <v>17359</v>
      </c>
      <c r="AC122" s="109" t="n">
        <v>17521</v>
      </c>
      <c r="AD122" s="109" t="n">
        <v>17545</v>
      </c>
      <c r="AE122" s="109" t="n">
        <v>17201</v>
      </c>
      <c r="AF122" s="109" t="n">
        <v>17113</v>
      </c>
      <c r="AG122" s="109" t="n">
        <v>17920</v>
      </c>
      <c r="AH122" s="109" t="n">
        <v>17947</v>
      </c>
      <c r="AI122" s="109" t="n">
        <v>17127</v>
      </c>
      <c r="AJ122" s="109" t="n">
        <v>17300</v>
      </c>
      <c r="AK122" s="109" t="n">
        <v>17119</v>
      </c>
      <c r="AL122" s="109" t="n">
        <v>17393</v>
      </c>
      <c r="AM122" s="109" t="n">
        <v>17537</v>
      </c>
      <c r="AN122" s="109" t="n">
        <v>17532</v>
      </c>
      <c r="AO122" s="109" t="n">
        <v>17558</v>
      </c>
      <c r="AP122" s="109" t="n">
        <v>17736</v>
      </c>
      <c r="AQ122" s="109" t="n">
        <v>18128</v>
      </c>
      <c r="AR122" s="109" t="n">
        <v>14245</v>
      </c>
      <c r="AS122" s="109" t="n">
        <v>14420</v>
      </c>
      <c r="AT122" s="109" t="n">
        <v>14511</v>
      </c>
      <c r="AU122" s="109" t="n">
        <v>14615</v>
      </c>
      <c r="AV122" s="109" t="n">
        <v>14698</v>
      </c>
      <c r="AW122" s="109" t="n">
        <v>15663</v>
      </c>
      <c r="AX122" s="109" t="n">
        <v>14920</v>
      </c>
      <c r="AY122" s="109" t="n">
        <v>5609</v>
      </c>
      <c r="AZ122" s="109" t="n">
        <v>4651</v>
      </c>
      <c r="BA122" s="109" t="n">
        <v>3699</v>
      </c>
      <c r="BB122" s="109" t="n">
        <v>2171</v>
      </c>
      <c r="BC122" s="109" t="n">
        <v>1820</v>
      </c>
      <c r="BD122" s="109" t="n">
        <v>580</v>
      </c>
      <c r="BE122" s="109" t="n">
        <v>416</v>
      </c>
      <c r="BF122" s="109" t="n">
        <v>359</v>
      </c>
      <c r="BG122" s="109" t="n">
        <v>27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2" t="s">
        <v>34</v>
      </c>
      <c r="B123" s="111" t="n">
        <v>1</v>
      </c>
      <c r="C123" s="111" t="n">
        <v>2034</v>
      </c>
      <c r="D123" s="109" t="n">
        <v>663128</v>
      </c>
      <c r="E123" s="109" t="n">
        <v>0</v>
      </c>
      <c r="F123" s="109" t="n">
        <v>342</v>
      </c>
      <c r="G123" s="109" t="n">
        <v>366</v>
      </c>
      <c r="H123" s="109" t="n">
        <v>1674</v>
      </c>
      <c r="I123" s="109" t="n">
        <v>4540</v>
      </c>
      <c r="J123" s="109" t="n">
        <v>6141</v>
      </c>
      <c r="K123" s="109" t="n">
        <v>6805</v>
      </c>
      <c r="L123" s="109" t="n">
        <v>7501</v>
      </c>
      <c r="M123" s="109" t="n">
        <v>11782</v>
      </c>
      <c r="N123" s="109" t="n">
        <v>13727</v>
      </c>
      <c r="O123" s="109" t="n">
        <v>14923</v>
      </c>
      <c r="P123" s="109" t="n">
        <v>15362</v>
      </c>
      <c r="Q123" s="109" t="n">
        <v>15476</v>
      </c>
      <c r="R123" s="109" t="n">
        <v>15908</v>
      </c>
      <c r="S123" s="109" t="n">
        <v>16351</v>
      </c>
      <c r="T123" s="109" t="n">
        <v>16517</v>
      </c>
      <c r="U123" s="109" t="n">
        <v>16668</v>
      </c>
      <c r="V123" s="109" t="n">
        <v>16790</v>
      </c>
      <c r="W123" s="109" t="n">
        <v>17158</v>
      </c>
      <c r="X123" s="109" t="n">
        <v>17547</v>
      </c>
      <c r="Y123" s="109" t="n">
        <v>17698</v>
      </c>
      <c r="Z123" s="109" t="n">
        <v>17066</v>
      </c>
      <c r="AA123" s="109" t="n">
        <v>17211</v>
      </c>
      <c r="AB123" s="109" t="n">
        <v>17462</v>
      </c>
      <c r="AC123" s="109" t="n">
        <v>17483</v>
      </c>
      <c r="AD123" s="109" t="n">
        <v>17697</v>
      </c>
      <c r="AE123" s="109" t="n">
        <v>17577</v>
      </c>
      <c r="AF123" s="109" t="n">
        <v>17213</v>
      </c>
      <c r="AG123" s="109" t="n">
        <v>17146</v>
      </c>
      <c r="AH123" s="109" t="n">
        <v>17884</v>
      </c>
      <c r="AI123" s="109" t="n">
        <v>17904</v>
      </c>
      <c r="AJ123" s="109" t="n">
        <v>17082</v>
      </c>
      <c r="AK123" s="109" t="n">
        <v>17277</v>
      </c>
      <c r="AL123" s="109" t="n">
        <v>17039</v>
      </c>
      <c r="AM123" s="109" t="n">
        <v>17309</v>
      </c>
      <c r="AN123" s="109" t="n">
        <v>17504</v>
      </c>
      <c r="AO123" s="109" t="n">
        <v>17406</v>
      </c>
      <c r="AP123" s="109" t="n">
        <v>17492</v>
      </c>
      <c r="AQ123" s="109" t="n">
        <v>17546</v>
      </c>
      <c r="AR123" s="109" t="n">
        <v>13773</v>
      </c>
      <c r="AS123" s="109" t="n">
        <v>13450</v>
      </c>
      <c r="AT123" s="109" t="n">
        <v>13861</v>
      </c>
      <c r="AU123" s="109" t="n">
        <v>14036</v>
      </c>
      <c r="AV123" s="109" t="n">
        <v>13929</v>
      </c>
      <c r="AW123" s="109" t="n">
        <v>13770</v>
      </c>
      <c r="AX123" s="109" t="n">
        <v>13632</v>
      </c>
      <c r="AY123" s="109" t="n">
        <v>5593</v>
      </c>
      <c r="AZ123" s="109" t="n">
        <v>4901</v>
      </c>
      <c r="BA123" s="109" t="n">
        <v>3939</v>
      </c>
      <c r="BB123" s="109" t="n">
        <v>2268</v>
      </c>
      <c r="BC123" s="109" t="n">
        <v>1758</v>
      </c>
      <c r="BD123" s="109" t="n">
        <v>591</v>
      </c>
      <c r="BE123" s="109" t="n">
        <v>469</v>
      </c>
      <c r="BF123" s="109" t="n">
        <v>332</v>
      </c>
      <c r="BG123" s="109" t="n">
        <v>252</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2" t="s">
        <v>34</v>
      </c>
      <c r="B124" s="111" t="n">
        <v>1</v>
      </c>
      <c r="C124" s="111" t="n">
        <v>2035</v>
      </c>
      <c r="D124" s="109" t="n">
        <v>656559</v>
      </c>
      <c r="E124" s="109" t="n">
        <v>0</v>
      </c>
      <c r="F124" s="109" t="n">
        <v>324</v>
      </c>
      <c r="G124" s="109" t="n">
        <v>360</v>
      </c>
      <c r="H124" s="109" t="n">
        <v>1601</v>
      </c>
      <c r="I124" s="109" t="n">
        <v>4411</v>
      </c>
      <c r="J124" s="109" t="n">
        <v>6050</v>
      </c>
      <c r="K124" s="109" t="n">
        <v>6729</v>
      </c>
      <c r="L124" s="109" t="n">
        <v>7397</v>
      </c>
      <c r="M124" s="109" t="n">
        <v>11566</v>
      </c>
      <c r="N124" s="109" t="n">
        <v>13433</v>
      </c>
      <c r="O124" s="109" t="n">
        <v>14863</v>
      </c>
      <c r="P124" s="109" t="n">
        <v>15467</v>
      </c>
      <c r="Q124" s="109" t="n">
        <v>15578</v>
      </c>
      <c r="R124" s="109" t="n">
        <v>15783</v>
      </c>
      <c r="S124" s="109" t="n">
        <v>16192</v>
      </c>
      <c r="T124" s="109" t="n">
        <v>16534</v>
      </c>
      <c r="U124" s="109" t="n">
        <v>16757</v>
      </c>
      <c r="V124" s="109" t="n">
        <v>16919</v>
      </c>
      <c r="W124" s="109" t="n">
        <v>17171</v>
      </c>
      <c r="X124" s="109" t="n">
        <v>17476</v>
      </c>
      <c r="Y124" s="109" t="n">
        <v>17711</v>
      </c>
      <c r="Z124" s="109" t="n">
        <v>17159</v>
      </c>
      <c r="AA124" s="109" t="n">
        <v>17261</v>
      </c>
      <c r="AB124" s="109" t="n">
        <v>17481</v>
      </c>
      <c r="AC124" s="109" t="n">
        <v>17574</v>
      </c>
      <c r="AD124" s="109" t="n">
        <v>17646</v>
      </c>
      <c r="AE124" s="109" t="n">
        <v>17720</v>
      </c>
      <c r="AF124" s="109" t="n">
        <v>17580</v>
      </c>
      <c r="AG124" s="109" t="n">
        <v>17238</v>
      </c>
      <c r="AH124" s="109" t="n">
        <v>17109</v>
      </c>
      <c r="AI124" s="109" t="n">
        <v>17835</v>
      </c>
      <c r="AJ124" s="109" t="n">
        <v>17849</v>
      </c>
      <c r="AK124" s="109" t="n">
        <v>17056</v>
      </c>
      <c r="AL124" s="109" t="n">
        <v>17193</v>
      </c>
      <c r="AM124" s="109" t="n">
        <v>16955</v>
      </c>
      <c r="AN124" s="109" t="n">
        <v>17270</v>
      </c>
      <c r="AO124" s="109" t="n">
        <v>17374</v>
      </c>
      <c r="AP124" s="109" t="n">
        <v>17341</v>
      </c>
      <c r="AQ124" s="109" t="n">
        <v>17304</v>
      </c>
      <c r="AR124" s="109" t="n">
        <v>13485</v>
      </c>
      <c r="AS124" s="109" t="n">
        <v>13003</v>
      </c>
      <c r="AT124" s="109" t="n">
        <v>12918</v>
      </c>
      <c r="AU124" s="109" t="n">
        <v>13408</v>
      </c>
      <c r="AV124" s="109" t="n">
        <v>13377</v>
      </c>
      <c r="AW124" s="109" t="n">
        <v>13051</v>
      </c>
      <c r="AX124" s="109" t="n">
        <v>11992</v>
      </c>
      <c r="AY124" s="109" t="n">
        <v>5110</v>
      </c>
      <c r="AZ124" s="109" t="n">
        <v>4887</v>
      </c>
      <c r="BA124" s="109" t="n">
        <v>4151</v>
      </c>
      <c r="BB124" s="109" t="n">
        <v>2416</v>
      </c>
      <c r="BC124" s="109" t="n">
        <v>1837</v>
      </c>
      <c r="BD124" s="109" t="n">
        <v>571</v>
      </c>
      <c r="BE124" s="109" t="n">
        <v>478</v>
      </c>
      <c r="BF124" s="109" t="n">
        <v>375</v>
      </c>
      <c r="BG124" s="109" t="n">
        <v>23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2" t="s">
        <v>34</v>
      </c>
      <c r="B125" s="111" t="n">
        <v>1</v>
      </c>
      <c r="C125" s="111" t="n">
        <v>2036</v>
      </c>
      <c r="D125" s="109" t="n">
        <v>650176</v>
      </c>
      <c r="E125" s="109" t="n">
        <v>0</v>
      </c>
      <c r="F125" s="109" t="n">
        <v>317</v>
      </c>
      <c r="G125" s="109" t="n">
        <v>341</v>
      </c>
      <c r="H125" s="109" t="n">
        <v>1570</v>
      </c>
      <c r="I125" s="109" t="n">
        <v>4274</v>
      </c>
      <c r="J125" s="109" t="n">
        <v>5895</v>
      </c>
      <c r="K125" s="109" t="n">
        <v>6615</v>
      </c>
      <c r="L125" s="109" t="n">
        <v>7298</v>
      </c>
      <c r="M125" s="109" t="n">
        <v>11291</v>
      </c>
      <c r="N125" s="109" t="n">
        <v>13144</v>
      </c>
      <c r="O125" s="109" t="n">
        <v>14521</v>
      </c>
      <c r="P125" s="109" t="n">
        <v>15366</v>
      </c>
      <c r="Q125" s="109" t="n">
        <v>15640</v>
      </c>
      <c r="R125" s="109" t="n">
        <v>15842</v>
      </c>
      <c r="S125" s="109" t="n">
        <v>16034</v>
      </c>
      <c r="T125" s="109" t="n">
        <v>16348</v>
      </c>
      <c r="U125" s="109" t="n">
        <v>16742</v>
      </c>
      <c r="V125" s="109" t="n">
        <v>16980</v>
      </c>
      <c r="W125" s="109" t="n">
        <v>17266</v>
      </c>
      <c r="X125" s="109" t="n">
        <v>17459</v>
      </c>
      <c r="Y125" s="109" t="n">
        <v>17620</v>
      </c>
      <c r="Z125" s="109" t="n">
        <v>17131</v>
      </c>
      <c r="AA125" s="109" t="n">
        <v>17334</v>
      </c>
      <c r="AB125" s="109" t="n">
        <v>17508</v>
      </c>
      <c r="AC125" s="109" t="n">
        <v>17577</v>
      </c>
      <c r="AD125" s="109" t="n">
        <v>17720</v>
      </c>
      <c r="AE125" s="109" t="n">
        <v>17659</v>
      </c>
      <c r="AF125" s="109" t="n">
        <v>17713</v>
      </c>
      <c r="AG125" s="109" t="n">
        <v>17593</v>
      </c>
      <c r="AH125" s="109" t="n">
        <v>17193</v>
      </c>
      <c r="AI125" s="109" t="n">
        <v>17059</v>
      </c>
      <c r="AJ125" s="109" t="n">
        <v>17774</v>
      </c>
      <c r="AK125" s="109" t="n">
        <v>17811</v>
      </c>
      <c r="AL125" s="109" t="n">
        <v>16969</v>
      </c>
      <c r="AM125" s="109" t="n">
        <v>17105</v>
      </c>
      <c r="AN125" s="109" t="n">
        <v>16913</v>
      </c>
      <c r="AO125" s="109" t="n">
        <v>17134</v>
      </c>
      <c r="AP125" s="109" t="n">
        <v>17302</v>
      </c>
      <c r="AQ125" s="109" t="n">
        <v>17154</v>
      </c>
      <c r="AR125" s="109" t="n">
        <v>13248</v>
      </c>
      <c r="AS125" s="109" t="n">
        <v>12755</v>
      </c>
      <c r="AT125" s="109" t="n">
        <v>12488</v>
      </c>
      <c r="AU125" s="109" t="n">
        <v>12497</v>
      </c>
      <c r="AV125" s="109" t="n">
        <v>12779</v>
      </c>
      <c r="AW125" s="109" t="n">
        <v>12534</v>
      </c>
      <c r="AX125" s="109" t="n">
        <v>11356</v>
      </c>
      <c r="AY125" s="109" t="n">
        <v>4496</v>
      </c>
      <c r="AZ125" s="109" t="n">
        <v>4465</v>
      </c>
      <c r="BA125" s="109" t="n">
        <v>4139</v>
      </c>
      <c r="BB125" s="109" t="n">
        <v>2546</v>
      </c>
      <c r="BC125" s="109" t="n">
        <v>1957</v>
      </c>
      <c r="BD125" s="109" t="n">
        <v>597</v>
      </c>
      <c r="BE125" s="109" t="n">
        <v>462</v>
      </c>
      <c r="BF125" s="109" t="n">
        <v>382</v>
      </c>
      <c r="BG125" s="109" t="n">
        <v>263</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2" t="s">
        <v>34</v>
      </c>
      <c r="B126" s="111" t="n">
        <v>1</v>
      </c>
      <c r="C126" s="111" t="n">
        <v>2037</v>
      </c>
      <c r="D126" s="109" t="n">
        <v>643956</v>
      </c>
      <c r="E126" s="109" t="n">
        <v>0</v>
      </c>
      <c r="F126" s="109" t="n">
        <v>328</v>
      </c>
      <c r="G126" s="109" t="n">
        <v>336</v>
      </c>
      <c r="H126" s="109" t="n">
        <v>1592</v>
      </c>
      <c r="I126" s="109" t="n">
        <v>4255</v>
      </c>
      <c r="J126" s="109" t="n">
        <v>5768</v>
      </c>
      <c r="K126" s="109" t="n">
        <v>6462</v>
      </c>
      <c r="L126" s="109" t="n">
        <v>7200</v>
      </c>
      <c r="M126" s="109" t="n">
        <v>11130</v>
      </c>
      <c r="N126" s="109" t="n">
        <v>12856</v>
      </c>
      <c r="O126" s="109" t="n">
        <v>14221</v>
      </c>
      <c r="P126" s="109" t="n">
        <v>15026</v>
      </c>
      <c r="Q126" s="109" t="n">
        <v>15531</v>
      </c>
      <c r="R126" s="109" t="n">
        <v>15881</v>
      </c>
      <c r="S126" s="109" t="n">
        <v>16070</v>
      </c>
      <c r="T126" s="109" t="n">
        <v>16178</v>
      </c>
      <c r="U126" s="109" t="n">
        <v>16543</v>
      </c>
      <c r="V126" s="109" t="n">
        <v>16949</v>
      </c>
      <c r="W126" s="109" t="n">
        <v>17309</v>
      </c>
      <c r="X126" s="109" t="n">
        <v>17539</v>
      </c>
      <c r="Y126" s="109" t="n">
        <v>17592</v>
      </c>
      <c r="Z126" s="109" t="n">
        <v>17011</v>
      </c>
      <c r="AA126" s="109" t="n">
        <v>17295</v>
      </c>
      <c r="AB126" s="109" t="n">
        <v>17569</v>
      </c>
      <c r="AC126" s="109" t="n">
        <v>17597</v>
      </c>
      <c r="AD126" s="109" t="n">
        <v>17714</v>
      </c>
      <c r="AE126" s="109" t="n">
        <v>17726</v>
      </c>
      <c r="AF126" s="109" t="n">
        <v>17648</v>
      </c>
      <c r="AG126" s="109" t="n">
        <v>17721</v>
      </c>
      <c r="AH126" s="109" t="n">
        <v>17542</v>
      </c>
      <c r="AI126" s="109" t="n">
        <v>17137</v>
      </c>
      <c r="AJ126" s="109" t="n">
        <v>17001</v>
      </c>
      <c r="AK126" s="109" t="n">
        <v>17733</v>
      </c>
      <c r="AL126" s="109" t="n">
        <v>17717</v>
      </c>
      <c r="AM126" s="109" t="n">
        <v>16880</v>
      </c>
      <c r="AN126" s="109" t="n">
        <v>17058</v>
      </c>
      <c r="AO126" s="109" t="n">
        <v>16779</v>
      </c>
      <c r="AP126" s="109" t="n">
        <v>17056</v>
      </c>
      <c r="AQ126" s="109" t="n">
        <v>17112</v>
      </c>
      <c r="AR126" s="109" t="n">
        <v>12916</v>
      </c>
      <c r="AS126" s="109" t="n">
        <v>12522</v>
      </c>
      <c r="AT126" s="109" t="n">
        <v>12259</v>
      </c>
      <c r="AU126" s="109" t="n">
        <v>12081</v>
      </c>
      <c r="AV126" s="109" t="n">
        <v>11913</v>
      </c>
      <c r="AW126" s="109" t="n">
        <v>11975</v>
      </c>
      <c r="AX126" s="109" t="n">
        <v>10906</v>
      </c>
      <c r="AY126" s="109" t="n">
        <v>4257</v>
      </c>
      <c r="AZ126" s="109" t="n">
        <v>3928</v>
      </c>
      <c r="BA126" s="109" t="n">
        <v>3782</v>
      </c>
      <c r="BB126" s="109" t="n">
        <v>2538</v>
      </c>
      <c r="BC126" s="109" t="n">
        <v>2062</v>
      </c>
      <c r="BD126" s="109" t="n">
        <v>636</v>
      </c>
      <c r="BE126" s="109" t="n">
        <v>482</v>
      </c>
      <c r="BF126" s="109" t="n">
        <v>369</v>
      </c>
      <c r="BG126" s="109" t="n">
        <v>268</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2" t="s">
        <v>34</v>
      </c>
      <c r="B127" s="111" t="n">
        <v>1</v>
      </c>
      <c r="C127" s="111" t="n">
        <v>2038</v>
      </c>
      <c r="D127" s="109" t="n">
        <v>637969</v>
      </c>
      <c r="E127" s="109" t="n">
        <v>0</v>
      </c>
      <c r="F127" s="109" t="n">
        <v>323</v>
      </c>
      <c r="G127" s="109" t="n">
        <v>346</v>
      </c>
      <c r="H127" s="109" t="n">
        <v>1568</v>
      </c>
      <c r="I127" s="109" t="n">
        <v>4232</v>
      </c>
      <c r="J127" s="109" t="n">
        <v>5729</v>
      </c>
      <c r="K127" s="109" t="n">
        <v>6324</v>
      </c>
      <c r="L127" s="109" t="n">
        <v>7036</v>
      </c>
      <c r="M127" s="109" t="n">
        <v>10938</v>
      </c>
      <c r="N127" s="109" t="n">
        <v>12656</v>
      </c>
      <c r="O127" s="109" t="n">
        <v>13907</v>
      </c>
      <c r="P127" s="109" t="n">
        <v>14713</v>
      </c>
      <c r="Q127" s="109" t="n">
        <v>15185</v>
      </c>
      <c r="R127" s="109" t="n">
        <v>15756</v>
      </c>
      <c r="S127" s="109" t="n">
        <v>16087</v>
      </c>
      <c r="T127" s="109" t="n">
        <v>16197</v>
      </c>
      <c r="U127" s="109" t="n">
        <v>16361</v>
      </c>
      <c r="V127" s="109" t="n">
        <v>16738</v>
      </c>
      <c r="W127" s="109" t="n">
        <v>17261</v>
      </c>
      <c r="X127" s="109" t="n">
        <v>17566</v>
      </c>
      <c r="Y127" s="109" t="n">
        <v>17663</v>
      </c>
      <c r="Z127" s="109" t="n">
        <v>16963</v>
      </c>
      <c r="AA127" s="109" t="n">
        <v>17165</v>
      </c>
      <c r="AB127" s="109" t="n">
        <v>17519</v>
      </c>
      <c r="AC127" s="109" t="n">
        <v>17650</v>
      </c>
      <c r="AD127" s="109" t="n">
        <v>17726</v>
      </c>
      <c r="AE127" s="109" t="n">
        <v>17716</v>
      </c>
      <c r="AF127" s="109" t="n">
        <v>17710</v>
      </c>
      <c r="AG127" s="109" t="n">
        <v>17651</v>
      </c>
      <c r="AH127" s="109" t="n">
        <v>17666</v>
      </c>
      <c r="AI127" s="109" t="n">
        <v>17481</v>
      </c>
      <c r="AJ127" s="109" t="n">
        <v>17075</v>
      </c>
      <c r="AK127" s="109" t="n">
        <v>16961</v>
      </c>
      <c r="AL127" s="109" t="n">
        <v>17637</v>
      </c>
      <c r="AM127" s="109" t="n">
        <v>17621</v>
      </c>
      <c r="AN127" s="109" t="n">
        <v>16830</v>
      </c>
      <c r="AO127" s="109" t="n">
        <v>16921</v>
      </c>
      <c r="AP127" s="109" t="n">
        <v>16701</v>
      </c>
      <c r="AQ127" s="109" t="n">
        <v>16866</v>
      </c>
      <c r="AR127" s="109" t="n">
        <v>13021</v>
      </c>
      <c r="AS127" s="109" t="n">
        <v>12173</v>
      </c>
      <c r="AT127" s="109" t="n">
        <v>12032</v>
      </c>
      <c r="AU127" s="109" t="n">
        <v>11860</v>
      </c>
      <c r="AV127" s="109" t="n">
        <v>11517</v>
      </c>
      <c r="AW127" s="109" t="n">
        <v>11167</v>
      </c>
      <c r="AX127" s="109" t="n">
        <v>10416</v>
      </c>
      <c r="AY127" s="109" t="n">
        <v>4088</v>
      </c>
      <c r="AZ127" s="109" t="n">
        <v>3720</v>
      </c>
      <c r="BA127" s="109" t="n">
        <v>3327</v>
      </c>
      <c r="BB127" s="109" t="n">
        <v>2319</v>
      </c>
      <c r="BC127" s="109" t="n">
        <v>2056</v>
      </c>
      <c r="BD127" s="109" t="n">
        <v>670</v>
      </c>
      <c r="BE127" s="109" t="n">
        <v>514</v>
      </c>
      <c r="BF127" s="109" t="n">
        <v>385</v>
      </c>
      <c r="BG127" s="109" t="n">
        <v>259</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2" t="s">
        <v>34</v>
      </c>
      <c r="B128" s="111" t="n">
        <v>1</v>
      </c>
      <c r="C128" s="111" t="n">
        <v>2039</v>
      </c>
      <c r="D128" s="109" t="n">
        <v>632178</v>
      </c>
      <c r="E128" s="109" t="n">
        <v>0</v>
      </c>
      <c r="F128" s="109" t="n">
        <v>299</v>
      </c>
      <c r="G128" s="109" t="n">
        <v>339</v>
      </c>
      <c r="H128" s="109" t="n">
        <v>1486</v>
      </c>
      <c r="I128" s="109" t="n">
        <v>4097</v>
      </c>
      <c r="J128" s="109" t="n">
        <v>5658</v>
      </c>
      <c r="K128" s="109" t="n">
        <v>6258</v>
      </c>
      <c r="L128" s="109" t="n">
        <v>6853</v>
      </c>
      <c r="M128" s="109" t="n">
        <v>10625</v>
      </c>
      <c r="N128" s="109" t="n">
        <v>12388</v>
      </c>
      <c r="O128" s="109" t="n">
        <v>13654</v>
      </c>
      <c r="P128" s="109" t="n">
        <v>14370</v>
      </c>
      <c r="Q128" s="109" t="n">
        <v>14857</v>
      </c>
      <c r="R128" s="109" t="n">
        <v>15397</v>
      </c>
      <c r="S128" s="109" t="n">
        <v>15944</v>
      </c>
      <c r="T128" s="109" t="n">
        <v>16194</v>
      </c>
      <c r="U128" s="109" t="n">
        <v>16360</v>
      </c>
      <c r="V128" s="109" t="n">
        <v>16542</v>
      </c>
      <c r="W128" s="109" t="n">
        <v>17032</v>
      </c>
      <c r="X128" s="109" t="n">
        <v>17499</v>
      </c>
      <c r="Y128" s="109" t="n">
        <v>17678</v>
      </c>
      <c r="Z128" s="109" t="n">
        <v>17012</v>
      </c>
      <c r="AA128" s="109" t="n">
        <v>17105</v>
      </c>
      <c r="AB128" s="109" t="n">
        <v>17375</v>
      </c>
      <c r="AC128" s="109" t="n">
        <v>17590</v>
      </c>
      <c r="AD128" s="109" t="n">
        <v>17768</v>
      </c>
      <c r="AE128" s="109" t="n">
        <v>17721</v>
      </c>
      <c r="AF128" s="109" t="n">
        <v>17694</v>
      </c>
      <c r="AG128" s="109" t="n">
        <v>17707</v>
      </c>
      <c r="AH128" s="109" t="n">
        <v>17593</v>
      </c>
      <c r="AI128" s="109" t="n">
        <v>17601</v>
      </c>
      <c r="AJ128" s="109" t="n">
        <v>17413</v>
      </c>
      <c r="AK128" s="109" t="n">
        <v>17031</v>
      </c>
      <c r="AL128" s="109" t="n">
        <v>16868</v>
      </c>
      <c r="AM128" s="109" t="n">
        <v>17538</v>
      </c>
      <c r="AN128" s="109" t="n">
        <v>17562</v>
      </c>
      <c r="AO128" s="109" t="n">
        <v>16692</v>
      </c>
      <c r="AP128" s="109" t="n">
        <v>16838</v>
      </c>
      <c r="AQ128" s="109" t="n">
        <v>16515</v>
      </c>
      <c r="AR128" s="109" t="n">
        <v>13173</v>
      </c>
      <c r="AS128" s="109" t="n">
        <v>12292</v>
      </c>
      <c r="AT128" s="109" t="n">
        <v>11682</v>
      </c>
      <c r="AU128" s="109" t="n">
        <v>11639</v>
      </c>
      <c r="AV128" s="109" t="n">
        <v>11305</v>
      </c>
      <c r="AW128" s="109" t="n">
        <v>10796</v>
      </c>
      <c r="AX128" s="109" t="n">
        <v>9701</v>
      </c>
      <c r="AY128" s="109" t="n">
        <v>3905</v>
      </c>
      <c r="AZ128" s="109" t="n">
        <v>3572</v>
      </c>
      <c r="BA128" s="109" t="n">
        <v>3151</v>
      </c>
      <c r="BB128" s="109" t="n">
        <v>2040</v>
      </c>
      <c r="BC128" s="109" t="n">
        <v>1878</v>
      </c>
      <c r="BD128" s="109" t="n">
        <v>668</v>
      </c>
      <c r="BE128" s="109" t="n">
        <v>542</v>
      </c>
      <c r="BF128" s="109" t="n">
        <v>410</v>
      </c>
      <c r="BG128" s="109" t="n">
        <v>271</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2" t="s">
        <v>34</v>
      </c>
      <c r="B129" s="111" t="n">
        <v>1</v>
      </c>
      <c r="C129" s="111" t="n">
        <v>2040</v>
      </c>
      <c r="D129" s="109" t="n">
        <v>626633</v>
      </c>
      <c r="E129" s="109" t="n">
        <v>0</v>
      </c>
      <c r="F129" s="109" t="n">
        <v>287</v>
      </c>
      <c r="G129" s="109" t="n">
        <v>315</v>
      </c>
      <c r="H129" s="109" t="n">
        <v>1436</v>
      </c>
      <c r="I129" s="109" t="n">
        <v>3949</v>
      </c>
      <c r="J129" s="109" t="n">
        <v>5496</v>
      </c>
      <c r="K129" s="109" t="n">
        <v>6166</v>
      </c>
      <c r="L129" s="109" t="n">
        <v>6758</v>
      </c>
      <c r="M129" s="109" t="n">
        <v>10315</v>
      </c>
      <c r="N129" s="109" t="n">
        <v>12019</v>
      </c>
      <c r="O129" s="109" t="n">
        <v>13345</v>
      </c>
      <c r="P129" s="109" t="n">
        <v>14092</v>
      </c>
      <c r="Q129" s="109" t="n">
        <v>14501</v>
      </c>
      <c r="R129" s="109" t="n">
        <v>15054</v>
      </c>
      <c r="S129" s="109" t="n">
        <v>15572</v>
      </c>
      <c r="T129" s="109" t="n">
        <v>16036</v>
      </c>
      <c r="U129" s="109" t="n">
        <v>16337</v>
      </c>
      <c r="V129" s="109" t="n">
        <v>16522</v>
      </c>
      <c r="W129" s="109" t="n">
        <v>16817</v>
      </c>
      <c r="X129" s="109" t="n">
        <v>17253</v>
      </c>
      <c r="Y129" s="109" t="n">
        <v>17597</v>
      </c>
      <c r="Z129" s="109" t="n">
        <v>17008</v>
      </c>
      <c r="AA129" s="109" t="n">
        <v>17143</v>
      </c>
      <c r="AB129" s="109" t="n">
        <v>17302</v>
      </c>
      <c r="AC129" s="109" t="n">
        <v>17438</v>
      </c>
      <c r="AD129" s="109" t="n">
        <v>17698</v>
      </c>
      <c r="AE129" s="109" t="n">
        <v>17756</v>
      </c>
      <c r="AF129" s="109" t="n">
        <v>17694</v>
      </c>
      <c r="AG129" s="109" t="n">
        <v>17685</v>
      </c>
      <c r="AH129" s="109" t="n">
        <v>17645</v>
      </c>
      <c r="AI129" s="109" t="n">
        <v>17524</v>
      </c>
      <c r="AJ129" s="109" t="n">
        <v>17530</v>
      </c>
      <c r="AK129" s="109" t="n">
        <v>17362</v>
      </c>
      <c r="AL129" s="109" t="n">
        <v>16933</v>
      </c>
      <c r="AM129" s="109" t="n">
        <v>16771</v>
      </c>
      <c r="AN129" s="109" t="n">
        <v>17475</v>
      </c>
      <c r="AO129" s="109" t="n">
        <v>17415</v>
      </c>
      <c r="AP129" s="109" t="n">
        <v>16605</v>
      </c>
      <c r="AQ129" s="109" t="n">
        <v>16647</v>
      </c>
      <c r="AR129" s="109" t="n">
        <v>12947</v>
      </c>
      <c r="AS129" s="109" t="n">
        <v>12490</v>
      </c>
      <c r="AT129" s="109" t="n">
        <v>11803</v>
      </c>
      <c r="AU129" s="109" t="n">
        <v>11299</v>
      </c>
      <c r="AV129" s="109" t="n">
        <v>11094</v>
      </c>
      <c r="AW129" s="109" t="n">
        <v>10596</v>
      </c>
      <c r="AX129" s="109" t="n">
        <v>9377</v>
      </c>
      <c r="AY129" s="109" t="n">
        <v>3636</v>
      </c>
      <c r="AZ129" s="109" t="n">
        <v>3412</v>
      </c>
      <c r="BA129" s="109" t="n">
        <v>3026</v>
      </c>
      <c r="BB129" s="109" t="n">
        <v>1932</v>
      </c>
      <c r="BC129" s="109" t="n">
        <v>1652</v>
      </c>
      <c r="BD129" s="109" t="n">
        <v>610</v>
      </c>
      <c r="BE129" s="109" t="n">
        <v>540</v>
      </c>
      <c r="BF129" s="109" t="n">
        <v>433</v>
      </c>
      <c r="BG129" s="109" t="n">
        <v>288</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2" t="s">
        <v>34</v>
      </c>
      <c r="B130" s="111" t="n">
        <v>1</v>
      </c>
      <c r="C130" s="111" t="n">
        <v>2041</v>
      </c>
      <c r="D130" s="109" t="n">
        <v>621245</v>
      </c>
      <c r="E130" s="109" t="n">
        <v>0</v>
      </c>
      <c r="F130" s="109" t="n">
        <v>286</v>
      </c>
      <c r="G130" s="109" t="n">
        <v>303</v>
      </c>
      <c r="H130" s="109" t="n">
        <v>1408</v>
      </c>
      <c r="I130" s="109" t="n">
        <v>3871</v>
      </c>
      <c r="J130" s="109" t="n">
        <v>5338</v>
      </c>
      <c r="K130" s="109" t="n">
        <v>5997</v>
      </c>
      <c r="L130" s="109" t="n">
        <v>6659</v>
      </c>
      <c r="M130" s="109" t="n">
        <v>10132</v>
      </c>
      <c r="N130" s="109" t="n">
        <v>11678</v>
      </c>
      <c r="O130" s="109" t="n">
        <v>12955</v>
      </c>
      <c r="P130" s="109" t="n">
        <v>13773</v>
      </c>
      <c r="Q130" s="109" t="n">
        <v>14216</v>
      </c>
      <c r="R130" s="109" t="n">
        <v>14689</v>
      </c>
      <c r="S130" s="109" t="n">
        <v>15220</v>
      </c>
      <c r="T130" s="109" t="n">
        <v>15658</v>
      </c>
      <c r="U130" s="109" t="n">
        <v>16169</v>
      </c>
      <c r="V130" s="109" t="n">
        <v>16486</v>
      </c>
      <c r="W130" s="109" t="n">
        <v>16781</v>
      </c>
      <c r="X130" s="109" t="n">
        <v>17026</v>
      </c>
      <c r="Y130" s="109" t="n">
        <v>17344</v>
      </c>
      <c r="Z130" s="109" t="n">
        <v>16919</v>
      </c>
      <c r="AA130" s="109" t="n">
        <v>17129</v>
      </c>
      <c r="AB130" s="109" t="n">
        <v>17329</v>
      </c>
      <c r="AC130" s="109" t="n">
        <v>17359</v>
      </c>
      <c r="AD130" s="109" t="n">
        <v>17539</v>
      </c>
      <c r="AE130" s="109" t="n">
        <v>17681</v>
      </c>
      <c r="AF130" s="109" t="n">
        <v>17725</v>
      </c>
      <c r="AG130" s="109" t="n">
        <v>17681</v>
      </c>
      <c r="AH130" s="109" t="n">
        <v>17620</v>
      </c>
      <c r="AI130" s="109" t="n">
        <v>17573</v>
      </c>
      <c r="AJ130" s="109" t="n">
        <v>17451</v>
      </c>
      <c r="AK130" s="109" t="n">
        <v>17475</v>
      </c>
      <c r="AL130" s="109" t="n">
        <v>17262</v>
      </c>
      <c r="AM130" s="109" t="n">
        <v>16834</v>
      </c>
      <c r="AN130" s="109" t="n">
        <v>16709</v>
      </c>
      <c r="AO130" s="109" t="n">
        <v>17326</v>
      </c>
      <c r="AP130" s="109" t="n">
        <v>17318</v>
      </c>
      <c r="AQ130" s="109" t="n">
        <v>16415</v>
      </c>
      <c r="AR130" s="109" t="n">
        <v>13049</v>
      </c>
      <c r="AS130" s="109" t="n">
        <v>12283</v>
      </c>
      <c r="AT130" s="109" t="n">
        <v>12014</v>
      </c>
      <c r="AU130" s="109" t="n">
        <v>11414</v>
      </c>
      <c r="AV130" s="109" t="n">
        <v>10771</v>
      </c>
      <c r="AW130" s="109" t="n">
        <v>10397</v>
      </c>
      <c r="AX130" s="109" t="n">
        <v>9216</v>
      </c>
      <c r="AY130" s="109" t="n">
        <v>3515</v>
      </c>
      <c r="AZ130" s="109" t="n">
        <v>3177</v>
      </c>
      <c r="BA130" s="109" t="n">
        <v>2890</v>
      </c>
      <c r="BB130" s="109" t="n">
        <v>1855</v>
      </c>
      <c r="BC130" s="109" t="n">
        <v>1565</v>
      </c>
      <c r="BD130" s="109" t="n">
        <v>537</v>
      </c>
      <c r="BE130" s="109" t="n">
        <v>493</v>
      </c>
      <c r="BF130" s="109" t="n">
        <v>431</v>
      </c>
      <c r="BG130" s="109" t="n">
        <v>304</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2" t="s">
        <v>34</v>
      </c>
      <c r="B131" s="111" t="n">
        <v>1</v>
      </c>
      <c r="C131" s="111" t="n">
        <v>2042</v>
      </c>
      <c r="D131" s="109" t="n">
        <v>615999</v>
      </c>
      <c r="E131" s="109" t="n">
        <v>0</v>
      </c>
      <c r="F131" s="109" t="n">
        <v>276</v>
      </c>
      <c r="G131" s="109" t="n">
        <v>302</v>
      </c>
      <c r="H131" s="109" t="n">
        <v>1357</v>
      </c>
      <c r="I131" s="109" t="n">
        <v>3787</v>
      </c>
      <c r="J131" s="109" t="n">
        <v>5233</v>
      </c>
      <c r="K131" s="109" t="n">
        <v>5831</v>
      </c>
      <c r="L131" s="109" t="n">
        <v>6473</v>
      </c>
      <c r="M131" s="109" t="n">
        <v>9955</v>
      </c>
      <c r="N131" s="109" t="n">
        <v>11458</v>
      </c>
      <c r="O131" s="109" t="n">
        <v>12594</v>
      </c>
      <c r="P131" s="109" t="n">
        <v>13377</v>
      </c>
      <c r="Q131" s="109" t="n">
        <v>13896</v>
      </c>
      <c r="R131" s="109" t="n">
        <v>14401</v>
      </c>
      <c r="S131" s="109" t="n">
        <v>14853</v>
      </c>
      <c r="T131" s="109" t="n">
        <v>15306</v>
      </c>
      <c r="U131" s="109" t="n">
        <v>15790</v>
      </c>
      <c r="V131" s="109" t="n">
        <v>16312</v>
      </c>
      <c r="W131" s="109" t="n">
        <v>16734</v>
      </c>
      <c r="X131" s="109" t="n">
        <v>16981</v>
      </c>
      <c r="Y131" s="109" t="n">
        <v>17113</v>
      </c>
      <c r="Z131" s="109" t="n">
        <v>16681</v>
      </c>
      <c r="AA131" s="109" t="n">
        <v>17034</v>
      </c>
      <c r="AB131" s="109" t="n">
        <v>17308</v>
      </c>
      <c r="AC131" s="109" t="n">
        <v>17381</v>
      </c>
      <c r="AD131" s="109" t="n">
        <v>17454</v>
      </c>
      <c r="AE131" s="109" t="n">
        <v>17520</v>
      </c>
      <c r="AF131" s="109" t="n">
        <v>17648</v>
      </c>
      <c r="AG131" s="109" t="n">
        <v>17709</v>
      </c>
      <c r="AH131" s="109" t="n">
        <v>17614</v>
      </c>
      <c r="AI131" s="109" t="n">
        <v>17547</v>
      </c>
      <c r="AJ131" s="109" t="n">
        <v>17498</v>
      </c>
      <c r="AK131" s="109" t="n">
        <v>17395</v>
      </c>
      <c r="AL131" s="109" t="n">
        <v>17373</v>
      </c>
      <c r="AM131" s="109" t="n">
        <v>17159</v>
      </c>
      <c r="AN131" s="109" t="n">
        <v>16768</v>
      </c>
      <c r="AO131" s="109" t="n">
        <v>16564</v>
      </c>
      <c r="AP131" s="109" t="n">
        <v>17227</v>
      </c>
      <c r="AQ131" s="109" t="n">
        <v>17118</v>
      </c>
      <c r="AR131" s="109" t="n">
        <v>13014</v>
      </c>
      <c r="AS131" s="109" t="n">
        <v>12378</v>
      </c>
      <c r="AT131" s="109" t="n">
        <v>11818</v>
      </c>
      <c r="AU131" s="109" t="n">
        <v>11617</v>
      </c>
      <c r="AV131" s="109" t="n">
        <v>10879</v>
      </c>
      <c r="AW131" s="109" t="n">
        <v>10096</v>
      </c>
      <c r="AX131" s="109" t="n">
        <v>9039</v>
      </c>
      <c r="AY131" s="109" t="n">
        <v>3455</v>
      </c>
      <c r="AZ131" s="109" t="n">
        <v>3071</v>
      </c>
      <c r="BA131" s="109" t="n">
        <v>2691</v>
      </c>
      <c r="BB131" s="109" t="n">
        <v>1772</v>
      </c>
      <c r="BC131" s="109" t="n">
        <v>1503</v>
      </c>
      <c r="BD131" s="109" t="n">
        <v>508</v>
      </c>
      <c r="BE131" s="109" t="n">
        <v>434</v>
      </c>
      <c r="BF131" s="109" t="n">
        <v>394</v>
      </c>
      <c r="BG131" s="109" t="n">
        <v>303</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2" t="s">
        <v>34</v>
      </c>
      <c r="B132" s="111" t="n">
        <v>1</v>
      </c>
      <c r="C132" s="111" t="n">
        <v>2043</v>
      </c>
      <c r="D132" s="109" t="n">
        <v>610759</v>
      </c>
      <c r="E132" s="109" t="n">
        <v>0</v>
      </c>
      <c r="F132" s="109" t="n">
        <v>288</v>
      </c>
      <c r="G132" s="109" t="n">
        <v>292</v>
      </c>
      <c r="H132" s="109" t="n">
        <v>1400</v>
      </c>
      <c r="I132" s="109" t="n">
        <v>3750</v>
      </c>
      <c r="J132" s="109" t="n">
        <v>5152</v>
      </c>
      <c r="K132" s="109" t="n">
        <v>5725</v>
      </c>
      <c r="L132" s="109" t="n">
        <v>6327</v>
      </c>
      <c r="M132" s="109" t="n">
        <v>9730</v>
      </c>
      <c r="N132" s="109" t="n">
        <v>11272</v>
      </c>
      <c r="O132" s="109" t="n">
        <v>12365</v>
      </c>
      <c r="P132" s="109" t="n">
        <v>13019</v>
      </c>
      <c r="Q132" s="109" t="n">
        <v>13504</v>
      </c>
      <c r="R132" s="109" t="n">
        <v>14075</v>
      </c>
      <c r="S132" s="109" t="n">
        <v>14558</v>
      </c>
      <c r="T132" s="109" t="n">
        <v>14937</v>
      </c>
      <c r="U132" s="109" t="n">
        <v>15433</v>
      </c>
      <c r="V132" s="109" t="n">
        <v>15929</v>
      </c>
      <c r="W132" s="109" t="n">
        <v>16551</v>
      </c>
      <c r="X132" s="109" t="n">
        <v>16923</v>
      </c>
      <c r="Y132" s="109" t="n">
        <v>17061</v>
      </c>
      <c r="Z132" s="109" t="n">
        <v>16462</v>
      </c>
      <c r="AA132" s="109" t="n">
        <v>16790</v>
      </c>
      <c r="AB132" s="109" t="n">
        <v>17205</v>
      </c>
      <c r="AC132" s="109" t="n">
        <v>17355</v>
      </c>
      <c r="AD132" s="109" t="n">
        <v>17471</v>
      </c>
      <c r="AE132" s="109" t="n">
        <v>17433</v>
      </c>
      <c r="AF132" s="109" t="n">
        <v>17484</v>
      </c>
      <c r="AG132" s="109" t="n">
        <v>17629</v>
      </c>
      <c r="AH132" s="109" t="n">
        <v>17640</v>
      </c>
      <c r="AI132" s="109" t="n">
        <v>17539</v>
      </c>
      <c r="AJ132" s="109" t="n">
        <v>17469</v>
      </c>
      <c r="AK132" s="109" t="n">
        <v>17439</v>
      </c>
      <c r="AL132" s="109" t="n">
        <v>17293</v>
      </c>
      <c r="AM132" s="109" t="n">
        <v>17270</v>
      </c>
      <c r="AN132" s="109" t="n">
        <v>17089</v>
      </c>
      <c r="AO132" s="109" t="n">
        <v>16620</v>
      </c>
      <c r="AP132" s="109" t="n">
        <v>16467</v>
      </c>
      <c r="AQ132" s="109" t="n">
        <v>17025</v>
      </c>
      <c r="AR132" s="109" t="n">
        <v>13445</v>
      </c>
      <c r="AS132" s="109" t="n">
        <v>12368</v>
      </c>
      <c r="AT132" s="109" t="n">
        <v>11908</v>
      </c>
      <c r="AU132" s="109" t="n">
        <v>11427</v>
      </c>
      <c r="AV132" s="109" t="n">
        <v>11070</v>
      </c>
      <c r="AW132" s="109" t="n">
        <v>10195</v>
      </c>
      <c r="AX132" s="109" t="n">
        <v>8758</v>
      </c>
      <c r="AY132" s="109" t="n">
        <v>3388</v>
      </c>
      <c r="AZ132" s="109" t="n">
        <v>3019</v>
      </c>
      <c r="BA132" s="109" t="n">
        <v>2602</v>
      </c>
      <c r="BB132" s="109" t="n">
        <v>1650</v>
      </c>
      <c r="BC132" s="109" t="n">
        <v>1435</v>
      </c>
      <c r="BD132" s="109" t="n">
        <v>488</v>
      </c>
      <c r="BE132" s="109" t="n">
        <v>411</v>
      </c>
      <c r="BF132" s="109" t="n">
        <v>347</v>
      </c>
      <c r="BG132" s="109" t="n">
        <v>277</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2" t="s">
        <v>34</v>
      </c>
      <c r="B133" s="111" t="n">
        <v>1</v>
      </c>
      <c r="C133" s="111" t="n">
        <v>2044</v>
      </c>
      <c r="D133" s="109" t="n">
        <v>605546</v>
      </c>
      <c r="E133" s="109" t="n">
        <v>0</v>
      </c>
      <c r="F133" s="109" t="n">
        <v>275</v>
      </c>
      <c r="G133" s="109" t="n">
        <v>303</v>
      </c>
      <c r="H133" s="109" t="n">
        <v>1341</v>
      </c>
      <c r="I133" s="109" t="n">
        <v>3726</v>
      </c>
      <c r="J133" s="109" t="n">
        <v>5087</v>
      </c>
      <c r="K133" s="109" t="n">
        <v>5632</v>
      </c>
      <c r="L133" s="109" t="n">
        <v>6198</v>
      </c>
      <c r="M133" s="109" t="n">
        <v>9508</v>
      </c>
      <c r="N133" s="109" t="n">
        <v>11011</v>
      </c>
      <c r="O133" s="109" t="n">
        <v>12153</v>
      </c>
      <c r="P133" s="109" t="n">
        <v>12778</v>
      </c>
      <c r="Q133" s="109" t="n">
        <v>13146</v>
      </c>
      <c r="R133" s="109" t="n">
        <v>13684</v>
      </c>
      <c r="S133" s="109" t="n">
        <v>14231</v>
      </c>
      <c r="T133" s="109" t="n">
        <v>14640</v>
      </c>
      <c r="U133" s="109" t="n">
        <v>15063</v>
      </c>
      <c r="V133" s="109" t="n">
        <v>15571</v>
      </c>
      <c r="W133" s="109" t="n">
        <v>16165</v>
      </c>
      <c r="X133" s="109" t="n">
        <v>16735</v>
      </c>
      <c r="Y133" s="109" t="n">
        <v>16999</v>
      </c>
      <c r="Z133" s="109" t="n">
        <v>16396</v>
      </c>
      <c r="AA133" s="109" t="n">
        <v>16567</v>
      </c>
      <c r="AB133" s="109" t="n">
        <v>16956</v>
      </c>
      <c r="AC133" s="109" t="n">
        <v>17249</v>
      </c>
      <c r="AD133" s="109" t="n">
        <v>17441</v>
      </c>
      <c r="AE133" s="109" t="n">
        <v>17448</v>
      </c>
      <c r="AF133" s="109" t="n">
        <v>17396</v>
      </c>
      <c r="AG133" s="109" t="n">
        <v>17464</v>
      </c>
      <c r="AH133" s="109" t="n">
        <v>17559</v>
      </c>
      <c r="AI133" s="109" t="n">
        <v>17563</v>
      </c>
      <c r="AJ133" s="109" t="n">
        <v>17460</v>
      </c>
      <c r="AK133" s="109" t="n">
        <v>17410</v>
      </c>
      <c r="AL133" s="109" t="n">
        <v>17336</v>
      </c>
      <c r="AM133" s="109" t="n">
        <v>17189</v>
      </c>
      <c r="AN133" s="109" t="n">
        <v>17197</v>
      </c>
      <c r="AO133" s="109" t="n">
        <v>16938</v>
      </c>
      <c r="AP133" s="109" t="n">
        <v>16520</v>
      </c>
      <c r="AQ133" s="109" t="n">
        <v>16274</v>
      </c>
      <c r="AR133" s="109" t="n">
        <v>13485</v>
      </c>
      <c r="AS133" s="109" t="n">
        <v>12755</v>
      </c>
      <c r="AT133" s="109" t="n">
        <v>11907</v>
      </c>
      <c r="AU133" s="109" t="n">
        <v>11513</v>
      </c>
      <c r="AV133" s="109" t="n">
        <v>10888</v>
      </c>
      <c r="AW133" s="109" t="n">
        <v>10370</v>
      </c>
      <c r="AX133" s="109" t="n">
        <v>8854</v>
      </c>
      <c r="AY133" s="109" t="n">
        <v>3283</v>
      </c>
      <c r="AZ133" s="109" t="n">
        <v>2961</v>
      </c>
      <c r="BA133" s="109" t="n">
        <v>2557</v>
      </c>
      <c r="BB133" s="109" t="n">
        <v>1595</v>
      </c>
      <c r="BC133" s="109" t="n">
        <v>1337</v>
      </c>
      <c r="BD133" s="109" t="n">
        <v>466</v>
      </c>
      <c r="BE133" s="109" t="n">
        <v>395</v>
      </c>
      <c r="BF133" s="109" t="n">
        <v>328</v>
      </c>
      <c r="BG133" s="109" t="n">
        <v>243</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2" t="s">
        <v>34</v>
      </c>
      <c r="B134" s="111" t="n">
        <v>1</v>
      </c>
      <c r="C134" s="111" t="n">
        <v>2045</v>
      </c>
      <c r="D134" s="109" t="n">
        <v>600352</v>
      </c>
      <c r="E134" s="109" t="n">
        <v>0</v>
      </c>
      <c r="F134" s="109" t="n">
        <v>245</v>
      </c>
      <c r="G134" s="109" t="n">
        <v>288</v>
      </c>
      <c r="H134" s="109" t="n">
        <v>1237</v>
      </c>
      <c r="I134" s="109" t="n">
        <v>3562</v>
      </c>
      <c r="J134" s="109" t="n">
        <v>5013</v>
      </c>
      <c r="K134" s="109" t="n">
        <v>5549</v>
      </c>
      <c r="L134" s="109" t="n">
        <v>6057</v>
      </c>
      <c r="M134" s="109" t="n">
        <v>9302</v>
      </c>
      <c r="N134" s="109" t="n">
        <v>10742</v>
      </c>
      <c r="O134" s="109" t="n">
        <v>11865</v>
      </c>
      <c r="P134" s="109" t="n">
        <v>12550</v>
      </c>
      <c r="Q134" s="109" t="n">
        <v>12903</v>
      </c>
      <c r="R134" s="109" t="n">
        <v>13333</v>
      </c>
      <c r="S134" s="109" t="n">
        <v>13847</v>
      </c>
      <c r="T134" s="109" t="n">
        <v>14319</v>
      </c>
      <c r="U134" s="109" t="n">
        <v>14770</v>
      </c>
      <c r="V134" s="109" t="n">
        <v>15206</v>
      </c>
      <c r="W134" s="109" t="n">
        <v>15810</v>
      </c>
      <c r="X134" s="109" t="n">
        <v>16352</v>
      </c>
      <c r="Y134" s="109" t="n">
        <v>16812</v>
      </c>
      <c r="Z134" s="109" t="n">
        <v>16326</v>
      </c>
      <c r="AA134" s="109" t="n">
        <v>16501</v>
      </c>
      <c r="AB134" s="109" t="n">
        <v>16733</v>
      </c>
      <c r="AC134" s="109" t="n">
        <v>17001</v>
      </c>
      <c r="AD134" s="109" t="n">
        <v>17334</v>
      </c>
      <c r="AE134" s="109" t="n">
        <v>17417</v>
      </c>
      <c r="AF134" s="109" t="n">
        <v>17411</v>
      </c>
      <c r="AG134" s="109" t="n">
        <v>17376</v>
      </c>
      <c r="AH134" s="109" t="n">
        <v>17395</v>
      </c>
      <c r="AI134" s="109" t="n">
        <v>17482</v>
      </c>
      <c r="AJ134" s="109" t="n">
        <v>17485</v>
      </c>
      <c r="AK134" s="109" t="n">
        <v>17400</v>
      </c>
      <c r="AL134" s="109" t="n">
        <v>17306</v>
      </c>
      <c r="AM134" s="109" t="n">
        <v>17231</v>
      </c>
      <c r="AN134" s="109" t="n">
        <v>17116</v>
      </c>
      <c r="AO134" s="109" t="n">
        <v>17045</v>
      </c>
      <c r="AP134" s="109" t="n">
        <v>16834</v>
      </c>
      <c r="AQ134" s="109" t="n">
        <v>16325</v>
      </c>
      <c r="AR134" s="109" t="n">
        <v>13162</v>
      </c>
      <c r="AS134" s="109" t="n">
        <v>12811</v>
      </c>
      <c r="AT134" s="109" t="n">
        <v>12270</v>
      </c>
      <c r="AU134" s="109" t="n">
        <v>11512</v>
      </c>
      <c r="AV134" s="109" t="n">
        <v>10969</v>
      </c>
      <c r="AW134" s="109" t="n">
        <v>10201</v>
      </c>
      <c r="AX134" s="109" t="n">
        <v>9034</v>
      </c>
      <c r="AY134" s="109" t="n">
        <v>3319</v>
      </c>
      <c r="AZ134" s="109" t="n">
        <v>2869</v>
      </c>
      <c r="BA134" s="109" t="n">
        <v>2508</v>
      </c>
      <c r="BB134" s="109" t="n">
        <v>1568</v>
      </c>
      <c r="BC134" s="109" t="n">
        <v>1292</v>
      </c>
      <c r="BD134" s="109" t="n">
        <v>434</v>
      </c>
      <c r="BE134" s="109" t="n">
        <v>377</v>
      </c>
      <c r="BF134" s="109" t="n">
        <v>315</v>
      </c>
      <c r="BG134" s="109" t="n">
        <v>23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2" t="s">
        <v>34</v>
      </c>
      <c r="B135" s="111" t="n">
        <v>1</v>
      </c>
      <c r="C135" s="111" t="n">
        <v>2046</v>
      </c>
      <c r="D135" s="109" t="n">
        <v>595198</v>
      </c>
      <c r="E135" s="109" t="n">
        <v>0</v>
      </c>
      <c r="F135" s="109" t="n">
        <v>240</v>
      </c>
      <c r="G135" s="109" t="n">
        <v>258</v>
      </c>
      <c r="H135" s="109" t="n">
        <v>1203</v>
      </c>
      <c r="I135" s="109" t="n">
        <v>3433</v>
      </c>
      <c r="J135" s="109" t="n">
        <v>4835</v>
      </c>
      <c r="K135" s="109" t="n">
        <v>5468</v>
      </c>
      <c r="L135" s="109" t="n">
        <v>5966</v>
      </c>
      <c r="M135" s="109" t="n">
        <v>9131</v>
      </c>
      <c r="N135" s="109" t="n">
        <v>10525</v>
      </c>
      <c r="O135" s="109" t="n">
        <v>11591</v>
      </c>
      <c r="P135" s="109" t="n">
        <v>12262</v>
      </c>
      <c r="Q135" s="109" t="n">
        <v>12679</v>
      </c>
      <c r="R135" s="109" t="n">
        <v>13094</v>
      </c>
      <c r="S135" s="109" t="n">
        <v>13501</v>
      </c>
      <c r="T135" s="109" t="n">
        <v>13941</v>
      </c>
      <c r="U135" s="109" t="n">
        <v>14452</v>
      </c>
      <c r="V135" s="109" t="n">
        <v>14916</v>
      </c>
      <c r="W135" s="109" t="n">
        <v>15447</v>
      </c>
      <c r="X135" s="109" t="n">
        <v>16000</v>
      </c>
      <c r="Y135" s="109" t="n">
        <v>16431</v>
      </c>
      <c r="Z135" s="109" t="n">
        <v>16166</v>
      </c>
      <c r="AA135" s="109" t="n">
        <v>16430</v>
      </c>
      <c r="AB135" s="109" t="n">
        <v>16665</v>
      </c>
      <c r="AC135" s="109" t="n">
        <v>16778</v>
      </c>
      <c r="AD135" s="109" t="n">
        <v>17085</v>
      </c>
      <c r="AE135" s="109" t="n">
        <v>17310</v>
      </c>
      <c r="AF135" s="109" t="n">
        <v>17380</v>
      </c>
      <c r="AG135" s="109" t="n">
        <v>17391</v>
      </c>
      <c r="AH135" s="109" t="n">
        <v>17307</v>
      </c>
      <c r="AI135" s="109" t="n">
        <v>17318</v>
      </c>
      <c r="AJ135" s="109" t="n">
        <v>17404</v>
      </c>
      <c r="AK135" s="109" t="n">
        <v>17424</v>
      </c>
      <c r="AL135" s="109" t="n">
        <v>17297</v>
      </c>
      <c r="AM135" s="109" t="n">
        <v>17202</v>
      </c>
      <c r="AN135" s="109" t="n">
        <v>17158</v>
      </c>
      <c r="AO135" s="109" t="n">
        <v>16965</v>
      </c>
      <c r="AP135" s="109" t="n">
        <v>16941</v>
      </c>
      <c r="AQ135" s="109" t="n">
        <v>16635</v>
      </c>
      <c r="AR135" s="109" t="n">
        <v>13277</v>
      </c>
      <c r="AS135" s="109" t="n">
        <v>12548</v>
      </c>
      <c r="AT135" s="109" t="n">
        <v>12331</v>
      </c>
      <c r="AU135" s="109" t="n">
        <v>11860</v>
      </c>
      <c r="AV135" s="109" t="n">
        <v>10968</v>
      </c>
      <c r="AW135" s="109" t="n">
        <v>10276</v>
      </c>
      <c r="AX135" s="109" t="n">
        <v>8891</v>
      </c>
      <c r="AY135" s="109" t="n">
        <v>3387</v>
      </c>
      <c r="AZ135" s="109" t="n">
        <v>2900</v>
      </c>
      <c r="BA135" s="109" t="n">
        <v>2430</v>
      </c>
      <c r="BB135" s="109" t="n">
        <v>1538</v>
      </c>
      <c r="BC135" s="109" t="n">
        <v>1270</v>
      </c>
      <c r="BD135" s="109" t="n">
        <v>420</v>
      </c>
      <c r="BE135" s="109" t="n">
        <v>351</v>
      </c>
      <c r="BF135" s="109" t="n">
        <v>301</v>
      </c>
      <c r="BG135" s="109" t="n">
        <v>221</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2" t="s">
        <v>34</v>
      </c>
      <c r="B136" s="111" t="n">
        <v>1</v>
      </c>
      <c r="C136" s="111" t="n">
        <v>2047</v>
      </c>
      <c r="D136" s="109" t="n">
        <v>589925</v>
      </c>
      <c r="E136" s="109" t="n">
        <v>0</v>
      </c>
      <c r="F136" s="109" t="n">
        <v>241</v>
      </c>
      <c r="G136" s="109" t="n">
        <v>253</v>
      </c>
      <c r="H136" s="109" t="n">
        <v>1177</v>
      </c>
      <c r="I136" s="109" t="n">
        <v>3379</v>
      </c>
      <c r="J136" s="109" t="n">
        <v>4695</v>
      </c>
      <c r="K136" s="109" t="n">
        <v>5291</v>
      </c>
      <c r="L136" s="109" t="n">
        <v>5884</v>
      </c>
      <c r="M136" s="109" t="n">
        <v>8997</v>
      </c>
      <c r="N136" s="109" t="n">
        <v>10339</v>
      </c>
      <c r="O136" s="109" t="n">
        <v>11364</v>
      </c>
      <c r="P136" s="109" t="n">
        <v>11986</v>
      </c>
      <c r="Q136" s="109" t="n">
        <v>12392</v>
      </c>
      <c r="R136" s="109" t="n">
        <v>12866</v>
      </c>
      <c r="S136" s="109" t="n">
        <v>13260</v>
      </c>
      <c r="T136" s="109" t="n">
        <v>13596</v>
      </c>
      <c r="U136" s="109" t="n">
        <v>14074</v>
      </c>
      <c r="V136" s="109" t="n">
        <v>14598</v>
      </c>
      <c r="W136" s="109" t="n">
        <v>15154</v>
      </c>
      <c r="X136" s="109" t="n">
        <v>15636</v>
      </c>
      <c r="Y136" s="109" t="n">
        <v>16080</v>
      </c>
      <c r="Z136" s="109" t="n">
        <v>15811</v>
      </c>
      <c r="AA136" s="109" t="n">
        <v>16267</v>
      </c>
      <c r="AB136" s="109" t="n">
        <v>16590</v>
      </c>
      <c r="AC136" s="109" t="n">
        <v>16707</v>
      </c>
      <c r="AD136" s="109" t="n">
        <v>16861</v>
      </c>
      <c r="AE136" s="109" t="n">
        <v>17061</v>
      </c>
      <c r="AF136" s="109" t="n">
        <v>17271</v>
      </c>
      <c r="AG136" s="109" t="n">
        <v>17359</v>
      </c>
      <c r="AH136" s="109" t="n">
        <v>17321</v>
      </c>
      <c r="AI136" s="109" t="n">
        <v>17230</v>
      </c>
      <c r="AJ136" s="109" t="n">
        <v>17240</v>
      </c>
      <c r="AK136" s="109" t="n">
        <v>17342</v>
      </c>
      <c r="AL136" s="109" t="n">
        <v>17321</v>
      </c>
      <c r="AM136" s="109" t="n">
        <v>17192</v>
      </c>
      <c r="AN136" s="109" t="n">
        <v>17128</v>
      </c>
      <c r="AO136" s="109" t="n">
        <v>17006</v>
      </c>
      <c r="AP136" s="109" t="n">
        <v>16860</v>
      </c>
      <c r="AQ136" s="109" t="n">
        <v>16740</v>
      </c>
      <c r="AR136" s="109" t="n">
        <v>13422</v>
      </c>
      <c r="AS136" s="109" t="n">
        <v>12668</v>
      </c>
      <c r="AT136" s="109" t="n">
        <v>12096</v>
      </c>
      <c r="AU136" s="109" t="n">
        <v>11918</v>
      </c>
      <c r="AV136" s="109" t="n">
        <v>11298</v>
      </c>
      <c r="AW136" s="109" t="n">
        <v>10272</v>
      </c>
      <c r="AX136" s="109" t="n">
        <v>8955</v>
      </c>
      <c r="AY136" s="109" t="n">
        <v>3333</v>
      </c>
      <c r="AZ136" s="109" t="n">
        <v>2959</v>
      </c>
      <c r="BA136" s="109" t="n">
        <v>2456</v>
      </c>
      <c r="BB136" s="109" t="n">
        <v>1490</v>
      </c>
      <c r="BC136" s="109" t="n">
        <v>1246</v>
      </c>
      <c r="BD136" s="109" t="n">
        <v>413</v>
      </c>
      <c r="BE136" s="109" t="n">
        <v>339</v>
      </c>
      <c r="BF136" s="109" t="n">
        <v>280</v>
      </c>
      <c r="BG136" s="109" t="n">
        <v>211</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2" t="s">
        <v>34</v>
      </c>
      <c r="B137" s="111" t="n">
        <v>1</v>
      </c>
      <c r="C137" s="111" t="n">
        <v>2048</v>
      </c>
      <c r="D137" s="109" t="n">
        <v>584530</v>
      </c>
      <c r="E137" s="109" t="n">
        <v>0</v>
      </c>
      <c r="F137" s="109" t="n">
        <v>243</v>
      </c>
      <c r="G137" s="109" t="n">
        <v>254</v>
      </c>
      <c r="H137" s="109" t="n">
        <v>1182</v>
      </c>
      <c r="I137" s="109" t="n">
        <v>3348</v>
      </c>
      <c r="J137" s="109" t="n">
        <v>4636</v>
      </c>
      <c r="K137" s="109" t="n">
        <v>5154</v>
      </c>
      <c r="L137" s="109" t="n">
        <v>5717</v>
      </c>
      <c r="M137" s="109" t="n">
        <v>8896</v>
      </c>
      <c r="N137" s="109" t="n">
        <v>10202</v>
      </c>
      <c r="O137" s="109" t="n">
        <v>11177</v>
      </c>
      <c r="P137" s="109" t="n">
        <v>11761</v>
      </c>
      <c r="Q137" s="109" t="n">
        <v>12120</v>
      </c>
      <c r="R137" s="109" t="n">
        <v>12582</v>
      </c>
      <c r="S137" s="109" t="n">
        <v>13033</v>
      </c>
      <c r="T137" s="109" t="n">
        <v>13357</v>
      </c>
      <c r="U137" s="109" t="n">
        <v>13733</v>
      </c>
      <c r="V137" s="109" t="n">
        <v>14223</v>
      </c>
      <c r="W137" s="109" t="n">
        <v>14837</v>
      </c>
      <c r="X137" s="109" t="n">
        <v>15344</v>
      </c>
      <c r="Y137" s="109" t="n">
        <v>15718</v>
      </c>
      <c r="Z137" s="109" t="n">
        <v>15466</v>
      </c>
      <c r="AA137" s="109" t="n">
        <v>15913</v>
      </c>
      <c r="AB137" s="109" t="n">
        <v>16425</v>
      </c>
      <c r="AC137" s="109" t="n">
        <v>16631</v>
      </c>
      <c r="AD137" s="109" t="n">
        <v>16788</v>
      </c>
      <c r="AE137" s="109" t="n">
        <v>16837</v>
      </c>
      <c r="AF137" s="109" t="n">
        <v>17023</v>
      </c>
      <c r="AG137" s="109" t="n">
        <v>17249</v>
      </c>
      <c r="AH137" s="109" t="n">
        <v>17289</v>
      </c>
      <c r="AI137" s="109" t="n">
        <v>17245</v>
      </c>
      <c r="AJ137" s="109" t="n">
        <v>17152</v>
      </c>
      <c r="AK137" s="109" t="n">
        <v>17179</v>
      </c>
      <c r="AL137" s="109" t="n">
        <v>17239</v>
      </c>
      <c r="AM137" s="109" t="n">
        <v>17216</v>
      </c>
      <c r="AN137" s="109" t="n">
        <v>17118</v>
      </c>
      <c r="AO137" s="109" t="n">
        <v>16975</v>
      </c>
      <c r="AP137" s="109" t="n">
        <v>16900</v>
      </c>
      <c r="AQ137" s="109" t="n">
        <v>16659</v>
      </c>
      <c r="AR137" s="109" t="n">
        <v>13423</v>
      </c>
      <c r="AS137" s="109" t="n">
        <v>12788</v>
      </c>
      <c r="AT137" s="109" t="n">
        <v>12215</v>
      </c>
      <c r="AU137" s="109" t="n">
        <v>11692</v>
      </c>
      <c r="AV137" s="109" t="n">
        <v>11352</v>
      </c>
      <c r="AW137" s="109" t="n">
        <v>10580</v>
      </c>
      <c r="AX137" s="109" t="n">
        <v>8964</v>
      </c>
      <c r="AY137" s="109" t="n">
        <v>3357</v>
      </c>
      <c r="AZ137" s="109" t="n">
        <v>2912</v>
      </c>
      <c r="BA137" s="109" t="n">
        <v>2506</v>
      </c>
      <c r="BB137" s="109" t="n">
        <v>1506</v>
      </c>
      <c r="BC137" s="109" t="n">
        <v>1207</v>
      </c>
      <c r="BD137" s="109" t="n">
        <v>405</v>
      </c>
      <c r="BE137" s="109" t="n">
        <v>334</v>
      </c>
      <c r="BF137" s="109" t="n">
        <v>271</v>
      </c>
      <c r="BG137" s="109" t="n">
        <v>197</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2" t="s">
        <v>34</v>
      </c>
      <c r="B138" s="111" t="n">
        <v>1</v>
      </c>
      <c r="C138" s="111" t="n">
        <v>2049</v>
      </c>
      <c r="D138" s="109" t="n">
        <v>579037</v>
      </c>
      <c r="E138" s="109" t="n">
        <v>0</v>
      </c>
      <c r="F138" s="109" t="n">
        <v>242</v>
      </c>
      <c r="G138" s="109" t="n">
        <v>257</v>
      </c>
      <c r="H138" s="109" t="n">
        <v>1180</v>
      </c>
      <c r="I138" s="109" t="n">
        <v>3335</v>
      </c>
      <c r="J138" s="109" t="n">
        <v>4595</v>
      </c>
      <c r="K138" s="109" t="n">
        <v>5092</v>
      </c>
      <c r="L138" s="109" t="n">
        <v>5584</v>
      </c>
      <c r="M138" s="109" t="n">
        <v>8703</v>
      </c>
      <c r="N138" s="109" t="n">
        <v>10089</v>
      </c>
      <c r="O138" s="109" t="n">
        <v>11032</v>
      </c>
      <c r="P138" s="109" t="n">
        <v>11573</v>
      </c>
      <c r="Q138" s="109" t="n">
        <v>11896</v>
      </c>
      <c r="R138" s="109" t="n">
        <v>12310</v>
      </c>
      <c r="S138" s="109" t="n">
        <v>12749</v>
      </c>
      <c r="T138" s="109" t="n">
        <v>13132</v>
      </c>
      <c r="U138" s="109" t="n">
        <v>13494</v>
      </c>
      <c r="V138" s="109" t="n">
        <v>13883</v>
      </c>
      <c r="W138" s="109" t="n">
        <v>14463</v>
      </c>
      <c r="X138" s="109" t="n">
        <v>15027</v>
      </c>
      <c r="Y138" s="109" t="n">
        <v>15427</v>
      </c>
      <c r="Z138" s="109" t="n">
        <v>15109</v>
      </c>
      <c r="AA138" s="109" t="n">
        <v>15570</v>
      </c>
      <c r="AB138" s="109" t="n">
        <v>16071</v>
      </c>
      <c r="AC138" s="109" t="n">
        <v>16466</v>
      </c>
      <c r="AD138" s="109" t="n">
        <v>16710</v>
      </c>
      <c r="AE138" s="109" t="n">
        <v>16764</v>
      </c>
      <c r="AF138" s="109" t="n">
        <v>16800</v>
      </c>
      <c r="AG138" s="109" t="n">
        <v>17002</v>
      </c>
      <c r="AH138" s="109" t="n">
        <v>17180</v>
      </c>
      <c r="AI138" s="109" t="n">
        <v>17213</v>
      </c>
      <c r="AJ138" s="109" t="n">
        <v>17167</v>
      </c>
      <c r="AK138" s="109" t="n">
        <v>17091</v>
      </c>
      <c r="AL138" s="109" t="n">
        <v>17076</v>
      </c>
      <c r="AM138" s="109" t="n">
        <v>17134</v>
      </c>
      <c r="AN138" s="109" t="n">
        <v>17141</v>
      </c>
      <c r="AO138" s="109" t="n">
        <v>16966</v>
      </c>
      <c r="AP138" s="109" t="n">
        <v>16869</v>
      </c>
      <c r="AQ138" s="109" t="n">
        <v>16699</v>
      </c>
      <c r="AR138" s="109" t="n">
        <v>13363</v>
      </c>
      <c r="AS138" s="109" t="n">
        <v>12775</v>
      </c>
      <c r="AT138" s="109" t="n">
        <v>12324</v>
      </c>
      <c r="AU138" s="109" t="n">
        <v>11807</v>
      </c>
      <c r="AV138" s="109" t="n">
        <v>11137</v>
      </c>
      <c r="AW138" s="109" t="n">
        <v>10629</v>
      </c>
      <c r="AX138" s="109" t="n">
        <v>9219</v>
      </c>
      <c r="AY138" s="109" t="n">
        <v>3360</v>
      </c>
      <c r="AZ138" s="109" t="n">
        <v>2933</v>
      </c>
      <c r="BA138" s="109" t="n">
        <v>2467</v>
      </c>
      <c r="BB138" s="109" t="n">
        <v>1537</v>
      </c>
      <c r="BC138" s="109" t="n">
        <v>1220</v>
      </c>
      <c r="BD138" s="109" t="n">
        <v>392</v>
      </c>
      <c r="BE138" s="109" t="n">
        <v>327</v>
      </c>
      <c r="BF138" s="109" t="n">
        <v>266</v>
      </c>
      <c r="BG138" s="109" t="n">
        <v>19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2" t="s">
        <v>34</v>
      </c>
      <c r="B139" s="111" t="n">
        <v>1</v>
      </c>
      <c r="C139" s="111" t="n">
        <v>2050</v>
      </c>
      <c r="D139" s="109" t="n">
        <v>573354</v>
      </c>
      <c r="E139" s="109" t="n">
        <v>0</v>
      </c>
      <c r="F139" s="109" t="n">
        <v>241</v>
      </c>
      <c r="G139" s="109" t="n">
        <v>256</v>
      </c>
      <c r="H139" s="109" t="n">
        <v>1175</v>
      </c>
      <c r="I139" s="109" t="n">
        <v>3315</v>
      </c>
      <c r="J139" s="109" t="n">
        <v>4569</v>
      </c>
      <c r="K139" s="109" t="n">
        <v>5047</v>
      </c>
      <c r="L139" s="109" t="n">
        <v>5521</v>
      </c>
      <c r="M139" s="109" t="n">
        <v>8559</v>
      </c>
      <c r="N139" s="109" t="n">
        <v>9896</v>
      </c>
      <c r="O139" s="109" t="n">
        <v>10916</v>
      </c>
      <c r="P139" s="109" t="n">
        <v>11429</v>
      </c>
      <c r="Q139" s="109" t="n">
        <v>11711</v>
      </c>
      <c r="R139" s="109" t="n">
        <v>12090</v>
      </c>
      <c r="S139" s="109" t="n">
        <v>12482</v>
      </c>
      <c r="T139" s="109" t="n">
        <v>12852</v>
      </c>
      <c r="U139" s="109" t="n">
        <v>13272</v>
      </c>
      <c r="V139" s="109" t="n">
        <v>13649</v>
      </c>
      <c r="W139" s="109" t="n">
        <v>14127</v>
      </c>
      <c r="X139" s="109" t="n">
        <v>14658</v>
      </c>
      <c r="Y139" s="109" t="n">
        <v>15114</v>
      </c>
      <c r="Z139" s="109" t="n">
        <v>14824</v>
      </c>
      <c r="AA139" s="109" t="n">
        <v>15216</v>
      </c>
      <c r="AB139" s="109" t="n">
        <v>15731</v>
      </c>
      <c r="AC139" s="109" t="n">
        <v>16115</v>
      </c>
      <c r="AD139" s="109" t="n">
        <v>16546</v>
      </c>
      <c r="AE139" s="109" t="n">
        <v>16687</v>
      </c>
      <c r="AF139" s="109" t="n">
        <v>16728</v>
      </c>
      <c r="AG139" s="109" t="n">
        <v>16780</v>
      </c>
      <c r="AH139" s="109" t="n">
        <v>16934</v>
      </c>
      <c r="AI139" s="109" t="n">
        <v>17105</v>
      </c>
      <c r="AJ139" s="109" t="n">
        <v>17135</v>
      </c>
      <c r="AK139" s="109" t="n">
        <v>17106</v>
      </c>
      <c r="AL139" s="109" t="n">
        <v>16989</v>
      </c>
      <c r="AM139" s="109" t="n">
        <v>16973</v>
      </c>
      <c r="AN139" s="109" t="n">
        <v>17060</v>
      </c>
      <c r="AO139" s="109" t="n">
        <v>16989</v>
      </c>
      <c r="AP139" s="109" t="n">
        <v>16860</v>
      </c>
      <c r="AQ139" s="109" t="n">
        <v>16668</v>
      </c>
      <c r="AR139" s="109" t="n">
        <v>13356</v>
      </c>
      <c r="AS139" s="109" t="n">
        <v>12720</v>
      </c>
      <c r="AT139" s="109" t="n">
        <v>12306</v>
      </c>
      <c r="AU139" s="109" t="n">
        <v>11910</v>
      </c>
      <c r="AV139" s="109" t="n">
        <v>11245</v>
      </c>
      <c r="AW139" s="109" t="n">
        <v>10427</v>
      </c>
      <c r="AX139" s="109" t="n">
        <v>9270</v>
      </c>
      <c r="AY139" s="109" t="n">
        <v>3456</v>
      </c>
      <c r="AZ139" s="109" t="n">
        <v>2936</v>
      </c>
      <c r="BA139" s="109" t="n">
        <v>2484</v>
      </c>
      <c r="BB139" s="109" t="n">
        <v>1513</v>
      </c>
      <c r="BC139" s="109" t="n">
        <v>1245</v>
      </c>
      <c r="BD139" s="109" t="n">
        <v>396</v>
      </c>
      <c r="BE139" s="109" t="n">
        <v>317</v>
      </c>
      <c r="BF139" s="109" t="n">
        <v>261</v>
      </c>
      <c r="BG139" s="109" t="n">
        <v>187</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2" t="s">
        <v>34</v>
      </c>
      <c r="B140" s="111" t="n">
        <v>1</v>
      </c>
      <c r="C140" s="111" t="n">
        <v>2051</v>
      </c>
      <c r="D140" s="109" t="n">
        <v>567552</v>
      </c>
      <c r="E140" s="109" t="n">
        <v>0</v>
      </c>
      <c r="F140" s="109" t="n">
        <v>231</v>
      </c>
      <c r="G140" s="109" t="n">
        <v>253</v>
      </c>
      <c r="H140" s="109" t="n">
        <v>1139</v>
      </c>
      <c r="I140" s="109" t="n">
        <v>3268</v>
      </c>
      <c r="J140" s="109" t="n">
        <v>4524</v>
      </c>
      <c r="K140" s="109" t="n">
        <v>5014</v>
      </c>
      <c r="L140" s="109" t="n">
        <v>5461</v>
      </c>
      <c r="M140" s="109" t="n">
        <v>8475</v>
      </c>
      <c r="N140" s="109" t="n">
        <v>9742</v>
      </c>
      <c r="O140" s="109" t="n">
        <v>10720</v>
      </c>
      <c r="P140" s="109" t="n">
        <v>11310</v>
      </c>
      <c r="Q140" s="109" t="n">
        <v>11571</v>
      </c>
      <c r="R140" s="109" t="n">
        <v>11910</v>
      </c>
      <c r="S140" s="109" t="n">
        <v>12267</v>
      </c>
      <c r="T140" s="109" t="n">
        <v>12591</v>
      </c>
      <c r="U140" s="109" t="n">
        <v>12998</v>
      </c>
      <c r="V140" s="109" t="n">
        <v>13431</v>
      </c>
      <c r="W140" s="109" t="n">
        <v>13897</v>
      </c>
      <c r="X140" s="109" t="n">
        <v>14328</v>
      </c>
      <c r="Y140" s="109" t="n">
        <v>14750</v>
      </c>
      <c r="Z140" s="109" t="n">
        <v>14521</v>
      </c>
      <c r="AA140" s="109" t="n">
        <v>14935</v>
      </c>
      <c r="AB140" s="109" t="n">
        <v>15381</v>
      </c>
      <c r="AC140" s="109" t="n">
        <v>15778</v>
      </c>
      <c r="AD140" s="109" t="n">
        <v>16199</v>
      </c>
      <c r="AE140" s="109" t="n">
        <v>16525</v>
      </c>
      <c r="AF140" s="109" t="n">
        <v>16653</v>
      </c>
      <c r="AG140" s="109" t="n">
        <v>16710</v>
      </c>
      <c r="AH140" s="109" t="n">
        <v>16715</v>
      </c>
      <c r="AI140" s="109" t="n">
        <v>16861</v>
      </c>
      <c r="AJ140" s="109" t="n">
        <v>17028</v>
      </c>
      <c r="AK140" s="109" t="n">
        <v>17076</v>
      </c>
      <c r="AL140" s="109" t="n">
        <v>17006</v>
      </c>
      <c r="AM140" s="109" t="n">
        <v>16887</v>
      </c>
      <c r="AN140" s="109" t="n">
        <v>16900</v>
      </c>
      <c r="AO140" s="109" t="n">
        <v>16909</v>
      </c>
      <c r="AP140" s="109" t="n">
        <v>16884</v>
      </c>
      <c r="AQ140" s="109" t="n">
        <v>16660</v>
      </c>
      <c r="AR140" s="109" t="n">
        <v>13310</v>
      </c>
      <c r="AS140" s="109" t="n">
        <v>12707</v>
      </c>
      <c r="AT140" s="109" t="n">
        <v>12253</v>
      </c>
      <c r="AU140" s="109" t="n">
        <v>11893</v>
      </c>
      <c r="AV140" s="109" t="n">
        <v>11344</v>
      </c>
      <c r="AW140" s="109" t="n">
        <v>10528</v>
      </c>
      <c r="AX140" s="109" t="n">
        <v>9119</v>
      </c>
      <c r="AY140" s="109" t="n">
        <v>3475</v>
      </c>
      <c r="AZ140" s="109" t="n">
        <v>3020</v>
      </c>
      <c r="BA140" s="109" t="n">
        <v>2487</v>
      </c>
      <c r="BB140" s="109" t="n">
        <v>1523</v>
      </c>
      <c r="BC140" s="109" t="n">
        <v>1225</v>
      </c>
      <c r="BD140" s="109" t="n">
        <v>404</v>
      </c>
      <c r="BE140" s="109" t="n">
        <v>320</v>
      </c>
      <c r="BF140" s="109" t="n">
        <v>253</v>
      </c>
      <c r="BG140" s="109" t="n">
        <v>183</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2" t="s">
        <v>34</v>
      </c>
      <c r="B141" s="111" t="n">
        <v>1</v>
      </c>
      <c r="C141" s="111" t="n">
        <v>2052</v>
      </c>
      <c r="D141" s="109" t="n">
        <v>561695</v>
      </c>
      <c r="E141" s="109" t="n">
        <v>0</v>
      </c>
      <c r="F141" s="109" t="n">
        <v>231</v>
      </c>
      <c r="G141" s="109" t="n">
        <v>244</v>
      </c>
      <c r="H141" s="109" t="n">
        <v>1135</v>
      </c>
      <c r="I141" s="109" t="n">
        <v>3216</v>
      </c>
      <c r="J141" s="109" t="n">
        <v>4466</v>
      </c>
      <c r="K141" s="109" t="n">
        <v>4966</v>
      </c>
      <c r="L141" s="109" t="n">
        <v>5426</v>
      </c>
      <c r="M141" s="109" t="n">
        <v>8386</v>
      </c>
      <c r="N141" s="109" t="n">
        <v>9648</v>
      </c>
      <c r="O141" s="109" t="n">
        <v>10560</v>
      </c>
      <c r="P141" s="109" t="n">
        <v>11111</v>
      </c>
      <c r="Q141" s="109" t="n">
        <v>11450</v>
      </c>
      <c r="R141" s="109" t="n">
        <v>11768</v>
      </c>
      <c r="S141" s="109" t="n">
        <v>12086</v>
      </c>
      <c r="T141" s="109" t="n">
        <v>12376</v>
      </c>
      <c r="U141" s="109" t="n">
        <v>12736</v>
      </c>
      <c r="V141" s="109" t="n">
        <v>13157</v>
      </c>
      <c r="W141" s="109" t="n">
        <v>13678</v>
      </c>
      <c r="X141" s="109" t="n">
        <v>14097</v>
      </c>
      <c r="Y141" s="109" t="n">
        <v>14421</v>
      </c>
      <c r="Z141" s="109" t="n">
        <v>14162</v>
      </c>
      <c r="AA141" s="109" t="n">
        <v>14633</v>
      </c>
      <c r="AB141" s="109" t="n">
        <v>15100</v>
      </c>
      <c r="AC141" s="109" t="n">
        <v>15430</v>
      </c>
      <c r="AD141" s="109" t="n">
        <v>15863</v>
      </c>
      <c r="AE141" s="109" t="n">
        <v>16179</v>
      </c>
      <c r="AF141" s="109" t="n">
        <v>16491</v>
      </c>
      <c r="AG141" s="109" t="n">
        <v>16633</v>
      </c>
      <c r="AH141" s="109" t="n">
        <v>16644</v>
      </c>
      <c r="AI141" s="109" t="n">
        <v>16642</v>
      </c>
      <c r="AJ141" s="109" t="n">
        <v>16785</v>
      </c>
      <c r="AK141" s="109" t="n">
        <v>16968</v>
      </c>
      <c r="AL141" s="109" t="n">
        <v>16975</v>
      </c>
      <c r="AM141" s="109" t="n">
        <v>16903</v>
      </c>
      <c r="AN141" s="109" t="n">
        <v>16814</v>
      </c>
      <c r="AO141" s="109" t="n">
        <v>16750</v>
      </c>
      <c r="AP141" s="109" t="n">
        <v>16804</v>
      </c>
      <c r="AQ141" s="109" t="n">
        <v>16683</v>
      </c>
      <c r="AR141" s="109" t="n">
        <v>13250</v>
      </c>
      <c r="AS141" s="109" t="n">
        <v>12659</v>
      </c>
      <c r="AT141" s="109" t="n">
        <v>12238</v>
      </c>
      <c r="AU141" s="109" t="n">
        <v>11841</v>
      </c>
      <c r="AV141" s="109" t="n">
        <v>11327</v>
      </c>
      <c r="AW141" s="109" t="n">
        <v>10620</v>
      </c>
      <c r="AX141" s="109" t="n">
        <v>9212</v>
      </c>
      <c r="AY141" s="109" t="n">
        <v>3418</v>
      </c>
      <c r="AZ141" s="109" t="n">
        <v>3037</v>
      </c>
      <c r="BA141" s="109" t="n">
        <v>2558</v>
      </c>
      <c r="BB141" s="109" t="n">
        <v>1525</v>
      </c>
      <c r="BC141" s="109" t="n">
        <v>1234</v>
      </c>
      <c r="BD141" s="109" t="n">
        <v>398</v>
      </c>
      <c r="BE141" s="109" t="n">
        <v>327</v>
      </c>
      <c r="BF141" s="109" t="n">
        <v>256</v>
      </c>
      <c r="BG141" s="109" t="n">
        <v>178</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2" t="s">
        <v>34</v>
      </c>
      <c r="B142" s="111" t="n">
        <v>1</v>
      </c>
      <c r="C142" s="111" t="n">
        <v>2053</v>
      </c>
      <c r="D142" s="109" t="n">
        <v>555750</v>
      </c>
      <c r="E142" s="109" t="n">
        <v>0</v>
      </c>
      <c r="F142" s="109" t="n">
        <v>234</v>
      </c>
      <c r="G142" s="109" t="n">
        <v>244</v>
      </c>
      <c r="H142" s="109" t="n">
        <v>1139</v>
      </c>
      <c r="I142" s="109" t="n">
        <v>3214</v>
      </c>
      <c r="J142" s="109" t="n">
        <v>4414</v>
      </c>
      <c r="K142" s="109" t="n">
        <v>4909</v>
      </c>
      <c r="L142" s="109" t="n">
        <v>5385</v>
      </c>
      <c r="M142" s="109" t="n">
        <v>8346</v>
      </c>
      <c r="N142" s="109" t="n">
        <v>9562</v>
      </c>
      <c r="O142" s="109" t="n">
        <v>10468</v>
      </c>
      <c r="P142" s="109" t="n">
        <v>10956</v>
      </c>
      <c r="Q142" s="109" t="n">
        <v>11256</v>
      </c>
      <c r="R142" s="109" t="n">
        <v>11648</v>
      </c>
      <c r="S142" s="109" t="n">
        <v>11946</v>
      </c>
      <c r="T142" s="109" t="n">
        <v>12197</v>
      </c>
      <c r="U142" s="109" t="n">
        <v>12523</v>
      </c>
      <c r="V142" s="109" t="n">
        <v>12897</v>
      </c>
      <c r="W142" s="109" t="n">
        <v>13406</v>
      </c>
      <c r="X142" s="109" t="n">
        <v>13880</v>
      </c>
      <c r="Y142" s="109" t="n">
        <v>14193</v>
      </c>
      <c r="Z142" s="109" t="n">
        <v>13840</v>
      </c>
      <c r="AA142" s="109" t="n">
        <v>14277</v>
      </c>
      <c r="AB142" s="109" t="n">
        <v>14800</v>
      </c>
      <c r="AC142" s="109" t="n">
        <v>15151</v>
      </c>
      <c r="AD142" s="109" t="n">
        <v>15518</v>
      </c>
      <c r="AE142" s="109" t="n">
        <v>15847</v>
      </c>
      <c r="AF142" s="109" t="n">
        <v>16148</v>
      </c>
      <c r="AG142" s="109" t="n">
        <v>16473</v>
      </c>
      <c r="AH142" s="109" t="n">
        <v>16569</v>
      </c>
      <c r="AI142" s="109" t="n">
        <v>16573</v>
      </c>
      <c r="AJ142" s="109" t="n">
        <v>16568</v>
      </c>
      <c r="AK142" s="109" t="n">
        <v>16726</v>
      </c>
      <c r="AL142" s="109" t="n">
        <v>16868</v>
      </c>
      <c r="AM142" s="109" t="n">
        <v>16874</v>
      </c>
      <c r="AN142" s="109" t="n">
        <v>16832</v>
      </c>
      <c r="AO142" s="109" t="n">
        <v>16666</v>
      </c>
      <c r="AP142" s="109" t="n">
        <v>16646</v>
      </c>
      <c r="AQ142" s="109" t="n">
        <v>16604</v>
      </c>
      <c r="AR142" s="109" t="n">
        <v>13200</v>
      </c>
      <c r="AS142" s="109" t="n">
        <v>12594</v>
      </c>
      <c r="AT142" s="109" t="n">
        <v>12190</v>
      </c>
      <c r="AU142" s="109" t="n">
        <v>11826</v>
      </c>
      <c r="AV142" s="109" t="n">
        <v>11278</v>
      </c>
      <c r="AW142" s="109" t="n">
        <v>10604</v>
      </c>
      <c r="AX142" s="109" t="n">
        <v>9282</v>
      </c>
      <c r="AY142" s="109" t="n">
        <v>3453</v>
      </c>
      <c r="AZ142" s="109" t="n">
        <v>2987</v>
      </c>
      <c r="BA142" s="109" t="n">
        <v>2572</v>
      </c>
      <c r="BB142" s="109" t="n">
        <v>1568</v>
      </c>
      <c r="BC142" s="109" t="n">
        <v>1235</v>
      </c>
      <c r="BD142" s="109" t="n">
        <v>401</v>
      </c>
      <c r="BE142" s="109" t="n">
        <v>322</v>
      </c>
      <c r="BF142" s="109" t="n">
        <v>261</v>
      </c>
      <c r="BG142" s="109" t="n">
        <v>18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2" t="s">
        <v>34</v>
      </c>
      <c r="B143" s="111" t="n">
        <v>1</v>
      </c>
      <c r="C143" s="111" t="n">
        <v>2054</v>
      </c>
      <c r="D143" s="109" t="n">
        <v>549717</v>
      </c>
      <c r="E143" s="109" t="n">
        <v>0</v>
      </c>
      <c r="F143" s="109" t="n">
        <v>232</v>
      </c>
      <c r="G143" s="109" t="n">
        <v>247</v>
      </c>
      <c r="H143" s="109" t="n">
        <v>1130</v>
      </c>
      <c r="I143" s="109" t="n">
        <v>3197</v>
      </c>
      <c r="J143" s="109" t="n">
        <v>4397</v>
      </c>
      <c r="K143" s="109" t="n">
        <v>4854</v>
      </c>
      <c r="L143" s="109" t="n">
        <v>5326</v>
      </c>
      <c r="M143" s="109" t="n">
        <v>8288</v>
      </c>
      <c r="N143" s="109" t="n">
        <v>9514</v>
      </c>
      <c r="O143" s="109" t="n">
        <v>10378</v>
      </c>
      <c r="P143" s="109" t="n">
        <v>10863</v>
      </c>
      <c r="Q143" s="109" t="n">
        <v>11103</v>
      </c>
      <c r="R143" s="109" t="n">
        <v>11457</v>
      </c>
      <c r="S143" s="109" t="n">
        <v>11828</v>
      </c>
      <c r="T143" s="109" t="n">
        <v>12059</v>
      </c>
      <c r="U143" s="109" t="n">
        <v>12346</v>
      </c>
      <c r="V143" s="109" t="n">
        <v>12685</v>
      </c>
      <c r="W143" s="109" t="n">
        <v>13148</v>
      </c>
      <c r="X143" s="109" t="n">
        <v>13610</v>
      </c>
      <c r="Y143" s="109" t="n">
        <v>13978</v>
      </c>
      <c r="Z143" s="109" t="n">
        <v>13618</v>
      </c>
      <c r="AA143" s="109" t="n">
        <v>13958</v>
      </c>
      <c r="AB143" s="109" t="n">
        <v>14447</v>
      </c>
      <c r="AC143" s="109" t="n">
        <v>14854</v>
      </c>
      <c r="AD143" s="109" t="n">
        <v>15241</v>
      </c>
      <c r="AE143" s="109" t="n">
        <v>15505</v>
      </c>
      <c r="AF143" s="109" t="n">
        <v>15818</v>
      </c>
      <c r="AG143" s="109" t="n">
        <v>16132</v>
      </c>
      <c r="AH143" s="109" t="n">
        <v>16410</v>
      </c>
      <c r="AI143" s="109" t="n">
        <v>16498</v>
      </c>
      <c r="AJ143" s="109" t="n">
        <v>16499</v>
      </c>
      <c r="AK143" s="109" t="n">
        <v>16511</v>
      </c>
      <c r="AL143" s="109" t="n">
        <v>16629</v>
      </c>
      <c r="AM143" s="109" t="n">
        <v>16767</v>
      </c>
      <c r="AN143" s="109" t="n">
        <v>16803</v>
      </c>
      <c r="AO143" s="109" t="n">
        <v>16685</v>
      </c>
      <c r="AP143" s="109" t="n">
        <v>16563</v>
      </c>
      <c r="AQ143" s="109" t="n">
        <v>16448</v>
      </c>
      <c r="AR143" s="109" t="n">
        <v>13131</v>
      </c>
      <c r="AS143" s="109" t="n">
        <v>12535</v>
      </c>
      <c r="AT143" s="109" t="n">
        <v>12124</v>
      </c>
      <c r="AU143" s="109" t="n">
        <v>11780</v>
      </c>
      <c r="AV143" s="109" t="n">
        <v>11264</v>
      </c>
      <c r="AW143" s="109" t="n">
        <v>10558</v>
      </c>
      <c r="AX143" s="109" t="n">
        <v>9261</v>
      </c>
      <c r="AY143" s="109" t="n">
        <v>3479</v>
      </c>
      <c r="AZ143" s="109" t="n">
        <v>3017</v>
      </c>
      <c r="BA143" s="109" t="n">
        <v>2530</v>
      </c>
      <c r="BB143" s="109" t="n">
        <v>1577</v>
      </c>
      <c r="BC143" s="109" t="n">
        <v>1270</v>
      </c>
      <c r="BD143" s="109" t="n">
        <v>401</v>
      </c>
      <c r="BE143" s="109" t="n">
        <v>324</v>
      </c>
      <c r="BF143" s="109" t="n">
        <v>257</v>
      </c>
      <c r="BG143" s="109" t="n">
        <v>183</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2" t="s">
        <v>34</v>
      </c>
      <c r="B144" s="111" t="n">
        <v>1</v>
      </c>
      <c r="C144" s="111" t="n">
        <v>2055</v>
      </c>
      <c r="D144" s="109" t="n">
        <v>543653</v>
      </c>
      <c r="E144" s="109" t="n">
        <v>0</v>
      </c>
      <c r="F144" s="109" t="n">
        <v>231</v>
      </c>
      <c r="G144" s="109" t="n">
        <v>245</v>
      </c>
      <c r="H144" s="109" t="n">
        <v>1128</v>
      </c>
      <c r="I144" s="109" t="n">
        <v>3170</v>
      </c>
      <c r="J144" s="109" t="n">
        <v>4369</v>
      </c>
      <c r="K144" s="109" t="n">
        <v>4832</v>
      </c>
      <c r="L144" s="109" t="n">
        <v>5269</v>
      </c>
      <c r="M144" s="109" t="n">
        <v>8204</v>
      </c>
      <c r="N144" s="109" t="n">
        <v>9446</v>
      </c>
      <c r="O144" s="109" t="n">
        <v>10322</v>
      </c>
      <c r="P144" s="109" t="n">
        <v>10769</v>
      </c>
      <c r="Q144" s="109" t="n">
        <v>11007</v>
      </c>
      <c r="R144" s="109" t="n">
        <v>11301</v>
      </c>
      <c r="S144" s="109" t="n">
        <v>11635</v>
      </c>
      <c r="T144" s="109" t="n">
        <v>11939</v>
      </c>
      <c r="U144" s="109" t="n">
        <v>12207</v>
      </c>
      <c r="V144" s="109" t="n">
        <v>12507</v>
      </c>
      <c r="W144" s="109" t="n">
        <v>12934</v>
      </c>
      <c r="X144" s="109" t="n">
        <v>13351</v>
      </c>
      <c r="Y144" s="109" t="n">
        <v>13708</v>
      </c>
      <c r="Z144" s="109" t="n">
        <v>13407</v>
      </c>
      <c r="AA144" s="109" t="n">
        <v>13737</v>
      </c>
      <c r="AB144" s="109" t="n">
        <v>14128</v>
      </c>
      <c r="AC144" s="109" t="n">
        <v>14503</v>
      </c>
      <c r="AD144" s="109" t="n">
        <v>14945</v>
      </c>
      <c r="AE144" s="109" t="n">
        <v>15229</v>
      </c>
      <c r="AF144" s="109" t="n">
        <v>15478</v>
      </c>
      <c r="AG144" s="109" t="n">
        <v>15804</v>
      </c>
      <c r="AH144" s="109" t="n">
        <v>16071</v>
      </c>
      <c r="AI144" s="109" t="n">
        <v>16340</v>
      </c>
      <c r="AJ144" s="109" t="n">
        <v>16425</v>
      </c>
      <c r="AK144" s="109" t="n">
        <v>16442</v>
      </c>
      <c r="AL144" s="109" t="n">
        <v>16415</v>
      </c>
      <c r="AM144" s="109" t="n">
        <v>16529</v>
      </c>
      <c r="AN144" s="109" t="n">
        <v>16696</v>
      </c>
      <c r="AO144" s="109" t="n">
        <v>16657</v>
      </c>
      <c r="AP144" s="109" t="n">
        <v>16583</v>
      </c>
      <c r="AQ144" s="109" t="n">
        <v>16367</v>
      </c>
      <c r="AR144" s="109" t="n">
        <v>13021</v>
      </c>
      <c r="AS144" s="109" t="n">
        <v>12469</v>
      </c>
      <c r="AT144" s="109" t="n">
        <v>12062</v>
      </c>
      <c r="AU144" s="109" t="n">
        <v>11715</v>
      </c>
      <c r="AV144" s="109" t="n">
        <v>11219</v>
      </c>
      <c r="AW144" s="109" t="n">
        <v>10544</v>
      </c>
      <c r="AX144" s="109" t="n">
        <v>9221</v>
      </c>
      <c r="AY144" s="109" t="n">
        <v>3472</v>
      </c>
      <c r="AZ144" s="109" t="n">
        <v>3040</v>
      </c>
      <c r="BA144" s="109" t="n">
        <v>2556</v>
      </c>
      <c r="BB144" s="109" t="n">
        <v>1551</v>
      </c>
      <c r="BC144" s="109" t="n">
        <v>1277</v>
      </c>
      <c r="BD144" s="109" t="n">
        <v>413</v>
      </c>
      <c r="BE144" s="109" t="n">
        <v>324</v>
      </c>
      <c r="BF144" s="109" t="n">
        <v>259</v>
      </c>
      <c r="BG144" s="109" t="n">
        <v>18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2" t="s">
        <v>34</v>
      </c>
      <c r="B145" s="111" t="n">
        <v>1</v>
      </c>
      <c r="C145" s="111" t="n">
        <v>2056</v>
      </c>
      <c r="D145" s="109" t="n">
        <v>537547</v>
      </c>
      <c r="E145" s="109" t="n">
        <v>0</v>
      </c>
      <c r="F145" s="109" t="n">
        <v>230</v>
      </c>
      <c r="G145" s="109" t="n">
        <v>243</v>
      </c>
      <c r="H145" s="109" t="n">
        <v>1123</v>
      </c>
      <c r="I145" s="109" t="n">
        <v>3153</v>
      </c>
      <c r="J145" s="109" t="n">
        <v>4332</v>
      </c>
      <c r="K145" s="109" t="n">
        <v>4800</v>
      </c>
      <c r="L145" s="109" t="n">
        <v>5245</v>
      </c>
      <c r="M145" s="109" t="n">
        <v>8126</v>
      </c>
      <c r="N145" s="109" t="n">
        <v>9356</v>
      </c>
      <c r="O145" s="109" t="n">
        <v>10248</v>
      </c>
      <c r="P145" s="109" t="n">
        <v>10709</v>
      </c>
      <c r="Q145" s="109" t="n">
        <v>10913</v>
      </c>
      <c r="R145" s="109" t="n">
        <v>11204</v>
      </c>
      <c r="S145" s="109" t="n">
        <v>11480</v>
      </c>
      <c r="T145" s="109" t="n">
        <v>11747</v>
      </c>
      <c r="U145" s="109" t="n">
        <v>12087</v>
      </c>
      <c r="V145" s="109" t="n">
        <v>12368</v>
      </c>
      <c r="W145" s="109" t="n">
        <v>12755</v>
      </c>
      <c r="X145" s="109" t="n">
        <v>13137</v>
      </c>
      <c r="Y145" s="109" t="n">
        <v>13450</v>
      </c>
      <c r="Z145" s="109" t="n">
        <v>13144</v>
      </c>
      <c r="AA145" s="109" t="n">
        <v>13526</v>
      </c>
      <c r="AB145" s="109" t="n">
        <v>13907</v>
      </c>
      <c r="AC145" s="109" t="n">
        <v>14186</v>
      </c>
      <c r="AD145" s="109" t="n">
        <v>14595</v>
      </c>
      <c r="AE145" s="109" t="n">
        <v>14935</v>
      </c>
      <c r="AF145" s="109" t="n">
        <v>15205</v>
      </c>
      <c r="AG145" s="109" t="n">
        <v>15467</v>
      </c>
      <c r="AH145" s="109" t="n">
        <v>15746</v>
      </c>
      <c r="AI145" s="109" t="n">
        <v>16004</v>
      </c>
      <c r="AJ145" s="109" t="n">
        <v>16268</v>
      </c>
      <c r="AK145" s="109" t="n">
        <v>16368</v>
      </c>
      <c r="AL145" s="109" t="n">
        <v>16346</v>
      </c>
      <c r="AM145" s="109" t="n">
        <v>16317</v>
      </c>
      <c r="AN145" s="109" t="n">
        <v>16459</v>
      </c>
      <c r="AO145" s="109" t="n">
        <v>16551</v>
      </c>
      <c r="AP145" s="109" t="n">
        <v>16555</v>
      </c>
      <c r="AQ145" s="109" t="n">
        <v>16386</v>
      </c>
      <c r="AR145" s="109" t="n">
        <v>12912</v>
      </c>
      <c r="AS145" s="109" t="n">
        <v>12366</v>
      </c>
      <c r="AT145" s="109" t="n">
        <v>11998</v>
      </c>
      <c r="AU145" s="109" t="n">
        <v>11655</v>
      </c>
      <c r="AV145" s="109" t="n">
        <v>11158</v>
      </c>
      <c r="AW145" s="109" t="n">
        <v>10503</v>
      </c>
      <c r="AX145" s="109" t="n">
        <v>9205</v>
      </c>
      <c r="AY145" s="109" t="n">
        <v>3457</v>
      </c>
      <c r="AZ145" s="109" t="n">
        <v>3033</v>
      </c>
      <c r="BA145" s="109" t="n">
        <v>2575</v>
      </c>
      <c r="BB145" s="109" t="n">
        <v>1567</v>
      </c>
      <c r="BC145" s="109" t="n">
        <v>1257</v>
      </c>
      <c r="BD145" s="109" t="n">
        <v>415</v>
      </c>
      <c r="BE145" s="109" t="n">
        <v>334</v>
      </c>
      <c r="BF145" s="109" t="n">
        <v>259</v>
      </c>
      <c r="BG145" s="109" t="n">
        <v>182</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2" t="s">
        <v>34</v>
      </c>
      <c r="B146" s="111" t="n">
        <v>1</v>
      </c>
      <c r="C146" s="111" t="n">
        <v>2057</v>
      </c>
      <c r="D146" s="109" t="n">
        <v>531385</v>
      </c>
      <c r="E146" s="109" t="n">
        <v>0</v>
      </c>
      <c r="F146" s="109" t="n">
        <v>236</v>
      </c>
      <c r="G146" s="109" t="n">
        <v>243</v>
      </c>
      <c r="H146" s="109" t="n">
        <v>1145</v>
      </c>
      <c r="I146" s="109" t="n">
        <v>3153</v>
      </c>
      <c r="J146" s="109" t="n">
        <v>4312</v>
      </c>
      <c r="K146" s="109" t="n">
        <v>4762</v>
      </c>
      <c r="L146" s="109" t="n">
        <v>5222</v>
      </c>
      <c r="M146" s="109" t="n">
        <v>8090</v>
      </c>
      <c r="N146" s="109" t="n">
        <v>9279</v>
      </c>
      <c r="O146" s="109" t="n">
        <v>10158</v>
      </c>
      <c r="P146" s="109" t="n">
        <v>10637</v>
      </c>
      <c r="Q146" s="109" t="n">
        <v>10853</v>
      </c>
      <c r="R146" s="109" t="n">
        <v>11108</v>
      </c>
      <c r="S146" s="109" t="n">
        <v>11380</v>
      </c>
      <c r="T146" s="109" t="n">
        <v>11590</v>
      </c>
      <c r="U146" s="109" t="n">
        <v>11893</v>
      </c>
      <c r="V146" s="109" t="n">
        <v>12246</v>
      </c>
      <c r="W146" s="109" t="n">
        <v>12613</v>
      </c>
      <c r="X146" s="109" t="n">
        <v>12956</v>
      </c>
      <c r="Y146" s="109" t="n">
        <v>13235</v>
      </c>
      <c r="Z146" s="109" t="n">
        <v>12891</v>
      </c>
      <c r="AA146" s="109" t="n">
        <v>13263</v>
      </c>
      <c r="AB146" s="109" t="n">
        <v>13696</v>
      </c>
      <c r="AC146" s="109" t="n">
        <v>13965</v>
      </c>
      <c r="AD146" s="109" t="n">
        <v>14279</v>
      </c>
      <c r="AE146" s="109" t="n">
        <v>14588</v>
      </c>
      <c r="AF146" s="109" t="n">
        <v>14913</v>
      </c>
      <c r="AG146" s="109" t="n">
        <v>15195</v>
      </c>
      <c r="AH146" s="109" t="n">
        <v>15410</v>
      </c>
      <c r="AI146" s="109" t="n">
        <v>15681</v>
      </c>
      <c r="AJ146" s="109" t="n">
        <v>15934</v>
      </c>
      <c r="AK146" s="109" t="n">
        <v>16212</v>
      </c>
      <c r="AL146" s="109" t="n">
        <v>16273</v>
      </c>
      <c r="AM146" s="109" t="n">
        <v>16249</v>
      </c>
      <c r="AN146" s="109" t="n">
        <v>16248</v>
      </c>
      <c r="AO146" s="109" t="n">
        <v>16316</v>
      </c>
      <c r="AP146" s="109" t="n">
        <v>16450</v>
      </c>
      <c r="AQ146" s="109" t="n">
        <v>16359</v>
      </c>
      <c r="AR146" s="109" t="n">
        <v>12811</v>
      </c>
      <c r="AS146" s="109" t="n">
        <v>12255</v>
      </c>
      <c r="AT146" s="109" t="n">
        <v>11900</v>
      </c>
      <c r="AU146" s="109" t="n">
        <v>11593</v>
      </c>
      <c r="AV146" s="109" t="n">
        <v>11101</v>
      </c>
      <c r="AW146" s="109" t="n">
        <v>10445</v>
      </c>
      <c r="AX146" s="109" t="n">
        <v>9167</v>
      </c>
      <c r="AY146" s="109" t="n">
        <v>3451</v>
      </c>
      <c r="AZ146" s="109" t="n">
        <v>3020</v>
      </c>
      <c r="BA146" s="109" t="n">
        <v>2569</v>
      </c>
      <c r="BB146" s="109" t="n">
        <v>1579</v>
      </c>
      <c r="BC146" s="109" t="n">
        <v>1269</v>
      </c>
      <c r="BD146" s="109" t="n">
        <v>408</v>
      </c>
      <c r="BE146" s="109" t="n">
        <v>336</v>
      </c>
      <c r="BF146" s="109" t="n">
        <v>266</v>
      </c>
      <c r="BG146" s="109" t="n">
        <v>182</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2" t="s">
        <v>34</v>
      </c>
      <c r="B147" s="111" t="n">
        <v>1</v>
      </c>
      <c r="C147" s="111" t="n">
        <v>2058</v>
      </c>
      <c r="D147" s="109" t="n">
        <v>525178</v>
      </c>
      <c r="E147" s="109" t="n">
        <v>0</v>
      </c>
      <c r="F147" s="109" t="n">
        <v>240</v>
      </c>
      <c r="G147" s="109" t="n">
        <v>249</v>
      </c>
      <c r="H147" s="109" t="n">
        <v>1159</v>
      </c>
      <c r="I147" s="109" t="n">
        <v>3170</v>
      </c>
      <c r="J147" s="109" t="n">
        <v>4306</v>
      </c>
      <c r="K147" s="109" t="n">
        <v>4740</v>
      </c>
      <c r="L147" s="109" t="n">
        <v>5190</v>
      </c>
      <c r="M147" s="109" t="n">
        <v>8050</v>
      </c>
      <c r="N147" s="109" t="n">
        <v>9239</v>
      </c>
      <c r="O147" s="109" t="n">
        <v>10078</v>
      </c>
      <c r="P147" s="109" t="n">
        <v>10546</v>
      </c>
      <c r="Q147" s="109" t="n">
        <v>10779</v>
      </c>
      <c r="R147" s="109" t="n">
        <v>11045</v>
      </c>
      <c r="S147" s="109" t="n">
        <v>11282</v>
      </c>
      <c r="T147" s="109" t="n">
        <v>11490</v>
      </c>
      <c r="U147" s="109" t="n">
        <v>11735</v>
      </c>
      <c r="V147" s="109" t="n">
        <v>12051</v>
      </c>
      <c r="W147" s="109" t="n">
        <v>12489</v>
      </c>
      <c r="X147" s="109" t="n">
        <v>12813</v>
      </c>
      <c r="Y147" s="109" t="n">
        <v>13053</v>
      </c>
      <c r="Z147" s="109" t="n">
        <v>12682</v>
      </c>
      <c r="AA147" s="109" t="n">
        <v>13010</v>
      </c>
      <c r="AB147" s="109" t="n">
        <v>13432</v>
      </c>
      <c r="AC147" s="109" t="n">
        <v>13754</v>
      </c>
      <c r="AD147" s="109" t="n">
        <v>14058</v>
      </c>
      <c r="AE147" s="109" t="n">
        <v>14274</v>
      </c>
      <c r="AF147" s="109" t="n">
        <v>14567</v>
      </c>
      <c r="AG147" s="109" t="n">
        <v>14904</v>
      </c>
      <c r="AH147" s="109" t="n">
        <v>15140</v>
      </c>
      <c r="AI147" s="109" t="n">
        <v>15348</v>
      </c>
      <c r="AJ147" s="109" t="n">
        <v>15613</v>
      </c>
      <c r="AK147" s="109" t="n">
        <v>15880</v>
      </c>
      <c r="AL147" s="109" t="n">
        <v>16118</v>
      </c>
      <c r="AM147" s="109" t="n">
        <v>16176</v>
      </c>
      <c r="AN147" s="109" t="n">
        <v>16181</v>
      </c>
      <c r="AO147" s="109" t="n">
        <v>16107</v>
      </c>
      <c r="AP147" s="109" t="n">
        <v>16216</v>
      </c>
      <c r="AQ147" s="109" t="n">
        <v>16255</v>
      </c>
      <c r="AR147" s="109" t="n">
        <v>12721</v>
      </c>
      <c r="AS147" s="109" t="n">
        <v>12141</v>
      </c>
      <c r="AT147" s="109" t="n">
        <v>11791</v>
      </c>
      <c r="AU147" s="109" t="n">
        <v>11499</v>
      </c>
      <c r="AV147" s="109" t="n">
        <v>11042</v>
      </c>
      <c r="AW147" s="109" t="n">
        <v>10392</v>
      </c>
      <c r="AX147" s="109" t="n">
        <v>9112</v>
      </c>
      <c r="AY147" s="109" t="n">
        <v>3436</v>
      </c>
      <c r="AZ147" s="109" t="n">
        <v>3015</v>
      </c>
      <c r="BA147" s="109" t="n">
        <v>2558</v>
      </c>
      <c r="BB147" s="109" t="n">
        <v>1576</v>
      </c>
      <c r="BC147" s="109" t="n">
        <v>1279</v>
      </c>
      <c r="BD147" s="109" t="n">
        <v>412</v>
      </c>
      <c r="BE147" s="109" t="n">
        <v>330</v>
      </c>
      <c r="BF147" s="109" t="n">
        <v>268</v>
      </c>
      <c r="BG147" s="109" t="n">
        <v>187</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2" t="s">
        <v>34</v>
      </c>
      <c r="B148" s="111" t="n">
        <v>1</v>
      </c>
      <c r="C148" s="111" t="n">
        <v>2059</v>
      </c>
      <c r="D148" s="109" t="n">
        <v>518927</v>
      </c>
      <c r="E148" s="109" t="n">
        <v>0</v>
      </c>
      <c r="F148" s="109" t="n">
        <v>239</v>
      </c>
      <c r="G148" s="109" t="n">
        <v>253</v>
      </c>
      <c r="H148" s="109" t="n">
        <v>1162</v>
      </c>
      <c r="I148" s="109" t="n">
        <v>3164</v>
      </c>
      <c r="J148" s="109" t="n">
        <v>4309</v>
      </c>
      <c r="K148" s="109" t="n">
        <v>4728</v>
      </c>
      <c r="L148" s="109" t="n">
        <v>5165</v>
      </c>
      <c r="M148" s="109" t="n">
        <v>7989</v>
      </c>
      <c r="N148" s="109" t="n">
        <v>9187</v>
      </c>
      <c r="O148" s="109" t="n">
        <v>10029</v>
      </c>
      <c r="P148" s="109" t="n">
        <v>10462</v>
      </c>
      <c r="Q148" s="109" t="n">
        <v>10686</v>
      </c>
      <c r="R148" s="109" t="n">
        <v>10968</v>
      </c>
      <c r="S148" s="109" t="n">
        <v>11215</v>
      </c>
      <c r="T148" s="109" t="n">
        <v>11389</v>
      </c>
      <c r="U148" s="109" t="n">
        <v>11632</v>
      </c>
      <c r="V148" s="109" t="n">
        <v>11891</v>
      </c>
      <c r="W148" s="109" t="n">
        <v>12292</v>
      </c>
      <c r="X148" s="109" t="n">
        <v>12686</v>
      </c>
      <c r="Y148" s="109" t="n">
        <v>12909</v>
      </c>
      <c r="Z148" s="109" t="n">
        <v>12507</v>
      </c>
      <c r="AA148" s="109" t="n">
        <v>12800</v>
      </c>
      <c r="AB148" s="109" t="n">
        <v>13178</v>
      </c>
      <c r="AC148" s="109" t="n">
        <v>13491</v>
      </c>
      <c r="AD148" s="109" t="n">
        <v>13847</v>
      </c>
      <c r="AE148" s="109" t="n">
        <v>14054</v>
      </c>
      <c r="AF148" s="109" t="n">
        <v>14255</v>
      </c>
      <c r="AG148" s="109" t="n">
        <v>14560</v>
      </c>
      <c r="AH148" s="109" t="n">
        <v>14852</v>
      </c>
      <c r="AI148" s="109" t="n">
        <v>15080</v>
      </c>
      <c r="AJ148" s="109" t="n">
        <v>15282</v>
      </c>
      <c r="AK148" s="109" t="n">
        <v>15561</v>
      </c>
      <c r="AL148" s="109" t="n">
        <v>15788</v>
      </c>
      <c r="AM148" s="109" t="n">
        <v>16023</v>
      </c>
      <c r="AN148" s="109" t="n">
        <v>16109</v>
      </c>
      <c r="AO148" s="109" t="n">
        <v>16041</v>
      </c>
      <c r="AP148" s="109" t="n">
        <v>16008</v>
      </c>
      <c r="AQ148" s="109" t="n">
        <v>16024</v>
      </c>
      <c r="AR148" s="109" t="n">
        <v>12637</v>
      </c>
      <c r="AS148" s="109" t="n">
        <v>12045</v>
      </c>
      <c r="AT148" s="109" t="n">
        <v>11673</v>
      </c>
      <c r="AU148" s="109" t="n">
        <v>11392</v>
      </c>
      <c r="AV148" s="109" t="n">
        <v>10951</v>
      </c>
      <c r="AW148" s="109" t="n">
        <v>10336</v>
      </c>
      <c r="AX148" s="109" t="n">
        <v>9059</v>
      </c>
      <c r="AY148" s="109" t="n">
        <v>3416</v>
      </c>
      <c r="AZ148" s="109" t="n">
        <v>3003</v>
      </c>
      <c r="BA148" s="109" t="n">
        <v>2554</v>
      </c>
      <c r="BB148" s="109" t="n">
        <v>1569</v>
      </c>
      <c r="BC148" s="109" t="n">
        <v>1276</v>
      </c>
      <c r="BD148" s="109" t="n">
        <v>416</v>
      </c>
      <c r="BE148" s="109" t="n">
        <v>333</v>
      </c>
      <c r="BF148" s="109" t="n">
        <v>264</v>
      </c>
      <c r="BG148" s="109" t="n">
        <v>188</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2" t="s">
        <v>34</v>
      </c>
      <c r="B149" s="111" t="n">
        <v>1</v>
      </c>
      <c r="C149" s="111" t="n">
        <v>2060</v>
      </c>
      <c r="D149" s="109" t="n">
        <v>512634</v>
      </c>
      <c r="E149" s="109" t="n">
        <v>0</v>
      </c>
      <c r="F149" s="109" t="n">
        <v>234</v>
      </c>
      <c r="G149" s="109" t="n">
        <v>252</v>
      </c>
      <c r="H149" s="109" t="n">
        <v>1148</v>
      </c>
      <c r="I149" s="109" t="n">
        <v>3135</v>
      </c>
      <c r="J149" s="109" t="n">
        <v>4284</v>
      </c>
      <c r="K149" s="109" t="n">
        <v>4721</v>
      </c>
      <c r="L149" s="109" t="n">
        <v>5143</v>
      </c>
      <c r="M149" s="109" t="n">
        <v>7924</v>
      </c>
      <c r="N149" s="109" t="n">
        <v>9108</v>
      </c>
      <c r="O149" s="109" t="n">
        <v>9963</v>
      </c>
      <c r="P149" s="109" t="n">
        <v>10405</v>
      </c>
      <c r="Q149" s="109" t="n">
        <v>10599</v>
      </c>
      <c r="R149" s="109" t="n">
        <v>10871</v>
      </c>
      <c r="S149" s="109" t="n">
        <v>11135</v>
      </c>
      <c r="T149" s="109" t="n">
        <v>11320</v>
      </c>
      <c r="U149" s="109" t="n">
        <v>11529</v>
      </c>
      <c r="V149" s="109" t="n">
        <v>11785</v>
      </c>
      <c r="W149" s="109" t="n">
        <v>12127</v>
      </c>
      <c r="X149" s="109" t="n">
        <v>12486</v>
      </c>
      <c r="Y149" s="109" t="n">
        <v>12781</v>
      </c>
      <c r="Z149" s="109" t="n">
        <v>12368</v>
      </c>
      <c r="AA149" s="109" t="n">
        <v>12623</v>
      </c>
      <c r="AB149" s="109" t="n">
        <v>12966</v>
      </c>
      <c r="AC149" s="109" t="n">
        <v>13237</v>
      </c>
      <c r="AD149" s="109" t="n">
        <v>13583</v>
      </c>
      <c r="AE149" s="109" t="n">
        <v>13843</v>
      </c>
      <c r="AF149" s="109" t="n">
        <v>14036</v>
      </c>
      <c r="AG149" s="109" t="n">
        <v>14249</v>
      </c>
      <c r="AH149" s="109" t="n">
        <v>14510</v>
      </c>
      <c r="AI149" s="109" t="n">
        <v>14793</v>
      </c>
      <c r="AJ149" s="109" t="n">
        <v>15016</v>
      </c>
      <c r="AK149" s="109" t="n">
        <v>15232</v>
      </c>
      <c r="AL149" s="109" t="n">
        <v>15471</v>
      </c>
      <c r="AM149" s="109" t="n">
        <v>15694</v>
      </c>
      <c r="AN149" s="109" t="n">
        <v>15955</v>
      </c>
      <c r="AO149" s="109" t="n">
        <v>15969</v>
      </c>
      <c r="AP149" s="109" t="n">
        <v>15943</v>
      </c>
      <c r="AQ149" s="109" t="n">
        <v>15819</v>
      </c>
      <c r="AR149" s="109" t="n">
        <v>12485</v>
      </c>
      <c r="AS149" s="109" t="n">
        <v>11965</v>
      </c>
      <c r="AT149" s="109" t="n">
        <v>11575</v>
      </c>
      <c r="AU149" s="109" t="n">
        <v>11278</v>
      </c>
      <c r="AV149" s="109" t="n">
        <v>10850</v>
      </c>
      <c r="AW149" s="109" t="n">
        <v>10252</v>
      </c>
      <c r="AX149" s="109" t="n">
        <v>9009</v>
      </c>
      <c r="AY149" s="109" t="n">
        <v>3396</v>
      </c>
      <c r="AZ149" s="109" t="n">
        <v>2985</v>
      </c>
      <c r="BA149" s="109" t="n">
        <v>2543</v>
      </c>
      <c r="BB149" s="109" t="n">
        <v>1566</v>
      </c>
      <c r="BC149" s="109" t="n">
        <v>1271</v>
      </c>
      <c r="BD149" s="109" t="n">
        <v>415</v>
      </c>
      <c r="BE149" s="109" t="n">
        <v>336</v>
      </c>
      <c r="BF149" s="109" t="n">
        <v>266</v>
      </c>
      <c r="BG149" s="109" t="n">
        <v>185</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2" t="s">
        <v>34</v>
      </c>
      <c r="B150" s="111" t="n">
        <v>1</v>
      </c>
      <c r="C150" s="111" t="n">
        <v>2061</v>
      </c>
      <c r="D150" s="109" t="n">
        <v>506286</v>
      </c>
      <c r="E150" s="109" t="n">
        <v>0</v>
      </c>
      <c r="F150" s="109" t="n">
        <v>230</v>
      </c>
      <c r="G150" s="109" t="n">
        <v>247</v>
      </c>
      <c r="H150" s="109" t="n">
        <v>1130</v>
      </c>
      <c r="I150" s="109" t="n">
        <v>3090</v>
      </c>
      <c r="J150" s="109" t="n">
        <v>4237</v>
      </c>
      <c r="K150" s="109" t="n">
        <v>4689</v>
      </c>
      <c r="L150" s="109" t="n">
        <v>5125</v>
      </c>
      <c r="M150" s="109" t="n">
        <v>7859</v>
      </c>
      <c r="N150" s="109" t="n">
        <v>9024</v>
      </c>
      <c r="O150" s="109" t="n">
        <v>9871</v>
      </c>
      <c r="P150" s="109" t="n">
        <v>10331</v>
      </c>
      <c r="Q150" s="109" t="n">
        <v>10536</v>
      </c>
      <c r="R150" s="109" t="n">
        <v>10779</v>
      </c>
      <c r="S150" s="109" t="n">
        <v>11034</v>
      </c>
      <c r="T150" s="109" t="n">
        <v>11236</v>
      </c>
      <c r="U150" s="109" t="n">
        <v>11456</v>
      </c>
      <c r="V150" s="109" t="n">
        <v>11678</v>
      </c>
      <c r="W150" s="109" t="n">
        <v>12017</v>
      </c>
      <c r="X150" s="109" t="n">
        <v>12318</v>
      </c>
      <c r="Y150" s="109" t="n">
        <v>12578</v>
      </c>
      <c r="Z150" s="109" t="n">
        <v>12244</v>
      </c>
      <c r="AA150" s="109" t="n">
        <v>12483</v>
      </c>
      <c r="AB150" s="109" t="n">
        <v>12787</v>
      </c>
      <c r="AC150" s="109" t="n">
        <v>13024</v>
      </c>
      <c r="AD150" s="109" t="n">
        <v>13328</v>
      </c>
      <c r="AE150" s="109" t="n">
        <v>13580</v>
      </c>
      <c r="AF150" s="109" t="n">
        <v>13826</v>
      </c>
      <c r="AG150" s="109" t="n">
        <v>14031</v>
      </c>
      <c r="AH150" s="109" t="n">
        <v>14200</v>
      </c>
      <c r="AI150" s="109" t="n">
        <v>14453</v>
      </c>
      <c r="AJ150" s="109" t="n">
        <v>14730</v>
      </c>
      <c r="AK150" s="109" t="n">
        <v>14967</v>
      </c>
      <c r="AL150" s="109" t="n">
        <v>15145</v>
      </c>
      <c r="AM150" s="109" t="n">
        <v>15380</v>
      </c>
      <c r="AN150" s="109" t="n">
        <v>15629</v>
      </c>
      <c r="AO150" s="109" t="n">
        <v>15818</v>
      </c>
      <c r="AP150" s="109" t="n">
        <v>15872</v>
      </c>
      <c r="AQ150" s="109" t="n">
        <v>15753</v>
      </c>
      <c r="AR150" s="109" t="n">
        <v>12326</v>
      </c>
      <c r="AS150" s="109" t="n">
        <v>11826</v>
      </c>
      <c r="AT150" s="109" t="n">
        <v>11498</v>
      </c>
      <c r="AU150" s="109" t="n">
        <v>11183</v>
      </c>
      <c r="AV150" s="109" t="n">
        <v>10742</v>
      </c>
      <c r="AW150" s="109" t="n">
        <v>10157</v>
      </c>
      <c r="AX150" s="109" t="n">
        <v>8936</v>
      </c>
      <c r="AY150" s="109" t="n">
        <v>3377</v>
      </c>
      <c r="AZ150" s="109" t="n">
        <v>2967</v>
      </c>
      <c r="BA150" s="109" t="n">
        <v>2528</v>
      </c>
      <c r="BB150" s="109" t="n">
        <v>1560</v>
      </c>
      <c r="BC150" s="109" t="n">
        <v>1268</v>
      </c>
      <c r="BD150" s="109" t="n">
        <v>413</v>
      </c>
      <c r="BE150" s="109" t="n">
        <v>335</v>
      </c>
      <c r="BF150" s="109" t="n">
        <v>268</v>
      </c>
      <c r="BG150" s="109" t="n">
        <v>187</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2" t="s">
        <v>34</v>
      </c>
      <c r="B151" s="111" t="n">
        <v>1</v>
      </c>
      <c r="C151" s="111" t="n">
        <v>2062</v>
      </c>
      <c r="D151" s="109" t="n">
        <v>499874</v>
      </c>
      <c r="E151" s="109" t="n">
        <v>0</v>
      </c>
      <c r="F151" s="109" t="n">
        <v>231</v>
      </c>
      <c r="G151" s="109" t="n">
        <v>243</v>
      </c>
      <c r="H151" s="109" t="n">
        <v>1128</v>
      </c>
      <c r="I151" s="109" t="n">
        <v>3056</v>
      </c>
      <c r="J151" s="109" t="n">
        <v>4181</v>
      </c>
      <c r="K151" s="109" t="n">
        <v>4636</v>
      </c>
      <c r="L151" s="109" t="n">
        <v>5091</v>
      </c>
      <c r="M151" s="109" t="n">
        <v>7806</v>
      </c>
      <c r="N151" s="109" t="n">
        <v>8946</v>
      </c>
      <c r="O151" s="109" t="n">
        <v>9777</v>
      </c>
      <c r="P151" s="109" t="n">
        <v>10234</v>
      </c>
      <c r="Q151" s="109" t="n">
        <v>10459</v>
      </c>
      <c r="R151" s="109" t="n">
        <v>10711</v>
      </c>
      <c r="S151" s="109" t="n">
        <v>10938</v>
      </c>
      <c r="T151" s="109" t="n">
        <v>11132</v>
      </c>
      <c r="U151" s="109" t="n">
        <v>11368</v>
      </c>
      <c r="V151" s="109" t="n">
        <v>11601</v>
      </c>
      <c r="W151" s="109" t="n">
        <v>11906</v>
      </c>
      <c r="X151" s="109" t="n">
        <v>12203</v>
      </c>
      <c r="Y151" s="109" t="n">
        <v>12408</v>
      </c>
      <c r="Z151" s="109" t="n">
        <v>12046</v>
      </c>
      <c r="AA151" s="109" t="n">
        <v>12355</v>
      </c>
      <c r="AB151" s="109" t="n">
        <v>12643</v>
      </c>
      <c r="AC151" s="109" t="n">
        <v>12843</v>
      </c>
      <c r="AD151" s="109" t="n">
        <v>13113</v>
      </c>
      <c r="AE151" s="109" t="n">
        <v>13325</v>
      </c>
      <c r="AF151" s="109" t="n">
        <v>13563</v>
      </c>
      <c r="AG151" s="109" t="n">
        <v>13820</v>
      </c>
      <c r="AH151" s="109" t="n">
        <v>13983</v>
      </c>
      <c r="AI151" s="109" t="n">
        <v>14145</v>
      </c>
      <c r="AJ151" s="109" t="n">
        <v>14392</v>
      </c>
      <c r="AK151" s="109" t="n">
        <v>14683</v>
      </c>
      <c r="AL151" s="109" t="n">
        <v>14881</v>
      </c>
      <c r="AM151" s="109" t="n">
        <v>15056</v>
      </c>
      <c r="AN151" s="109" t="n">
        <v>15316</v>
      </c>
      <c r="AO151" s="109" t="n">
        <v>15493</v>
      </c>
      <c r="AP151" s="109" t="n">
        <v>15721</v>
      </c>
      <c r="AQ151" s="109" t="n">
        <v>15683</v>
      </c>
      <c r="AR151" s="109" t="n">
        <v>12225</v>
      </c>
      <c r="AS151" s="109" t="n">
        <v>11675</v>
      </c>
      <c r="AT151" s="109" t="n">
        <v>11366</v>
      </c>
      <c r="AU151" s="109" t="n">
        <v>11108</v>
      </c>
      <c r="AV151" s="109" t="n">
        <v>10651</v>
      </c>
      <c r="AW151" s="109" t="n">
        <v>10055</v>
      </c>
      <c r="AX151" s="109" t="n">
        <v>8849</v>
      </c>
      <c r="AY151" s="109" t="n">
        <v>3350</v>
      </c>
      <c r="AZ151" s="109" t="n">
        <v>2951</v>
      </c>
      <c r="BA151" s="109" t="n">
        <v>2513</v>
      </c>
      <c r="BB151" s="109" t="n">
        <v>1550</v>
      </c>
      <c r="BC151" s="109" t="n">
        <v>1263</v>
      </c>
      <c r="BD151" s="109" t="n">
        <v>412</v>
      </c>
      <c r="BE151" s="109" t="n">
        <v>334</v>
      </c>
      <c r="BF151" s="109" t="n">
        <v>268</v>
      </c>
      <c r="BG151" s="109" t="n">
        <v>188</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2" t="s">
        <v>34</v>
      </c>
      <c r="B152" s="111" t="n">
        <v>1</v>
      </c>
      <c r="C152" s="111" t="n">
        <v>2063</v>
      </c>
      <c r="D152" s="109" t="n">
        <v>493403</v>
      </c>
      <c r="E152" s="109" t="n">
        <v>0</v>
      </c>
      <c r="F152" s="109" t="n">
        <v>231</v>
      </c>
      <c r="G152" s="109" t="n">
        <v>244</v>
      </c>
      <c r="H152" s="109" t="n">
        <v>1127</v>
      </c>
      <c r="I152" s="109" t="n">
        <v>3037</v>
      </c>
      <c r="J152" s="109" t="n">
        <v>4136</v>
      </c>
      <c r="K152" s="109" t="n">
        <v>4576</v>
      </c>
      <c r="L152" s="109" t="n">
        <v>5039</v>
      </c>
      <c r="M152" s="109" t="n">
        <v>7736</v>
      </c>
      <c r="N152" s="109" t="n">
        <v>8880</v>
      </c>
      <c r="O152" s="109" t="n">
        <v>9689</v>
      </c>
      <c r="P152" s="109" t="n">
        <v>10134</v>
      </c>
      <c r="Q152" s="109" t="n">
        <v>10358</v>
      </c>
      <c r="R152" s="109" t="n">
        <v>10629</v>
      </c>
      <c r="S152" s="109" t="n">
        <v>10865</v>
      </c>
      <c r="T152" s="109" t="n">
        <v>11032</v>
      </c>
      <c r="U152" s="109" t="n">
        <v>11260</v>
      </c>
      <c r="V152" s="109" t="n">
        <v>11509</v>
      </c>
      <c r="W152" s="109" t="n">
        <v>11823</v>
      </c>
      <c r="X152" s="109" t="n">
        <v>12087</v>
      </c>
      <c r="Y152" s="109" t="n">
        <v>12290</v>
      </c>
      <c r="Z152" s="109" t="n">
        <v>11881</v>
      </c>
      <c r="AA152" s="109" t="n">
        <v>12155</v>
      </c>
      <c r="AB152" s="109" t="n">
        <v>12512</v>
      </c>
      <c r="AC152" s="109" t="n">
        <v>12698</v>
      </c>
      <c r="AD152" s="109" t="n">
        <v>12930</v>
      </c>
      <c r="AE152" s="109" t="n">
        <v>13109</v>
      </c>
      <c r="AF152" s="109" t="n">
        <v>13308</v>
      </c>
      <c r="AG152" s="109" t="n">
        <v>13558</v>
      </c>
      <c r="AH152" s="109" t="n">
        <v>13773</v>
      </c>
      <c r="AI152" s="109" t="n">
        <v>13928</v>
      </c>
      <c r="AJ152" s="109" t="n">
        <v>14086</v>
      </c>
      <c r="AK152" s="109" t="n">
        <v>14346</v>
      </c>
      <c r="AL152" s="109" t="n">
        <v>14599</v>
      </c>
      <c r="AM152" s="109" t="n">
        <v>14793</v>
      </c>
      <c r="AN152" s="109" t="n">
        <v>14993</v>
      </c>
      <c r="AO152" s="109" t="n">
        <v>15184</v>
      </c>
      <c r="AP152" s="109" t="n">
        <v>15399</v>
      </c>
      <c r="AQ152" s="109" t="n">
        <v>15534</v>
      </c>
      <c r="AR152" s="109" t="n">
        <v>12123</v>
      </c>
      <c r="AS152" s="109" t="n">
        <v>11571</v>
      </c>
      <c r="AT152" s="109" t="n">
        <v>11221</v>
      </c>
      <c r="AU152" s="109" t="n">
        <v>10981</v>
      </c>
      <c r="AV152" s="109" t="n">
        <v>10580</v>
      </c>
      <c r="AW152" s="109" t="n">
        <v>9971</v>
      </c>
      <c r="AX152" s="109" t="n">
        <v>8750</v>
      </c>
      <c r="AY152" s="109" t="n">
        <v>3317</v>
      </c>
      <c r="AZ152" s="109" t="n">
        <v>2927</v>
      </c>
      <c r="BA152" s="109" t="n">
        <v>2499</v>
      </c>
      <c r="BB152" s="109" t="n">
        <v>1541</v>
      </c>
      <c r="BC152" s="109" t="n">
        <v>1256</v>
      </c>
      <c r="BD152" s="109" t="n">
        <v>410</v>
      </c>
      <c r="BE152" s="109" t="n">
        <v>333</v>
      </c>
      <c r="BF152" s="109" t="n">
        <v>267</v>
      </c>
      <c r="BG152" s="109" t="n">
        <v>188</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2" t="s">
        <v>34</v>
      </c>
      <c r="B153" s="111" t="n">
        <v>1</v>
      </c>
      <c r="C153" s="111" t="n">
        <v>2064</v>
      </c>
      <c r="D153" s="109" t="n">
        <v>486884</v>
      </c>
      <c r="E153" s="109" t="n">
        <v>0</v>
      </c>
      <c r="F153" s="109" t="n">
        <v>230</v>
      </c>
      <c r="G153" s="109" t="n">
        <v>244</v>
      </c>
      <c r="H153" s="109" t="n">
        <v>1123</v>
      </c>
      <c r="I153" s="109" t="n">
        <v>3012</v>
      </c>
      <c r="J153" s="109" t="n">
        <v>4102</v>
      </c>
      <c r="K153" s="109" t="n">
        <v>4525</v>
      </c>
      <c r="L153" s="109" t="n">
        <v>4976</v>
      </c>
      <c r="M153" s="109" t="n">
        <v>7645</v>
      </c>
      <c r="N153" s="109" t="n">
        <v>8794</v>
      </c>
      <c r="O153" s="109" t="n">
        <v>9610</v>
      </c>
      <c r="P153" s="109" t="n">
        <v>10040</v>
      </c>
      <c r="Q153" s="109" t="n">
        <v>10256</v>
      </c>
      <c r="R153" s="109" t="n">
        <v>10523</v>
      </c>
      <c r="S153" s="109" t="n">
        <v>10777</v>
      </c>
      <c r="T153" s="109" t="n">
        <v>10955</v>
      </c>
      <c r="U153" s="109" t="n">
        <v>11156</v>
      </c>
      <c r="V153" s="109" t="n">
        <v>11397</v>
      </c>
      <c r="W153" s="109" t="n">
        <v>11725</v>
      </c>
      <c r="X153" s="109" t="n">
        <v>11999</v>
      </c>
      <c r="Y153" s="109" t="n">
        <v>12171</v>
      </c>
      <c r="Z153" s="109" t="n">
        <v>11768</v>
      </c>
      <c r="AA153" s="109" t="n">
        <v>11987</v>
      </c>
      <c r="AB153" s="109" t="n">
        <v>12308</v>
      </c>
      <c r="AC153" s="109" t="n">
        <v>12565</v>
      </c>
      <c r="AD153" s="109" t="n">
        <v>12783</v>
      </c>
      <c r="AE153" s="109" t="n">
        <v>12926</v>
      </c>
      <c r="AF153" s="109" t="n">
        <v>13092</v>
      </c>
      <c r="AG153" s="109" t="n">
        <v>13302</v>
      </c>
      <c r="AH153" s="109" t="n">
        <v>13511</v>
      </c>
      <c r="AI153" s="109" t="n">
        <v>13719</v>
      </c>
      <c r="AJ153" s="109" t="n">
        <v>13870</v>
      </c>
      <c r="AK153" s="109" t="n">
        <v>14041</v>
      </c>
      <c r="AL153" s="109" t="n">
        <v>14264</v>
      </c>
      <c r="AM153" s="109" t="n">
        <v>14513</v>
      </c>
      <c r="AN153" s="109" t="n">
        <v>14733</v>
      </c>
      <c r="AO153" s="109" t="n">
        <v>14864</v>
      </c>
      <c r="AP153" s="109" t="n">
        <v>15092</v>
      </c>
      <c r="AQ153" s="109" t="n">
        <v>15216</v>
      </c>
      <c r="AR153" s="109" t="n">
        <v>11982</v>
      </c>
      <c r="AS153" s="109" t="n">
        <v>11467</v>
      </c>
      <c r="AT153" s="109" t="n">
        <v>11118</v>
      </c>
      <c r="AU153" s="109" t="n">
        <v>10840</v>
      </c>
      <c r="AV153" s="109" t="n">
        <v>10458</v>
      </c>
      <c r="AW153" s="109" t="n">
        <v>9903</v>
      </c>
      <c r="AX153" s="109" t="n">
        <v>8670</v>
      </c>
      <c r="AY153" s="109" t="n">
        <v>3280</v>
      </c>
      <c r="AZ153" s="109" t="n">
        <v>2899</v>
      </c>
      <c r="BA153" s="109" t="n">
        <v>2479</v>
      </c>
      <c r="BB153" s="109" t="n">
        <v>1533</v>
      </c>
      <c r="BC153" s="109" t="n">
        <v>1248</v>
      </c>
      <c r="BD153" s="109" t="n">
        <v>408</v>
      </c>
      <c r="BE153" s="109" t="n">
        <v>332</v>
      </c>
      <c r="BF153" s="109" t="n">
        <v>266</v>
      </c>
      <c r="BG153" s="109" t="n">
        <v>187</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2" t="s">
        <v>34</v>
      </c>
      <c r="B154" s="111" t="n">
        <v>1</v>
      </c>
      <c r="C154" s="111" t="n">
        <v>2065</v>
      </c>
      <c r="D154" s="109" t="n">
        <v>480350</v>
      </c>
      <c r="E154" s="109" t="n">
        <v>0</v>
      </c>
      <c r="F154" s="109" t="n">
        <v>224</v>
      </c>
      <c r="G154" s="109" t="n">
        <v>243</v>
      </c>
      <c r="H154" s="109" t="n">
        <v>1100</v>
      </c>
      <c r="I154" s="109" t="n">
        <v>2970</v>
      </c>
      <c r="J154" s="109" t="n">
        <v>4057</v>
      </c>
      <c r="K154" s="109" t="n">
        <v>4483</v>
      </c>
      <c r="L154" s="109" t="n">
        <v>4914</v>
      </c>
      <c r="M154" s="109" t="n">
        <v>7535</v>
      </c>
      <c r="N154" s="109" t="n">
        <v>8681</v>
      </c>
      <c r="O154" s="109" t="n">
        <v>9509</v>
      </c>
      <c r="P154" s="109" t="n">
        <v>9952</v>
      </c>
      <c r="Q154" s="109" t="n">
        <v>10157</v>
      </c>
      <c r="R154" s="109" t="n">
        <v>10417</v>
      </c>
      <c r="S154" s="109" t="n">
        <v>10668</v>
      </c>
      <c r="T154" s="109" t="n">
        <v>10865</v>
      </c>
      <c r="U154" s="109" t="n">
        <v>11076</v>
      </c>
      <c r="V154" s="109" t="n">
        <v>11290</v>
      </c>
      <c r="W154" s="109" t="n">
        <v>11609</v>
      </c>
      <c r="X154" s="109" t="n">
        <v>11898</v>
      </c>
      <c r="Y154" s="109" t="n">
        <v>12081</v>
      </c>
      <c r="Z154" s="109" t="n">
        <v>11653</v>
      </c>
      <c r="AA154" s="109" t="n">
        <v>11871</v>
      </c>
      <c r="AB154" s="109" t="n">
        <v>12138</v>
      </c>
      <c r="AC154" s="109" t="n">
        <v>12360</v>
      </c>
      <c r="AD154" s="109" t="n">
        <v>12648</v>
      </c>
      <c r="AE154" s="109" t="n">
        <v>12778</v>
      </c>
      <c r="AF154" s="109" t="n">
        <v>12908</v>
      </c>
      <c r="AG154" s="109" t="n">
        <v>13086</v>
      </c>
      <c r="AH154" s="109" t="n">
        <v>13256</v>
      </c>
      <c r="AI154" s="109" t="n">
        <v>13458</v>
      </c>
      <c r="AJ154" s="109" t="n">
        <v>13662</v>
      </c>
      <c r="AK154" s="109" t="n">
        <v>13826</v>
      </c>
      <c r="AL154" s="109" t="n">
        <v>13961</v>
      </c>
      <c r="AM154" s="109" t="n">
        <v>14180</v>
      </c>
      <c r="AN154" s="109" t="n">
        <v>14453</v>
      </c>
      <c r="AO154" s="109" t="n">
        <v>14606</v>
      </c>
      <c r="AP154" s="109" t="n">
        <v>14774</v>
      </c>
      <c r="AQ154" s="109" t="n">
        <v>14912</v>
      </c>
      <c r="AR154" s="109" t="n">
        <v>11764</v>
      </c>
      <c r="AS154" s="109" t="n">
        <v>11329</v>
      </c>
      <c r="AT154" s="109" t="n">
        <v>11014</v>
      </c>
      <c r="AU154" s="109" t="n">
        <v>10740</v>
      </c>
      <c r="AV154" s="109" t="n">
        <v>10324</v>
      </c>
      <c r="AW154" s="109" t="n">
        <v>9789</v>
      </c>
      <c r="AX154" s="109" t="n">
        <v>8611</v>
      </c>
      <c r="AY154" s="109" t="n">
        <v>3250</v>
      </c>
      <c r="AZ154" s="109" t="n">
        <v>2866</v>
      </c>
      <c r="BA154" s="109" t="n">
        <v>2455</v>
      </c>
      <c r="BB154" s="109" t="n">
        <v>1520</v>
      </c>
      <c r="BC154" s="109" t="n">
        <v>1241</v>
      </c>
      <c r="BD154" s="109" t="n">
        <v>406</v>
      </c>
      <c r="BE154" s="109" t="n">
        <v>330</v>
      </c>
      <c r="BF154" s="109" t="n">
        <v>265</v>
      </c>
      <c r="BG154" s="109" t="n">
        <v>187</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2" t="s">
        <v>34</v>
      </c>
      <c r="B155" s="111" t="n">
        <v>1</v>
      </c>
      <c r="C155" s="111" t="n">
        <v>2066</v>
      </c>
      <c r="D155" s="109" t="n">
        <v>473802</v>
      </c>
      <c r="E155" s="109" t="n">
        <v>0</v>
      </c>
      <c r="F155" s="109" t="n">
        <v>219</v>
      </c>
      <c r="G155" s="109" t="n">
        <v>236</v>
      </c>
      <c r="H155" s="109" t="n">
        <v>1078</v>
      </c>
      <c r="I155" s="109" t="n">
        <v>2914</v>
      </c>
      <c r="J155" s="109" t="n">
        <v>3996</v>
      </c>
      <c r="K155" s="109" t="n">
        <v>4429</v>
      </c>
      <c r="L155" s="109" t="n">
        <v>4860</v>
      </c>
      <c r="M155" s="109" t="n">
        <v>7430</v>
      </c>
      <c r="N155" s="109" t="n">
        <v>8553</v>
      </c>
      <c r="O155" s="109" t="n">
        <v>9383</v>
      </c>
      <c r="P155" s="109" t="n">
        <v>9843</v>
      </c>
      <c r="Q155" s="109" t="n">
        <v>10065</v>
      </c>
      <c r="R155" s="109" t="n">
        <v>10315</v>
      </c>
      <c r="S155" s="109" t="n">
        <v>10559</v>
      </c>
      <c r="T155" s="109" t="n">
        <v>10753</v>
      </c>
      <c r="U155" s="109" t="n">
        <v>10983</v>
      </c>
      <c r="V155" s="109" t="n">
        <v>11207</v>
      </c>
      <c r="W155" s="109" t="n">
        <v>11497</v>
      </c>
      <c r="X155" s="109" t="n">
        <v>11778</v>
      </c>
      <c r="Y155" s="109" t="n">
        <v>11977</v>
      </c>
      <c r="Z155" s="109" t="n">
        <v>11567</v>
      </c>
      <c r="AA155" s="109" t="n">
        <v>11754</v>
      </c>
      <c r="AB155" s="109" t="n">
        <v>12018</v>
      </c>
      <c r="AC155" s="109" t="n">
        <v>12188</v>
      </c>
      <c r="AD155" s="109" t="n">
        <v>12442</v>
      </c>
      <c r="AE155" s="109" t="n">
        <v>12643</v>
      </c>
      <c r="AF155" s="109" t="n">
        <v>12760</v>
      </c>
      <c r="AG155" s="109" t="n">
        <v>12902</v>
      </c>
      <c r="AH155" s="109" t="n">
        <v>13041</v>
      </c>
      <c r="AI155" s="109" t="n">
        <v>13204</v>
      </c>
      <c r="AJ155" s="109" t="n">
        <v>13402</v>
      </c>
      <c r="AK155" s="109" t="n">
        <v>13618</v>
      </c>
      <c r="AL155" s="109" t="n">
        <v>13747</v>
      </c>
      <c r="AM155" s="109" t="n">
        <v>13879</v>
      </c>
      <c r="AN155" s="109" t="n">
        <v>14123</v>
      </c>
      <c r="AO155" s="109" t="n">
        <v>14329</v>
      </c>
      <c r="AP155" s="109" t="n">
        <v>14518</v>
      </c>
      <c r="AQ155" s="109" t="n">
        <v>14599</v>
      </c>
      <c r="AR155" s="109" t="n">
        <v>11527</v>
      </c>
      <c r="AS155" s="109" t="n">
        <v>11127</v>
      </c>
      <c r="AT155" s="109" t="n">
        <v>10880</v>
      </c>
      <c r="AU155" s="109" t="n">
        <v>10639</v>
      </c>
      <c r="AV155" s="109" t="n">
        <v>10229</v>
      </c>
      <c r="AW155" s="109" t="n">
        <v>9664</v>
      </c>
      <c r="AX155" s="109" t="n">
        <v>8514</v>
      </c>
      <c r="AY155" s="109" t="n">
        <v>3228</v>
      </c>
      <c r="AZ155" s="109" t="n">
        <v>2840</v>
      </c>
      <c r="BA155" s="109" t="n">
        <v>2428</v>
      </c>
      <c r="BB155" s="109" t="n">
        <v>1506</v>
      </c>
      <c r="BC155" s="109" t="n">
        <v>1231</v>
      </c>
      <c r="BD155" s="109" t="n">
        <v>403</v>
      </c>
      <c r="BE155" s="109" t="n">
        <v>328</v>
      </c>
      <c r="BF155" s="109" t="n">
        <v>263</v>
      </c>
      <c r="BG155" s="109" t="n">
        <v>186</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2" t="s">
        <v>34</v>
      </c>
      <c r="B156" s="111" t="n">
        <v>1</v>
      </c>
      <c r="C156" s="111" t="n">
        <v>2067</v>
      </c>
      <c r="D156" s="109" t="n">
        <v>467272</v>
      </c>
      <c r="E156" s="109" t="n">
        <v>0</v>
      </c>
      <c r="F156" s="109" t="n">
        <v>213</v>
      </c>
      <c r="G156" s="109" t="n">
        <v>231</v>
      </c>
      <c r="H156" s="109" t="n">
        <v>1050</v>
      </c>
      <c r="I156" s="109" t="n">
        <v>2856</v>
      </c>
      <c r="J156" s="109" t="n">
        <v>3921</v>
      </c>
      <c r="K156" s="109" t="n">
        <v>4361</v>
      </c>
      <c r="L156" s="109" t="n">
        <v>4797</v>
      </c>
      <c r="M156" s="109" t="n">
        <v>7333</v>
      </c>
      <c r="N156" s="109" t="n">
        <v>8429</v>
      </c>
      <c r="O156" s="109" t="n">
        <v>9242</v>
      </c>
      <c r="P156" s="109" t="n">
        <v>9710</v>
      </c>
      <c r="Q156" s="109" t="n">
        <v>9953</v>
      </c>
      <c r="R156" s="109" t="n">
        <v>10219</v>
      </c>
      <c r="S156" s="109" t="n">
        <v>10454</v>
      </c>
      <c r="T156" s="109" t="n">
        <v>10641</v>
      </c>
      <c r="U156" s="109" t="n">
        <v>10869</v>
      </c>
      <c r="V156" s="109" t="n">
        <v>11110</v>
      </c>
      <c r="W156" s="109" t="n">
        <v>11410</v>
      </c>
      <c r="X156" s="109" t="n">
        <v>11663</v>
      </c>
      <c r="Y156" s="109" t="n">
        <v>11855</v>
      </c>
      <c r="Z156" s="109" t="n">
        <v>11468</v>
      </c>
      <c r="AA156" s="109" t="n">
        <v>11666</v>
      </c>
      <c r="AB156" s="109" t="n">
        <v>11898</v>
      </c>
      <c r="AC156" s="109" t="n">
        <v>12067</v>
      </c>
      <c r="AD156" s="109" t="n">
        <v>12268</v>
      </c>
      <c r="AE156" s="109" t="n">
        <v>12436</v>
      </c>
      <c r="AF156" s="109" t="n">
        <v>12624</v>
      </c>
      <c r="AG156" s="109" t="n">
        <v>12754</v>
      </c>
      <c r="AH156" s="109" t="n">
        <v>12857</v>
      </c>
      <c r="AI156" s="109" t="n">
        <v>12989</v>
      </c>
      <c r="AJ156" s="109" t="n">
        <v>13149</v>
      </c>
      <c r="AK156" s="109" t="n">
        <v>13359</v>
      </c>
      <c r="AL156" s="109" t="n">
        <v>13541</v>
      </c>
      <c r="AM156" s="109" t="n">
        <v>13667</v>
      </c>
      <c r="AN156" s="109" t="n">
        <v>13823</v>
      </c>
      <c r="AO156" s="109" t="n">
        <v>14001</v>
      </c>
      <c r="AP156" s="109" t="n">
        <v>14243</v>
      </c>
      <c r="AQ156" s="109" t="n">
        <v>14346</v>
      </c>
      <c r="AR156" s="109" t="n">
        <v>11287</v>
      </c>
      <c r="AS156" s="109" t="n">
        <v>10903</v>
      </c>
      <c r="AT156" s="109" t="n">
        <v>10688</v>
      </c>
      <c r="AU156" s="109" t="n">
        <v>10510</v>
      </c>
      <c r="AV156" s="109" t="n">
        <v>10133</v>
      </c>
      <c r="AW156" s="109" t="n">
        <v>9574</v>
      </c>
      <c r="AX156" s="109" t="n">
        <v>8405</v>
      </c>
      <c r="AY156" s="109" t="n">
        <v>3192</v>
      </c>
      <c r="AZ156" s="109" t="n">
        <v>2820</v>
      </c>
      <c r="BA156" s="109" t="n">
        <v>2406</v>
      </c>
      <c r="BB156" s="109" t="n">
        <v>1489</v>
      </c>
      <c r="BC156" s="109" t="n">
        <v>1219</v>
      </c>
      <c r="BD156" s="109" t="n">
        <v>400</v>
      </c>
      <c r="BE156" s="109" t="n">
        <v>326</v>
      </c>
      <c r="BF156" s="109" t="n">
        <v>262</v>
      </c>
      <c r="BG156" s="109" t="n">
        <v>185</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2" t="s">
        <v>34</v>
      </c>
      <c r="B157" s="111" t="n">
        <v>1</v>
      </c>
      <c r="C157" s="111" t="n">
        <v>2068</v>
      </c>
      <c r="D157" s="109" t="n">
        <v>460757</v>
      </c>
      <c r="E157" s="109" t="n">
        <v>0</v>
      </c>
      <c r="F157" s="109" t="n">
        <v>209</v>
      </c>
      <c r="G157" s="109" t="n">
        <v>225</v>
      </c>
      <c r="H157" s="109" t="n">
        <v>1030</v>
      </c>
      <c r="I157" s="109" t="n">
        <v>2801</v>
      </c>
      <c r="J157" s="109" t="n">
        <v>3849</v>
      </c>
      <c r="K157" s="109" t="n">
        <v>4281</v>
      </c>
      <c r="L157" s="109" t="n">
        <v>4722</v>
      </c>
      <c r="M157" s="109" t="n">
        <v>7227</v>
      </c>
      <c r="N157" s="109" t="n">
        <v>8313</v>
      </c>
      <c r="O157" s="109" t="n">
        <v>9106</v>
      </c>
      <c r="P157" s="109" t="n">
        <v>9563</v>
      </c>
      <c r="Q157" s="109" t="n">
        <v>9817</v>
      </c>
      <c r="R157" s="109" t="n">
        <v>10104</v>
      </c>
      <c r="S157" s="109" t="n">
        <v>10355</v>
      </c>
      <c r="T157" s="109" t="n">
        <v>10534</v>
      </c>
      <c r="U157" s="109" t="n">
        <v>10753</v>
      </c>
      <c r="V157" s="109" t="n">
        <v>10993</v>
      </c>
      <c r="W157" s="109" t="n">
        <v>11309</v>
      </c>
      <c r="X157" s="109" t="n">
        <v>11571</v>
      </c>
      <c r="Y157" s="109" t="n">
        <v>11738</v>
      </c>
      <c r="Z157" s="109" t="n">
        <v>11351</v>
      </c>
      <c r="AA157" s="109" t="n">
        <v>11564</v>
      </c>
      <c r="AB157" s="109" t="n">
        <v>11806</v>
      </c>
      <c r="AC157" s="109" t="n">
        <v>11945</v>
      </c>
      <c r="AD157" s="109" t="n">
        <v>12144</v>
      </c>
      <c r="AE157" s="109" t="n">
        <v>12261</v>
      </c>
      <c r="AF157" s="109" t="n">
        <v>12417</v>
      </c>
      <c r="AG157" s="109" t="n">
        <v>12617</v>
      </c>
      <c r="AH157" s="109" t="n">
        <v>12708</v>
      </c>
      <c r="AI157" s="109" t="n">
        <v>12806</v>
      </c>
      <c r="AJ157" s="109" t="n">
        <v>12934</v>
      </c>
      <c r="AK157" s="109" t="n">
        <v>13107</v>
      </c>
      <c r="AL157" s="109" t="n">
        <v>13283</v>
      </c>
      <c r="AM157" s="109" t="n">
        <v>13462</v>
      </c>
      <c r="AN157" s="109" t="n">
        <v>13611</v>
      </c>
      <c r="AO157" s="109" t="n">
        <v>13704</v>
      </c>
      <c r="AP157" s="109" t="n">
        <v>13917</v>
      </c>
      <c r="AQ157" s="109" t="n">
        <v>14074</v>
      </c>
      <c r="AR157" s="109" t="n">
        <v>11086</v>
      </c>
      <c r="AS157" s="109" t="n">
        <v>10676</v>
      </c>
      <c r="AT157" s="109" t="n">
        <v>10472</v>
      </c>
      <c r="AU157" s="109" t="n">
        <v>10324</v>
      </c>
      <c r="AV157" s="109" t="n">
        <v>10009</v>
      </c>
      <c r="AW157" s="109" t="n">
        <v>9484</v>
      </c>
      <c r="AX157" s="109" t="n">
        <v>8322</v>
      </c>
      <c r="AY157" s="109" t="n">
        <v>3151</v>
      </c>
      <c r="AZ157" s="109" t="n">
        <v>2789</v>
      </c>
      <c r="BA157" s="109" t="n">
        <v>2389</v>
      </c>
      <c r="BB157" s="109" t="n">
        <v>1475</v>
      </c>
      <c r="BC157" s="109" t="n">
        <v>1206</v>
      </c>
      <c r="BD157" s="109" t="n">
        <v>396</v>
      </c>
      <c r="BE157" s="109" t="n">
        <v>323</v>
      </c>
      <c r="BF157" s="109" t="n">
        <v>260</v>
      </c>
      <c r="BG157" s="109" t="n">
        <v>184</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2" t="s">
        <v>34</v>
      </c>
      <c r="B158" s="111" t="n">
        <v>1</v>
      </c>
      <c r="C158" s="111" t="n">
        <v>2069</v>
      </c>
      <c r="D158" s="109" t="n">
        <v>454288</v>
      </c>
      <c r="E158" s="109" t="n">
        <v>0</v>
      </c>
      <c r="F158" s="109" t="n">
        <v>205</v>
      </c>
      <c r="G158" s="109" t="n">
        <v>221</v>
      </c>
      <c r="H158" s="109" t="n">
        <v>1009</v>
      </c>
      <c r="I158" s="109" t="n">
        <v>2752</v>
      </c>
      <c r="J158" s="109" t="n">
        <v>3778</v>
      </c>
      <c r="K158" s="109" t="n">
        <v>4204</v>
      </c>
      <c r="L158" s="109" t="n">
        <v>4636</v>
      </c>
      <c r="M158" s="109" t="n">
        <v>7115</v>
      </c>
      <c r="N158" s="109" t="n">
        <v>8192</v>
      </c>
      <c r="O158" s="109" t="n">
        <v>8979</v>
      </c>
      <c r="P158" s="109" t="n">
        <v>9421</v>
      </c>
      <c r="Q158" s="109" t="n">
        <v>9668</v>
      </c>
      <c r="R158" s="109" t="n">
        <v>9966</v>
      </c>
      <c r="S158" s="109" t="n">
        <v>10237</v>
      </c>
      <c r="T158" s="109" t="n">
        <v>10433</v>
      </c>
      <c r="U158" s="109" t="n">
        <v>10644</v>
      </c>
      <c r="V158" s="109" t="n">
        <v>10875</v>
      </c>
      <c r="W158" s="109" t="n">
        <v>11188</v>
      </c>
      <c r="X158" s="109" t="n">
        <v>11467</v>
      </c>
      <c r="Y158" s="109" t="n">
        <v>11644</v>
      </c>
      <c r="Z158" s="109" t="n">
        <v>11239</v>
      </c>
      <c r="AA158" s="109" t="n">
        <v>11445</v>
      </c>
      <c r="AB158" s="109" t="n">
        <v>11702</v>
      </c>
      <c r="AC158" s="109" t="n">
        <v>11852</v>
      </c>
      <c r="AD158" s="109" t="n">
        <v>12021</v>
      </c>
      <c r="AE158" s="109" t="n">
        <v>12137</v>
      </c>
      <c r="AF158" s="109" t="n">
        <v>12242</v>
      </c>
      <c r="AG158" s="109" t="n">
        <v>12410</v>
      </c>
      <c r="AH158" s="109" t="n">
        <v>12572</v>
      </c>
      <c r="AI158" s="109" t="n">
        <v>12657</v>
      </c>
      <c r="AJ158" s="109" t="n">
        <v>12752</v>
      </c>
      <c r="AK158" s="109" t="n">
        <v>12893</v>
      </c>
      <c r="AL158" s="109" t="n">
        <v>13032</v>
      </c>
      <c r="AM158" s="109" t="n">
        <v>13205</v>
      </c>
      <c r="AN158" s="109" t="n">
        <v>13407</v>
      </c>
      <c r="AO158" s="109" t="n">
        <v>13494</v>
      </c>
      <c r="AP158" s="109" t="n">
        <v>13622</v>
      </c>
      <c r="AQ158" s="109" t="n">
        <v>13752</v>
      </c>
      <c r="AR158" s="109" t="n">
        <v>10876</v>
      </c>
      <c r="AS158" s="109" t="n">
        <v>10485</v>
      </c>
      <c r="AT158" s="109" t="n">
        <v>10255</v>
      </c>
      <c r="AU158" s="109" t="n">
        <v>10116</v>
      </c>
      <c r="AV158" s="109" t="n">
        <v>9832</v>
      </c>
      <c r="AW158" s="109" t="n">
        <v>9369</v>
      </c>
      <c r="AX158" s="109" t="n">
        <v>8239</v>
      </c>
      <c r="AY158" s="109" t="n">
        <v>3120</v>
      </c>
      <c r="AZ158" s="109" t="n">
        <v>2753</v>
      </c>
      <c r="BA158" s="109" t="n">
        <v>2362</v>
      </c>
      <c r="BB158" s="109" t="n">
        <v>1465</v>
      </c>
      <c r="BC158" s="109" t="n">
        <v>1195</v>
      </c>
      <c r="BD158" s="109" t="n">
        <v>392</v>
      </c>
      <c r="BE158" s="109" t="n">
        <v>320</v>
      </c>
      <c r="BF158" s="109" t="n">
        <v>258</v>
      </c>
      <c r="BG158" s="109" t="n">
        <v>183</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2" t="s">
        <v>34</v>
      </c>
      <c r="B159" s="111" t="n">
        <v>1</v>
      </c>
      <c r="C159" s="111" t="n">
        <v>2070</v>
      </c>
      <c r="D159" s="109" t="n">
        <v>447868</v>
      </c>
      <c r="E159" s="109" t="n">
        <v>0</v>
      </c>
      <c r="F159" s="109" t="n">
        <v>199</v>
      </c>
      <c r="G159" s="109" t="n">
        <v>216</v>
      </c>
      <c r="H159" s="109" t="n">
        <v>982</v>
      </c>
      <c r="I159" s="109" t="n">
        <v>2697</v>
      </c>
      <c r="J159" s="109" t="n">
        <v>3711</v>
      </c>
      <c r="K159" s="109" t="n">
        <v>4127</v>
      </c>
      <c r="L159" s="109" t="n">
        <v>4549</v>
      </c>
      <c r="M159" s="109" t="n">
        <v>6989</v>
      </c>
      <c r="N159" s="109" t="n">
        <v>8061</v>
      </c>
      <c r="O159" s="109" t="n">
        <v>8845</v>
      </c>
      <c r="P159" s="109" t="n">
        <v>9288</v>
      </c>
      <c r="Q159" s="109" t="n">
        <v>9525</v>
      </c>
      <c r="R159" s="109" t="n">
        <v>9815</v>
      </c>
      <c r="S159" s="109" t="n">
        <v>10097</v>
      </c>
      <c r="T159" s="109" t="n">
        <v>10314</v>
      </c>
      <c r="U159" s="109" t="n">
        <v>10541</v>
      </c>
      <c r="V159" s="109" t="n">
        <v>10764</v>
      </c>
      <c r="W159" s="109" t="n">
        <v>11067</v>
      </c>
      <c r="X159" s="109" t="n">
        <v>11343</v>
      </c>
      <c r="Y159" s="109" t="n">
        <v>11538</v>
      </c>
      <c r="Z159" s="109" t="n">
        <v>11150</v>
      </c>
      <c r="AA159" s="109" t="n">
        <v>11330</v>
      </c>
      <c r="AB159" s="109" t="n">
        <v>11580</v>
      </c>
      <c r="AC159" s="109" t="n">
        <v>11746</v>
      </c>
      <c r="AD159" s="109" t="n">
        <v>11925</v>
      </c>
      <c r="AE159" s="109" t="n">
        <v>12013</v>
      </c>
      <c r="AF159" s="109" t="n">
        <v>12118</v>
      </c>
      <c r="AG159" s="109" t="n">
        <v>12234</v>
      </c>
      <c r="AH159" s="109" t="n">
        <v>12365</v>
      </c>
      <c r="AI159" s="109" t="n">
        <v>12521</v>
      </c>
      <c r="AJ159" s="109" t="n">
        <v>12604</v>
      </c>
      <c r="AK159" s="109" t="n">
        <v>12710</v>
      </c>
      <c r="AL159" s="109" t="n">
        <v>12819</v>
      </c>
      <c r="AM159" s="109" t="n">
        <v>12955</v>
      </c>
      <c r="AN159" s="109" t="n">
        <v>13151</v>
      </c>
      <c r="AO159" s="109" t="n">
        <v>13292</v>
      </c>
      <c r="AP159" s="109" t="n">
        <v>13414</v>
      </c>
      <c r="AQ159" s="109" t="n">
        <v>13461</v>
      </c>
      <c r="AR159" s="109" t="n">
        <v>10650</v>
      </c>
      <c r="AS159" s="109" t="n">
        <v>10287</v>
      </c>
      <c r="AT159" s="109" t="n">
        <v>10071</v>
      </c>
      <c r="AU159" s="109" t="n">
        <v>9906</v>
      </c>
      <c r="AV159" s="109" t="n">
        <v>9635</v>
      </c>
      <c r="AW159" s="109" t="n">
        <v>9203</v>
      </c>
      <c r="AX159" s="109" t="n">
        <v>8136</v>
      </c>
      <c r="AY159" s="109" t="n">
        <v>3089</v>
      </c>
      <c r="AZ159" s="109" t="n">
        <v>2726</v>
      </c>
      <c r="BA159" s="109" t="n">
        <v>2332</v>
      </c>
      <c r="BB159" s="109" t="n">
        <v>1448</v>
      </c>
      <c r="BC159" s="109" t="n">
        <v>1187</v>
      </c>
      <c r="BD159" s="109" t="n">
        <v>388</v>
      </c>
      <c r="BE159" s="109" t="n">
        <v>317</v>
      </c>
      <c r="BF159" s="109" t="n">
        <v>256</v>
      </c>
      <c r="BG159" s="109" t="n">
        <v>181</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2" t="s">
        <v>34</v>
      </c>
      <c r="B160" s="111" t="n">
        <v>1</v>
      </c>
      <c r="C160" s="111" t="n">
        <v>2071</v>
      </c>
      <c r="D160" s="109" t="n">
        <v>441531</v>
      </c>
      <c r="E160" s="109" t="n">
        <v>0</v>
      </c>
      <c r="F160" s="109" t="n">
        <v>194</v>
      </c>
      <c r="G160" s="109" t="n">
        <v>210</v>
      </c>
      <c r="H160" s="109" t="n">
        <v>957</v>
      </c>
      <c r="I160" s="109" t="n">
        <v>2638</v>
      </c>
      <c r="J160" s="109" t="n">
        <v>3639</v>
      </c>
      <c r="K160" s="109" t="n">
        <v>4055</v>
      </c>
      <c r="L160" s="109" t="n">
        <v>4464</v>
      </c>
      <c r="M160" s="109" t="n">
        <v>6863</v>
      </c>
      <c r="N160" s="109" t="n">
        <v>7918</v>
      </c>
      <c r="O160" s="109" t="n">
        <v>8702</v>
      </c>
      <c r="P160" s="109" t="n">
        <v>9148</v>
      </c>
      <c r="Q160" s="109" t="n">
        <v>9389</v>
      </c>
      <c r="R160" s="109" t="n">
        <v>9669</v>
      </c>
      <c r="S160" s="109" t="n">
        <v>9944</v>
      </c>
      <c r="T160" s="109" t="n">
        <v>10172</v>
      </c>
      <c r="U160" s="109" t="n">
        <v>10420</v>
      </c>
      <c r="V160" s="109" t="n">
        <v>10659</v>
      </c>
      <c r="W160" s="109" t="n">
        <v>10952</v>
      </c>
      <c r="X160" s="109" t="n">
        <v>11220</v>
      </c>
      <c r="Y160" s="109" t="n">
        <v>11413</v>
      </c>
      <c r="Z160" s="109" t="n">
        <v>11049</v>
      </c>
      <c r="AA160" s="109" t="n">
        <v>11240</v>
      </c>
      <c r="AB160" s="109" t="n">
        <v>11463</v>
      </c>
      <c r="AC160" s="109" t="n">
        <v>11623</v>
      </c>
      <c r="AD160" s="109" t="n">
        <v>11818</v>
      </c>
      <c r="AE160" s="109" t="n">
        <v>11917</v>
      </c>
      <c r="AF160" s="109" t="n">
        <v>11994</v>
      </c>
      <c r="AG160" s="109" t="n">
        <v>12110</v>
      </c>
      <c r="AH160" s="109" t="n">
        <v>12190</v>
      </c>
      <c r="AI160" s="109" t="n">
        <v>12315</v>
      </c>
      <c r="AJ160" s="109" t="n">
        <v>12468</v>
      </c>
      <c r="AK160" s="109" t="n">
        <v>12563</v>
      </c>
      <c r="AL160" s="109" t="n">
        <v>12637</v>
      </c>
      <c r="AM160" s="109" t="n">
        <v>12743</v>
      </c>
      <c r="AN160" s="109" t="n">
        <v>12902</v>
      </c>
      <c r="AO160" s="109" t="n">
        <v>13038</v>
      </c>
      <c r="AP160" s="109" t="n">
        <v>13212</v>
      </c>
      <c r="AQ160" s="109" t="n">
        <v>13255</v>
      </c>
      <c r="AR160" s="109" t="n">
        <v>10441</v>
      </c>
      <c r="AS160" s="109" t="n">
        <v>10076</v>
      </c>
      <c r="AT160" s="109" t="n">
        <v>9881</v>
      </c>
      <c r="AU160" s="109" t="n">
        <v>9729</v>
      </c>
      <c r="AV160" s="109" t="n">
        <v>9435</v>
      </c>
      <c r="AW160" s="109" t="n">
        <v>9018</v>
      </c>
      <c r="AX160" s="109" t="n">
        <v>7995</v>
      </c>
      <c r="AY160" s="109" t="n">
        <v>3050</v>
      </c>
      <c r="AZ160" s="109" t="n">
        <v>2699</v>
      </c>
      <c r="BA160" s="109" t="n">
        <v>2309</v>
      </c>
      <c r="BB160" s="109" t="n">
        <v>1430</v>
      </c>
      <c r="BC160" s="109" t="n">
        <v>1173</v>
      </c>
      <c r="BD160" s="109" t="n">
        <v>385</v>
      </c>
      <c r="BE160" s="109" t="n">
        <v>314</v>
      </c>
      <c r="BF160" s="109" t="n">
        <v>253</v>
      </c>
      <c r="BG160" s="109" t="n">
        <v>18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2" t="s">
        <v>34</v>
      </c>
      <c r="B161" s="111" t="n">
        <v>1</v>
      </c>
      <c r="C161" s="111" t="n">
        <v>2072</v>
      </c>
      <c r="D161" s="109" t="n">
        <v>435278</v>
      </c>
      <c r="E161" s="109" t="n">
        <v>0</v>
      </c>
      <c r="F161" s="109" t="n">
        <v>191</v>
      </c>
      <c r="G161" s="109" t="n">
        <v>205</v>
      </c>
      <c r="H161" s="109" t="n">
        <v>938</v>
      </c>
      <c r="I161" s="109" t="n">
        <v>2588</v>
      </c>
      <c r="J161" s="109" t="n">
        <v>3567</v>
      </c>
      <c r="K161" s="109" t="n">
        <v>3978</v>
      </c>
      <c r="L161" s="109" t="n">
        <v>4386</v>
      </c>
      <c r="M161" s="109" t="n">
        <v>6740</v>
      </c>
      <c r="N161" s="109" t="n">
        <v>7777</v>
      </c>
      <c r="O161" s="109" t="n">
        <v>8549</v>
      </c>
      <c r="P161" s="109" t="n">
        <v>9001</v>
      </c>
      <c r="Q161" s="109" t="n">
        <v>9247</v>
      </c>
      <c r="R161" s="109" t="n">
        <v>9531</v>
      </c>
      <c r="S161" s="109" t="n">
        <v>9795</v>
      </c>
      <c r="T161" s="109" t="n">
        <v>10018</v>
      </c>
      <c r="U161" s="109" t="n">
        <v>10276</v>
      </c>
      <c r="V161" s="109" t="n">
        <v>10535</v>
      </c>
      <c r="W161" s="109" t="n">
        <v>10844</v>
      </c>
      <c r="X161" s="109" t="n">
        <v>11102</v>
      </c>
      <c r="Y161" s="109" t="n">
        <v>11288</v>
      </c>
      <c r="Z161" s="109" t="n">
        <v>10929</v>
      </c>
      <c r="AA161" s="109" t="n">
        <v>11137</v>
      </c>
      <c r="AB161" s="109" t="n">
        <v>11369</v>
      </c>
      <c r="AC161" s="109" t="n">
        <v>11504</v>
      </c>
      <c r="AD161" s="109" t="n">
        <v>11693</v>
      </c>
      <c r="AE161" s="109" t="n">
        <v>11809</v>
      </c>
      <c r="AF161" s="109" t="n">
        <v>11897</v>
      </c>
      <c r="AG161" s="109" t="n">
        <v>11985</v>
      </c>
      <c r="AH161" s="109" t="n">
        <v>12065</v>
      </c>
      <c r="AI161" s="109" t="n">
        <v>12140</v>
      </c>
      <c r="AJ161" s="109" t="n">
        <v>12262</v>
      </c>
      <c r="AK161" s="109" t="n">
        <v>12427</v>
      </c>
      <c r="AL161" s="109" t="n">
        <v>12490</v>
      </c>
      <c r="AM161" s="109" t="n">
        <v>12562</v>
      </c>
      <c r="AN161" s="109" t="n">
        <v>12691</v>
      </c>
      <c r="AO161" s="109" t="n">
        <v>12791</v>
      </c>
      <c r="AP161" s="109" t="n">
        <v>12960</v>
      </c>
      <c r="AQ161" s="109" t="n">
        <v>13056</v>
      </c>
      <c r="AR161" s="109" t="n">
        <v>10272</v>
      </c>
      <c r="AS161" s="109" t="n">
        <v>9882</v>
      </c>
      <c r="AT161" s="109" t="n">
        <v>9680</v>
      </c>
      <c r="AU161" s="109" t="n">
        <v>9545</v>
      </c>
      <c r="AV161" s="109" t="n">
        <v>9266</v>
      </c>
      <c r="AW161" s="109" t="n">
        <v>8831</v>
      </c>
      <c r="AX161" s="109" t="n">
        <v>7835</v>
      </c>
      <c r="AY161" s="109" t="n">
        <v>2997</v>
      </c>
      <c r="AZ161" s="109" t="n">
        <v>2665</v>
      </c>
      <c r="BA161" s="109" t="n">
        <v>2286</v>
      </c>
      <c r="BB161" s="109" t="n">
        <v>1416</v>
      </c>
      <c r="BC161" s="109" t="n">
        <v>1158</v>
      </c>
      <c r="BD161" s="109" t="n">
        <v>381</v>
      </c>
      <c r="BE161" s="109" t="n">
        <v>312</v>
      </c>
      <c r="BF161" s="109" t="n">
        <v>251</v>
      </c>
      <c r="BG161" s="109" t="n">
        <v>178</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2" t="s">
        <v>34</v>
      </c>
      <c r="B162" s="111" t="n">
        <v>1</v>
      </c>
      <c r="C162" s="111" t="n">
        <v>2073</v>
      </c>
      <c r="D162" s="109" t="n">
        <v>429112</v>
      </c>
      <c r="E162" s="109" t="n">
        <v>0</v>
      </c>
      <c r="F162" s="109" t="n">
        <v>187</v>
      </c>
      <c r="G162" s="109" t="n">
        <v>201</v>
      </c>
      <c r="H162" s="109" t="n">
        <v>920</v>
      </c>
      <c r="I162" s="109" t="n">
        <v>2544</v>
      </c>
      <c r="J162" s="109" t="n">
        <v>3503</v>
      </c>
      <c r="K162" s="109" t="n">
        <v>3901</v>
      </c>
      <c r="L162" s="109" t="n">
        <v>4304</v>
      </c>
      <c r="M162" s="109" t="n">
        <v>6623</v>
      </c>
      <c r="N162" s="109" t="n">
        <v>7639</v>
      </c>
      <c r="O162" s="109" t="n">
        <v>8398</v>
      </c>
      <c r="P162" s="109" t="n">
        <v>8842</v>
      </c>
      <c r="Q162" s="109" t="n">
        <v>9097</v>
      </c>
      <c r="R162" s="109" t="n">
        <v>9386</v>
      </c>
      <c r="S162" s="109" t="n">
        <v>9654</v>
      </c>
      <c r="T162" s="109" t="n">
        <v>9867</v>
      </c>
      <c r="U162" s="109" t="n">
        <v>10119</v>
      </c>
      <c r="V162" s="109" t="n">
        <v>10389</v>
      </c>
      <c r="W162" s="109" t="n">
        <v>10716</v>
      </c>
      <c r="X162" s="109" t="n">
        <v>10990</v>
      </c>
      <c r="Y162" s="109" t="n">
        <v>11168</v>
      </c>
      <c r="Z162" s="109" t="n">
        <v>10809</v>
      </c>
      <c r="AA162" s="109" t="n">
        <v>11014</v>
      </c>
      <c r="AB162" s="109" t="n">
        <v>11263</v>
      </c>
      <c r="AC162" s="109" t="n">
        <v>11409</v>
      </c>
      <c r="AD162" s="109" t="n">
        <v>11572</v>
      </c>
      <c r="AE162" s="109" t="n">
        <v>11683</v>
      </c>
      <c r="AF162" s="109" t="n">
        <v>11788</v>
      </c>
      <c r="AG162" s="109" t="n">
        <v>11888</v>
      </c>
      <c r="AH162" s="109" t="n">
        <v>11940</v>
      </c>
      <c r="AI162" s="109" t="n">
        <v>12015</v>
      </c>
      <c r="AJ162" s="109" t="n">
        <v>12087</v>
      </c>
      <c r="AK162" s="109" t="n">
        <v>12221</v>
      </c>
      <c r="AL162" s="109" t="n">
        <v>12355</v>
      </c>
      <c r="AM162" s="109" t="n">
        <v>12416</v>
      </c>
      <c r="AN162" s="109" t="n">
        <v>12510</v>
      </c>
      <c r="AO162" s="109" t="n">
        <v>12580</v>
      </c>
      <c r="AP162" s="109" t="n">
        <v>12713</v>
      </c>
      <c r="AQ162" s="109" t="n">
        <v>12806</v>
      </c>
      <c r="AR162" s="109" t="n">
        <v>10119</v>
      </c>
      <c r="AS162" s="109" t="n">
        <v>9721</v>
      </c>
      <c r="AT162" s="109" t="n">
        <v>9494</v>
      </c>
      <c r="AU162" s="109" t="n">
        <v>9352</v>
      </c>
      <c r="AV162" s="109" t="n">
        <v>9091</v>
      </c>
      <c r="AW162" s="109" t="n">
        <v>8674</v>
      </c>
      <c r="AX162" s="109" t="n">
        <v>7673</v>
      </c>
      <c r="AY162" s="109" t="n">
        <v>2937</v>
      </c>
      <c r="AZ162" s="109" t="n">
        <v>2619</v>
      </c>
      <c r="BA162" s="109" t="n">
        <v>2257</v>
      </c>
      <c r="BB162" s="109" t="n">
        <v>1402</v>
      </c>
      <c r="BC162" s="109" t="n">
        <v>1147</v>
      </c>
      <c r="BD162" s="109" t="n">
        <v>376</v>
      </c>
      <c r="BE162" s="109" t="n">
        <v>308</v>
      </c>
      <c r="BF162" s="109" t="n">
        <v>249</v>
      </c>
      <c r="BG162" s="109" t="n">
        <v>176</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2" t="s">
        <v>34</v>
      </c>
      <c r="B163" s="111" t="n">
        <v>1</v>
      </c>
      <c r="C163" s="111" t="n">
        <v>2074</v>
      </c>
      <c r="D163" s="109" t="n">
        <v>423056</v>
      </c>
      <c r="E163" s="109" t="n">
        <v>0</v>
      </c>
      <c r="F163" s="109" t="n">
        <v>183</v>
      </c>
      <c r="G163" s="109" t="n">
        <v>198</v>
      </c>
      <c r="H163" s="109" t="n">
        <v>899</v>
      </c>
      <c r="I163" s="109" t="n">
        <v>2494</v>
      </c>
      <c r="J163" s="109" t="n">
        <v>3442</v>
      </c>
      <c r="K163" s="109" t="n">
        <v>3831</v>
      </c>
      <c r="L163" s="109" t="n">
        <v>4219</v>
      </c>
      <c r="M163" s="109" t="n">
        <v>6499</v>
      </c>
      <c r="N163" s="109" t="n">
        <v>7504</v>
      </c>
      <c r="O163" s="109" t="n">
        <v>8248</v>
      </c>
      <c r="P163" s="109" t="n">
        <v>8685</v>
      </c>
      <c r="Q163" s="109" t="n">
        <v>8936</v>
      </c>
      <c r="R163" s="109" t="n">
        <v>9232</v>
      </c>
      <c r="S163" s="109" t="n">
        <v>9506</v>
      </c>
      <c r="T163" s="109" t="n">
        <v>9724</v>
      </c>
      <c r="U163" s="109" t="n">
        <v>9966</v>
      </c>
      <c r="V163" s="109" t="n">
        <v>10230</v>
      </c>
      <c r="W163" s="109" t="n">
        <v>10566</v>
      </c>
      <c r="X163" s="109" t="n">
        <v>10859</v>
      </c>
      <c r="Y163" s="109" t="n">
        <v>11054</v>
      </c>
      <c r="Z163" s="109" t="n">
        <v>10694</v>
      </c>
      <c r="AA163" s="109" t="n">
        <v>10892</v>
      </c>
      <c r="AB163" s="109" t="n">
        <v>11138</v>
      </c>
      <c r="AC163" s="109" t="n">
        <v>11301</v>
      </c>
      <c r="AD163" s="109" t="n">
        <v>11475</v>
      </c>
      <c r="AE163" s="109" t="n">
        <v>11562</v>
      </c>
      <c r="AF163" s="109" t="n">
        <v>11662</v>
      </c>
      <c r="AG163" s="109" t="n">
        <v>11778</v>
      </c>
      <c r="AH163" s="109" t="n">
        <v>11843</v>
      </c>
      <c r="AI163" s="109" t="n">
        <v>11890</v>
      </c>
      <c r="AJ163" s="109" t="n">
        <v>11962</v>
      </c>
      <c r="AK163" s="109" t="n">
        <v>12047</v>
      </c>
      <c r="AL163" s="109" t="n">
        <v>12150</v>
      </c>
      <c r="AM163" s="109" t="n">
        <v>12281</v>
      </c>
      <c r="AN163" s="109" t="n">
        <v>12364</v>
      </c>
      <c r="AO163" s="109" t="n">
        <v>12401</v>
      </c>
      <c r="AP163" s="109" t="n">
        <v>12503</v>
      </c>
      <c r="AQ163" s="109" t="n">
        <v>12563</v>
      </c>
      <c r="AR163" s="109" t="n">
        <v>9959</v>
      </c>
      <c r="AS163" s="109" t="n">
        <v>9576</v>
      </c>
      <c r="AT163" s="109" t="n">
        <v>9339</v>
      </c>
      <c r="AU163" s="109" t="n">
        <v>9172</v>
      </c>
      <c r="AV163" s="109" t="n">
        <v>8907</v>
      </c>
      <c r="AW163" s="109" t="n">
        <v>8510</v>
      </c>
      <c r="AX163" s="109" t="n">
        <v>7535</v>
      </c>
      <c r="AY163" s="109" t="n">
        <v>2876</v>
      </c>
      <c r="AZ163" s="109" t="n">
        <v>2566</v>
      </c>
      <c r="BA163" s="109" t="n">
        <v>2218</v>
      </c>
      <c r="BB163" s="109" t="n">
        <v>1384</v>
      </c>
      <c r="BC163" s="109" t="n">
        <v>1135</v>
      </c>
      <c r="BD163" s="109" t="n">
        <v>373</v>
      </c>
      <c r="BE163" s="109" t="n">
        <v>304</v>
      </c>
      <c r="BF163" s="109" t="n">
        <v>246</v>
      </c>
      <c r="BG163" s="109" t="n">
        <v>175</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2" t="s">
        <v>34</v>
      </c>
      <c r="B164" s="111" t="n">
        <v>1</v>
      </c>
      <c r="C164" s="111" t="n">
        <v>2075</v>
      </c>
      <c r="D164" s="109" t="n">
        <v>417107</v>
      </c>
      <c r="E164" s="109" t="n">
        <v>0</v>
      </c>
      <c r="F164" s="109" t="n">
        <v>177</v>
      </c>
      <c r="G164" s="109" t="n">
        <v>193</v>
      </c>
      <c r="H164" s="109" t="n">
        <v>874</v>
      </c>
      <c r="I164" s="109" t="n">
        <v>2440</v>
      </c>
      <c r="J164" s="109" t="n">
        <v>3377</v>
      </c>
      <c r="K164" s="109" t="n">
        <v>3764</v>
      </c>
      <c r="L164" s="109" t="n">
        <v>4139</v>
      </c>
      <c r="M164" s="109" t="n">
        <v>6373</v>
      </c>
      <c r="N164" s="109" t="n">
        <v>7362</v>
      </c>
      <c r="O164" s="109" t="n">
        <v>8100</v>
      </c>
      <c r="P164" s="109" t="n">
        <v>8528</v>
      </c>
      <c r="Q164" s="109" t="n">
        <v>8776</v>
      </c>
      <c r="R164" s="109" t="n">
        <v>9069</v>
      </c>
      <c r="S164" s="109" t="n">
        <v>9350</v>
      </c>
      <c r="T164" s="109" t="n">
        <v>9574</v>
      </c>
      <c r="U164" s="109" t="n">
        <v>9821</v>
      </c>
      <c r="V164" s="109" t="n">
        <v>10075</v>
      </c>
      <c r="W164" s="109" t="n">
        <v>10404</v>
      </c>
      <c r="X164" s="109" t="n">
        <v>10706</v>
      </c>
      <c r="Y164" s="109" t="n">
        <v>10922</v>
      </c>
      <c r="Z164" s="109" t="n">
        <v>10586</v>
      </c>
      <c r="AA164" s="109" t="n">
        <v>10775</v>
      </c>
      <c r="AB164" s="109" t="n">
        <v>11013</v>
      </c>
      <c r="AC164" s="109" t="n">
        <v>11175</v>
      </c>
      <c r="AD164" s="109" t="n">
        <v>11366</v>
      </c>
      <c r="AE164" s="109" t="n">
        <v>11464</v>
      </c>
      <c r="AF164" s="109" t="n">
        <v>11540</v>
      </c>
      <c r="AG164" s="109" t="n">
        <v>11651</v>
      </c>
      <c r="AH164" s="109" t="n">
        <v>11733</v>
      </c>
      <c r="AI164" s="109" t="n">
        <v>11793</v>
      </c>
      <c r="AJ164" s="109" t="n">
        <v>11838</v>
      </c>
      <c r="AK164" s="109" t="n">
        <v>11922</v>
      </c>
      <c r="AL164" s="109" t="n">
        <v>11976</v>
      </c>
      <c r="AM164" s="109" t="n">
        <v>12077</v>
      </c>
      <c r="AN164" s="109" t="n">
        <v>12229</v>
      </c>
      <c r="AO164" s="109" t="n">
        <v>12256</v>
      </c>
      <c r="AP164" s="109" t="n">
        <v>12324</v>
      </c>
      <c r="AQ164" s="109" t="n">
        <v>12355</v>
      </c>
      <c r="AR164" s="109" t="n">
        <v>9812</v>
      </c>
      <c r="AS164" s="109" t="n">
        <v>9430</v>
      </c>
      <c r="AT164" s="109" t="n">
        <v>9200</v>
      </c>
      <c r="AU164" s="109" t="n">
        <v>9022</v>
      </c>
      <c r="AV164" s="109" t="n">
        <v>8736</v>
      </c>
      <c r="AW164" s="109" t="n">
        <v>8338</v>
      </c>
      <c r="AX164" s="109" t="n">
        <v>7393</v>
      </c>
      <c r="AY164" s="109" t="n">
        <v>2825</v>
      </c>
      <c r="AZ164" s="109" t="n">
        <v>2513</v>
      </c>
      <c r="BA164" s="109" t="n">
        <v>2174</v>
      </c>
      <c r="BB164" s="109" t="n">
        <v>1360</v>
      </c>
      <c r="BC164" s="109" t="n">
        <v>1121</v>
      </c>
      <c r="BD164" s="109" t="n">
        <v>369</v>
      </c>
      <c r="BE164" s="109" t="n">
        <v>301</v>
      </c>
      <c r="BF164" s="109" t="n">
        <v>243</v>
      </c>
      <c r="BG164" s="109" t="n">
        <v>173</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2" t="s">
        <v>34</v>
      </c>
      <c r="B165" s="111" t="n">
        <v>1</v>
      </c>
      <c r="C165" s="111" t="n">
        <v>2076</v>
      </c>
      <c r="D165" s="109" t="n">
        <v>411268</v>
      </c>
      <c r="E165" s="109" t="n">
        <v>0</v>
      </c>
      <c r="F165" s="109" t="n">
        <v>172</v>
      </c>
      <c r="G165" s="109" t="n">
        <v>187</v>
      </c>
      <c r="H165" s="109" t="n">
        <v>849</v>
      </c>
      <c r="I165" s="109" t="n">
        <v>2385</v>
      </c>
      <c r="J165" s="109" t="n">
        <v>3308</v>
      </c>
      <c r="K165" s="109" t="n">
        <v>3693</v>
      </c>
      <c r="L165" s="109" t="n">
        <v>4063</v>
      </c>
      <c r="M165" s="109" t="n">
        <v>6253</v>
      </c>
      <c r="N165" s="109" t="n">
        <v>7219</v>
      </c>
      <c r="O165" s="109" t="n">
        <v>7947</v>
      </c>
      <c r="P165" s="109" t="n">
        <v>8375</v>
      </c>
      <c r="Q165" s="109" t="n">
        <v>8618</v>
      </c>
      <c r="R165" s="109" t="n">
        <v>8906</v>
      </c>
      <c r="S165" s="109" t="n">
        <v>9184</v>
      </c>
      <c r="T165" s="109" t="n">
        <v>9417</v>
      </c>
      <c r="U165" s="109" t="n">
        <v>9669</v>
      </c>
      <c r="V165" s="109" t="n">
        <v>9927</v>
      </c>
      <c r="W165" s="109" t="n">
        <v>10245</v>
      </c>
      <c r="X165" s="109" t="n">
        <v>10541</v>
      </c>
      <c r="Y165" s="109" t="n">
        <v>10768</v>
      </c>
      <c r="Z165" s="109" t="n">
        <v>10459</v>
      </c>
      <c r="AA165" s="109" t="n">
        <v>10665</v>
      </c>
      <c r="AB165" s="109" t="n">
        <v>10893</v>
      </c>
      <c r="AC165" s="109" t="n">
        <v>11049</v>
      </c>
      <c r="AD165" s="109" t="n">
        <v>11237</v>
      </c>
      <c r="AE165" s="109" t="n">
        <v>11354</v>
      </c>
      <c r="AF165" s="109" t="n">
        <v>11442</v>
      </c>
      <c r="AG165" s="109" t="n">
        <v>11529</v>
      </c>
      <c r="AH165" s="109" t="n">
        <v>11606</v>
      </c>
      <c r="AI165" s="109" t="n">
        <v>11683</v>
      </c>
      <c r="AJ165" s="109" t="n">
        <v>11740</v>
      </c>
      <c r="AK165" s="109" t="n">
        <v>11797</v>
      </c>
      <c r="AL165" s="109" t="n">
        <v>11851</v>
      </c>
      <c r="AM165" s="109" t="n">
        <v>11903</v>
      </c>
      <c r="AN165" s="109" t="n">
        <v>12025</v>
      </c>
      <c r="AO165" s="109" t="n">
        <v>12122</v>
      </c>
      <c r="AP165" s="109" t="n">
        <v>12180</v>
      </c>
      <c r="AQ165" s="109" t="n">
        <v>12178</v>
      </c>
      <c r="AR165" s="109" t="n">
        <v>9688</v>
      </c>
      <c r="AS165" s="109" t="n">
        <v>9298</v>
      </c>
      <c r="AT165" s="109" t="n">
        <v>9062</v>
      </c>
      <c r="AU165" s="109" t="n">
        <v>8888</v>
      </c>
      <c r="AV165" s="109" t="n">
        <v>8593</v>
      </c>
      <c r="AW165" s="109" t="n">
        <v>8178</v>
      </c>
      <c r="AX165" s="109" t="n">
        <v>7245</v>
      </c>
      <c r="AY165" s="109" t="n">
        <v>2771</v>
      </c>
      <c r="AZ165" s="109" t="n">
        <v>2468</v>
      </c>
      <c r="BA165" s="109" t="n">
        <v>2129</v>
      </c>
      <c r="BB165" s="109" t="n">
        <v>1333</v>
      </c>
      <c r="BC165" s="109" t="n">
        <v>1102</v>
      </c>
      <c r="BD165" s="109" t="n">
        <v>364</v>
      </c>
      <c r="BE165" s="109" t="n">
        <v>298</v>
      </c>
      <c r="BF165" s="109" t="n">
        <v>241</v>
      </c>
      <c r="BG165" s="109" t="n">
        <v>171</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2" t="s">
        <v>34</v>
      </c>
      <c r="B166" s="111" t="n">
        <v>1</v>
      </c>
      <c r="C166" s="111" t="n">
        <v>2077</v>
      </c>
      <c r="D166" s="109" t="n">
        <v>405547</v>
      </c>
      <c r="E166" s="109" t="n">
        <v>0</v>
      </c>
      <c r="F166" s="109" t="n">
        <v>168</v>
      </c>
      <c r="G166" s="109" t="n">
        <v>181</v>
      </c>
      <c r="H166" s="109" t="n">
        <v>827</v>
      </c>
      <c r="I166" s="109" t="n">
        <v>2333</v>
      </c>
      <c r="J166" s="109" t="n">
        <v>3239</v>
      </c>
      <c r="K166" s="109" t="n">
        <v>3618</v>
      </c>
      <c r="L166" s="109" t="n">
        <v>3986</v>
      </c>
      <c r="M166" s="109" t="n">
        <v>6140</v>
      </c>
      <c r="N166" s="109" t="n">
        <v>7083</v>
      </c>
      <c r="O166" s="109" t="n">
        <v>7794</v>
      </c>
      <c r="P166" s="109" t="n">
        <v>8216</v>
      </c>
      <c r="Q166" s="109" t="n">
        <v>8462</v>
      </c>
      <c r="R166" s="109" t="n">
        <v>8745</v>
      </c>
      <c r="S166" s="109" t="n">
        <v>9020</v>
      </c>
      <c r="T166" s="109" t="n">
        <v>9250</v>
      </c>
      <c r="U166" s="109" t="n">
        <v>9510</v>
      </c>
      <c r="V166" s="109" t="n">
        <v>9773</v>
      </c>
      <c r="W166" s="109" t="n">
        <v>10094</v>
      </c>
      <c r="X166" s="109" t="n">
        <v>10380</v>
      </c>
      <c r="Y166" s="109" t="n">
        <v>10601</v>
      </c>
      <c r="Z166" s="109" t="n">
        <v>10311</v>
      </c>
      <c r="AA166" s="109" t="n">
        <v>10537</v>
      </c>
      <c r="AB166" s="109" t="n">
        <v>10781</v>
      </c>
      <c r="AC166" s="109" t="n">
        <v>10928</v>
      </c>
      <c r="AD166" s="109" t="n">
        <v>11109</v>
      </c>
      <c r="AE166" s="109" t="n">
        <v>11225</v>
      </c>
      <c r="AF166" s="109" t="n">
        <v>11332</v>
      </c>
      <c r="AG166" s="109" t="n">
        <v>11431</v>
      </c>
      <c r="AH166" s="109" t="n">
        <v>11484</v>
      </c>
      <c r="AI166" s="109" t="n">
        <v>11557</v>
      </c>
      <c r="AJ166" s="109" t="n">
        <v>11631</v>
      </c>
      <c r="AK166" s="109" t="n">
        <v>11700</v>
      </c>
      <c r="AL166" s="109" t="n">
        <v>11727</v>
      </c>
      <c r="AM166" s="109" t="n">
        <v>11780</v>
      </c>
      <c r="AN166" s="109" t="n">
        <v>11852</v>
      </c>
      <c r="AO166" s="109" t="n">
        <v>11919</v>
      </c>
      <c r="AP166" s="109" t="n">
        <v>12047</v>
      </c>
      <c r="AQ166" s="109" t="n">
        <v>12035</v>
      </c>
      <c r="AR166" s="109" t="n">
        <v>9572</v>
      </c>
      <c r="AS166" s="109" t="n">
        <v>9186</v>
      </c>
      <c r="AT166" s="109" t="n">
        <v>8938</v>
      </c>
      <c r="AU166" s="109" t="n">
        <v>8755</v>
      </c>
      <c r="AV166" s="109" t="n">
        <v>8465</v>
      </c>
      <c r="AW166" s="109" t="n">
        <v>8044</v>
      </c>
      <c r="AX166" s="109" t="n">
        <v>7108</v>
      </c>
      <c r="AY166" s="109" t="n">
        <v>2716</v>
      </c>
      <c r="AZ166" s="109" t="n">
        <v>2422</v>
      </c>
      <c r="BA166" s="109" t="n">
        <v>2091</v>
      </c>
      <c r="BB166" s="109" t="n">
        <v>1305</v>
      </c>
      <c r="BC166" s="109" t="n">
        <v>1080</v>
      </c>
      <c r="BD166" s="109" t="n">
        <v>358</v>
      </c>
      <c r="BE166" s="109" t="n">
        <v>294</v>
      </c>
      <c r="BF166" s="109" t="n">
        <v>238</v>
      </c>
      <c r="BG166" s="109" t="n">
        <v>169</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2" t="s">
        <v>34</v>
      </c>
      <c r="B167" s="111" t="n">
        <v>1</v>
      </c>
      <c r="C167" s="111" t="n">
        <v>2078</v>
      </c>
      <c r="D167" s="109" t="n">
        <v>399928</v>
      </c>
      <c r="E167" s="109" t="n">
        <v>0</v>
      </c>
      <c r="F167" s="109" t="n">
        <v>166</v>
      </c>
      <c r="G167" s="109" t="n">
        <v>177</v>
      </c>
      <c r="H167" s="109" t="n">
        <v>814</v>
      </c>
      <c r="I167" s="109" t="n">
        <v>2292</v>
      </c>
      <c r="J167" s="109" t="n">
        <v>3176</v>
      </c>
      <c r="K167" s="109" t="n">
        <v>3546</v>
      </c>
      <c r="L167" s="109" t="n">
        <v>3908</v>
      </c>
      <c r="M167" s="109" t="n">
        <v>6030</v>
      </c>
      <c r="N167" s="109" t="n">
        <v>6958</v>
      </c>
      <c r="O167" s="109" t="n">
        <v>7650</v>
      </c>
      <c r="P167" s="109" t="n">
        <v>8060</v>
      </c>
      <c r="Q167" s="109" t="n">
        <v>8303</v>
      </c>
      <c r="R167" s="109" t="n">
        <v>8588</v>
      </c>
      <c r="S167" s="109" t="n">
        <v>8857</v>
      </c>
      <c r="T167" s="109" t="n">
        <v>9084</v>
      </c>
      <c r="U167" s="109" t="n">
        <v>9341</v>
      </c>
      <c r="V167" s="109" t="n">
        <v>9612</v>
      </c>
      <c r="W167" s="109" t="n">
        <v>9938</v>
      </c>
      <c r="X167" s="109" t="n">
        <v>10227</v>
      </c>
      <c r="Y167" s="109" t="n">
        <v>10439</v>
      </c>
      <c r="Z167" s="109" t="n">
        <v>10151</v>
      </c>
      <c r="AA167" s="109" t="n">
        <v>10387</v>
      </c>
      <c r="AB167" s="109" t="n">
        <v>10650</v>
      </c>
      <c r="AC167" s="109" t="n">
        <v>10814</v>
      </c>
      <c r="AD167" s="109" t="n">
        <v>10987</v>
      </c>
      <c r="AE167" s="109" t="n">
        <v>11097</v>
      </c>
      <c r="AF167" s="109" t="n">
        <v>11203</v>
      </c>
      <c r="AG167" s="109" t="n">
        <v>11320</v>
      </c>
      <c r="AH167" s="109" t="n">
        <v>11386</v>
      </c>
      <c r="AI167" s="109" t="n">
        <v>11435</v>
      </c>
      <c r="AJ167" s="109" t="n">
        <v>11505</v>
      </c>
      <c r="AK167" s="109" t="n">
        <v>11590</v>
      </c>
      <c r="AL167" s="109" t="n">
        <v>11630</v>
      </c>
      <c r="AM167" s="109" t="n">
        <v>11656</v>
      </c>
      <c r="AN167" s="109" t="n">
        <v>11728</v>
      </c>
      <c r="AO167" s="109" t="n">
        <v>11747</v>
      </c>
      <c r="AP167" s="109" t="n">
        <v>11845</v>
      </c>
      <c r="AQ167" s="109" t="n">
        <v>11903</v>
      </c>
      <c r="AR167" s="109" t="n">
        <v>9458</v>
      </c>
      <c r="AS167" s="109" t="n">
        <v>9079</v>
      </c>
      <c r="AT167" s="109" t="n">
        <v>8833</v>
      </c>
      <c r="AU167" s="109" t="n">
        <v>8635</v>
      </c>
      <c r="AV167" s="109" t="n">
        <v>8338</v>
      </c>
      <c r="AW167" s="109" t="n">
        <v>7924</v>
      </c>
      <c r="AX167" s="109" t="n">
        <v>6991</v>
      </c>
      <c r="AY167" s="109" t="n">
        <v>2665</v>
      </c>
      <c r="AZ167" s="109" t="n">
        <v>2373</v>
      </c>
      <c r="BA167" s="109" t="n">
        <v>2051</v>
      </c>
      <c r="BB167" s="109" t="n">
        <v>1282</v>
      </c>
      <c r="BC167" s="109" t="n">
        <v>1057</v>
      </c>
      <c r="BD167" s="109" t="n">
        <v>351</v>
      </c>
      <c r="BE167" s="109" t="n">
        <v>289</v>
      </c>
      <c r="BF167" s="109" t="n">
        <v>235</v>
      </c>
      <c r="BG167" s="109" t="n">
        <v>167</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2" t="s">
        <v>34</v>
      </c>
      <c r="B168" s="111" t="n">
        <v>1</v>
      </c>
      <c r="C168" s="111" t="n">
        <v>2079</v>
      </c>
      <c r="D168" s="109" t="n">
        <v>394410</v>
      </c>
      <c r="E168" s="109" t="n">
        <v>0</v>
      </c>
      <c r="F168" s="109" t="n">
        <v>164</v>
      </c>
      <c r="G168" s="109" t="n">
        <v>175</v>
      </c>
      <c r="H168" s="109" t="n">
        <v>803</v>
      </c>
      <c r="I168" s="109" t="n">
        <v>2260</v>
      </c>
      <c r="J168" s="109" t="n">
        <v>3125</v>
      </c>
      <c r="K168" s="109" t="n">
        <v>3480</v>
      </c>
      <c r="L168" s="109" t="n">
        <v>3833</v>
      </c>
      <c r="M168" s="109" t="n">
        <v>5923</v>
      </c>
      <c r="N168" s="109" t="n">
        <v>6836</v>
      </c>
      <c r="O168" s="109" t="n">
        <v>7516</v>
      </c>
      <c r="P168" s="109" t="n">
        <v>7913</v>
      </c>
      <c r="Q168" s="109" t="n">
        <v>8146</v>
      </c>
      <c r="R168" s="109" t="n">
        <v>8427</v>
      </c>
      <c r="S168" s="109" t="n">
        <v>8698</v>
      </c>
      <c r="T168" s="109" t="n">
        <v>8920</v>
      </c>
      <c r="U168" s="109" t="n">
        <v>9174</v>
      </c>
      <c r="V168" s="109" t="n">
        <v>9441</v>
      </c>
      <c r="W168" s="109" t="n">
        <v>9774</v>
      </c>
      <c r="X168" s="109" t="n">
        <v>10068</v>
      </c>
      <c r="Y168" s="109" t="n">
        <v>10285</v>
      </c>
      <c r="Z168" s="109" t="n">
        <v>9995</v>
      </c>
      <c r="AA168" s="109" t="n">
        <v>10225</v>
      </c>
      <c r="AB168" s="109" t="n">
        <v>10499</v>
      </c>
      <c r="AC168" s="109" t="n">
        <v>10683</v>
      </c>
      <c r="AD168" s="109" t="n">
        <v>10873</v>
      </c>
      <c r="AE168" s="109" t="n">
        <v>10975</v>
      </c>
      <c r="AF168" s="109" t="n">
        <v>11075</v>
      </c>
      <c r="AG168" s="109" t="n">
        <v>11191</v>
      </c>
      <c r="AH168" s="109" t="n">
        <v>11276</v>
      </c>
      <c r="AI168" s="109" t="n">
        <v>11337</v>
      </c>
      <c r="AJ168" s="109" t="n">
        <v>11384</v>
      </c>
      <c r="AK168" s="109" t="n">
        <v>11465</v>
      </c>
      <c r="AL168" s="109" t="n">
        <v>11521</v>
      </c>
      <c r="AM168" s="109" t="n">
        <v>11560</v>
      </c>
      <c r="AN168" s="109" t="n">
        <v>11605</v>
      </c>
      <c r="AO168" s="109" t="n">
        <v>11624</v>
      </c>
      <c r="AP168" s="109" t="n">
        <v>11673</v>
      </c>
      <c r="AQ168" s="109" t="n">
        <v>11703</v>
      </c>
      <c r="AR168" s="109" t="n">
        <v>9355</v>
      </c>
      <c r="AS168" s="109" t="n">
        <v>8971</v>
      </c>
      <c r="AT168" s="109" t="n">
        <v>8732</v>
      </c>
      <c r="AU168" s="109" t="n">
        <v>8533</v>
      </c>
      <c r="AV168" s="109" t="n">
        <v>8224</v>
      </c>
      <c r="AW168" s="109" t="n">
        <v>7805</v>
      </c>
      <c r="AX168" s="109" t="n">
        <v>6887</v>
      </c>
      <c r="AY168" s="109" t="n">
        <v>2621</v>
      </c>
      <c r="AZ168" s="109" t="n">
        <v>2328</v>
      </c>
      <c r="BA168" s="109" t="n">
        <v>2010</v>
      </c>
      <c r="BB168" s="109" t="n">
        <v>1258</v>
      </c>
      <c r="BC168" s="109" t="n">
        <v>1038</v>
      </c>
      <c r="BD168" s="109" t="n">
        <v>343</v>
      </c>
      <c r="BE168" s="109" t="n">
        <v>284</v>
      </c>
      <c r="BF168" s="109" t="n">
        <v>231</v>
      </c>
      <c r="BG168" s="109" t="n">
        <v>165</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2" t="s">
        <v>34</v>
      </c>
      <c r="B169" s="111" t="n">
        <v>1</v>
      </c>
      <c r="C169" s="111" t="n">
        <v>2080</v>
      </c>
      <c r="D169" s="109" t="n">
        <v>388984</v>
      </c>
      <c r="E169" s="109" t="n">
        <v>0</v>
      </c>
      <c r="F169" s="109" t="n">
        <v>159</v>
      </c>
      <c r="G169" s="109" t="n">
        <v>173</v>
      </c>
      <c r="H169" s="109" t="n">
        <v>783</v>
      </c>
      <c r="I169" s="109" t="n">
        <v>2221</v>
      </c>
      <c r="J169" s="109" t="n">
        <v>3078</v>
      </c>
      <c r="K169" s="109" t="n">
        <v>3423</v>
      </c>
      <c r="L169" s="109" t="n">
        <v>3760</v>
      </c>
      <c r="M169" s="109" t="n">
        <v>5813</v>
      </c>
      <c r="N169" s="109" t="n">
        <v>6714</v>
      </c>
      <c r="O169" s="109" t="n">
        <v>7385</v>
      </c>
      <c r="P169" s="109" t="n">
        <v>7774</v>
      </c>
      <c r="Q169" s="109" t="n">
        <v>7998</v>
      </c>
      <c r="R169" s="109" t="n">
        <v>8268</v>
      </c>
      <c r="S169" s="109" t="n">
        <v>8536</v>
      </c>
      <c r="T169" s="109" t="n">
        <v>8761</v>
      </c>
      <c r="U169" s="109" t="n">
        <v>9009</v>
      </c>
      <c r="V169" s="109" t="n">
        <v>9273</v>
      </c>
      <c r="W169" s="109" t="n">
        <v>9601</v>
      </c>
      <c r="X169" s="109" t="n">
        <v>9902</v>
      </c>
      <c r="Y169" s="109" t="n">
        <v>10125</v>
      </c>
      <c r="Z169" s="109" t="n">
        <v>9847</v>
      </c>
      <c r="AA169" s="109" t="n">
        <v>10068</v>
      </c>
      <c r="AB169" s="109" t="n">
        <v>10335</v>
      </c>
      <c r="AC169" s="109" t="n">
        <v>10531</v>
      </c>
      <c r="AD169" s="109" t="n">
        <v>10740</v>
      </c>
      <c r="AE169" s="109" t="n">
        <v>10860</v>
      </c>
      <c r="AF169" s="109" t="n">
        <v>10953</v>
      </c>
      <c r="AG169" s="109" t="n">
        <v>11063</v>
      </c>
      <c r="AH169" s="109" t="n">
        <v>11147</v>
      </c>
      <c r="AI169" s="109" t="n">
        <v>11227</v>
      </c>
      <c r="AJ169" s="109" t="n">
        <v>11286</v>
      </c>
      <c r="AK169" s="109" t="n">
        <v>11343</v>
      </c>
      <c r="AL169" s="109" t="n">
        <v>11396</v>
      </c>
      <c r="AM169" s="109" t="n">
        <v>11451</v>
      </c>
      <c r="AN169" s="109" t="n">
        <v>11509</v>
      </c>
      <c r="AO169" s="109" t="n">
        <v>11502</v>
      </c>
      <c r="AP169" s="109" t="n">
        <v>11551</v>
      </c>
      <c r="AQ169" s="109" t="n">
        <v>11533</v>
      </c>
      <c r="AR169" s="109" t="n">
        <v>9241</v>
      </c>
      <c r="AS169" s="109" t="n">
        <v>8874</v>
      </c>
      <c r="AT169" s="109" t="n">
        <v>8627</v>
      </c>
      <c r="AU169" s="109" t="n">
        <v>8435</v>
      </c>
      <c r="AV169" s="109" t="n">
        <v>8127</v>
      </c>
      <c r="AW169" s="109" t="n">
        <v>7697</v>
      </c>
      <c r="AX169" s="109" t="n">
        <v>6786</v>
      </c>
      <c r="AY169" s="109" t="n">
        <v>2582</v>
      </c>
      <c r="AZ169" s="109" t="n">
        <v>2290</v>
      </c>
      <c r="BA169" s="109" t="n">
        <v>1972</v>
      </c>
      <c r="BB169" s="109" t="n">
        <v>1233</v>
      </c>
      <c r="BC169" s="109" t="n">
        <v>1019</v>
      </c>
      <c r="BD169" s="109" t="n">
        <v>337</v>
      </c>
      <c r="BE169" s="109" t="n">
        <v>278</v>
      </c>
      <c r="BF169" s="109" t="n">
        <v>226</v>
      </c>
      <c r="BG169" s="109" t="n">
        <v>162</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2" t="s">
        <v>34</v>
      </c>
      <c r="B170" s="111" t="n">
        <v>1</v>
      </c>
      <c r="C170" s="111" t="n">
        <v>2081</v>
      </c>
      <c r="D170" s="109" t="n">
        <v>383660</v>
      </c>
      <c r="E170" s="109" t="n">
        <v>0</v>
      </c>
      <c r="F170" s="109" t="n">
        <v>155</v>
      </c>
      <c r="G170" s="109" t="n">
        <v>168</v>
      </c>
      <c r="H170" s="109" t="n">
        <v>766</v>
      </c>
      <c r="I170" s="109" t="n">
        <v>2176</v>
      </c>
      <c r="J170" s="109" t="n">
        <v>3025</v>
      </c>
      <c r="K170" s="109" t="n">
        <v>3371</v>
      </c>
      <c r="L170" s="109" t="n">
        <v>3696</v>
      </c>
      <c r="M170" s="109" t="n">
        <v>5708</v>
      </c>
      <c r="N170" s="109" t="n">
        <v>6590</v>
      </c>
      <c r="O170" s="109" t="n">
        <v>7253</v>
      </c>
      <c r="P170" s="109" t="n">
        <v>7639</v>
      </c>
      <c r="Q170" s="109" t="n">
        <v>7858</v>
      </c>
      <c r="R170" s="109" t="n">
        <v>8119</v>
      </c>
      <c r="S170" s="109" t="n">
        <v>8376</v>
      </c>
      <c r="T170" s="109" t="n">
        <v>8598</v>
      </c>
      <c r="U170" s="109" t="n">
        <v>8848</v>
      </c>
      <c r="V170" s="109" t="n">
        <v>9107</v>
      </c>
      <c r="W170" s="109" t="n">
        <v>9430</v>
      </c>
      <c r="X170" s="109" t="n">
        <v>9727</v>
      </c>
      <c r="Y170" s="109" t="n">
        <v>9958</v>
      </c>
      <c r="Z170" s="109" t="n">
        <v>9694</v>
      </c>
      <c r="AA170" s="109" t="n">
        <v>9920</v>
      </c>
      <c r="AB170" s="109" t="n">
        <v>10177</v>
      </c>
      <c r="AC170" s="109" t="n">
        <v>10367</v>
      </c>
      <c r="AD170" s="109" t="n">
        <v>10587</v>
      </c>
      <c r="AE170" s="109" t="n">
        <v>10728</v>
      </c>
      <c r="AF170" s="109" t="n">
        <v>10839</v>
      </c>
      <c r="AG170" s="109" t="n">
        <v>10941</v>
      </c>
      <c r="AH170" s="109" t="n">
        <v>11020</v>
      </c>
      <c r="AI170" s="109" t="n">
        <v>11099</v>
      </c>
      <c r="AJ170" s="109" t="n">
        <v>11176</v>
      </c>
      <c r="AK170" s="109" t="n">
        <v>11246</v>
      </c>
      <c r="AL170" s="109" t="n">
        <v>11276</v>
      </c>
      <c r="AM170" s="109" t="n">
        <v>11327</v>
      </c>
      <c r="AN170" s="109" t="n">
        <v>11401</v>
      </c>
      <c r="AO170" s="109" t="n">
        <v>11407</v>
      </c>
      <c r="AP170" s="109" t="n">
        <v>11429</v>
      </c>
      <c r="AQ170" s="109" t="n">
        <v>11412</v>
      </c>
      <c r="AR170" s="109" t="n">
        <v>9137</v>
      </c>
      <c r="AS170" s="109" t="n">
        <v>8772</v>
      </c>
      <c r="AT170" s="109" t="n">
        <v>8534</v>
      </c>
      <c r="AU170" s="109" t="n">
        <v>8334</v>
      </c>
      <c r="AV170" s="109" t="n">
        <v>8033</v>
      </c>
      <c r="AW170" s="109" t="n">
        <v>7607</v>
      </c>
      <c r="AX170" s="109" t="n">
        <v>6697</v>
      </c>
      <c r="AY170" s="109" t="n">
        <v>2544</v>
      </c>
      <c r="AZ170" s="109" t="n">
        <v>2256</v>
      </c>
      <c r="BA170" s="109" t="n">
        <v>1940</v>
      </c>
      <c r="BB170" s="109" t="n">
        <v>1209</v>
      </c>
      <c r="BC170" s="109" t="n">
        <v>998</v>
      </c>
      <c r="BD170" s="109" t="n">
        <v>331</v>
      </c>
      <c r="BE170" s="109" t="n">
        <v>273</v>
      </c>
      <c r="BF170" s="109" t="n">
        <v>222</v>
      </c>
      <c r="BG170" s="109" t="n">
        <v>159</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2" t="s">
        <v>34</v>
      </c>
      <c r="B171" s="111" t="n">
        <v>1</v>
      </c>
      <c r="C171" s="111" t="n">
        <v>2082</v>
      </c>
      <c r="D171" s="109" t="n">
        <v>378416</v>
      </c>
      <c r="E171" s="109" t="n">
        <v>0</v>
      </c>
      <c r="F171" s="109" t="n">
        <v>153</v>
      </c>
      <c r="G171" s="109" t="n">
        <v>164</v>
      </c>
      <c r="H171" s="109" t="n">
        <v>753</v>
      </c>
      <c r="I171" s="109" t="n">
        <v>2141</v>
      </c>
      <c r="J171" s="109" t="n">
        <v>2971</v>
      </c>
      <c r="K171" s="109" t="n">
        <v>3315</v>
      </c>
      <c r="L171" s="109" t="n">
        <v>3640</v>
      </c>
      <c r="M171" s="109" t="n">
        <v>5616</v>
      </c>
      <c r="N171" s="109" t="n">
        <v>6475</v>
      </c>
      <c r="O171" s="109" t="n">
        <v>7123</v>
      </c>
      <c r="P171" s="109" t="n">
        <v>7504</v>
      </c>
      <c r="Q171" s="109" t="n">
        <v>7722</v>
      </c>
      <c r="R171" s="109" t="n">
        <v>7978</v>
      </c>
      <c r="S171" s="109" t="n">
        <v>8225</v>
      </c>
      <c r="T171" s="109" t="n">
        <v>8437</v>
      </c>
      <c r="U171" s="109" t="n">
        <v>8685</v>
      </c>
      <c r="V171" s="109" t="n">
        <v>8945</v>
      </c>
      <c r="W171" s="109" t="n">
        <v>9262</v>
      </c>
      <c r="X171" s="109" t="n">
        <v>9555</v>
      </c>
      <c r="Y171" s="109" t="n">
        <v>9783</v>
      </c>
      <c r="Z171" s="109" t="n">
        <v>9534</v>
      </c>
      <c r="AA171" s="109" t="n">
        <v>9766</v>
      </c>
      <c r="AB171" s="109" t="n">
        <v>10027</v>
      </c>
      <c r="AC171" s="109" t="n">
        <v>10208</v>
      </c>
      <c r="AD171" s="109" t="n">
        <v>10423</v>
      </c>
      <c r="AE171" s="109" t="n">
        <v>10575</v>
      </c>
      <c r="AF171" s="109" t="n">
        <v>10707</v>
      </c>
      <c r="AG171" s="109" t="n">
        <v>10827</v>
      </c>
      <c r="AH171" s="109" t="n">
        <v>10898</v>
      </c>
      <c r="AI171" s="109" t="n">
        <v>10972</v>
      </c>
      <c r="AJ171" s="109" t="n">
        <v>11049</v>
      </c>
      <c r="AK171" s="109" t="n">
        <v>11136</v>
      </c>
      <c r="AL171" s="109" t="n">
        <v>11179</v>
      </c>
      <c r="AM171" s="109" t="n">
        <v>11207</v>
      </c>
      <c r="AN171" s="109" t="n">
        <v>11277</v>
      </c>
      <c r="AO171" s="109" t="n">
        <v>11299</v>
      </c>
      <c r="AP171" s="109" t="n">
        <v>11334</v>
      </c>
      <c r="AQ171" s="109" t="n">
        <v>11292</v>
      </c>
      <c r="AR171" s="109" t="n">
        <v>9043</v>
      </c>
      <c r="AS171" s="109" t="n">
        <v>8678</v>
      </c>
      <c r="AT171" s="109" t="n">
        <v>8439</v>
      </c>
      <c r="AU171" s="109" t="n">
        <v>8244</v>
      </c>
      <c r="AV171" s="109" t="n">
        <v>7937</v>
      </c>
      <c r="AW171" s="109" t="n">
        <v>7519</v>
      </c>
      <c r="AX171" s="109" t="n">
        <v>6621</v>
      </c>
      <c r="AY171" s="109" t="n">
        <v>2510</v>
      </c>
      <c r="AZ171" s="109" t="n">
        <v>2223</v>
      </c>
      <c r="BA171" s="109" t="n">
        <v>1911</v>
      </c>
      <c r="BB171" s="109" t="n">
        <v>1189</v>
      </c>
      <c r="BC171" s="109" t="n">
        <v>979</v>
      </c>
      <c r="BD171" s="109" t="n">
        <v>324</v>
      </c>
      <c r="BE171" s="109" t="n">
        <v>268</v>
      </c>
      <c r="BF171" s="109" t="n">
        <v>218</v>
      </c>
      <c r="BG171" s="109" t="n">
        <v>156</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2" t="s">
        <v>34</v>
      </c>
      <c r="B172" s="111" t="n">
        <v>1</v>
      </c>
      <c r="C172" s="111" t="n">
        <v>2083</v>
      </c>
      <c r="D172" s="109" t="n">
        <v>373245</v>
      </c>
      <c r="E172" s="109" t="n">
        <v>0</v>
      </c>
      <c r="F172" s="109" t="n">
        <v>151</v>
      </c>
      <c r="G172" s="109" t="n">
        <v>162</v>
      </c>
      <c r="H172" s="109" t="n">
        <v>741</v>
      </c>
      <c r="I172" s="109" t="n">
        <v>2109</v>
      </c>
      <c r="J172" s="109" t="n">
        <v>2924</v>
      </c>
      <c r="K172" s="109" t="n">
        <v>3257</v>
      </c>
      <c r="L172" s="109" t="n">
        <v>3581</v>
      </c>
      <c r="M172" s="109" t="n">
        <v>5536</v>
      </c>
      <c r="N172" s="109" t="n">
        <v>6374</v>
      </c>
      <c r="O172" s="109" t="n">
        <v>7002</v>
      </c>
      <c r="P172" s="109" t="n">
        <v>7372</v>
      </c>
      <c r="Q172" s="109" t="n">
        <v>7587</v>
      </c>
      <c r="R172" s="109" t="n">
        <v>7841</v>
      </c>
      <c r="S172" s="109" t="n">
        <v>8084</v>
      </c>
      <c r="T172" s="109" t="n">
        <v>8287</v>
      </c>
      <c r="U172" s="109" t="n">
        <v>8524</v>
      </c>
      <c r="V172" s="109" t="n">
        <v>8781</v>
      </c>
      <c r="W172" s="109" t="n">
        <v>9099</v>
      </c>
      <c r="X172" s="109" t="n">
        <v>9386</v>
      </c>
      <c r="Y172" s="109" t="n">
        <v>9610</v>
      </c>
      <c r="Z172" s="109" t="n">
        <v>9366</v>
      </c>
      <c r="AA172" s="109" t="n">
        <v>9605</v>
      </c>
      <c r="AB172" s="109" t="n">
        <v>9872</v>
      </c>
      <c r="AC172" s="109" t="n">
        <v>10058</v>
      </c>
      <c r="AD172" s="109" t="n">
        <v>10264</v>
      </c>
      <c r="AE172" s="109" t="n">
        <v>10411</v>
      </c>
      <c r="AF172" s="109" t="n">
        <v>10555</v>
      </c>
      <c r="AG172" s="109" t="n">
        <v>10695</v>
      </c>
      <c r="AH172" s="109" t="n">
        <v>10785</v>
      </c>
      <c r="AI172" s="109" t="n">
        <v>10851</v>
      </c>
      <c r="AJ172" s="109" t="n">
        <v>10923</v>
      </c>
      <c r="AK172" s="109" t="n">
        <v>11010</v>
      </c>
      <c r="AL172" s="109" t="n">
        <v>11070</v>
      </c>
      <c r="AM172" s="109" t="n">
        <v>11111</v>
      </c>
      <c r="AN172" s="109" t="n">
        <v>11158</v>
      </c>
      <c r="AO172" s="109" t="n">
        <v>11177</v>
      </c>
      <c r="AP172" s="109" t="n">
        <v>11228</v>
      </c>
      <c r="AQ172" s="109" t="n">
        <v>11198</v>
      </c>
      <c r="AR172" s="109" t="n">
        <v>8942</v>
      </c>
      <c r="AS172" s="109" t="n">
        <v>8589</v>
      </c>
      <c r="AT172" s="109" t="n">
        <v>8351</v>
      </c>
      <c r="AU172" s="109" t="n">
        <v>8152</v>
      </c>
      <c r="AV172" s="109" t="n">
        <v>7851</v>
      </c>
      <c r="AW172" s="109" t="n">
        <v>7429</v>
      </c>
      <c r="AX172" s="109" t="n">
        <v>6546</v>
      </c>
      <c r="AY172" s="109" t="n">
        <v>2482</v>
      </c>
      <c r="AZ172" s="109" t="n">
        <v>2193</v>
      </c>
      <c r="BA172" s="109" t="n">
        <v>1883</v>
      </c>
      <c r="BB172" s="109" t="n">
        <v>1172</v>
      </c>
      <c r="BC172" s="109" t="n">
        <v>963</v>
      </c>
      <c r="BD172" s="109" t="n">
        <v>318</v>
      </c>
      <c r="BE172" s="109" t="n">
        <v>262</v>
      </c>
      <c r="BF172" s="109" t="n">
        <v>214</v>
      </c>
      <c r="BG172" s="109" t="n">
        <v>153</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2" t="s">
        <v>34</v>
      </c>
      <c r="B173" s="111" t="n">
        <v>1</v>
      </c>
      <c r="C173" s="111" t="n">
        <v>2084</v>
      </c>
      <c r="D173" s="109" t="n">
        <v>368126</v>
      </c>
      <c r="E173" s="109" t="n">
        <v>0</v>
      </c>
      <c r="F173" s="109" t="n">
        <v>150</v>
      </c>
      <c r="G173" s="109" t="n">
        <v>160</v>
      </c>
      <c r="H173" s="109" t="n">
        <v>734</v>
      </c>
      <c r="I173" s="109" t="n">
        <v>2082</v>
      </c>
      <c r="J173" s="109" t="n">
        <v>2883</v>
      </c>
      <c r="K173" s="109" t="n">
        <v>3207</v>
      </c>
      <c r="L173" s="109" t="n">
        <v>3522</v>
      </c>
      <c r="M173" s="109" t="n">
        <v>5455</v>
      </c>
      <c r="N173" s="109" t="n">
        <v>6285</v>
      </c>
      <c r="O173" s="109" t="n">
        <v>6895</v>
      </c>
      <c r="P173" s="109" t="n">
        <v>7248</v>
      </c>
      <c r="Q173" s="109" t="n">
        <v>7455</v>
      </c>
      <c r="R173" s="109" t="n">
        <v>7706</v>
      </c>
      <c r="S173" s="109" t="n">
        <v>7946</v>
      </c>
      <c r="T173" s="109" t="n">
        <v>8146</v>
      </c>
      <c r="U173" s="109" t="n">
        <v>8373</v>
      </c>
      <c r="V173" s="109" t="n">
        <v>8620</v>
      </c>
      <c r="W173" s="109" t="n">
        <v>8934</v>
      </c>
      <c r="X173" s="109" t="n">
        <v>9222</v>
      </c>
      <c r="Y173" s="109" t="n">
        <v>9441</v>
      </c>
      <c r="Z173" s="109" t="n">
        <v>9200</v>
      </c>
      <c r="AA173" s="109" t="n">
        <v>9436</v>
      </c>
      <c r="AB173" s="109" t="n">
        <v>9710</v>
      </c>
      <c r="AC173" s="109" t="n">
        <v>9903</v>
      </c>
      <c r="AD173" s="109" t="n">
        <v>10113</v>
      </c>
      <c r="AE173" s="109" t="n">
        <v>10253</v>
      </c>
      <c r="AF173" s="109" t="n">
        <v>10391</v>
      </c>
      <c r="AG173" s="109" t="n">
        <v>10543</v>
      </c>
      <c r="AH173" s="109" t="n">
        <v>10654</v>
      </c>
      <c r="AI173" s="109" t="n">
        <v>10738</v>
      </c>
      <c r="AJ173" s="109" t="n">
        <v>10803</v>
      </c>
      <c r="AK173" s="109" t="n">
        <v>10884</v>
      </c>
      <c r="AL173" s="109" t="n">
        <v>10944</v>
      </c>
      <c r="AM173" s="109" t="n">
        <v>11003</v>
      </c>
      <c r="AN173" s="109" t="n">
        <v>11062</v>
      </c>
      <c r="AO173" s="109" t="n">
        <v>11059</v>
      </c>
      <c r="AP173" s="109" t="n">
        <v>11106</v>
      </c>
      <c r="AQ173" s="109" t="n">
        <v>11093</v>
      </c>
      <c r="AR173" s="109" t="n">
        <v>8851</v>
      </c>
      <c r="AS173" s="109" t="n">
        <v>8492</v>
      </c>
      <c r="AT173" s="109" t="n">
        <v>8265</v>
      </c>
      <c r="AU173" s="109" t="n">
        <v>8067</v>
      </c>
      <c r="AV173" s="109" t="n">
        <v>7763</v>
      </c>
      <c r="AW173" s="109" t="n">
        <v>7348</v>
      </c>
      <c r="AX173" s="109" t="n">
        <v>6467</v>
      </c>
      <c r="AY173" s="109" t="n">
        <v>2454</v>
      </c>
      <c r="AZ173" s="109" t="n">
        <v>2169</v>
      </c>
      <c r="BA173" s="109" t="n">
        <v>1858</v>
      </c>
      <c r="BB173" s="109" t="n">
        <v>1155</v>
      </c>
      <c r="BC173" s="109" t="n">
        <v>949</v>
      </c>
      <c r="BD173" s="109" t="n">
        <v>313</v>
      </c>
      <c r="BE173" s="109" t="n">
        <v>257</v>
      </c>
      <c r="BF173" s="109" t="n">
        <v>209</v>
      </c>
      <c r="BG173" s="109" t="n">
        <v>15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2" t="s">
        <v>34</v>
      </c>
      <c r="B174" s="111" t="n">
        <v>1</v>
      </c>
      <c r="C174" s="111" t="n">
        <v>2085</v>
      </c>
      <c r="D174" s="109" t="n">
        <v>363068</v>
      </c>
      <c r="E174" s="109" t="n">
        <v>0</v>
      </c>
      <c r="F174" s="109" t="n">
        <v>149</v>
      </c>
      <c r="G174" s="109" t="n">
        <v>158</v>
      </c>
      <c r="H174" s="109" t="n">
        <v>729</v>
      </c>
      <c r="I174" s="109" t="n">
        <v>2060</v>
      </c>
      <c r="J174" s="109" t="n">
        <v>2847</v>
      </c>
      <c r="K174" s="109" t="n">
        <v>3164</v>
      </c>
      <c r="L174" s="109" t="n">
        <v>3471</v>
      </c>
      <c r="M174" s="109" t="n">
        <v>5373</v>
      </c>
      <c r="N174" s="109" t="n">
        <v>6196</v>
      </c>
      <c r="O174" s="109" t="n">
        <v>6801</v>
      </c>
      <c r="P174" s="109" t="n">
        <v>7140</v>
      </c>
      <c r="Q174" s="109" t="n">
        <v>7332</v>
      </c>
      <c r="R174" s="109" t="n">
        <v>7573</v>
      </c>
      <c r="S174" s="109" t="n">
        <v>7810</v>
      </c>
      <c r="T174" s="109" t="n">
        <v>8008</v>
      </c>
      <c r="U174" s="109" t="n">
        <v>8231</v>
      </c>
      <c r="V174" s="109" t="n">
        <v>8468</v>
      </c>
      <c r="W174" s="109" t="n">
        <v>8771</v>
      </c>
      <c r="X174" s="109" t="n">
        <v>9056</v>
      </c>
      <c r="Y174" s="109" t="n">
        <v>9277</v>
      </c>
      <c r="Z174" s="109" t="n">
        <v>9037</v>
      </c>
      <c r="AA174" s="109" t="n">
        <v>9270</v>
      </c>
      <c r="AB174" s="109" t="n">
        <v>9540</v>
      </c>
      <c r="AC174" s="109" t="n">
        <v>9741</v>
      </c>
      <c r="AD174" s="109" t="n">
        <v>9958</v>
      </c>
      <c r="AE174" s="109" t="n">
        <v>10103</v>
      </c>
      <c r="AF174" s="109" t="n">
        <v>10233</v>
      </c>
      <c r="AG174" s="109" t="n">
        <v>10380</v>
      </c>
      <c r="AH174" s="109" t="n">
        <v>10503</v>
      </c>
      <c r="AI174" s="109" t="n">
        <v>10608</v>
      </c>
      <c r="AJ174" s="109" t="n">
        <v>10690</v>
      </c>
      <c r="AK174" s="109" t="n">
        <v>10764</v>
      </c>
      <c r="AL174" s="109" t="n">
        <v>10820</v>
      </c>
      <c r="AM174" s="109" t="n">
        <v>10878</v>
      </c>
      <c r="AN174" s="109" t="n">
        <v>10955</v>
      </c>
      <c r="AO174" s="109" t="n">
        <v>10964</v>
      </c>
      <c r="AP174" s="109" t="n">
        <v>10988</v>
      </c>
      <c r="AQ174" s="109" t="n">
        <v>10972</v>
      </c>
      <c r="AR174" s="109" t="n">
        <v>8756</v>
      </c>
      <c r="AS174" s="109" t="n">
        <v>8402</v>
      </c>
      <c r="AT174" s="109" t="n">
        <v>8171</v>
      </c>
      <c r="AU174" s="109" t="n">
        <v>7984</v>
      </c>
      <c r="AV174" s="109" t="n">
        <v>7682</v>
      </c>
      <c r="AW174" s="109" t="n">
        <v>7266</v>
      </c>
      <c r="AX174" s="109" t="n">
        <v>6397</v>
      </c>
      <c r="AY174" s="109" t="n">
        <v>2424</v>
      </c>
      <c r="AZ174" s="109" t="n">
        <v>2144</v>
      </c>
      <c r="BA174" s="109" t="n">
        <v>1837</v>
      </c>
      <c r="BB174" s="109" t="n">
        <v>1139</v>
      </c>
      <c r="BC174" s="109" t="n">
        <v>935</v>
      </c>
      <c r="BD174" s="109" t="n">
        <v>308</v>
      </c>
      <c r="BE174" s="109" t="n">
        <v>253</v>
      </c>
      <c r="BF174" s="109" t="n">
        <v>205</v>
      </c>
      <c r="BG174" s="109" t="n">
        <v>147</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2" t="s">
        <v>34</v>
      </c>
      <c r="B175" s="111" t="n">
        <v>1</v>
      </c>
      <c r="C175" s="111" t="n">
        <v>2086</v>
      </c>
      <c r="D175" s="109" t="n">
        <v>358073</v>
      </c>
      <c r="E175" s="109" t="n">
        <v>0</v>
      </c>
      <c r="F175" s="109" t="n">
        <v>148</v>
      </c>
      <c r="G175" s="109" t="n">
        <v>157</v>
      </c>
      <c r="H175" s="109" t="n">
        <v>723</v>
      </c>
      <c r="I175" s="109" t="n">
        <v>2039</v>
      </c>
      <c r="J175" s="109" t="n">
        <v>2816</v>
      </c>
      <c r="K175" s="109" t="n">
        <v>3124</v>
      </c>
      <c r="L175" s="109" t="n">
        <v>3425</v>
      </c>
      <c r="M175" s="109" t="n">
        <v>5300</v>
      </c>
      <c r="N175" s="109" t="n">
        <v>6106</v>
      </c>
      <c r="O175" s="109" t="n">
        <v>6705</v>
      </c>
      <c r="P175" s="109" t="n">
        <v>7043</v>
      </c>
      <c r="Q175" s="109" t="n">
        <v>7223</v>
      </c>
      <c r="R175" s="109" t="n">
        <v>7449</v>
      </c>
      <c r="S175" s="109" t="n">
        <v>7677</v>
      </c>
      <c r="T175" s="109" t="n">
        <v>7872</v>
      </c>
      <c r="U175" s="109" t="n">
        <v>8093</v>
      </c>
      <c r="V175" s="109" t="n">
        <v>8326</v>
      </c>
      <c r="W175" s="109" t="n">
        <v>8618</v>
      </c>
      <c r="X175" s="109" t="n">
        <v>8892</v>
      </c>
      <c r="Y175" s="109" t="n">
        <v>9111</v>
      </c>
      <c r="Z175" s="109" t="n">
        <v>8879</v>
      </c>
      <c r="AA175" s="109" t="n">
        <v>9107</v>
      </c>
      <c r="AB175" s="109" t="n">
        <v>9373</v>
      </c>
      <c r="AC175" s="109" t="n">
        <v>9572</v>
      </c>
      <c r="AD175" s="109" t="n">
        <v>9795</v>
      </c>
      <c r="AE175" s="109" t="n">
        <v>9947</v>
      </c>
      <c r="AF175" s="109" t="n">
        <v>10083</v>
      </c>
      <c r="AG175" s="109" t="n">
        <v>10223</v>
      </c>
      <c r="AH175" s="109" t="n">
        <v>10340</v>
      </c>
      <c r="AI175" s="109" t="n">
        <v>10458</v>
      </c>
      <c r="AJ175" s="109" t="n">
        <v>10561</v>
      </c>
      <c r="AK175" s="109" t="n">
        <v>10652</v>
      </c>
      <c r="AL175" s="109" t="n">
        <v>10701</v>
      </c>
      <c r="AM175" s="109" t="n">
        <v>10754</v>
      </c>
      <c r="AN175" s="109" t="n">
        <v>10830</v>
      </c>
      <c r="AO175" s="109" t="n">
        <v>10858</v>
      </c>
      <c r="AP175" s="109" t="n">
        <v>10894</v>
      </c>
      <c r="AQ175" s="109" t="n">
        <v>10857</v>
      </c>
      <c r="AR175" s="109" t="n">
        <v>8653</v>
      </c>
      <c r="AS175" s="109" t="n">
        <v>8310</v>
      </c>
      <c r="AT175" s="109" t="n">
        <v>8084</v>
      </c>
      <c r="AU175" s="109" t="n">
        <v>7893</v>
      </c>
      <c r="AV175" s="109" t="n">
        <v>7603</v>
      </c>
      <c r="AW175" s="109" t="n">
        <v>7190</v>
      </c>
      <c r="AX175" s="109" t="n">
        <v>6329</v>
      </c>
      <c r="AY175" s="109" t="n">
        <v>2398</v>
      </c>
      <c r="AZ175" s="109" t="n">
        <v>2118</v>
      </c>
      <c r="BA175" s="109" t="n">
        <v>1816</v>
      </c>
      <c r="BB175" s="109" t="n">
        <v>1126</v>
      </c>
      <c r="BC175" s="109" t="n">
        <v>923</v>
      </c>
      <c r="BD175" s="109" t="n">
        <v>304</v>
      </c>
      <c r="BE175" s="109" t="n">
        <v>249</v>
      </c>
      <c r="BF175" s="109" t="n">
        <v>202</v>
      </c>
      <c r="BG175" s="109" t="n">
        <v>144</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2" t="s">
        <v>34</v>
      </c>
      <c r="B176" s="111" t="n">
        <v>1</v>
      </c>
      <c r="C176" s="111" t="n">
        <v>2087</v>
      </c>
      <c r="D176" s="109" t="n">
        <v>353129</v>
      </c>
      <c r="E176" s="109" t="n">
        <v>0</v>
      </c>
      <c r="F176" s="109" t="n">
        <v>147</v>
      </c>
      <c r="G176" s="109" t="n">
        <v>156</v>
      </c>
      <c r="H176" s="109" t="n">
        <v>719</v>
      </c>
      <c r="I176" s="109" t="n">
        <v>2019</v>
      </c>
      <c r="J176" s="109" t="n">
        <v>2786</v>
      </c>
      <c r="K176" s="109" t="n">
        <v>3090</v>
      </c>
      <c r="L176" s="109" t="n">
        <v>3384</v>
      </c>
      <c r="M176" s="109" t="n">
        <v>5232</v>
      </c>
      <c r="N176" s="109" t="n">
        <v>6025</v>
      </c>
      <c r="O176" s="109" t="n">
        <v>6610</v>
      </c>
      <c r="P176" s="109" t="n">
        <v>6945</v>
      </c>
      <c r="Q176" s="109" t="n">
        <v>7125</v>
      </c>
      <c r="R176" s="109" t="n">
        <v>7338</v>
      </c>
      <c r="S176" s="109" t="n">
        <v>7551</v>
      </c>
      <c r="T176" s="109" t="n">
        <v>7738</v>
      </c>
      <c r="U176" s="109" t="n">
        <v>7956</v>
      </c>
      <c r="V176" s="109" t="n">
        <v>8187</v>
      </c>
      <c r="W176" s="109" t="n">
        <v>8474</v>
      </c>
      <c r="X176" s="109" t="n">
        <v>8738</v>
      </c>
      <c r="Y176" s="109" t="n">
        <v>8947</v>
      </c>
      <c r="Z176" s="109" t="n">
        <v>8718</v>
      </c>
      <c r="AA176" s="109" t="n">
        <v>8948</v>
      </c>
      <c r="AB176" s="109" t="n">
        <v>9209</v>
      </c>
      <c r="AC176" s="109" t="n">
        <v>9404</v>
      </c>
      <c r="AD176" s="109" t="n">
        <v>9625</v>
      </c>
      <c r="AE176" s="109" t="n">
        <v>9786</v>
      </c>
      <c r="AF176" s="109" t="n">
        <v>9929</v>
      </c>
      <c r="AG176" s="109" t="n">
        <v>10073</v>
      </c>
      <c r="AH176" s="109" t="n">
        <v>10183</v>
      </c>
      <c r="AI176" s="109" t="n">
        <v>10297</v>
      </c>
      <c r="AJ176" s="109" t="n">
        <v>10411</v>
      </c>
      <c r="AK176" s="109" t="n">
        <v>10523</v>
      </c>
      <c r="AL176" s="109" t="n">
        <v>10590</v>
      </c>
      <c r="AM176" s="109" t="n">
        <v>10636</v>
      </c>
      <c r="AN176" s="109" t="n">
        <v>10707</v>
      </c>
      <c r="AO176" s="109" t="n">
        <v>10735</v>
      </c>
      <c r="AP176" s="109" t="n">
        <v>10789</v>
      </c>
      <c r="AQ176" s="109" t="n">
        <v>10764</v>
      </c>
      <c r="AR176" s="109" t="n">
        <v>8549</v>
      </c>
      <c r="AS176" s="109" t="n">
        <v>8212</v>
      </c>
      <c r="AT176" s="109" t="n">
        <v>7994</v>
      </c>
      <c r="AU176" s="109" t="n">
        <v>7809</v>
      </c>
      <c r="AV176" s="109" t="n">
        <v>7516</v>
      </c>
      <c r="AW176" s="109" t="n">
        <v>7115</v>
      </c>
      <c r="AX176" s="109" t="n">
        <v>6265</v>
      </c>
      <c r="AY176" s="109" t="n">
        <v>2373</v>
      </c>
      <c r="AZ176" s="109" t="n">
        <v>2095</v>
      </c>
      <c r="BA176" s="109" t="n">
        <v>1794</v>
      </c>
      <c r="BB176" s="109" t="n">
        <v>1114</v>
      </c>
      <c r="BC176" s="109" t="n">
        <v>912</v>
      </c>
      <c r="BD176" s="109" t="n">
        <v>300</v>
      </c>
      <c r="BE176" s="109" t="n">
        <v>246</v>
      </c>
      <c r="BF176" s="109" t="n">
        <v>199</v>
      </c>
      <c r="BG176" s="109" t="n">
        <v>142</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2" t="s">
        <v>34</v>
      </c>
      <c r="B177" s="111" t="n">
        <v>1</v>
      </c>
      <c r="C177" s="111" t="n">
        <v>2088</v>
      </c>
      <c r="D177" s="109" t="n">
        <v>348233</v>
      </c>
      <c r="E177" s="109" t="n">
        <v>0</v>
      </c>
      <c r="F177" s="109" t="n">
        <v>147</v>
      </c>
      <c r="G177" s="109" t="n">
        <v>155</v>
      </c>
      <c r="H177" s="109" t="n">
        <v>718</v>
      </c>
      <c r="I177" s="109" t="n">
        <v>2004</v>
      </c>
      <c r="J177" s="109" t="n">
        <v>2758</v>
      </c>
      <c r="K177" s="109" t="n">
        <v>3057</v>
      </c>
      <c r="L177" s="109" t="n">
        <v>3349</v>
      </c>
      <c r="M177" s="109" t="n">
        <v>5172</v>
      </c>
      <c r="N177" s="109" t="n">
        <v>5951</v>
      </c>
      <c r="O177" s="109" t="n">
        <v>6524</v>
      </c>
      <c r="P177" s="109" t="n">
        <v>6848</v>
      </c>
      <c r="Q177" s="109" t="n">
        <v>7027</v>
      </c>
      <c r="R177" s="109" t="n">
        <v>7239</v>
      </c>
      <c r="S177" s="109" t="n">
        <v>7440</v>
      </c>
      <c r="T177" s="109" t="n">
        <v>7613</v>
      </c>
      <c r="U177" s="109" t="n">
        <v>7822</v>
      </c>
      <c r="V177" s="109" t="n">
        <v>8049</v>
      </c>
      <c r="W177" s="109" t="n">
        <v>8334</v>
      </c>
      <c r="X177" s="109" t="n">
        <v>8593</v>
      </c>
      <c r="Y177" s="109" t="n">
        <v>8792</v>
      </c>
      <c r="Z177" s="109" t="n">
        <v>8560</v>
      </c>
      <c r="AA177" s="109" t="n">
        <v>8787</v>
      </c>
      <c r="AB177" s="109" t="n">
        <v>9049</v>
      </c>
      <c r="AC177" s="109" t="n">
        <v>9240</v>
      </c>
      <c r="AD177" s="109" t="n">
        <v>9458</v>
      </c>
      <c r="AE177" s="109" t="n">
        <v>9616</v>
      </c>
      <c r="AF177" s="109" t="n">
        <v>9768</v>
      </c>
      <c r="AG177" s="109" t="n">
        <v>9919</v>
      </c>
      <c r="AH177" s="109" t="n">
        <v>10035</v>
      </c>
      <c r="AI177" s="109" t="n">
        <v>10140</v>
      </c>
      <c r="AJ177" s="109" t="n">
        <v>10251</v>
      </c>
      <c r="AK177" s="109" t="n">
        <v>10375</v>
      </c>
      <c r="AL177" s="109" t="n">
        <v>10462</v>
      </c>
      <c r="AM177" s="109" t="n">
        <v>10526</v>
      </c>
      <c r="AN177" s="109" t="n">
        <v>10590</v>
      </c>
      <c r="AO177" s="109" t="n">
        <v>10613</v>
      </c>
      <c r="AP177" s="109" t="n">
        <v>10667</v>
      </c>
      <c r="AQ177" s="109" t="n">
        <v>10660</v>
      </c>
      <c r="AR177" s="109" t="n">
        <v>8449</v>
      </c>
      <c r="AS177" s="109" t="n">
        <v>8111</v>
      </c>
      <c r="AT177" s="109" t="n">
        <v>7899</v>
      </c>
      <c r="AU177" s="109" t="n">
        <v>7722</v>
      </c>
      <c r="AV177" s="109" t="n">
        <v>7436</v>
      </c>
      <c r="AW177" s="109" t="n">
        <v>7034</v>
      </c>
      <c r="AX177" s="109" t="n">
        <v>6201</v>
      </c>
      <c r="AY177" s="109" t="n">
        <v>2349</v>
      </c>
      <c r="AZ177" s="109" t="n">
        <v>2073</v>
      </c>
      <c r="BA177" s="109" t="n">
        <v>1775</v>
      </c>
      <c r="BB177" s="109" t="n">
        <v>1100</v>
      </c>
      <c r="BC177" s="109" t="n">
        <v>902</v>
      </c>
      <c r="BD177" s="109" t="n">
        <v>296</v>
      </c>
      <c r="BE177" s="109" t="n">
        <v>242</v>
      </c>
      <c r="BF177" s="109" t="n">
        <v>196</v>
      </c>
      <c r="BG177" s="109" t="n">
        <v>14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2" t="s">
        <v>34</v>
      </c>
      <c r="B178" s="111" t="n">
        <v>1</v>
      </c>
      <c r="C178" s="111" t="n">
        <v>2089</v>
      </c>
      <c r="D178" s="109" t="n">
        <v>343381</v>
      </c>
      <c r="E178" s="109" t="n">
        <v>0</v>
      </c>
      <c r="F178" s="109" t="n">
        <v>147</v>
      </c>
      <c r="G178" s="109" t="n">
        <v>155</v>
      </c>
      <c r="H178" s="109" t="n">
        <v>716</v>
      </c>
      <c r="I178" s="109" t="n">
        <v>1990</v>
      </c>
      <c r="J178" s="109" t="n">
        <v>2735</v>
      </c>
      <c r="K178" s="109" t="n">
        <v>3026</v>
      </c>
      <c r="L178" s="109" t="n">
        <v>3315</v>
      </c>
      <c r="M178" s="109" t="n">
        <v>5118</v>
      </c>
      <c r="N178" s="109" t="n">
        <v>5884</v>
      </c>
      <c r="O178" s="109" t="n">
        <v>6446</v>
      </c>
      <c r="P178" s="109" t="n">
        <v>6761</v>
      </c>
      <c r="Q178" s="109" t="n">
        <v>6930</v>
      </c>
      <c r="R178" s="109" t="n">
        <v>7140</v>
      </c>
      <c r="S178" s="109" t="n">
        <v>7340</v>
      </c>
      <c r="T178" s="109" t="n">
        <v>7501</v>
      </c>
      <c r="U178" s="109" t="n">
        <v>7695</v>
      </c>
      <c r="V178" s="109" t="n">
        <v>7914</v>
      </c>
      <c r="W178" s="109" t="n">
        <v>8195</v>
      </c>
      <c r="X178" s="109" t="n">
        <v>8451</v>
      </c>
      <c r="Y178" s="109" t="n">
        <v>8647</v>
      </c>
      <c r="Z178" s="109" t="n">
        <v>8412</v>
      </c>
      <c r="AA178" s="109" t="n">
        <v>8629</v>
      </c>
      <c r="AB178" s="109" t="n">
        <v>8887</v>
      </c>
      <c r="AC178" s="109" t="n">
        <v>9081</v>
      </c>
      <c r="AD178" s="109" t="n">
        <v>9293</v>
      </c>
      <c r="AE178" s="109" t="n">
        <v>9449</v>
      </c>
      <c r="AF178" s="109" t="n">
        <v>9599</v>
      </c>
      <c r="AG178" s="109" t="n">
        <v>9758</v>
      </c>
      <c r="AH178" s="109" t="n">
        <v>9882</v>
      </c>
      <c r="AI178" s="109" t="n">
        <v>9993</v>
      </c>
      <c r="AJ178" s="109" t="n">
        <v>10095</v>
      </c>
      <c r="AK178" s="109" t="n">
        <v>10215</v>
      </c>
      <c r="AL178" s="109" t="n">
        <v>10314</v>
      </c>
      <c r="AM178" s="109" t="n">
        <v>10399</v>
      </c>
      <c r="AN178" s="109" t="n">
        <v>10480</v>
      </c>
      <c r="AO178" s="109" t="n">
        <v>10497</v>
      </c>
      <c r="AP178" s="109" t="n">
        <v>10546</v>
      </c>
      <c r="AQ178" s="109" t="n">
        <v>10539</v>
      </c>
      <c r="AR178" s="109" t="n">
        <v>8345</v>
      </c>
      <c r="AS178" s="109" t="n">
        <v>8012</v>
      </c>
      <c r="AT178" s="109" t="n">
        <v>7801</v>
      </c>
      <c r="AU178" s="109" t="n">
        <v>7630</v>
      </c>
      <c r="AV178" s="109" t="n">
        <v>7354</v>
      </c>
      <c r="AW178" s="109" t="n">
        <v>6959</v>
      </c>
      <c r="AX178" s="109" t="n">
        <v>6130</v>
      </c>
      <c r="AY178" s="109" t="n">
        <v>2324</v>
      </c>
      <c r="AZ178" s="109" t="n">
        <v>2052</v>
      </c>
      <c r="BA178" s="109" t="n">
        <v>1756</v>
      </c>
      <c r="BB178" s="109" t="n">
        <v>1088</v>
      </c>
      <c r="BC178" s="109" t="n">
        <v>891</v>
      </c>
      <c r="BD178" s="109" t="n">
        <v>293</v>
      </c>
      <c r="BE178" s="109" t="n">
        <v>240</v>
      </c>
      <c r="BF178" s="109" t="n">
        <v>194</v>
      </c>
      <c r="BG178" s="109" t="n">
        <v>138</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2" t="s">
        <v>34</v>
      </c>
      <c r="B179" s="111" t="n">
        <v>1</v>
      </c>
      <c r="C179" s="111" t="n">
        <v>2090</v>
      </c>
      <c r="D179" s="109" t="n">
        <v>338563</v>
      </c>
      <c r="E179" s="109" t="n">
        <v>0</v>
      </c>
      <c r="F179" s="109" t="n">
        <v>145</v>
      </c>
      <c r="G179" s="109" t="n">
        <v>155</v>
      </c>
      <c r="H179" s="109" t="n">
        <v>709</v>
      </c>
      <c r="I179" s="109" t="n">
        <v>1972</v>
      </c>
      <c r="J179" s="109" t="n">
        <v>2711</v>
      </c>
      <c r="K179" s="109" t="n">
        <v>2998</v>
      </c>
      <c r="L179" s="109" t="n">
        <v>3281</v>
      </c>
      <c r="M179" s="109" t="n">
        <v>5063</v>
      </c>
      <c r="N179" s="109" t="n">
        <v>5821</v>
      </c>
      <c r="O179" s="109" t="n">
        <v>6372</v>
      </c>
      <c r="P179" s="109" t="n">
        <v>6680</v>
      </c>
      <c r="Q179" s="109" t="n">
        <v>6842</v>
      </c>
      <c r="R179" s="109" t="n">
        <v>7043</v>
      </c>
      <c r="S179" s="109" t="n">
        <v>7240</v>
      </c>
      <c r="T179" s="109" t="n">
        <v>7400</v>
      </c>
      <c r="U179" s="109" t="n">
        <v>7583</v>
      </c>
      <c r="V179" s="109" t="n">
        <v>7787</v>
      </c>
      <c r="W179" s="109" t="n">
        <v>8058</v>
      </c>
      <c r="X179" s="109" t="n">
        <v>8312</v>
      </c>
      <c r="Y179" s="109" t="n">
        <v>8505</v>
      </c>
      <c r="Z179" s="109" t="n">
        <v>8272</v>
      </c>
      <c r="AA179" s="109" t="n">
        <v>8480</v>
      </c>
      <c r="AB179" s="109" t="n">
        <v>8728</v>
      </c>
      <c r="AC179" s="109" t="n">
        <v>8919</v>
      </c>
      <c r="AD179" s="109" t="n">
        <v>9134</v>
      </c>
      <c r="AE179" s="109" t="n">
        <v>9285</v>
      </c>
      <c r="AF179" s="109" t="n">
        <v>9432</v>
      </c>
      <c r="AG179" s="109" t="n">
        <v>9590</v>
      </c>
      <c r="AH179" s="109" t="n">
        <v>9722</v>
      </c>
      <c r="AI179" s="109" t="n">
        <v>9840</v>
      </c>
      <c r="AJ179" s="109" t="n">
        <v>9948</v>
      </c>
      <c r="AK179" s="109" t="n">
        <v>10060</v>
      </c>
      <c r="AL179" s="109" t="n">
        <v>10155</v>
      </c>
      <c r="AM179" s="109" t="n">
        <v>10252</v>
      </c>
      <c r="AN179" s="109" t="n">
        <v>10354</v>
      </c>
      <c r="AO179" s="109" t="n">
        <v>10389</v>
      </c>
      <c r="AP179" s="109" t="n">
        <v>10431</v>
      </c>
      <c r="AQ179" s="109" t="n">
        <v>10420</v>
      </c>
      <c r="AR179" s="109" t="n">
        <v>8235</v>
      </c>
      <c r="AS179" s="109" t="n">
        <v>7910</v>
      </c>
      <c r="AT179" s="109" t="n">
        <v>7704</v>
      </c>
      <c r="AU179" s="109" t="n">
        <v>7536</v>
      </c>
      <c r="AV179" s="109" t="n">
        <v>7266</v>
      </c>
      <c r="AW179" s="109" t="n">
        <v>6882</v>
      </c>
      <c r="AX179" s="109" t="n">
        <v>6063</v>
      </c>
      <c r="AY179" s="109" t="n">
        <v>2298</v>
      </c>
      <c r="AZ179" s="109" t="n">
        <v>2031</v>
      </c>
      <c r="BA179" s="109" t="n">
        <v>1738</v>
      </c>
      <c r="BB179" s="109" t="n">
        <v>1077</v>
      </c>
      <c r="BC179" s="109" t="n">
        <v>881</v>
      </c>
      <c r="BD179" s="109" t="n">
        <v>290</v>
      </c>
      <c r="BE179" s="109" t="n">
        <v>237</v>
      </c>
      <c r="BF179" s="109" t="n">
        <v>191</v>
      </c>
      <c r="BG179" s="109" t="n">
        <v>136</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2" t="s">
        <v>34</v>
      </c>
      <c r="B180" s="111" t="n">
        <v>1</v>
      </c>
      <c r="C180" s="111" t="n">
        <v>2091</v>
      </c>
      <c r="D180" s="109" t="n">
        <v>333794</v>
      </c>
      <c r="E180" s="109" t="n">
        <v>0</v>
      </c>
      <c r="F180" s="109" t="n">
        <v>145</v>
      </c>
      <c r="G180" s="109" t="n">
        <v>153</v>
      </c>
      <c r="H180" s="109" t="n">
        <v>707</v>
      </c>
      <c r="I180" s="109" t="n">
        <v>1953</v>
      </c>
      <c r="J180" s="109" t="n">
        <v>2684</v>
      </c>
      <c r="K180" s="109" t="n">
        <v>2971</v>
      </c>
      <c r="L180" s="109" t="n">
        <v>3252</v>
      </c>
      <c r="M180" s="109" t="n">
        <v>5008</v>
      </c>
      <c r="N180" s="109" t="n">
        <v>5759</v>
      </c>
      <c r="O180" s="109" t="n">
        <v>6304</v>
      </c>
      <c r="P180" s="109" t="n">
        <v>6604</v>
      </c>
      <c r="Q180" s="109" t="n">
        <v>6760</v>
      </c>
      <c r="R180" s="109" t="n">
        <v>6953</v>
      </c>
      <c r="S180" s="109" t="n">
        <v>7142</v>
      </c>
      <c r="T180" s="109" t="n">
        <v>7300</v>
      </c>
      <c r="U180" s="109" t="n">
        <v>7482</v>
      </c>
      <c r="V180" s="109" t="n">
        <v>7674</v>
      </c>
      <c r="W180" s="109" t="n">
        <v>7930</v>
      </c>
      <c r="X180" s="109" t="n">
        <v>8174</v>
      </c>
      <c r="Y180" s="109" t="n">
        <v>8365</v>
      </c>
      <c r="Z180" s="109" t="n">
        <v>8136</v>
      </c>
      <c r="AA180" s="109" t="n">
        <v>8340</v>
      </c>
      <c r="AB180" s="109" t="n">
        <v>8578</v>
      </c>
      <c r="AC180" s="109" t="n">
        <v>8760</v>
      </c>
      <c r="AD180" s="109" t="n">
        <v>8972</v>
      </c>
      <c r="AE180" s="109" t="n">
        <v>9126</v>
      </c>
      <c r="AF180" s="109" t="n">
        <v>9269</v>
      </c>
      <c r="AG180" s="109" t="n">
        <v>9424</v>
      </c>
      <c r="AH180" s="109" t="n">
        <v>9554</v>
      </c>
      <c r="AI180" s="109" t="n">
        <v>9681</v>
      </c>
      <c r="AJ180" s="109" t="n">
        <v>9797</v>
      </c>
      <c r="AK180" s="109" t="n">
        <v>9914</v>
      </c>
      <c r="AL180" s="109" t="n">
        <v>10002</v>
      </c>
      <c r="AM180" s="109" t="n">
        <v>10094</v>
      </c>
      <c r="AN180" s="109" t="n">
        <v>10208</v>
      </c>
      <c r="AO180" s="109" t="n">
        <v>10264</v>
      </c>
      <c r="AP180" s="109" t="n">
        <v>10324</v>
      </c>
      <c r="AQ180" s="109" t="n">
        <v>10306</v>
      </c>
      <c r="AR180" s="109" t="n">
        <v>8124</v>
      </c>
      <c r="AS180" s="109" t="n">
        <v>7803</v>
      </c>
      <c r="AT180" s="109" t="n">
        <v>7604</v>
      </c>
      <c r="AU180" s="109" t="n">
        <v>7442</v>
      </c>
      <c r="AV180" s="109" t="n">
        <v>7176</v>
      </c>
      <c r="AW180" s="109" t="n">
        <v>6800</v>
      </c>
      <c r="AX180" s="109" t="n">
        <v>5994</v>
      </c>
      <c r="AY180" s="109" t="n">
        <v>2273</v>
      </c>
      <c r="AZ180" s="109" t="n">
        <v>2008</v>
      </c>
      <c r="BA180" s="109" t="n">
        <v>1720</v>
      </c>
      <c r="BB180" s="109" t="n">
        <v>1066</v>
      </c>
      <c r="BC180" s="109" t="n">
        <v>872</v>
      </c>
      <c r="BD180" s="109" t="n">
        <v>286</v>
      </c>
      <c r="BE180" s="109" t="n">
        <v>234</v>
      </c>
      <c r="BF180" s="109" t="n">
        <v>189</v>
      </c>
      <c r="BG180" s="109" t="n">
        <v>134</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2" t="s">
        <v>34</v>
      </c>
      <c r="B181" s="111" t="n">
        <v>1</v>
      </c>
      <c r="C181" s="111" t="n">
        <v>2092</v>
      </c>
      <c r="D181" s="109" t="n">
        <v>329064</v>
      </c>
      <c r="E181" s="109" t="n">
        <v>0</v>
      </c>
      <c r="F181" s="109" t="n">
        <v>145</v>
      </c>
      <c r="G181" s="109" t="n">
        <v>153</v>
      </c>
      <c r="H181" s="109" t="n">
        <v>705</v>
      </c>
      <c r="I181" s="109" t="n">
        <v>1940</v>
      </c>
      <c r="J181" s="109" t="n">
        <v>2658</v>
      </c>
      <c r="K181" s="109" t="n">
        <v>2941</v>
      </c>
      <c r="L181" s="109" t="n">
        <v>3224</v>
      </c>
      <c r="M181" s="109" t="n">
        <v>4959</v>
      </c>
      <c r="N181" s="109" t="n">
        <v>5697</v>
      </c>
      <c r="O181" s="109" t="n">
        <v>6236</v>
      </c>
      <c r="P181" s="109" t="n">
        <v>6533</v>
      </c>
      <c r="Q181" s="109" t="n">
        <v>6683</v>
      </c>
      <c r="R181" s="109" t="n">
        <v>6869</v>
      </c>
      <c r="S181" s="109" t="n">
        <v>7050</v>
      </c>
      <c r="T181" s="109" t="n">
        <v>7200</v>
      </c>
      <c r="U181" s="109" t="n">
        <v>7380</v>
      </c>
      <c r="V181" s="109" t="n">
        <v>7571</v>
      </c>
      <c r="W181" s="109" t="n">
        <v>7815</v>
      </c>
      <c r="X181" s="109" t="n">
        <v>8044</v>
      </c>
      <c r="Y181" s="109" t="n">
        <v>8227</v>
      </c>
      <c r="Z181" s="109" t="n">
        <v>8000</v>
      </c>
      <c r="AA181" s="109" t="n">
        <v>8203</v>
      </c>
      <c r="AB181" s="109" t="n">
        <v>8437</v>
      </c>
      <c r="AC181" s="109" t="n">
        <v>8610</v>
      </c>
      <c r="AD181" s="109" t="n">
        <v>8812</v>
      </c>
      <c r="AE181" s="109" t="n">
        <v>8965</v>
      </c>
      <c r="AF181" s="109" t="n">
        <v>9110</v>
      </c>
      <c r="AG181" s="109" t="n">
        <v>9261</v>
      </c>
      <c r="AH181" s="109" t="n">
        <v>9389</v>
      </c>
      <c r="AI181" s="109" t="n">
        <v>9514</v>
      </c>
      <c r="AJ181" s="109" t="n">
        <v>9639</v>
      </c>
      <c r="AK181" s="109" t="n">
        <v>9763</v>
      </c>
      <c r="AL181" s="109" t="n">
        <v>9856</v>
      </c>
      <c r="AM181" s="109" t="n">
        <v>9942</v>
      </c>
      <c r="AN181" s="109" t="n">
        <v>10051</v>
      </c>
      <c r="AO181" s="109" t="n">
        <v>10119</v>
      </c>
      <c r="AP181" s="109" t="n">
        <v>10200</v>
      </c>
      <c r="AQ181" s="109" t="n">
        <v>10200</v>
      </c>
      <c r="AR181" s="109" t="n">
        <v>8012</v>
      </c>
      <c r="AS181" s="109" t="n">
        <v>7694</v>
      </c>
      <c r="AT181" s="109" t="n">
        <v>7500</v>
      </c>
      <c r="AU181" s="109" t="n">
        <v>7345</v>
      </c>
      <c r="AV181" s="109" t="n">
        <v>7087</v>
      </c>
      <c r="AW181" s="109" t="n">
        <v>6716</v>
      </c>
      <c r="AX181" s="109" t="n">
        <v>5922</v>
      </c>
      <c r="AY181" s="109" t="n">
        <v>2247</v>
      </c>
      <c r="AZ181" s="109" t="n">
        <v>1986</v>
      </c>
      <c r="BA181" s="109" t="n">
        <v>1701</v>
      </c>
      <c r="BB181" s="109" t="n">
        <v>1055</v>
      </c>
      <c r="BC181" s="109" t="n">
        <v>863</v>
      </c>
      <c r="BD181" s="109" t="n">
        <v>283</v>
      </c>
      <c r="BE181" s="109" t="n">
        <v>232</v>
      </c>
      <c r="BF181" s="109" t="n">
        <v>187</v>
      </c>
      <c r="BG181" s="109" t="n">
        <v>133</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2" t="s">
        <v>34</v>
      </c>
      <c r="B182" s="111" t="n">
        <v>1</v>
      </c>
      <c r="C182" s="111" t="n">
        <v>2093</v>
      </c>
      <c r="D182" s="109" t="n">
        <v>324382</v>
      </c>
      <c r="E182" s="109" t="n">
        <v>0</v>
      </c>
      <c r="F182" s="109" t="n">
        <v>144</v>
      </c>
      <c r="G182" s="109" t="n">
        <v>153</v>
      </c>
      <c r="H182" s="109" t="n">
        <v>704</v>
      </c>
      <c r="I182" s="109" t="n">
        <v>1926</v>
      </c>
      <c r="J182" s="109" t="n">
        <v>2636</v>
      </c>
      <c r="K182" s="109" t="n">
        <v>2912</v>
      </c>
      <c r="L182" s="109" t="n">
        <v>3193</v>
      </c>
      <c r="M182" s="109" t="n">
        <v>4912</v>
      </c>
      <c r="N182" s="109" t="n">
        <v>5641</v>
      </c>
      <c r="O182" s="109" t="n">
        <v>6170</v>
      </c>
      <c r="P182" s="109" t="n">
        <v>6463</v>
      </c>
      <c r="Q182" s="109" t="n">
        <v>6612</v>
      </c>
      <c r="R182" s="109" t="n">
        <v>6791</v>
      </c>
      <c r="S182" s="109" t="n">
        <v>6966</v>
      </c>
      <c r="T182" s="109" t="n">
        <v>7109</v>
      </c>
      <c r="U182" s="109" t="n">
        <v>7280</v>
      </c>
      <c r="V182" s="109" t="n">
        <v>7469</v>
      </c>
      <c r="W182" s="109" t="n">
        <v>7711</v>
      </c>
      <c r="X182" s="109" t="n">
        <v>7928</v>
      </c>
      <c r="Y182" s="109" t="n">
        <v>8097</v>
      </c>
      <c r="Z182" s="109" t="n">
        <v>7867</v>
      </c>
      <c r="AA182" s="109" t="n">
        <v>8067</v>
      </c>
      <c r="AB182" s="109" t="n">
        <v>8299</v>
      </c>
      <c r="AC182" s="109" t="n">
        <v>8469</v>
      </c>
      <c r="AD182" s="109" t="n">
        <v>8662</v>
      </c>
      <c r="AE182" s="109" t="n">
        <v>8805</v>
      </c>
      <c r="AF182" s="109" t="n">
        <v>8949</v>
      </c>
      <c r="AG182" s="109" t="n">
        <v>9103</v>
      </c>
      <c r="AH182" s="109" t="n">
        <v>9226</v>
      </c>
      <c r="AI182" s="109" t="n">
        <v>9350</v>
      </c>
      <c r="AJ182" s="109" t="n">
        <v>9472</v>
      </c>
      <c r="AK182" s="109" t="n">
        <v>9605</v>
      </c>
      <c r="AL182" s="109" t="n">
        <v>9706</v>
      </c>
      <c r="AM182" s="109" t="n">
        <v>9797</v>
      </c>
      <c r="AN182" s="109" t="n">
        <v>9899</v>
      </c>
      <c r="AO182" s="109" t="n">
        <v>9964</v>
      </c>
      <c r="AP182" s="109" t="n">
        <v>10057</v>
      </c>
      <c r="AQ182" s="109" t="n">
        <v>10078</v>
      </c>
      <c r="AR182" s="109" t="n">
        <v>7902</v>
      </c>
      <c r="AS182" s="109" t="n">
        <v>7585</v>
      </c>
      <c r="AT182" s="109" t="n">
        <v>7395</v>
      </c>
      <c r="AU182" s="109" t="n">
        <v>7245</v>
      </c>
      <c r="AV182" s="109" t="n">
        <v>6995</v>
      </c>
      <c r="AW182" s="109" t="n">
        <v>6632</v>
      </c>
      <c r="AX182" s="109" t="n">
        <v>5848</v>
      </c>
      <c r="AY182" s="109" t="n">
        <v>2220</v>
      </c>
      <c r="AZ182" s="109" t="n">
        <v>1964</v>
      </c>
      <c r="BA182" s="109" t="n">
        <v>1682</v>
      </c>
      <c r="BB182" s="109" t="n">
        <v>1043</v>
      </c>
      <c r="BC182" s="109" t="n">
        <v>854</v>
      </c>
      <c r="BD182" s="109" t="n">
        <v>280</v>
      </c>
      <c r="BE182" s="109" t="n">
        <v>229</v>
      </c>
      <c r="BF182" s="109" t="n">
        <v>185</v>
      </c>
      <c r="BG182" s="109" t="n">
        <v>131</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2" t="s">
        <v>34</v>
      </c>
      <c r="B183" s="111" t="n">
        <v>1</v>
      </c>
      <c r="C183" s="111" t="n">
        <v>2094</v>
      </c>
      <c r="D183" s="109" t="n">
        <v>319742</v>
      </c>
      <c r="E183" s="109" t="n">
        <v>0</v>
      </c>
      <c r="F183" s="109" t="n">
        <v>144</v>
      </c>
      <c r="G183" s="109" t="n">
        <v>153</v>
      </c>
      <c r="H183" s="109" t="n">
        <v>703</v>
      </c>
      <c r="I183" s="109" t="n">
        <v>1912</v>
      </c>
      <c r="J183" s="109" t="n">
        <v>2614</v>
      </c>
      <c r="K183" s="109" t="n">
        <v>2886</v>
      </c>
      <c r="L183" s="109" t="n">
        <v>3163</v>
      </c>
      <c r="M183" s="109" t="n">
        <v>4861</v>
      </c>
      <c r="N183" s="109" t="n">
        <v>5586</v>
      </c>
      <c r="O183" s="109" t="n">
        <v>6108</v>
      </c>
      <c r="P183" s="109" t="n">
        <v>6394</v>
      </c>
      <c r="Q183" s="109" t="n">
        <v>6541</v>
      </c>
      <c r="R183" s="109" t="n">
        <v>6718</v>
      </c>
      <c r="S183" s="109" t="n">
        <v>6886</v>
      </c>
      <c r="T183" s="109" t="n">
        <v>7023</v>
      </c>
      <c r="U183" s="109" t="n">
        <v>7187</v>
      </c>
      <c r="V183" s="109" t="n">
        <v>7367</v>
      </c>
      <c r="W183" s="109" t="n">
        <v>7606</v>
      </c>
      <c r="X183" s="109" t="n">
        <v>7822</v>
      </c>
      <c r="Y183" s="109" t="n">
        <v>7980</v>
      </c>
      <c r="Z183" s="109" t="n">
        <v>7742</v>
      </c>
      <c r="AA183" s="109" t="n">
        <v>7933</v>
      </c>
      <c r="AB183" s="109" t="n">
        <v>8162</v>
      </c>
      <c r="AC183" s="109" t="n">
        <v>8330</v>
      </c>
      <c r="AD183" s="109" t="n">
        <v>8520</v>
      </c>
      <c r="AE183" s="109" t="n">
        <v>8655</v>
      </c>
      <c r="AF183" s="109" t="n">
        <v>8790</v>
      </c>
      <c r="AG183" s="109" t="n">
        <v>8942</v>
      </c>
      <c r="AH183" s="109" t="n">
        <v>9069</v>
      </c>
      <c r="AI183" s="109" t="n">
        <v>9188</v>
      </c>
      <c r="AJ183" s="109" t="n">
        <v>9309</v>
      </c>
      <c r="AK183" s="109" t="n">
        <v>9440</v>
      </c>
      <c r="AL183" s="109" t="n">
        <v>9550</v>
      </c>
      <c r="AM183" s="109" t="n">
        <v>9648</v>
      </c>
      <c r="AN183" s="109" t="n">
        <v>9756</v>
      </c>
      <c r="AO183" s="109" t="n">
        <v>9813</v>
      </c>
      <c r="AP183" s="109" t="n">
        <v>9902</v>
      </c>
      <c r="AQ183" s="109" t="n">
        <v>9937</v>
      </c>
      <c r="AR183" s="109" t="n">
        <v>7787</v>
      </c>
      <c r="AS183" s="109" t="n">
        <v>7476</v>
      </c>
      <c r="AT183" s="109" t="n">
        <v>7288</v>
      </c>
      <c r="AU183" s="109" t="n">
        <v>7143</v>
      </c>
      <c r="AV183" s="109" t="n">
        <v>6899</v>
      </c>
      <c r="AW183" s="109" t="n">
        <v>6547</v>
      </c>
      <c r="AX183" s="109" t="n">
        <v>5773</v>
      </c>
      <c r="AY183" s="109" t="n">
        <v>2192</v>
      </c>
      <c r="AZ183" s="109" t="n">
        <v>1940</v>
      </c>
      <c r="BA183" s="109" t="n">
        <v>1663</v>
      </c>
      <c r="BB183" s="109" t="n">
        <v>1031</v>
      </c>
      <c r="BC183" s="109" t="n">
        <v>845</v>
      </c>
      <c r="BD183" s="109" t="n">
        <v>278</v>
      </c>
      <c r="BE183" s="109" t="n">
        <v>227</v>
      </c>
      <c r="BF183" s="109" t="n">
        <v>183</v>
      </c>
      <c r="BG183" s="109" t="n">
        <v>13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2" t="s">
        <v>34</v>
      </c>
      <c r="B184" s="111" t="n">
        <v>1</v>
      </c>
      <c r="C184" s="111" t="n">
        <v>2095</v>
      </c>
      <c r="D184" s="109" t="n">
        <v>315145</v>
      </c>
      <c r="E184" s="109" t="n">
        <v>0</v>
      </c>
      <c r="F184" s="109" t="n">
        <v>143</v>
      </c>
      <c r="G184" s="109" t="n">
        <v>152</v>
      </c>
      <c r="H184" s="109" t="n">
        <v>697</v>
      </c>
      <c r="I184" s="109" t="n">
        <v>1894</v>
      </c>
      <c r="J184" s="109" t="n">
        <v>2590</v>
      </c>
      <c r="K184" s="109" t="n">
        <v>2860</v>
      </c>
      <c r="L184" s="109" t="n">
        <v>3134</v>
      </c>
      <c r="M184" s="109" t="n">
        <v>4808</v>
      </c>
      <c r="N184" s="109" t="n">
        <v>5526</v>
      </c>
      <c r="O184" s="109" t="n">
        <v>6047</v>
      </c>
      <c r="P184" s="109" t="n">
        <v>6329</v>
      </c>
      <c r="Q184" s="109" t="n">
        <v>6470</v>
      </c>
      <c r="R184" s="109" t="n">
        <v>6645</v>
      </c>
      <c r="S184" s="109" t="n">
        <v>6811</v>
      </c>
      <c r="T184" s="109" t="n">
        <v>6942</v>
      </c>
      <c r="U184" s="109" t="n">
        <v>7100</v>
      </c>
      <c r="V184" s="109" t="n">
        <v>7273</v>
      </c>
      <c r="W184" s="109" t="n">
        <v>7502</v>
      </c>
      <c r="X184" s="109" t="n">
        <v>7716</v>
      </c>
      <c r="Y184" s="109" t="n">
        <v>7873</v>
      </c>
      <c r="Z184" s="109" t="n">
        <v>7630</v>
      </c>
      <c r="AA184" s="109" t="n">
        <v>7807</v>
      </c>
      <c r="AB184" s="109" t="n">
        <v>8027</v>
      </c>
      <c r="AC184" s="109" t="n">
        <v>8193</v>
      </c>
      <c r="AD184" s="109" t="n">
        <v>8381</v>
      </c>
      <c r="AE184" s="109" t="n">
        <v>8514</v>
      </c>
      <c r="AF184" s="109" t="n">
        <v>8641</v>
      </c>
      <c r="AG184" s="109" t="n">
        <v>8784</v>
      </c>
      <c r="AH184" s="109" t="n">
        <v>8909</v>
      </c>
      <c r="AI184" s="109" t="n">
        <v>9032</v>
      </c>
      <c r="AJ184" s="109" t="n">
        <v>9148</v>
      </c>
      <c r="AK184" s="109" t="n">
        <v>9277</v>
      </c>
      <c r="AL184" s="109" t="n">
        <v>9385</v>
      </c>
      <c r="AM184" s="109" t="n">
        <v>9493</v>
      </c>
      <c r="AN184" s="109" t="n">
        <v>9607</v>
      </c>
      <c r="AO184" s="109" t="n">
        <v>9671</v>
      </c>
      <c r="AP184" s="109" t="n">
        <v>9753</v>
      </c>
      <c r="AQ184" s="109" t="n">
        <v>9784</v>
      </c>
      <c r="AR184" s="109" t="n">
        <v>7670</v>
      </c>
      <c r="AS184" s="109" t="n">
        <v>7365</v>
      </c>
      <c r="AT184" s="109" t="n">
        <v>7181</v>
      </c>
      <c r="AU184" s="109" t="n">
        <v>7040</v>
      </c>
      <c r="AV184" s="109" t="n">
        <v>6803</v>
      </c>
      <c r="AW184" s="109" t="n">
        <v>6457</v>
      </c>
      <c r="AX184" s="109" t="n">
        <v>5696</v>
      </c>
      <c r="AY184" s="109" t="n">
        <v>2164</v>
      </c>
      <c r="AZ184" s="109" t="n">
        <v>1916</v>
      </c>
      <c r="BA184" s="109" t="n">
        <v>1643</v>
      </c>
      <c r="BB184" s="109" t="n">
        <v>1020</v>
      </c>
      <c r="BC184" s="109" t="n">
        <v>835</v>
      </c>
      <c r="BD184" s="109" t="n">
        <v>274</v>
      </c>
      <c r="BE184" s="109" t="n">
        <v>224</v>
      </c>
      <c r="BF184" s="109" t="n">
        <v>181</v>
      </c>
      <c r="BG184" s="109" t="n">
        <v>128</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2" t="s">
        <v>34</v>
      </c>
      <c r="B185" s="111" t="n">
        <v>1</v>
      </c>
      <c r="C185" s="111" t="n">
        <v>2096</v>
      </c>
      <c r="D185" s="109" t="n">
        <v>310600</v>
      </c>
      <c r="E185" s="109" t="n">
        <v>0</v>
      </c>
      <c r="F185" s="109" t="n">
        <v>141</v>
      </c>
      <c r="G185" s="109" t="n">
        <v>150</v>
      </c>
      <c r="H185" s="109" t="n">
        <v>689</v>
      </c>
      <c r="I185" s="109" t="n">
        <v>1871</v>
      </c>
      <c r="J185" s="109" t="n">
        <v>2563</v>
      </c>
      <c r="K185" s="109" t="n">
        <v>2833</v>
      </c>
      <c r="L185" s="109" t="n">
        <v>3104</v>
      </c>
      <c r="M185" s="109" t="n">
        <v>4755</v>
      </c>
      <c r="N185" s="109" t="n">
        <v>5463</v>
      </c>
      <c r="O185" s="109" t="n">
        <v>5979</v>
      </c>
      <c r="P185" s="109" t="n">
        <v>6264</v>
      </c>
      <c r="Q185" s="109" t="n">
        <v>6404</v>
      </c>
      <c r="R185" s="109" t="n">
        <v>6573</v>
      </c>
      <c r="S185" s="109" t="n">
        <v>6737</v>
      </c>
      <c r="T185" s="109" t="n">
        <v>6866</v>
      </c>
      <c r="U185" s="109" t="n">
        <v>7018</v>
      </c>
      <c r="V185" s="109" t="n">
        <v>7185</v>
      </c>
      <c r="W185" s="109" t="n">
        <v>7406</v>
      </c>
      <c r="X185" s="109" t="n">
        <v>7610</v>
      </c>
      <c r="Y185" s="109" t="n">
        <v>7766</v>
      </c>
      <c r="Z185" s="109" t="n">
        <v>7527</v>
      </c>
      <c r="AA185" s="109" t="n">
        <v>7693</v>
      </c>
      <c r="AB185" s="109" t="n">
        <v>7900</v>
      </c>
      <c r="AC185" s="109" t="n">
        <v>8058</v>
      </c>
      <c r="AD185" s="109" t="n">
        <v>8243</v>
      </c>
      <c r="AE185" s="109" t="n">
        <v>8375</v>
      </c>
      <c r="AF185" s="109" t="n">
        <v>8500</v>
      </c>
      <c r="AG185" s="109" t="n">
        <v>8634</v>
      </c>
      <c r="AH185" s="109" t="n">
        <v>8751</v>
      </c>
      <c r="AI185" s="109" t="n">
        <v>8872</v>
      </c>
      <c r="AJ185" s="109" t="n">
        <v>8992</v>
      </c>
      <c r="AK185" s="109" t="n">
        <v>9117</v>
      </c>
      <c r="AL185" s="109" t="n">
        <v>9223</v>
      </c>
      <c r="AM185" s="109" t="n">
        <v>9329</v>
      </c>
      <c r="AN185" s="109" t="n">
        <v>9452</v>
      </c>
      <c r="AO185" s="109" t="n">
        <v>9524</v>
      </c>
      <c r="AP185" s="109" t="n">
        <v>9612</v>
      </c>
      <c r="AQ185" s="109" t="n">
        <v>9637</v>
      </c>
      <c r="AR185" s="109" t="n">
        <v>7552</v>
      </c>
      <c r="AS185" s="109" t="n">
        <v>7252</v>
      </c>
      <c r="AT185" s="109" t="n">
        <v>7073</v>
      </c>
      <c r="AU185" s="109" t="n">
        <v>6937</v>
      </c>
      <c r="AV185" s="109" t="n">
        <v>6705</v>
      </c>
      <c r="AW185" s="109" t="n">
        <v>6367</v>
      </c>
      <c r="AX185" s="109" t="n">
        <v>5617</v>
      </c>
      <c r="AY185" s="109" t="n">
        <v>2135</v>
      </c>
      <c r="AZ185" s="109" t="n">
        <v>1891</v>
      </c>
      <c r="BA185" s="109" t="n">
        <v>1622</v>
      </c>
      <c r="BB185" s="109" t="n">
        <v>1008</v>
      </c>
      <c r="BC185" s="109" t="n">
        <v>826</v>
      </c>
      <c r="BD185" s="109" t="n">
        <v>271</v>
      </c>
      <c r="BE185" s="109" t="n">
        <v>222</v>
      </c>
      <c r="BF185" s="109" t="n">
        <v>179</v>
      </c>
      <c r="BG185" s="109" t="n">
        <v>127</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2" t="s">
        <v>34</v>
      </c>
      <c r="B186" s="111" t="n">
        <v>1</v>
      </c>
      <c r="C186" s="111" t="n">
        <v>2097</v>
      </c>
      <c r="D186" s="109" t="n">
        <v>306112</v>
      </c>
      <c r="E186" s="109" t="n">
        <v>0</v>
      </c>
      <c r="F186" s="109" t="n">
        <v>139</v>
      </c>
      <c r="G186" s="109" t="n">
        <v>149</v>
      </c>
      <c r="H186" s="109" t="n">
        <v>680</v>
      </c>
      <c r="I186" s="109" t="n">
        <v>1847</v>
      </c>
      <c r="J186" s="109" t="n">
        <v>2530</v>
      </c>
      <c r="K186" s="109" t="n">
        <v>2801</v>
      </c>
      <c r="L186" s="109" t="n">
        <v>3073</v>
      </c>
      <c r="M186" s="109" t="n">
        <v>4702</v>
      </c>
      <c r="N186" s="109" t="n">
        <v>5401</v>
      </c>
      <c r="O186" s="109" t="n">
        <v>5910</v>
      </c>
      <c r="P186" s="109" t="n">
        <v>6193</v>
      </c>
      <c r="Q186" s="109" t="n">
        <v>6337</v>
      </c>
      <c r="R186" s="109" t="n">
        <v>6504</v>
      </c>
      <c r="S186" s="109" t="n">
        <v>6663</v>
      </c>
      <c r="T186" s="109" t="n">
        <v>6791</v>
      </c>
      <c r="U186" s="109" t="n">
        <v>6941</v>
      </c>
      <c r="V186" s="109" t="n">
        <v>7101</v>
      </c>
      <c r="W186" s="109" t="n">
        <v>7316</v>
      </c>
      <c r="X186" s="109" t="n">
        <v>7512</v>
      </c>
      <c r="Y186" s="109" t="n">
        <v>7660</v>
      </c>
      <c r="Z186" s="109" t="n">
        <v>7425</v>
      </c>
      <c r="AA186" s="109" t="n">
        <v>7590</v>
      </c>
      <c r="AB186" s="109" t="n">
        <v>7785</v>
      </c>
      <c r="AC186" s="109" t="n">
        <v>7930</v>
      </c>
      <c r="AD186" s="109" t="n">
        <v>8107</v>
      </c>
      <c r="AE186" s="109" t="n">
        <v>8237</v>
      </c>
      <c r="AF186" s="109" t="n">
        <v>8361</v>
      </c>
      <c r="AG186" s="109" t="n">
        <v>8493</v>
      </c>
      <c r="AH186" s="109" t="n">
        <v>8602</v>
      </c>
      <c r="AI186" s="109" t="n">
        <v>8715</v>
      </c>
      <c r="AJ186" s="109" t="n">
        <v>8834</v>
      </c>
      <c r="AK186" s="109" t="n">
        <v>8962</v>
      </c>
      <c r="AL186" s="109" t="n">
        <v>9064</v>
      </c>
      <c r="AM186" s="109" t="n">
        <v>9168</v>
      </c>
      <c r="AN186" s="109" t="n">
        <v>9290</v>
      </c>
      <c r="AO186" s="109" t="n">
        <v>9370</v>
      </c>
      <c r="AP186" s="109" t="n">
        <v>9466</v>
      </c>
      <c r="AQ186" s="109" t="n">
        <v>9497</v>
      </c>
      <c r="AR186" s="109" t="n">
        <v>7436</v>
      </c>
      <c r="AS186" s="109" t="n">
        <v>7140</v>
      </c>
      <c r="AT186" s="109" t="n">
        <v>6965</v>
      </c>
      <c r="AU186" s="109" t="n">
        <v>6832</v>
      </c>
      <c r="AV186" s="109" t="n">
        <v>6606</v>
      </c>
      <c r="AW186" s="109" t="n">
        <v>6275</v>
      </c>
      <c r="AX186" s="109" t="n">
        <v>5537</v>
      </c>
      <c r="AY186" s="109" t="n">
        <v>2106</v>
      </c>
      <c r="AZ186" s="109" t="n">
        <v>1866</v>
      </c>
      <c r="BA186" s="109" t="n">
        <v>1602</v>
      </c>
      <c r="BB186" s="109" t="n">
        <v>995</v>
      </c>
      <c r="BC186" s="109" t="n">
        <v>816</v>
      </c>
      <c r="BD186" s="109" t="n">
        <v>268</v>
      </c>
      <c r="BE186" s="109" t="n">
        <v>219</v>
      </c>
      <c r="BF186" s="109" t="n">
        <v>177</v>
      </c>
      <c r="BG186" s="109" t="n">
        <v>126</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2" t="s">
        <v>34</v>
      </c>
      <c r="B187" s="111" t="n">
        <v>1</v>
      </c>
      <c r="C187" s="111" t="n">
        <v>2098</v>
      </c>
      <c r="D187" s="109" t="n">
        <v>301674</v>
      </c>
      <c r="E187" s="109" t="n">
        <v>0</v>
      </c>
      <c r="F187" s="109" t="n">
        <v>137</v>
      </c>
      <c r="G187" s="109" t="n">
        <v>146</v>
      </c>
      <c r="H187" s="109" t="n">
        <v>672</v>
      </c>
      <c r="I187" s="109" t="n">
        <v>1822</v>
      </c>
      <c r="J187" s="109" t="n">
        <v>2496</v>
      </c>
      <c r="K187" s="109" t="n">
        <v>2765</v>
      </c>
      <c r="L187" s="109" t="n">
        <v>3038</v>
      </c>
      <c r="M187" s="109" t="n">
        <v>4647</v>
      </c>
      <c r="N187" s="109" t="n">
        <v>5338</v>
      </c>
      <c r="O187" s="109" t="n">
        <v>5841</v>
      </c>
      <c r="P187" s="109" t="n">
        <v>6120</v>
      </c>
      <c r="Q187" s="109" t="n">
        <v>6265</v>
      </c>
      <c r="R187" s="109" t="n">
        <v>6435</v>
      </c>
      <c r="S187" s="109" t="n">
        <v>6593</v>
      </c>
      <c r="T187" s="109" t="n">
        <v>6715</v>
      </c>
      <c r="U187" s="109" t="n">
        <v>6864</v>
      </c>
      <c r="V187" s="109" t="n">
        <v>7022</v>
      </c>
      <c r="W187" s="109" t="n">
        <v>7230</v>
      </c>
      <c r="X187" s="109" t="n">
        <v>7420</v>
      </c>
      <c r="Y187" s="109" t="n">
        <v>7561</v>
      </c>
      <c r="Z187" s="109" t="n">
        <v>7323</v>
      </c>
      <c r="AA187" s="109" t="n">
        <v>7486</v>
      </c>
      <c r="AB187" s="109" t="n">
        <v>7681</v>
      </c>
      <c r="AC187" s="109" t="n">
        <v>7815</v>
      </c>
      <c r="AD187" s="109" t="n">
        <v>7979</v>
      </c>
      <c r="AE187" s="109" t="n">
        <v>8102</v>
      </c>
      <c r="AF187" s="109" t="n">
        <v>8224</v>
      </c>
      <c r="AG187" s="109" t="n">
        <v>8355</v>
      </c>
      <c r="AH187" s="109" t="n">
        <v>8462</v>
      </c>
      <c r="AI187" s="109" t="n">
        <v>8567</v>
      </c>
      <c r="AJ187" s="109" t="n">
        <v>8677</v>
      </c>
      <c r="AK187" s="109" t="n">
        <v>8804</v>
      </c>
      <c r="AL187" s="109" t="n">
        <v>8910</v>
      </c>
      <c r="AM187" s="109" t="n">
        <v>9010</v>
      </c>
      <c r="AN187" s="109" t="n">
        <v>9129</v>
      </c>
      <c r="AO187" s="109" t="n">
        <v>9209</v>
      </c>
      <c r="AP187" s="109" t="n">
        <v>9313</v>
      </c>
      <c r="AQ187" s="109" t="n">
        <v>9353</v>
      </c>
      <c r="AR187" s="109" t="n">
        <v>7323</v>
      </c>
      <c r="AS187" s="109" t="n">
        <v>7031</v>
      </c>
      <c r="AT187" s="109" t="n">
        <v>6857</v>
      </c>
      <c r="AU187" s="109" t="n">
        <v>6728</v>
      </c>
      <c r="AV187" s="109" t="n">
        <v>6507</v>
      </c>
      <c r="AW187" s="109" t="n">
        <v>6183</v>
      </c>
      <c r="AX187" s="109" t="n">
        <v>5455</v>
      </c>
      <c r="AY187" s="109" t="n">
        <v>2075</v>
      </c>
      <c r="AZ187" s="109" t="n">
        <v>1840</v>
      </c>
      <c r="BA187" s="109" t="n">
        <v>1580</v>
      </c>
      <c r="BB187" s="109" t="n">
        <v>982</v>
      </c>
      <c r="BC187" s="109" t="n">
        <v>806</v>
      </c>
      <c r="BD187" s="109" t="n">
        <v>265</v>
      </c>
      <c r="BE187" s="109" t="n">
        <v>217</v>
      </c>
      <c r="BF187" s="109" t="n">
        <v>175</v>
      </c>
      <c r="BG187" s="109" t="n">
        <v>124</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2" t="s">
        <v>34</v>
      </c>
      <c r="B188" s="111" t="n">
        <v>1</v>
      </c>
      <c r="C188" s="111" t="n">
        <v>2099</v>
      </c>
      <c r="D188" s="109" t="n">
        <v>297292</v>
      </c>
      <c r="E188" s="109" t="n">
        <v>0</v>
      </c>
      <c r="F188" s="109" t="n">
        <v>135</v>
      </c>
      <c r="G188" s="109" t="n">
        <v>145</v>
      </c>
      <c r="H188" s="109" t="n">
        <v>663</v>
      </c>
      <c r="I188" s="109" t="n">
        <v>1797</v>
      </c>
      <c r="J188" s="109" t="n">
        <v>2461</v>
      </c>
      <c r="K188" s="109" t="n">
        <v>2727</v>
      </c>
      <c r="L188" s="109" t="n">
        <v>2998</v>
      </c>
      <c r="M188" s="109" t="n">
        <v>4589</v>
      </c>
      <c r="N188" s="109" t="n">
        <v>5274</v>
      </c>
      <c r="O188" s="109" t="n">
        <v>5771</v>
      </c>
      <c r="P188" s="109" t="n">
        <v>6048</v>
      </c>
      <c r="Q188" s="109" t="n">
        <v>6190</v>
      </c>
      <c r="R188" s="109" t="n">
        <v>6361</v>
      </c>
      <c r="S188" s="109" t="n">
        <v>6522</v>
      </c>
      <c r="T188" s="109" t="n">
        <v>6644</v>
      </c>
      <c r="U188" s="109" t="n">
        <v>6787</v>
      </c>
      <c r="V188" s="109" t="n">
        <v>6944</v>
      </c>
      <c r="W188" s="109" t="n">
        <v>7149</v>
      </c>
      <c r="X188" s="109" t="n">
        <v>7333</v>
      </c>
      <c r="Y188" s="109" t="n">
        <v>7468</v>
      </c>
      <c r="Z188" s="109" t="n">
        <v>7228</v>
      </c>
      <c r="AA188" s="109" t="n">
        <v>7384</v>
      </c>
      <c r="AB188" s="109" t="n">
        <v>7576</v>
      </c>
      <c r="AC188" s="109" t="n">
        <v>7710</v>
      </c>
      <c r="AD188" s="109" t="n">
        <v>7863</v>
      </c>
      <c r="AE188" s="109" t="n">
        <v>7973</v>
      </c>
      <c r="AF188" s="109" t="n">
        <v>8088</v>
      </c>
      <c r="AG188" s="109" t="n">
        <v>8218</v>
      </c>
      <c r="AH188" s="109" t="n">
        <v>8324</v>
      </c>
      <c r="AI188" s="109" t="n">
        <v>8427</v>
      </c>
      <c r="AJ188" s="109" t="n">
        <v>8530</v>
      </c>
      <c r="AK188" s="109" t="n">
        <v>8648</v>
      </c>
      <c r="AL188" s="109" t="n">
        <v>8752</v>
      </c>
      <c r="AM188" s="109" t="n">
        <v>8857</v>
      </c>
      <c r="AN188" s="109" t="n">
        <v>8972</v>
      </c>
      <c r="AO188" s="109" t="n">
        <v>9050</v>
      </c>
      <c r="AP188" s="109" t="n">
        <v>9152</v>
      </c>
      <c r="AQ188" s="109" t="n">
        <v>9202</v>
      </c>
      <c r="AR188" s="109" t="n">
        <v>7210</v>
      </c>
      <c r="AS188" s="109" t="n">
        <v>6923</v>
      </c>
      <c r="AT188" s="109" t="n">
        <v>6752</v>
      </c>
      <c r="AU188" s="109" t="n">
        <v>6624</v>
      </c>
      <c r="AV188" s="109" t="n">
        <v>6407</v>
      </c>
      <c r="AW188" s="109" t="n">
        <v>6090</v>
      </c>
      <c r="AX188" s="109" t="n">
        <v>5373</v>
      </c>
      <c r="AY188" s="109" t="n">
        <v>2045</v>
      </c>
      <c r="AZ188" s="109" t="n">
        <v>1814</v>
      </c>
      <c r="BA188" s="109" t="n">
        <v>1558</v>
      </c>
      <c r="BB188" s="109" t="n">
        <v>969</v>
      </c>
      <c r="BC188" s="109" t="n">
        <v>795</v>
      </c>
      <c r="BD188" s="109" t="n">
        <v>262</v>
      </c>
      <c r="BE188" s="109" t="n">
        <v>214</v>
      </c>
      <c r="BF188" s="109" t="n">
        <v>173</v>
      </c>
      <c r="BG188" s="109" t="n">
        <v>123</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2" t="s">
        <v>34</v>
      </c>
      <c r="B189" s="111" t="n">
        <v>1</v>
      </c>
      <c r="C189" s="111" t="n">
        <v>2100</v>
      </c>
      <c r="D189" s="109" t="n">
        <v>292963</v>
      </c>
      <c r="E189" s="109" t="n">
        <v>0</v>
      </c>
      <c r="F189" s="109" t="n">
        <v>133</v>
      </c>
      <c r="G189" s="109" t="n">
        <v>143</v>
      </c>
      <c r="H189" s="109" t="n">
        <v>651</v>
      </c>
      <c r="I189" s="109" t="n">
        <v>1770</v>
      </c>
      <c r="J189" s="109" t="n">
        <v>2426</v>
      </c>
      <c r="K189" s="109" t="n">
        <v>2689</v>
      </c>
      <c r="L189" s="109" t="n">
        <v>2956</v>
      </c>
      <c r="M189" s="109" t="n">
        <v>4524</v>
      </c>
      <c r="N189" s="109" t="n">
        <v>5205</v>
      </c>
      <c r="O189" s="109" t="n">
        <v>5699</v>
      </c>
      <c r="P189" s="109" t="n">
        <v>5974</v>
      </c>
      <c r="Q189" s="109" t="n">
        <v>6116</v>
      </c>
      <c r="R189" s="109" t="n">
        <v>6285</v>
      </c>
      <c r="S189" s="109" t="n">
        <v>6446</v>
      </c>
      <c r="T189" s="109" t="n">
        <v>6573</v>
      </c>
      <c r="U189" s="109" t="n">
        <v>6715</v>
      </c>
      <c r="V189" s="109" t="n">
        <v>6866</v>
      </c>
      <c r="W189" s="109" t="n">
        <v>7068</v>
      </c>
      <c r="X189" s="109" t="n">
        <v>7250</v>
      </c>
      <c r="Y189" s="109" t="n">
        <v>7380</v>
      </c>
      <c r="Z189" s="109" t="n">
        <v>7140</v>
      </c>
      <c r="AA189" s="109" t="n">
        <v>7288</v>
      </c>
      <c r="AB189" s="109" t="n">
        <v>7471</v>
      </c>
      <c r="AC189" s="109" t="n">
        <v>7604</v>
      </c>
      <c r="AD189" s="109" t="n">
        <v>7757</v>
      </c>
      <c r="AE189" s="109" t="n">
        <v>7857</v>
      </c>
      <c r="AF189" s="109" t="n">
        <v>7960</v>
      </c>
      <c r="AG189" s="109" t="n">
        <v>8082</v>
      </c>
      <c r="AH189" s="109" t="n">
        <v>8187</v>
      </c>
      <c r="AI189" s="109" t="n">
        <v>8290</v>
      </c>
      <c r="AJ189" s="109" t="n">
        <v>8390</v>
      </c>
      <c r="AK189" s="109" t="n">
        <v>8501</v>
      </c>
      <c r="AL189" s="109" t="n">
        <v>8597</v>
      </c>
      <c r="AM189" s="109" t="n">
        <v>8700</v>
      </c>
      <c r="AN189" s="109" t="n">
        <v>8819</v>
      </c>
      <c r="AO189" s="109" t="n">
        <v>8894</v>
      </c>
      <c r="AP189" s="109" t="n">
        <v>8994</v>
      </c>
      <c r="AQ189" s="109" t="n">
        <v>9043</v>
      </c>
      <c r="AR189" s="109" t="n">
        <v>7098</v>
      </c>
      <c r="AS189" s="109" t="n">
        <v>6816</v>
      </c>
      <c r="AT189" s="109" t="n">
        <v>6648</v>
      </c>
      <c r="AU189" s="109" t="n">
        <v>6522</v>
      </c>
      <c r="AV189" s="109" t="n">
        <v>6308</v>
      </c>
      <c r="AW189" s="109" t="n">
        <v>5997</v>
      </c>
      <c r="AX189" s="109" t="n">
        <v>5290</v>
      </c>
      <c r="AY189" s="109" t="n">
        <v>2014</v>
      </c>
      <c r="AZ189" s="109" t="n">
        <v>1787</v>
      </c>
      <c r="BA189" s="109" t="n">
        <v>1536</v>
      </c>
      <c r="BB189" s="109" t="n">
        <v>956</v>
      </c>
      <c r="BC189" s="109" t="n">
        <v>785</v>
      </c>
      <c r="BD189" s="109" t="n">
        <v>258</v>
      </c>
      <c r="BE189" s="109" t="n">
        <v>212</v>
      </c>
      <c r="BF189" s="109" t="n">
        <v>171</v>
      </c>
      <c r="BG189" s="109" t="n">
        <v>122</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2" t="s">
        <v>34</v>
      </c>
      <c r="B190" s="111" t="n">
        <v>1</v>
      </c>
      <c r="C190" s="111" t="n">
        <v>2101</v>
      </c>
      <c r="D190" s="109" t="n">
        <v>288697</v>
      </c>
      <c r="E190" s="109" t="n">
        <v>0</v>
      </c>
      <c r="F190" s="109" t="n">
        <v>130</v>
      </c>
      <c r="G190" s="109" t="n">
        <v>140</v>
      </c>
      <c r="H190" s="109" t="n">
        <v>638</v>
      </c>
      <c r="I190" s="109" t="n">
        <v>1738</v>
      </c>
      <c r="J190" s="109" t="n">
        <v>2388</v>
      </c>
      <c r="K190" s="109" t="n">
        <v>2650</v>
      </c>
      <c r="L190" s="109" t="n">
        <v>2912</v>
      </c>
      <c r="M190" s="109" t="n">
        <v>4458</v>
      </c>
      <c r="N190" s="109" t="n">
        <v>5130</v>
      </c>
      <c r="O190" s="109" t="n">
        <v>5623</v>
      </c>
      <c r="P190" s="109" t="n">
        <v>5898</v>
      </c>
      <c r="Q190" s="109" t="n">
        <v>6041</v>
      </c>
      <c r="R190" s="109" t="n">
        <v>6209</v>
      </c>
      <c r="S190" s="109" t="n">
        <v>6369</v>
      </c>
      <c r="T190" s="109" t="n">
        <v>6496</v>
      </c>
      <c r="U190" s="109" t="n">
        <v>6642</v>
      </c>
      <c r="V190" s="109" t="n">
        <v>6792</v>
      </c>
      <c r="W190" s="109" t="n">
        <v>6988</v>
      </c>
      <c r="X190" s="109" t="n">
        <v>7168</v>
      </c>
      <c r="Y190" s="109" t="n">
        <v>7296</v>
      </c>
      <c r="Z190" s="109" t="n">
        <v>7056</v>
      </c>
      <c r="AA190" s="109" t="n">
        <v>7199</v>
      </c>
      <c r="AB190" s="109" t="n">
        <v>7374</v>
      </c>
      <c r="AC190" s="109" t="n">
        <v>7499</v>
      </c>
      <c r="AD190" s="109" t="n">
        <v>7650</v>
      </c>
      <c r="AE190" s="109" t="n">
        <v>7751</v>
      </c>
      <c r="AF190" s="109" t="n">
        <v>7844</v>
      </c>
      <c r="AG190" s="109" t="n">
        <v>7954</v>
      </c>
      <c r="AH190" s="109" t="n">
        <v>8052</v>
      </c>
      <c r="AI190" s="109" t="n">
        <v>8154</v>
      </c>
      <c r="AJ190" s="109" t="n">
        <v>8254</v>
      </c>
      <c r="AK190" s="109" t="n">
        <v>8362</v>
      </c>
      <c r="AL190" s="109" t="n">
        <v>8451</v>
      </c>
      <c r="AM190" s="109" t="n">
        <v>8546</v>
      </c>
      <c r="AN190" s="109" t="n">
        <v>8663</v>
      </c>
      <c r="AO190" s="109" t="n">
        <v>8742</v>
      </c>
      <c r="AP190" s="109" t="n">
        <v>8839</v>
      </c>
      <c r="AQ190" s="109" t="n">
        <v>8887</v>
      </c>
      <c r="AR190" s="109" t="n">
        <v>6987</v>
      </c>
      <c r="AS190" s="109" t="n">
        <v>6711</v>
      </c>
      <c r="AT190" s="109" t="n">
        <v>6545</v>
      </c>
      <c r="AU190" s="109" t="n">
        <v>6422</v>
      </c>
      <c r="AV190" s="109" t="n">
        <v>6212</v>
      </c>
      <c r="AW190" s="109" t="n">
        <v>5904</v>
      </c>
      <c r="AX190" s="109" t="n">
        <v>5208</v>
      </c>
      <c r="AY190" s="109" t="n">
        <v>1983</v>
      </c>
      <c r="AZ190" s="109" t="n">
        <v>1760</v>
      </c>
      <c r="BA190" s="109" t="n">
        <v>1513</v>
      </c>
      <c r="BB190" s="109" t="n">
        <v>942</v>
      </c>
      <c r="BC190" s="109" t="n">
        <v>774</v>
      </c>
      <c r="BD190" s="109" t="n">
        <v>255</v>
      </c>
      <c r="BE190" s="109" t="n">
        <v>209</v>
      </c>
      <c r="BF190" s="109" t="n">
        <v>169</v>
      </c>
      <c r="BG190" s="109" t="n">
        <v>12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2" t="s">
        <v>34</v>
      </c>
      <c r="B191" s="111" t="n">
        <v>1</v>
      </c>
      <c r="C191" s="111" t="n">
        <v>2102</v>
      </c>
      <c r="D191" s="109" t="n">
        <v>284493</v>
      </c>
      <c r="E191" s="109" t="n">
        <v>0</v>
      </c>
      <c r="F191" s="109" t="n">
        <v>127</v>
      </c>
      <c r="G191" s="109" t="n">
        <v>137</v>
      </c>
      <c r="H191" s="109" t="n">
        <v>624</v>
      </c>
      <c r="I191" s="109" t="n">
        <v>1706</v>
      </c>
      <c r="J191" s="109" t="n">
        <v>2347</v>
      </c>
      <c r="K191" s="109" t="n">
        <v>2608</v>
      </c>
      <c r="L191" s="109" t="n">
        <v>2868</v>
      </c>
      <c r="M191" s="109" t="n">
        <v>4390</v>
      </c>
      <c r="N191" s="109" t="n">
        <v>5053</v>
      </c>
      <c r="O191" s="109" t="n">
        <v>5541</v>
      </c>
      <c r="P191" s="109" t="n">
        <v>5818</v>
      </c>
      <c r="Q191" s="109" t="n">
        <v>5963</v>
      </c>
      <c r="R191" s="109" t="n">
        <v>6132</v>
      </c>
      <c r="S191" s="109" t="n">
        <v>6291</v>
      </c>
      <c r="T191" s="109" t="n">
        <v>6417</v>
      </c>
      <c r="U191" s="109" t="n">
        <v>6564</v>
      </c>
      <c r="V191" s="109" t="n">
        <v>6717</v>
      </c>
      <c r="W191" s="109" t="n">
        <v>6912</v>
      </c>
      <c r="X191" s="109" t="n">
        <v>7086</v>
      </c>
      <c r="Y191" s="109" t="n">
        <v>7213</v>
      </c>
      <c r="Z191" s="109" t="n">
        <v>6976</v>
      </c>
      <c r="AA191" s="109" t="n">
        <v>7113</v>
      </c>
      <c r="AB191" s="109" t="n">
        <v>7283</v>
      </c>
      <c r="AC191" s="109" t="n">
        <v>7402</v>
      </c>
      <c r="AD191" s="109" t="n">
        <v>7545</v>
      </c>
      <c r="AE191" s="109" t="n">
        <v>7645</v>
      </c>
      <c r="AF191" s="109" t="n">
        <v>7738</v>
      </c>
      <c r="AG191" s="109" t="n">
        <v>7838</v>
      </c>
      <c r="AH191" s="109" t="n">
        <v>7924</v>
      </c>
      <c r="AI191" s="109" t="n">
        <v>8019</v>
      </c>
      <c r="AJ191" s="109" t="n">
        <v>8118</v>
      </c>
      <c r="AK191" s="109" t="n">
        <v>8226</v>
      </c>
      <c r="AL191" s="109" t="n">
        <v>8313</v>
      </c>
      <c r="AM191" s="109" t="n">
        <v>8401</v>
      </c>
      <c r="AN191" s="109" t="n">
        <v>8510</v>
      </c>
      <c r="AO191" s="109" t="n">
        <v>8588</v>
      </c>
      <c r="AP191" s="109" t="n">
        <v>8688</v>
      </c>
      <c r="AQ191" s="109" t="n">
        <v>8734</v>
      </c>
      <c r="AR191" s="109" t="n">
        <v>6876</v>
      </c>
      <c r="AS191" s="109" t="n">
        <v>6607</v>
      </c>
      <c r="AT191" s="109" t="n">
        <v>6445</v>
      </c>
      <c r="AU191" s="109" t="n">
        <v>6322</v>
      </c>
      <c r="AV191" s="109" t="n">
        <v>6116</v>
      </c>
      <c r="AW191" s="109" t="n">
        <v>5814</v>
      </c>
      <c r="AX191" s="109" t="n">
        <v>5128</v>
      </c>
      <c r="AY191" s="109" t="n">
        <v>1952</v>
      </c>
      <c r="AZ191" s="109" t="n">
        <v>1733</v>
      </c>
      <c r="BA191" s="109" t="n">
        <v>1491</v>
      </c>
      <c r="BB191" s="109" t="n">
        <v>928</v>
      </c>
      <c r="BC191" s="109" t="n">
        <v>763</v>
      </c>
      <c r="BD191" s="109" t="n">
        <v>251</v>
      </c>
      <c r="BE191" s="109" t="n">
        <v>206</v>
      </c>
      <c r="BF191" s="109" t="n">
        <v>167</v>
      </c>
      <c r="BG191" s="109" t="n">
        <v>119</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2" t="s">
        <v>34</v>
      </c>
      <c r="B192" s="111" t="n">
        <v>1</v>
      </c>
      <c r="C192" s="111" t="n">
        <v>2103</v>
      </c>
      <c r="D192" s="109" t="n">
        <v>280353</v>
      </c>
      <c r="E192" s="109" t="n">
        <v>0</v>
      </c>
      <c r="F192" s="109" t="n">
        <v>124</v>
      </c>
      <c r="G192" s="109" t="n">
        <v>134</v>
      </c>
      <c r="H192" s="109" t="n">
        <v>610</v>
      </c>
      <c r="I192" s="109" t="n">
        <v>1673</v>
      </c>
      <c r="J192" s="109" t="n">
        <v>2304</v>
      </c>
      <c r="K192" s="109" t="n">
        <v>2563</v>
      </c>
      <c r="L192" s="109" t="n">
        <v>2821</v>
      </c>
      <c r="M192" s="109" t="n">
        <v>4321</v>
      </c>
      <c r="N192" s="109" t="n">
        <v>4974</v>
      </c>
      <c r="O192" s="109" t="n">
        <v>5457</v>
      </c>
      <c r="P192" s="109" t="n">
        <v>5732</v>
      </c>
      <c r="Q192" s="109" t="n">
        <v>5882</v>
      </c>
      <c r="R192" s="109" t="n">
        <v>6053</v>
      </c>
      <c r="S192" s="109" t="n">
        <v>6213</v>
      </c>
      <c r="T192" s="109" t="n">
        <v>6339</v>
      </c>
      <c r="U192" s="109" t="n">
        <v>6484</v>
      </c>
      <c r="V192" s="109" t="n">
        <v>6638</v>
      </c>
      <c r="W192" s="109" t="n">
        <v>6836</v>
      </c>
      <c r="X192" s="109" t="n">
        <v>7008</v>
      </c>
      <c r="Y192" s="109" t="n">
        <v>7130</v>
      </c>
      <c r="Z192" s="109" t="n">
        <v>6897</v>
      </c>
      <c r="AA192" s="109" t="n">
        <v>7033</v>
      </c>
      <c r="AB192" s="109" t="n">
        <v>7197</v>
      </c>
      <c r="AC192" s="109" t="n">
        <v>7310</v>
      </c>
      <c r="AD192" s="109" t="n">
        <v>7446</v>
      </c>
      <c r="AE192" s="109" t="n">
        <v>7539</v>
      </c>
      <c r="AF192" s="109" t="n">
        <v>7632</v>
      </c>
      <c r="AG192" s="109" t="n">
        <v>7732</v>
      </c>
      <c r="AH192" s="109" t="n">
        <v>7809</v>
      </c>
      <c r="AI192" s="109" t="n">
        <v>7892</v>
      </c>
      <c r="AJ192" s="109" t="n">
        <v>7984</v>
      </c>
      <c r="AK192" s="109" t="n">
        <v>8091</v>
      </c>
      <c r="AL192" s="109" t="n">
        <v>8178</v>
      </c>
      <c r="AM192" s="109" t="n">
        <v>8264</v>
      </c>
      <c r="AN192" s="109" t="n">
        <v>8365</v>
      </c>
      <c r="AO192" s="109" t="n">
        <v>8436</v>
      </c>
      <c r="AP192" s="109" t="n">
        <v>8535</v>
      </c>
      <c r="AQ192" s="109" t="n">
        <v>8585</v>
      </c>
      <c r="AR192" s="109" t="n">
        <v>6767</v>
      </c>
      <c r="AS192" s="109" t="n">
        <v>6505</v>
      </c>
      <c r="AT192" s="109" t="n">
        <v>6346</v>
      </c>
      <c r="AU192" s="109" t="n">
        <v>6225</v>
      </c>
      <c r="AV192" s="109" t="n">
        <v>6021</v>
      </c>
      <c r="AW192" s="109" t="n">
        <v>5724</v>
      </c>
      <c r="AX192" s="109" t="n">
        <v>5049</v>
      </c>
      <c r="AY192" s="109" t="n">
        <v>1922</v>
      </c>
      <c r="AZ192" s="109" t="n">
        <v>1706</v>
      </c>
      <c r="BA192" s="109" t="n">
        <v>1468</v>
      </c>
      <c r="BB192" s="109" t="n">
        <v>914</v>
      </c>
      <c r="BC192" s="109" t="n">
        <v>752</v>
      </c>
      <c r="BD192" s="109" t="n">
        <v>248</v>
      </c>
      <c r="BE192" s="109" t="n">
        <v>203</v>
      </c>
      <c r="BF192" s="109" t="n">
        <v>165</v>
      </c>
      <c r="BG192" s="109" t="n">
        <v>117</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2" t="s">
        <v>34</v>
      </c>
      <c r="B193" s="111" t="n">
        <v>1</v>
      </c>
      <c r="C193" s="111" t="n">
        <v>2104</v>
      </c>
      <c r="D193" s="109" t="n">
        <v>276266</v>
      </c>
      <c r="E193" s="109" t="n">
        <v>0</v>
      </c>
      <c r="F193" s="109" t="n">
        <v>121</v>
      </c>
      <c r="G193" s="109" t="n">
        <v>131</v>
      </c>
      <c r="H193" s="109" t="n">
        <v>595</v>
      </c>
      <c r="I193" s="109" t="n">
        <v>1640</v>
      </c>
      <c r="J193" s="109" t="n">
        <v>2261</v>
      </c>
      <c r="K193" s="109" t="n">
        <v>2517</v>
      </c>
      <c r="L193" s="109" t="n">
        <v>2771</v>
      </c>
      <c r="M193" s="109" t="n">
        <v>4251</v>
      </c>
      <c r="N193" s="109" t="n">
        <v>4896</v>
      </c>
      <c r="O193" s="109" t="n">
        <v>5371</v>
      </c>
      <c r="P193" s="109" t="n">
        <v>5645</v>
      </c>
      <c r="Q193" s="109" t="n">
        <v>5795</v>
      </c>
      <c r="R193" s="109" t="n">
        <v>5970</v>
      </c>
      <c r="S193" s="109" t="n">
        <v>6132</v>
      </c>
      <c r="T193" s="109" t="n">
        <v>6259</v>
      </c>
      <c r="U193" s="109" t="n">
        <v>6404</v>
      </c>
      <c r="V193" s="109" t="n">
        <v>6557</v>
      </c>
      <c r="W193" s="109" t="n">
        <v>6754</v>
      </c>
      <c r="X193" s="109" t="n">
        <v>6930</v>
      </c>
      <c r="Y193" s="109" t="n">
        <v>7051</v>
      </c>
      <c r="Z193" s="109" t="n">
        <v>6819</v>
      </c>
      <c r="AA193" s="109" t="n">
        <v>6953</v>
      </c>
      <c r="AB193" s="109" t="n">
        <v>7114</v>
      </c>
      <c r="AC193" s="109" t="n">
        <v>7223</v>
      </c>
      <c r="AD193" s="109" t="n">
        <v>7354</v>
      </c>
      <c r="AE193" s="109" t="n">
        <v>7441</v>
      </c>
      <c r="AF193" s="109" t="n">
        <v>7526</v>
      </c>
      <c r="AG193" s="109" t="n">
        <v>7626</v>
      </c>
      <c r="AH193" s="109" t="n">
        <v>7703</v>
      </c>
      <c r="AI193" s="109" t="n">
        <v>7777</v>
      </c>
      <c r="AJ193" s="109" t="n">
        <v>7857</v>
      </c>
      <c r="AK193" s="109" t="n">
        <v>7957</v>
      </c>
      <c r="AL193" s="109" t="n">
        <v>8043</v>
      </c>
      <c r="AM193" s="109" t="n">
        <v>8129</v>
      </c>
      <c r="AN193" s="109" t="n">
        <v>8228</v>
      </c>
      <c r="AO193" s="109" t="n">
        <v>8292</v>
      </c>
      <c r="AP193" s="109" t="n">
        <v>8383</v>
      </c>
      <c r="AQ193" s="109" t="n">
        <v>8433</v>
      </c>
      <c r="AR193" s="109" t="n">
        <v>6660</v>
      </c>
      <c r="AS193" s="109" t="n">
        <v>6403</v>
      </c>
      <c r="AT193" s="109" t="n">
        <v>6248</v>
      </c>
      <c r="AU193" s="109" t="n">
        <v>6130</v>
      </c>
      <c r="AV193" s="109" t="n">
        <v>5929</v>
      </c>
      <c r="AW193" s="109" t="n">
        <v>5636</v>
      </c>
      <c r="AX193" s="109" t="n">
        <v>4971</v>
      </c>
      <c r="AY193" s="109" t="n">
        <v>1893</v>
      </c>
      <c r="AZ193" s="109" t="n">
        <v>1680</v>
      </c>
      <c r="BA193" s="109" t="n">
        <v>1445</v>
      </c>
      <c r="BB193" s="109" t="n">
        <v>900</v>
      </c>
      <c r="BC193" s="109" t="n">
        <v>740</v>
      </c>
      <c r="BD193" s="109" t="n">
        <v>244</v>
      </c>
      <c r="BE193" s="109" t="n">
        <v>200</v>
      </c>
      <c r="BF193" s="109" t="n">
        <v>162</v>
      </c>
      <c r="BG193" s="109" t="n">
        <v>116</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2" t="s">
        <v>34</v>
      </c>
      <c r="B194" s="111" t="n">
        <v>1</v>
      </c>
      <c r="C194" s="111" t="n">
        <v>2105</v>
      </c>
      <c r="D194" s="109" t="n">
        <v>272247</v>
      </c>
      <c r="E194" s="109" t="n">
        <v>0</v>
      </c>
      <c r="F194" s="109" t="n">
        <v>118</v>
      </c>
      <c r="G194" s="109" t="n">
        <v>128</v>
      </c>
      <c r="H194" s="109" t="n">
        <v>581</v>
      </c>
      <c r="I194" s="109" t="n">
        <v>1607</v>
      </c>
      <c r="J194" s="109" t="n">
        <v>2218</v>
      </c>
      <c r="K194" s="109" t="n">
        <v>2470</v>
      </c>
      <c r="L194" s="109" t="n">
        <v>2721</v>
      </c>
      <c r="M194" s="109" t="n">
        <v>4178</v>
      </c>
      <c r="N194" s="109" t="n">
        <v>4815</v>
      </c>
      <c r="O194" s="109" t="n">
        <v>5286</v>
      </c>
      <c r="P194" s="109" t="n">
        <v>5556</v>
      </c>
      <c r="Q194" s="109" t="n">
        <v>5706</v>
      </c>
      <c r="R194" s="109" t="n">
        <v>5882</v>
      </c>
      <c r="S194" s="109" t="n">
        <v>6048</v>
      </c>
      <c r="T194" s="109" t="n">
        <v>6178</v>
      </c>
      <c r="U194" s="109" t="n">
        <v>6324</v>
      </c>
      <c r="V194" s="109" t="n">
        <v>6476</v>
      </c>
      <c r="W194" s="109" t="n">
        <v>6671</v>
      </c>
      <c r="X194" s="109" t="n">
        <v>6847</v>
      </c>
      <c r="Y194" s="109" t="n">
        <v>6972</v>
      </c>
      <c r="Z194" s="109" t="n">
        <v>6745</v>
      </c>
      <c r="AA194" s="109" t="n">
        <v>6873</v>
      </c>
      <c r="AB194" s="109" t="n">
        <v>7033</v>
      </c>
      <c r="AC194" s="109" t="n">
        <v>7140</v>
      </c>
      <c r="AD194" s="109" t="n">
        <v>7266</v>
      </c>
      <c r="AE194" s="109" t="n">
        <v>7348</v>
      </c>
      <c r="AF194" s="109" t="n">
        <v>7428</v>
      </c>
      <c r="AG194" s="109" t="n">
        <v>7520</v>
      </c>
      <c r="AH194" s="109" t="n">
        <v>7597</v>
      </c>
      <c r="AI194" s="109" t="n">
        <v>7671</v>
      </c>
      <c r="AJ194" s="109" t="n">
        <v>7743</v>
      </c>
      <c r="AK194" s="109" t="n">
        <v>7831</v>
      </c>
      <c r="AL194" s="109" t="n">
        <v>7910</v>
      </c>
      <c r="AM194" s="109" t="n">
        <v>7995</v>
      </c>
      <c r="AN194" s="109" t="n">
        <v>8094</v>
      </c>
      <c r="AO194" s="109" t="n">
        <v>8156</v>
      </c>
      <c r="AP194" s="109" t="n">
        <v>8241</v>
      </c>
      <c r="AQ194" s="109" t="n">
        <v>8283</v>
      </c>
      <c r="AR194" s="109" t="n">
        <v>6554</v>
      </c>
      <c r="AS194" s="109" t="n">
        <v>6303</v>
      </c>
      <c r="AT194" s="109" t="n">
        <v>6151</v>
      </c>
      <c r="AU194" s="109" t="n">
        <v>6035</v>
      </c>
      <c r="AV194" s="109" t="n">
        <v>5838</v>
      </c>
      <c r="AW194" s="109" t="n">
        <v>5549</v>
      </c>
      <c r="AX194" s="109" t="n">
        <v>4894</v>
      </c>
      <c r="AY194" s="109" t="n">
        <v>1863</v>
      </c>
      <c r="AZ194" s="109" t="n">
        <v>1654</v>
      </c>
      <c r="BA194" s="109" t="n">
        <v>1423</v>
      </c>
      <c r="BB194" s="109" t="n">
        <v>886</v>
      </c>
      <c r="BC194" s="109" t="n">
        <v>729</v>
      </c>
      <c r="BD194" s="109" t="n">
        <v>241</v>
      </c>
      <c r="BE194" s="109" t="n">
        <v>197</v>
      </c>
      <c r="BF194" s="109" t="n">
        <v>160</v>
      </c>
      <c r="BG194" s="109" t="n">
        <v>114</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2" t="s">
        <v>34</v>
      </c>
      <c r="B195" s="111" t="n">
        <v>1</v>
      </c>
      <c r="C195" s="111" t="n">
        <v>2106</v>
      </c>
      <c r="D195" s="109" t="n">
        <v>268289</v>
      </c>
      <c r="E195" s="109" t="n">
        <v>0</v>
      </c>
      <c r="F195" s="109" t="n">
        <v>115</v>
      </c>
      <c r="G195" s="109" t="n">
        <v>124</v>
      </c>
      <c r="H195" s="109" t="n">
        <v>566</v>
      </c>
      <c r="I195" s="109" t="n">
        <v>1574</v>
      </c>
      <c r="J195" s="109" t="n">
        <v>2175</v>
      </c>
      <c r="K195" s="109" t="n">
        <v>2424</v>
      </c>
      <c r="L195" s="109" t="n">
        <v>2669</v>
      </c>
      <c r="M195" s="109" t="n">
        <v>4104</v>
      </c>
      <c r="N195" s="109" t="n">
        <v>4732</v>
      </c>
      <c r="O195" s="109" t="n">
        <v>5198</v>
      </c>
      <c r="P195" s="109" t="n">
        <v>5467</v>
      </c>
      <c r="Q195" s="109" t="n">
        <v>5615</v>
      </c>
      <c r="R195" s="109" t="n">
        <v>5792</v>
      </c>
      <c r="S195" s="109" t="n">
        <v>5958</v>
      </c>
      <c r="T195" s="109" t="n">
        <v>6093</v>
      </c>
      <c r="U195" s="109" t="n">
        <v>6241</v>
      </c>
      <c r="V195" s="109" t="n">
        <v>6394</v>
      </c>
      <c r="W195" s="109" t="n">
        <v>6589</v>
      </c>
      <c r="X195" s="109" t="n">
        <v>6762</v>
      </c>
      <c r="Y195" s="109" t="n">
        <v>6888</v>
      </c>
      <c r="Z195" s="109" t="n">
        <v>6670</v>
      </c>
      <c r="AA195" s="109" t="n">
        <v>6798</v>
      </c>
      <c r="AB195" s="109" t="n">
        <v>6952</v>
      </c>
      <c r="AC195" s="109" t="n">
        <v>7058</v>
      </c>
      <c r="AD195" s="109" t="n">
        <v>7182</v>
      </c>
      <c r="AE195" s="109" t="n">
        <v>7260</v>
      </c>
      <c r="AF195" s="109" t="n">
        <v>7335</v>
      </c>
      <c r="AG195" s="109" t="n">
        <v>7422</v>
      </c>
      <c r="AH195" s="109" t="n">
        <v>7492</v>
      </c>
      <c r="AI195" s="109" t="n">
        <v>7566</v>
      </c>
      <c r="AJ195" s="109" t="n">
        <v>7638</v>
      </c>
      <c r="AK195" s="109" t="n">
        <v>7717</v>
      </c>
      <c r="AL195" s="109" t="n">
        <v>7785</v>
      </c>
      <c r="AM195" s="109" t="n">
        <v>7863</v>
      </c>
      <c r="AN195" s="109" t="n">
        <v>7961</v>
      </c>
      <c r="AO195" s="109" t="n">
        <v>8024</v>
      </c>
      <c r="AP195" s="109" t="n">
        <v>8106</v>
      </c>
      <c r="AQ195" s="109" t="n">
        <v>8142</v>
      </c>
      <c r="AR195" s="109" t="n">
        <v>6451</v>
      </c>
      <c r="AS195" s="109" t="n">
        <v>6205</v>
      </c>
      <c r="AT195" s="109" t="n">
        <v>6055</v>
      </c>
      <c r="AU195" s="109" t="n">
        <v>5941</v>
      </c>
      <c r="AV195" s="109" t="n">
        <v>5748</v>
      </c>
      <c r="AW195" s="109" t="n">
        <v>5464</v>
      </c>
      <c r="AX195" s="109" t="n">
        <v>4819</v>
      </c>
      <c r="AY195" s="109" t="n">
        <v>1835</v>
      </c>
      <c r="AZ195" s="109" t="n">
        <v>1628</v>
      </c>
      <c r="BA195" s="109" t="n">
        <v>1401</v>
      </c>
      <c r="BB195" s="109" t="n">
        <v>872</v>
      </c>
      <c r="BC195" s="109" t="n">
        <v>718</v>
      </c>
      <c r="BD195" s="109" t="n">
        <v>237</v>
      </c>
      <c r="BE195" s="109" t="n">
        <v>194</v>
      </c>
      <c r="BF195" s="109" t="n">
        <v>158</v>
      </c>
      <c r="BG195" s="109" t="n">
        <v>112</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2" t="s">
        <v>34</v>
      </c>
      <c r="B196" s="111" t="n">
        <v>1</v>
      </c>
      <c r="C196" s="111" t="n">
        <v>2107</v>
      </c>
      <c r="D196" s="109" t="n">
        <v>264394</v>
      </c>
      <c r="E196" s="109" t="n">
        <v>0</v>
      </c>
      <c r="F196" s="109" t="n">
        <v>112</v>
      </c>
      <c r="G196" s="109" t="n">
        <v>121</v>
      </c>
      <c r="H196" s="109" t="n">
        <v>552</v>
      </c>
      <c r="I196" s="109" t="n">
        <v>1541</v>
      </c>
      <c r="J196" s="109" t="n">
        <v>2132</v>
      </c>
      <c r="K196" s="109" t="n">
        <v>2378</v>
      </c>
      <c r="L196" s="109" t="n">
        <v>2619</v>
      </c>
      <c r="M196" s="109" t="n">
        <v>4030</v>
      </c>
      <c r="N196" s="109" t="n">
        <v>4649</v>
      </c>
      <c r="O196" s="109" t="n">
        <v>5109</v>
      </c>
      <c r="P196" s="109" t="n">
        <v>5376</v>
      </c>
      <c r="Q196" s="109" t="n">
        <v>5526</v>
      </c>
      <c r="R196" s="109" t="n">
        <v>5700</v>
      </c>
      <c r="S196" s="109" t="n">
        <v>5867</v>
      </c>
      <c r="T196" s="109" t="n">
        <v>6003</v>
      </c>
      <c r="U196" s="109" t="n">
        <v>6155</v>
      </c>
      <c r="V196" s="109" t="n">
        <v>6311</v>
      </c>
      <c r="W196" s="109" t="n">
        <v>6505</v>
      </c>
      <c r="X196" s="109" t="n">
        <v>6678</v>
      </c>
      <c r="Y196" s="109" t="n">
        <v>6803</v>
      </c>
      <c r="Z196" s="109" t="n">
        <v>6591</v>
      </c>
      <c r="AA196" s="109" t="n">
        <v>6722</v>
      </c>
      <c r="AB196" s="109" t="n">
        <v>6875</v>
      </c>
      <c r="AC196" s="109" t="n">
        <v>6976</v>
      </c>
      <c r="AD196" s="109" t="n">
        <v>7099</v>
      </c>
      <c r="AE196" s="109" t="n">
        <v>7176</v>
      </c>
      <c r="AF196" s="109" t="n">
        <v>7247</v>
      </c>
      <c r="AG196" s="109" t="n">
        <v>7329</v>
      </c>
      <c r="AH196" s="109" t="n">
        <v>7394</v>
      </c>
      <c r="AI196" s="109" t="n">
        <v>7461</v>
      </c>
      <c r="AJ196" s="109" t="n">
        <v>7533</v>
      </c>
      <c r="AK196" s="109" t="n">
        <v>7612</v>
      </c>
      <c r="AL196" s="109" t="n">
        <v>7671</v>
      </c>
      <c r="AM196" s="109" t="n">
        <v>7738</v>
      </c>
      <c r="AN196" s="109" t="n">
        <v>7829</v>
      </c>
      <c r="AO196" s="109" t="n">
        <v>7891</v>
      </c>
      <c r="AP196" s="109" t="n">
        <v>7974</v>
      </c>
      <c r="AQ196" s="109" t="n">
        <v>8009</v>
      </c>
      <c r="AR196" s="109" t="n">
        <v>6351</v>
      </c>
      <c r="AS196" s="109" t="n">
        <v>6109</v>
      </c>
      <c r="AT196" s="109" t="n">
        <v>5962</v>
      </c>
      <c r="AU196" s="109" t="n">
        <v>5849</v>
      </c>
      <c r="AV196" s="109" t="n">
        <v>5658</v>
      </c>
      <c r="AW196" s="109" t="n">
        <v>5380</v>
      </c>
      <c r="AX196" s="109" t="n">
        <v>4746</v>
      </c>
      <c r="AY196" s="109" t="n">
        <v>1807</v>
      </c>
      <c r="AZ196" s="109" t="n">
        <v>1603</v>
      </c>
      <c r="BA196" s="109" t="n">
        <v>1379</v>
      </c>
      <c r="BB196" s="109" t="n">
        <v>859</v>
      </c>
      <c r="BC196" s="109" t="n">
        <v>707</v>
      </c>
      <c r="BD196" s="109" t="n">
        <v>233</v>
      </c>
      <c r="BE196" s="109" t="n">
        <v>191</v>
      </c>
      <c r="BF196" s="109" t="n">
        <v>155</v>
      </c>
      <c r="BG196" s="109" t="n">
        <v>111</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2" t="s">
        <v>34</v>
      </c>
      <c r="B197" s="111" t="n">
        <v>1</v>
      </c>
      <c r="C197" s="111" t="n">
        <v>2108</v>
      </c>
      <c r="D197" s="109" t="n">
        <v>260568</v>
      </c>
      <c r="E197" s="109" t="n">
        <v>0</v>
      </c>
      <c r="F197" s="109" t="n">
        <v>110</v>
      </c>
      <c r="G197" s="109" t="n">
        <v>118</v>
      </c>
      <c r="H197" s="109" t="n">
        <v>539</v>
      </c>
      <c r="I197" s="109" t="n">
        <v>1511</v>
      </c>
      <c r="J197" s="109" t="n">
        <v>2091</v>
      </c>
      <c r="K197" s="109" t="n">
        <v>2332</v>
      </c>
      <c r="L197" s="109" t="n">
        <v>2569</v>
      </c>
      <c r="M197" s="109" t="n">
        <v>3959</v>
      </c>
      <c r="N197" s="109" t="n">
        <v>4567</v>
      </c>
      <c r="O197" s="109" t="n">
        <v>5020</v>
      </c>
      <c r="P197" s="109" t="n">
        <v>5284</v>
      </c>
      <c r="Q197" s="109" t="n">
        <v>5434</v>
      </c>
      <c r="R197" s="109" t="n">
        <v>5609</v>
      </c>
      <c r="S197" s="109" t="n">
        <v>5775</v>
      </c>
      <c r="T197" s="109" t="n">
        <v>5911</v>
      </c>
      <c r="U197" s="109" t="n">
        <v>6064</v>
      </c>
      <c r="V197" s="109" t="n">
        <v>6224</v>
      </c>
      <c r="W197" s="109" t="n">
        <v>6420</v>
      </c>
      <c r="X197" s="109" t="n">
        <v>6593</v>
      </c>
      <c r="Y197" s="109" t="n">
        <v>6718</v>
      </c>
      <c r="Z197" s="109" t="n">
        <v>6509</v>
      </c>
      <c r="AA197" s="109" t="n">
        <v>6642</v>
      </c>
      <c r="AB197" s="109" t="n">
        <v>6798</v>
      </c>
      <c r="AC197" s="109" t="n">
        <v>6899</v>
      </c>
      <c r="AD197" s="109" t="n">
        <v>7017</v>
      </c>
      <c r="AE197" s="109" t="n">
        <v>7093</v>
      </c>
      <c r="AF197" s="109" t="n">
        <v>7164</v>
      </c>
      <c r="AG197" s="109" t="n">
        <v>7241</v>
      </c>
      <c r="AH197" s="109" t="n">
        <v>7301</v>
      </c>
      <c r="AI197" s="109" t="n">
        <v>7363</v>
      </c>
      <c r="AJ197" s="109" t="n">
        <v>7428</v>
      </c>
      <c r="AK197" s="109" t="n">
        <v>7507</v>
      </c>
      <c r="AL197" s="109" t="n">
        <v>7567</v>
      </c>
      <c r="AM197" s="109" t="n">
        <v>7625</v>
      </c>
      <c r="AN197" s="109" t="n">
        <v>7705</v>
      </c>
      <c r="AO197" s="109" t="n">
        <v>7761</v>
      </c>
      <c r="AP197" s="109" t="n">
        <v>7842</v>
      </c>
      <c r="AQ197" s="109" t="n">
        <v>7879</v>
      </c>
      <c r="AR197" s="109" t="n">
        <v>6254</v>
      </c>
      <c r="AS197" s="109" t="n">
        <v>6016</v>
      </c>
      <c r="AT197" s="109" t="n">
        <v>5871</v>
      </c>
      <c r="AU197" s="109" t="n">
        <v>5759</v>
      </c>
      <c r="AV197" s="109" t="n">
        <v>5571</v>
      </c>
      <c r="AW197" s="109" t="n">
        <v>5296</v>
      </c>
      <c r="AX197" s="109" t="n">
        <v>4674</v>
      </c>
      <c r="AY197" s="109" t="n">
        <v>1779</v>
      </c>
      <c r="AZ197" s="109" t="n">
        <v>1579</v>
      </c>
      <c r="BA197" s="109" t="n">
        <v>1358</v>
      </c>
      <c r="BB197" s="109" t="n">
        <v>846</v>
      </c>
      <c r="BC197" s="109" t="n">
        <v>696</v>
      </c>
      <c r="BD197" s="109" t="n">
        <v>230</v>
      </c>
      <c r="BE197" s="109" t="n">
        <v>188</v>
      </c>
      <c r="BF197" s="109" t="n">
        <v>153</v>
      </c>
      <c r="BG197" s="109" t="n">
        <v>109</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2" t="s">
        <v>34</v>
      </c>
      <c r="B198" s="111" t="n">
        <v>1</v>
      </c>
      <c r="C198" s="111" t="n">
        <v>2109</v>
      </c>
      <c r="D198" s="109" t="n">
        <v>256802</v>
      </c>
      <c r="E198" s="109" t="n">
        <v>0</v>
      </c>
      <c r="F198" s="109" t="n">
        <v>107</v>
      </c>
      <c r="G198" s="109" t="n">
        <v>116</v>
      </c>
      <c r="H198" s="109" t="n">
        <v>527</v>
      </c>
      <c r="I198" s="109" t="n">
        <v>1481</v>
      </c>
      <c r="J198" s="109" t="n">
        <v>2051</v>
      </c>
      <c r="K198" s="109" t="n">
        <v>2288</v>
      </c>
      <c r="L198" s="109" t="n">
        <v>2520</v>
      </c>
      <c r="M198" s="109" t="n">
        <v>3888</v>
      </c>
      <c r="N198" s="109" t="n">
        <v>4486</v>
      </c>
      <c r="O198" s="109" t="n">
        <v>4932</v>
      </c>
      <c r="P198" s="109" t="n">
        <v>5192</v>
      </c>
      <c r="Q198" s="109" t="n">
        <v>5341</v>
      </c>
      <c r="R198" s="109" t="n">
        <v>5517</v>
      </c>
      <c r="S198" s="109" t="n">
        <v>5683</v>
      </c>
      <c r="T198" s="109" t="n">
        <v>5818</v>
      </c>
      <c r="U198" s="109" t="n">
        <v>5971</v>
      </c>
      <c r="V198" s="109" t="n">
        <v>6131</v>
      </c>
      <c r="W198" s="109" t="n">
        <v>6331</v>
      </c>
      <c r="X198" s="109" t="n">
        <v>6507</v>
      </c>
      <c r="Y198" s="109" t="n">
        <v>6633</v>
      </c>
      <c r="Z198" s="109" t="n">
        <v>6429</v>
      </c>
      <c r="AA198" s="109" t="n">
        <v>6560</v>
      </c>
      <c r="AB198" s="109" t="n">
        <v>6717</v>
      </c>
      <c r="AC198" s="109" t="n">
        <v>6822</v>
      </c>
      <c r="AD198" s="109" t="n">
        <v>6939</v>
      </c>
      <c r="AE198" s="109" t="n">
        <v>7011</v>
      </c>
      <c r="AF198" s="109" t="n">
        <v>7081</v>
      </c>
      <c r="AG198" s="109" t="n">
        <v>7157</v>
      </c>
      <c r="AH198" s="109" t="n">
        <v>7214</v>
      </c>
      <c r="AI198" s="109" t="n">
        <v>7271</v>
      </c>
      <c r="AJ198" s="109" t="n">
        <v>7331</v>
      </c>
      <c r="AK198" s="109" t="n">
        <v>7403</v>
      </c>
      <c r="AL198" s="109" t="n">
        <v>7463</v>
      </c>
      <c r="AM198" s="109" t="n">
        <v>7522</v>
      </c>
      <c r="AN198" s="109" t="n">
        <v>7593</v>
      </c>
      <c r="AO198" s="109" t="n">
        <v>7637</v>
      </c>
      <c r="AP198" s="109" t="n">
        <v>7712</v>
      </c>
      <c r="AQ198" s="109" t="n">
        <v>7749</v>
      </c>
      <c r="AR198" s="109" t="n">
        <v>6160</v>
      </c>
      <c r="AS198" s="109" t="n">
        <v>5925</v>
      </c>
      <c r="AT198" s="109" t="n">
        <v>5782</v>
      </c>
      <c r="AU198" s="109" t="n">
        <v>5671</v>
      </c>
      <c r="AV198" s="109" t="n">
        <v>5485</v>
      </c>
      <c r="AW198" s="109" t="n">
        <v>5214</v>
      </c>
      <c r="AX198" s="109" t="n">
        <v>4602</v>
      </c>
      <c r="AY198" s="109" t="n">
        <v>1752</v>
      </c>
      <c r="AZ198" s="109" t="n">
        <v>1555</v>
      </c>
      <c r="BA198" s="109" t="n">
        <v>1337</v>
      </c>
      <c r="BB198" s="109" t="n">
        <v>833</v>
      </c>
      <c r="BC198" s="109" t="n">
        <v>685</v>
      </c>
      <c r="BD198" s="109" t="n">
        <v>226</v>
      </c>
      <c r="BE198" s="109" t="n">
        <v>186</v>
      </c>
      <c r="BF198" s="109" t="n">
        <v>151</v>
      </c>
      <c r="BG198" s="109" t="n">
        <v>107</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2" t="s">
        <v>34</v>
      </c>
      <c r="B199" s="111" t="n">
        <v>1</v>
      </c>
      <c r="C199" s="111" t="n">
        <v>2110</v>
      </c>
      <c r="D199" s="109" t="n">
        <v>254682</v>
      </c>
      <c r="E199" s="109" t="n">
        <v>0</v>
      </c>
      <c r="F199" s="109" t="n">
        <v>126</v>
      </c>
      <c r="G199" s="109" t="n">
        <v>114</v>
      </c>
      <c r="H199" s="109" t="n">
        <v>598</v>
      </c>
      <c r="I199" s="109" t="n">
        <v>1598</v>
      </c>
      <c r="J199" s="109" t="n">
        <v>2084</v>
      </c>
      <c r="K199" s="109" t="n">
        <v>2292</v>
      </c>
      <c r="L199" s="109" t="n">
        <v>2532</v>
      </c>
      <c r="M199" s="109" t="n">
        <v>4070</v>
      </c>
      <c r="N199" s="109" t="n">
        <v>4533</v>
      </c>
      <c r="O199" s="109" t="n">
        <v>4939</v>
      </c>
      <c r="P199" s="109" t="n">
        <v>5168</v>
      </c>
      <c r="Q199" s="109" t="n">
        <v>5301</v>
      </c>
      <c r="R199" s="109" t="n">
        <v>5474</v>
      </c>
      <c r="S199" s="109" t="n">
        <v>5637</v>
      </c>
      <c r="T199" s="109" t="n">
        <v>5765</v>
      </c>
      <c r="U199" s="109" t="n">
        <v>5917</v>
      </c>
      <c r="V199" s="109" t="n">
        <v>6073</v>
      </c>
      <c r="W199" s="109" t="n">
        <v>6279</v>
      </c>
      <c r="X199" s="109" t="n">
        <v>6455</v>
      </c>
      <c r="Y199" s="109" t="n">
        <v>6571</v>
      </c>
      <c r="Z199" s="109" t="n">
        <v>6384</v>
      </c>
      <c r="AA199" s="109" t="n">
        <v>6504</v>
      </c>
      <c r="AB199" s="109" t="n">
        <v>6661</v>
      </c>
      <c r="AC199" s="109" t="n">
        <v>6759</v>
      </c>
      <c r="AD199" s="109" t="n">
        <v>6882</v>
      </c>
      <c r="AE199" s="109" t="n">
        <v>6946</v>
      </c>
      <c r="AF199" s="109" t="n">
        <v>7010</v>
      </c>
      <c r="AG199" s="109" t="n">
        <v>7086</v>
      </c>
      <c r="AH199" s="109" t="n">
        <v>7138</v>
      </c>
      <c r="AI199" s="109" t="n">
        <v>7191</v>
      </c>
      <c r="AJ199" s="109" t="n">
        <v>7245</v>
      </c>
      <c r="AK199" s="109" t="n">
        <v>7313</v>
      </c>
      <c r="AL199" s="109" t="n">
        <v>7363</v>
      </c>
      <c r="AM199" s="109" t="n">
        <v>7422</v>
      </c>
      <c r="AN199" s="109" t="n">
        <v>7496</v>
      </c>
      <c r="AO199" s="109" t="n">
        <v>7529</v>
      </c>
      <c r="AP199" s="109" t="n">
        <v>7597</v>
      </c>
      <c r="AQ199" s="109" t="n">
        <v>7624</v>
      </c>
      <c r="AR199" s="109" t="n">
        <v>6071</v>
      </c>
      <c r="AS199" s="109" t="n">
        <v>5841</v>
      </c>
      <c r="AT199" s="109" t="n">
        <v>5699</v>
      </c>
      <c r="AU199" s="109" t="n">
        <v>5590</v>
      </c>
      <c r="AV199" s="109" t="n">
        <v>5403</v>
      </c>
      <c r="AW199" s="109" t="n">
        <v>5138</v>
      </c>
      <c r="AX199" s="109" t="n">
        <v>4537</v>
      </c>
      <c r="AY199" s="109" t="n">
        <v>1725</v>
      </c>
      <c r="AZ199" s="109" t="n">
        <v>1531</v>
      </c>
      <c r="BA199" s="109" t="n">
        <v>1317</v>
      </c>
      <c r="BB199" s="109" t="n">
        <v>820</v>
      </c>
      <c r="BC199" s="109" t="n">
        <v>674</v>
      </c>
      <c r="BD199" s="109" t="n">
        <v>223</v>
      </c>
      <c r="BE199" s="109" t="n">
        <v>183</v>
      </c>
      <c r="BF199" s="109" t="n">
        <v>148</v>
      </c>
      <c r="BG199" s="109" t="n">
        <v>106</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2" t="s">
        <v>34</v>
      </c>
      <c r="B200" s="111" t="n">
        <v>2</v>
      </c>
      <c r="C200" s="111" t="n">
        <v>2012</v>
      </c>
      <c r="D200" s="109" t="n">
        <v>243373</v>
      </c>
      <c r="E200" s="109" t="n">
        <v>0</v>
      </c>
      <c r="F200" s="109" t="n">
        <v>0</v>
      </c>
      <c r="G200" s="109" t="n">
        <v>0</v>
      </c>
      <c r="H200" s="109" t="n">
        <v>450</v>
      </c>
      <c r="I200" s="109" t="n">
        <v>765</v>
      </c>
      <c r="J200" s="109" t="n">
        <v>1024</v>
      </c>
      <c r="K200" s="109" t="n">
        <v>1427</v>
      </c>
      <c r="L200" s="109" t="n">
        <v>3897</v>
      </c>
      <c r="M200" s="109" t="n">
        <v>7997</v>
      </c>
      <c r="N200" s="109" t="n">
        <v>9572</v>
      </c>
      <c r="O200" s="109" t="n">
        <v>9896</v>
      </c>
      <c r="P200" s="109" t="n">
        <v>10039</v>
      </c>
      <c r="Q200" s="109" t="n">
        <v>9519</v>
      </c>
      <c r="R200" s="109" t="n">
        <v>8601</v>
      </c>
      <c r="S200" s="109" t="n">
        <v>8488</v>
      </c>
      <c r="T200" s="109" t="n">
        <v>7819</v>
      </c>
      <c r="U200" s="109" t="n">
        <v>7606</v>
      </c>
      <c r="V200" s="109" t="n">
        <v>7276</v>
      </c>
      <c r="W200" s="109" t="n">
        <v>7004</v>
      </c>
      <c r="X200" s="109" t="n">
        <v>7291</v>
      </c>
      <c r="Y200" s="109" t="n">
        <v>7542</v>
      </c>
      <c r="Z200" s="109" t="n">
        <v>7413</v>
      </c>
      <c r="AA200" s="109" t="n">
        <v>7858</v>
      </c>
      <c r="AB200" s="109" t="n">
        <v>8921</v>
      </c>
      <c r="AC200" s="109" t="n">
        <v>9167</v>
      </c>
      <c r="AD200" s="109" t="n">
        <v>8829</v>
      </c>
      <c r="AE200" s="109" t="n">
        <v>7797</v>
      </c>
      <c r="AF200" s="109" t="n">
        <v>7055</v>
      </c>
      <c r="AG200" s="109" t="n">
        <v>6212</v>
      </c>
      <c r="AH200" s="109" t="n">
        <v>6184</v>
      </c>
      <c r="AI200" s="109" t="n">
        <v>5909</v>
      </c>
      <c r="AJ200" s="109" t="n">
        <v>4975</v>
      </c>
      <c r="AK200" s="109" t="n">
        <v>4532</v>
      </c>
      <c r="AL200" s="109" t="n">
        <v>4637</v>
      </c>
      <c r="AM200" s="109" t="n">
        <v>4225</v>
      </c>
      <c r="AN200" s="109" t="n">
        <v>4159</v>
      </c>
      <c r="AO200" s="109" t="n">
        <v>3670</v>
      </c>
      <c r="AP200" s="109" t="n">
        <v>3537</v>
      </c>
      <c r="AQ200" s="109" t="n">
        <v>3265</v>
      </c>
      <c r="AR200" s="109" t="n">
        <v>3169</v>
      </c>
      <c r="AS200" s="109" t="n">
        <v>2915</v>
      </c>
      <c r="AT200" s="109" t="n">
        <v>2647</v>
      </c>
      <c r="AU200" s="109" t="n">
        <v>2440</v>
      </c>
      <c r="AV200" s="109" t="n">
        <v>2116</v>
      </c>
      <c r="AW200" s="109" t="n">
        <v>2080</v>
      </c>
      <c r="AX200" s="109" t="n">
        <v>1881</v>
      </c>
      <c r="AY200" s="109" t="n">
        <v>430</v>
      </c>
      <c r="AZ200" s="109" t="n">
        <v>380</v>
      </c>
      <c r="BA200" s="109" t="n">
        <v>331</v>
      </c>
      <c r="BB200" s="109" t="n">
        <v>259</v>
      </c>
      <c r="BC200" s="109" t="n">
        <v>106</v>
      </c>
      <c r="BD200" s="109" t="n">
        <v>24</v>
      </c>
      <c r="BE200" s="109" t="n">
        <v>12</v>
      </c>
      <c r="BF200" s="109" t="n">
        <v>8</v>
      </c>
      <c r="BG200" s="109" t="n">
        <v>4</v>
      </c>
      <c r="BH200" s="109" t="n">
        <v>7</v>
      </c>
      <c r="BI200" s="109" t="n">
        <v>0</v>
      </c>
      <c r="BJ200" s="109" t="n">
        <v>4</v>
      </c>
      <c r="BK200" s="109" t="n">
        <v>1</v>
      </c>
      <c r="BL200" s="109" t="n">
        <v>0</v>
      </c>
      <c r="BM200" s="109" t="n">
        <v>1</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2" t="s">
        <v>34</v>
      </c>
      <c r="B201" s="111" t="n">
        <v>2</v>
      </c>
      <c r="C201" s="111" t="n">
        <v>2013</v>
      </c>
      <c r="D201" s="109" t="n">
        <v>242017</v>
      </c>
      <c r="E201" s="109" t="n">
        <v>0</v>
      </c>
      <c r="F201" s="109" t="n">
        <v>0</v>
      </c>
      <c r="G201" s="109" t="n">
        <v>0</v>
      </c>
      <c r="H201" s="109" t="n">
        <v>0</v>
      </c>
      <c r="I201" s="109" t="n">
        <v>414</v>
      </c>
      <c r="J201" s="109" t="n">
        <v>1244</v>
      </c>
      <c r="K201" s="109" t="n">
        <v>1597</v>
      </c>
      <c r="L201" s="109" t="n">
        <v>3080</v>
      </c>
      <c r="M201" s="109" t="n">
        <v>7580</v>
      </c>
      <c r="N201" s="109" t="n">
        <v>8689</v>
      </c>
      <c r="O201" s="109" t="n">
        <v>9384</v>
      </c>
      <c r="P201" s="109" t="n">
        <v>9386</v>
      </c>
      <c r="Q201" s="109" t="n">
        <v>9112</v>
      </c>
      <c r="R201" s="109" t="n">
        <v>9016</v>
      </c>
      <c r="S201" s="109" t="n">
        <v>8545</v>
      </c>
      <c r="T201" s="109" t="n">
        <v>7794</v>
      </c>
      <c r="U201" s="109" t="n">
        <v>7490</v>
      </c>
      <c r="V201" s="109" t="n">
        <v>7663</v>
      </c>
      <c r="W201" s="109" t="n">
        <v>7151</v>
      </c>
      <c r="X201" s="109" t="n">
        <v>7084</v>
      </c>
      <c r="Y201" s="109" t="n">
        <v>7002</v>
      </c>
      <c r="Z201" s="109" t="n">
        <v>7338</v>
      </c>
      <c r="AA201" s="109" t="n">
        <v>7277</v>
      </c>
      <c r="AB201" s="109" t="n">
        <v>7825</v>
      </c>
      <c r="AC201" s="109" t="n">
        <v>9022</v>
      </c>
      <c r="AD201" s="109" t="n">
        <v>9088</v>
      </c>
      <c r="AE201" s="109" t="n">
        <v>8562</v>
      </c>
      <c r="AF201" s="109" t="n">
        <v>7464</v>
      </c>
      <c r="AG201" s="109" t="n">
        <v>6856</v>
      </c>
      <c r="AH201" s="109" t="n">
        <v>6129</v>
      </c>
      <c r="AI201" s="109" t="n">
        <v>5930</v>
      </c>
      <c r="AJ201" s="109" t="n">
        <v>5593</v>
      </c>
      <c r="AK201" s="109" t="n">
        <v>4868</v>
      </c>
      <c r="AL201" s="109" t="n">
        <v>4227</v>
      </c>
      <c r="AM201" s="109" t="n">
        <v>4651</v>
      </c>
      <c r="AN201" s="109" t="n">
        <v>3974</v>
      </c>
      <c r="AO201" s="109" t="n">
        <v>3975</v>
      </c>
      <c r="AP201" s="109" t="n">
        <v>3524</v>
      </c>
      <c r="AQ201" s="109" t="n">
        <v>3585</v>
      </c>
      <c r="AR201" s="109" t="n">
        <v>3242</v>
      </c>
      <c r="AS201" s="109" t="n">
        <v>3095</v>
      </c>
      <c r="AT201" s="109" t="n">
        <v>2857</v>
      </c>
      <c r="AU201" s="109" t="n">
        <v>2626</v>
      </c>
      <c r="AV201" s="109" t="n">
        <v>2442</v>
      </c>
      <c r="AW201" s="109" t="n">
        <v>2186</v>
      </c>
      <c r="AX201" s="109" t="n">
        <v>1918</v>
      </c>
      <c r="AY201" s="109" t="n">
        <v>400</v>
      </c>
      <c r="AZ201" s="109" t="n">
        <v>350</v>
      </c>
      <c r="BA201" s="109" t="n">
        <v>320</v>
      </c>
      <c r="BB201" s="109" t="n">
        <v>203</v>
      </c>
      <c r="BC201" s="109" t="n">
        <v>167</v>
      </c>
      <c r="BD201" s="109" t="n">
        <v>60</v>
      </c>
      <c r="BE201" s="109" t="n">
        <v>22</v>
      </c>
      <c r="BF201" s="109" t="n">
        <v>7</v>
      </c>
      <c r="BG201" s="109" t="n">
        <v>3</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2" t="s">
        <v>34</v>
      </c>
      <c r="B202" s="111" t="n">
        <v>2</v>
      </c>
      <c r="C202" s="111" t="n">
        <v>2014</v>
      </c>
      <c r="D202" s="109" t="n">
        <v>243724</v>
      </c>
      <c r="E202" s="109" t="n">
        <v>0</v>
      </c>
      <c r="F202" s="109" t="n">
        <v>0</v>
      </c>
      <c r="G202" s="109" t="n">
        <v>0</v>
      </c>
      <c r="H202" s="109" t="n">
        <v>0</v>
      </c>
      <c r="I202" s="109" t="n">
        <v>423</v>
      </c>
      <c r="J202" s="109" t="n">
        <v>738</v>
      </c>
      <c r="K202" s="109" t="n">
        <v>1588</v>
      </c>
      <c r="L202" s="109" t="n">
        <v>3272</v>
      </c>
      <c r="M202" s="109" t="n">
        <v>7129</v>
      </c>
      <c r="N202" s="109" t="n">
        <v>8403</v>
      </c>
      <c r="O202" s="109" t="n">
        <v>8653</v>
      </c>
      <c r="P202" s="109" t="n">
        <v>8936</v>
      </c>
      <c r="Q202" s="109" t="n">
        <v>8880</v>
      </c>
      <c r="R202" s="109" t="n">
        <v>8728</v>
      </c>
      <c r="S202" s="109" t="n">
        <v>8726</v>
      </c>
      <c r="T202" s="109" t="n">
        <v>8354</v>
      </c>
      <c r="U202" s="109" t="n">
        <v>7725</v>
      </c>
      <c r="V202" s="109" t="n">
        <v>7333</v>
      </c>
      <c r="W202" s="109" t="n">
        <v>7597</v>
      </c>
      <c r="X202" s="109" t="n">
        <v>7118</v>
      </c>
      <c r="Y202" s="109" t="n">
        <v>6992</v>
      </c>
      <c r="Z202" s="109" t="n">
        <v>7039</v>
      </c>
      <c r="AA202" s="109" t="n">
        <v>7336</v>
      </c>
      <c r="AB202" s="109" t="n">
        <v>7252</v>
      </c>
      <c r="AC202" s="109" t="n">
        <v>7842</v>
      </c>
      <c r="AD202" s="109" t="n">
        <v>8869</v>
      </c>
      <c r="AE202" s="109" t="n">
        <v>9069</v>
      </c>
      <c r="AF202" s="109" t="n">
        <v>8460</v>
      </c>
      <c r="AG202" s="109" t="n">
        <v>7416</v>
      </c>
      <c r="AH202" s="109" t="n">
        <v>6801</v>
      </c>
      <c r="AI202" s="109" t="n">
        <v>6091</v>
      </c>
      <c r="AJ202" s="109" t="n">
        <v>5871</v>
      </c>
      <c r="AK202" s="109" t="n">
        <v>5545</v>
      </c>
      <c r="AL202" s="109" t="n">
        <v>4818</v>
      </c>
      <c r="AM202" s="109" t="n">
        <v>4217</v>
      </c>
      <c r="AN202" s="109" t="n">
        <v>4618</v>
      </c>
      <c r="AO202" s="109" t="n">
        <v>3932</v>
      </c>
      <c r="AP202" s="109" t="n">
        <v>3936</v>
      </c>
      <c r="AQ202" s="109" t="n">
        <v>3469</v>
      </c>
      <c r="AR202" s="109" t="n">
        <v>3424</v>
      </c>
      <c r="AS202" s="109" t="n">
        <v>3138</v>
      </c>
      <c r="AT202" s="109" t="n">
        <v>2981</v>
      </c>
      <c r="AU202" s="109" t="n">
        <v>2734</v>
      </c>
      <c r="AV202" s="109" t="n">
        <v>2500</v>
      </c>
      <c r="AW202" s="109" t="n">
        <v>2311</v>
      </c>
      <c r="AX202" s="109" t="n">
        <v>1921</v>
      </c>
      <c r="AY202" s="109" t="n">
        <v>404</v>
      </c>
      <c r="AZ202" s="109" t="n">
        <v>337</v>
      </c>
      <c r="BA202" s="109" t="n">
        <v>296</v>
      </c>
      <c r="BB202" s="109" t="n">
        <v>202</v>
      </c>
      <c r="BC202" s="109" t="n">
        <v>176</v>
      </c>
      <c r="BD202" s="109" t="n">
        <v>45</v>
      </c>
      <c r="BE202" s="109" t="n">
        <v>56</v>
      </c>
      <c r="BF202" s="109" t="n">
        <v>17</v>
      </c>
      <c r="BG202" s="109" t="n">
        <v>6</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2" t="s">
        <v>34</v>
      </c>
      <c r="B203" s="111" t="n">
        <v>2</v>
      </c>
      <c r="C203" s="111" t="n">
        <v>2015</v>
      </c>
      <c r="D203" s="109" t="n">
        <v>246346</v>
      </c>
      <c r="E203" s="109" t="n">
        <v>0</v>
      </c>
      <c r="F203" s="109" t="n">
        <v>0</v>
      </c>
      <c r="G203" s="109" t="n">
        <v>0</v>
      </c>
      <c r="H203" s="109" t="n">
        <v>0</v>
      </c>
      <c r="I203" s="109" t="n">
        <v>431</v>
      </c>
      <c r="J203" s="109" t="n">
        <v>754</v>
      </c>
      <c r="K203" s="109" t="n">
        <v>1149</v>
      </c>
      <c r="L203" s="109" t="n">
        <v>3346</v>
      </c>
      <c r="M203" s="109" t="n">
        <v>7526</v>
      </c>
      <c r="N203" s="109" t="n">
        <v>8038</v>
      </c>
      <c r="O203" s="109" t="n">
        <v>8431</v>
      </c>
      <c r="P203" s="109" t="n">
        <v>8315</v>
      </c>
      <c r="Q203" s="109" t="n">
        <v>8513</v>
      </c>
      <c r="R203" s="109" t="n">
        <v>8552</v>
      </c>
      <c r="S203" s="109" t="n">
        <v>8487</v>
      </c>
      <c r="T203" s="109" t="n">
        <v>8543</v>
      </c>
      <c r="U203" s="109" t="n">
        <v>8274</v>
      </c>
      <c r="V203" s="109" t="n">
        <v>7573</v>
      </c>
      <c r="W203" s="109" t="n">
        <v>7304</v>
      </c>
      <c r="X203" s="109" t="n">
        <v>7559</v>
      </c>
      <c r="Y203" s="109" t="n">
        <v>7040</v>
      </c>
      <c r="Z203" s="109" t="n">
        <v>7052</v>
      </c>
      <c r="AA203" s="109" t="n">
        <v>7068</v>
      </c>
      <c r="AB203" s="109" t="n">
        <v>7326</v>
      </c>
      <c r="AC203" s="109" t="n">
        <v>7298</v>
      </c>
      <c r="AD203" s="109" t="n">
        <v>7737</v>
      </c>
      <c r="AE203" s="109" t="n">
        <v>8871</v>
      </c>
      <c r="AF203" s="109" t="n">
        <v>8964</v>
      </c>
      <c r="AG203" s="109" t="n">
        <v>8391</v>
      </c>
      <c r="AH203" s="109" t="n">
        <v>7356</v>
      </c>
      <c r="AI203" s="109" t="n">
        <v>6750</v>
      </c>
      <c r="AJ203" s="109" t="n">
        <v>6033</v>
      </c>
      <c r="AK203" s="109" t="n">
        <v>5822</v>
      </c>
      <c r="AL203" s="109" t="n">
        <v>5483</v>
      </c>
      <c r="AM203" s="109" t="n">
        <v>4800</v>
      </c>
      <c r="AN203" s="109" t="n">
        <v>4200</v>
      </c>
      <c r="AO203" s="109" t="n">
        <v>4559</v>
      </c>
      <c r="AP203" s="109" t="n">
        <v>3899</v>
      </c>
      <c r="AQ203" s="109" t="n">
        <v>3870</v>
      </c>
      <c r="AR203" s="109" t="n">
        <v>3300</v>
      </c>
      <c r="AS203" s="109" t="n">
        <v>3313</v>
      </c>
      <c r="AT203" s="109" t="n">
        <v>3025</v>
      </c>
      <c r="AU203" s="109" t="n">
        <v>2855</v>
      </c>
      <c r="AV203" s="109" t="n">
        <v>2604</v>
      </c>
      <c r="AW203" s="109" t="n">
        <v>2367</v>
      </c>
      <c r="AX203" s="109" t="n">
        <v>2031</v>
      </c>
      <c r="AY203" s="109" t="n">
        <v>405</v>
      </c>
      <c r="AZ203" s="109" t="n">
        <v>340</v>
      </c>
      <c r="BA203" s="109" t="n">
        <v>285</v>
      </c>
      <c r="BB203" s="109" t="n">
        <v>187</v>
      </c>
      <c r="BC203" s="109" t="n">
        <v>176</v>
      </c>
      <c r="BD203" s="109" t="n">
        <v>47</v>
      </c>
      <c r="BE203" s="109" t="n">
        <v>42</v>
      </c>
      <c r="BF203" s="109" t="n">
        <v>42</v>
      </c>
      <c r="BG203" s="109" t="n">
        <v>13</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2" t="s">
        <v>34</v>
      </c>
      <c r="B204" s="111" t="n">
        <v>2</v>
      </c>
      <c r="C204" s="111" t="n">
        <v>2016</v>
      </c>
      <c r="D204" s="109" t="n">
        <v>248813</v>
      </c>
      <c r="E204" s="109" t="n">
        <v>0</v>
      </c>
      <c r="F204" s="109" t="n">
        <v>0</v>
      </c>
      <c r="G204" s="109" t="n">
        <v>0</v>
      </c>
      <c r="H204" s="109" t="n">
        <v>0</v>
      </c>
      <c r="I204" s="109" t="n">
        <v>435</v>
      </c>
      <c r="J204" s="109" t="n">
        <v>761</v>
      </c>
      <c r="K204" s="109" t="n">
        <v>1163</v>
      </c>
      <c r="L204" s="109" t="n">
        <v>2945</v>
      </c>
      <c r="M204" s="109" t="n">
        <v>7568</v>
      </c>
      <c r="N204" s="109" t="n">
        <v>8393</v>
      </c>
      <c r="O204" s="109" t="n">
        <v>8094</v>
      </c>
      <c r="P204" s="109" t="n">
        <v>8117</v>
      </c>
      <c r="Q204" s="109" t="n">
        <v>7963</v>
      </c>
      <c r="R204" s="109" t="n">
        <v>8218</v>
      </c>
      <c r="S204" s="109" t="n">
        <v>8327</v>
      </c>
      <c r="T204" s="109" t="n">
        <v>8319</v>
      </c>
      <c r="U204" s="109" t="n">
        <v>8442</v>
      </c>
      <c r="V204" s="109" t="n">
        <v>8081</v>
      </c>
      <c r="W204" s="109" t="n">
        <v>7531</v>
      </c>
      <c r="X204" s="109" t="n">
        <v>7276</v>
      </c>
      <c r="Y204" s="109" t="n">
        <v>7457</v>
      </c>
      <c r="Z204" s="109" t="n">
        <v>7091</v>
      </c>
      <c r="AA204" s="109" t="n">
        <v>7091</v>
      </c>
      <c r="AB204" s="109" t="n">
        <v>7066</v>
      </c>
      <c r="AC204" s="109" t="n">
        <v>7372</v>
      </c>
      <c r="AD204" s="109" t="n">
        <v>7206</v>
      </c>
      <c r="AE204" s="109" t="n">
        <v>7772</v>
      </c>
      <c r="AF204" s="109" t="n">
        <v>8771</v>
      </c>
      <c r="AG204" s="109" t="n">
        <v>8884</v>
      </c>
      <c r="AH204" s="109" t="n">
        <v>8297</v>
      </c>
      <c r="AI204" s="109" t="n">
        <v>7292</v>
      </c>
      <c r="AJ204" s="109" t="n">
        <v>6671</v>
      </c>
      <c r="AK204" s="109" t="n">
        <v>5979</v>
      </c>
      <c r="AL204" s="109" t="n">
        <v>5753</v>
      </c>
      <c r="AM204" s="109" t="n">
        <v>5450</v>
      </c>
      <c r="AN204" s="109" t="n">
        <v>4768</v>
      </c>
      <c r="AO204" s="109" t="n">
        <v>4155</v>
      </c>
      <c r="AP204" s="109" t="n">
        <v>4505</v>
      </c>
      <c r="AQ204" s="109" t="n">
        <v>3834</v>
      </c>
      <c r="AR204" s="109" t="n">
        <v>3672</v>
      </c>
      <c r="AS204" s="109" t="n">
        <v>3195</v>
      </c>
      <c r="AT204" s="109" t="n">
        <v>3190</v>
      </c>
      <c r="AU204" s="109" t="n">
        <v>2896</v>
      </c>
      <c r="AV204" s="109" t="n">
        <v>2717</v>
      </c>
      <c r="AW204" s="109" t="n">
        <v>2463</v>
      </c>
      <c r="AX204" s="109" t="n">
        <v>2079</v>
      </c>
      <c r="AY204" s="109" t="n">
        <v>428</v>
      </c>
      <c r="AZ204" s="109" t="n">
        <v>340</v>
      </c>
      <c r="BA204" s="109" t="n">
        <v>288</v>
      </c>
      <c r="BB204" s="109" t="n">
        <v>180</v>
      </c>
      <c r="BC204" s="109" t="n">
        <v>162</v>
      </c>
      <c r="BD204" s="109" t="n">
        <v>47</v>
      </c>
      <c r="BE204" s="109" t="n">
        <v>44</v>
      </c>
      <c r="BF204" s="109" t="n">
        <v>31</v>
      </c>
      <c r="BG204" s="109" t="n">
        <v>34</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2" t="s">
        <v>34</v>
      </c>
      <c r="B205" s="111" t="n">
        <v>2</v>
      </c>
      <c r="C205" s="111" t="n">
        <v>2017</v>
      </c>
      <c r="D205" s="109" t="n">
        <v>251326</v>
      </c>
      <c r="E205" s="109" t="n">
        <v>0</v>
      </c>
      <c r="F205" s="109" t="n">
        <v>0</v>
      </c>
      <c r="G205" s="109" t="n">
        <v>0</v>
      </c>
      <c r="H205" s="109" t="n">
        <v>0</v>
      </c>
      <c r="I205" s="109" t="n">
        <v>450</v>
      </c>
      <c r="J205" s="109" t="n">
        <v>779</v>
      </c>
      <c r="K205" s="109" t="n">
        <v>1177</v>
      </c>
      <c r="L205" s="109" t="n">
        <v>2968</v>
      </c>
      <c r="M205" s="109" t="n">
        <v>7234</v>
      </c>
      <c r="N205" s="109" t="n">
        <v>8424</v>
      </c>
      <c r="O205" s="109" t="n">
        <v>8425</v>
      </c>
      <c r="P205" s="109" t="n">
        <v>7825</v>
      </c>
      <c r="Q205" s="109" t="n">
        <v>7784</v>
      </c>
      <c r="R205" s="109" t="n">
        <v>7723</v>
      </c>
      <c r="S205" s="109" t="n">
        <v>8021</v>
      </c>
      <c r="T205" s="109" t="n">
        <v>8179</v>
      </c>
      <c r="U205" s="109" t="n">
        <v>8237</v>
      </c>
      <c r="V205" s="109" t="n">
        <v>8236</v>
      </c>
      <c r="W205" s="109" t="n">
        <v>8012</v>
      </c>
      <c r="X205" s="109" t="n">
        <v>7495</v>
      </c>
      <c r="Y205" s="109" t="n">
        <v>7186</v>
      </c>
      <c r="Z205" s="109" t="n">
        <v>7484</v>
      </c>
      <c r="AA205" s="109" t="n">
        <v>7112</v>
      </c>
      <c r="AB205" s="109" t="n">
        <v>7090</v>
      </c>
      <c r="AC205" s="109" t="n">
        <v>7120</v>
      </c>
      <c r="AD205" s="109" t="n">
        <v>7280</v>
      </c>
      <c r="AE205" s="109" t="n">
        <v>7254</v>
      </c>
      <c r="AF205" s="109" t="n">
        <v>7706</v>
      </c>
      <c r="AG205" s="109" t="n">
        <v>8698</v>
      </c>
      <c r="AH205" s="109" t="n">
        <v>8779</v>
      </c>
      <c r="AI205" s="109" t="n">
        <v>8206</v>
      </c>
      <c r="AJ205" s="109" t="n">
        <v>7200</v>
      </c>
      <c r="AK205" s="109" t="n">
        <v>6600</v>
      </c>
      <c r="AL205" s="109" t="n">
        <v>5907</v>
      </c>
      <c r="AM205" s="109" t="n">
        <v>5715</v>
      </c>
      <c r="AN205" s="109" t="n">
        <v>5403</v>
      </c>
      <c r="AO205" s="109" t="n">
        <v>4704</v>
      </c>
      <c r="AP205" s="109" t="n">
        <v>4115</v>
      </c>
      <c r="AQ205" s="109" t="n">
        <v>4419</v>
      </c>
      <c r="AR205" s="109" t="n">
        <v>3646</v>
      </c>
      <c r="AS205" s="109" t="n">
        <v>3547</v>
      </c>
      <c r="AT205" s="109" t="n">
        <v>3078</v>
      </c>
      <c r="AU205" s="109" t="n">
        <v>3052</v>
      </c>
      <c r="AV205" s="109" t="n">
        <v>2756</v>
      </c>
      <c r="AW205" s="109" t="n">
        <v>2569</v>
      </c>
      <c r="AX205" s="109" t="n">
        <v>2163</v>
      </c>
      <c r="AY205" s="109" t="n">
        <v>438</v>
      </c>
      <c r="AZ205" s="109" t="n">
        <v>360</v>
      </c>
      <c r="BA205" s="109" t="n">
        <v>288</v>
      </c>
      <c r="BB205" s="109" t="n">
        <v>182</v>
      </c>
      <c r="BC205" s="109" t="n">
        <v>156</v>
      </c>
      <c r="BD205" s="109" t="n">
        <v>43</v>
      </c>
      <c r="BE205" s="109" t="n">
        <v>44</v>
      </c>
      <c r="BF205" s="109" t="n">
        <v>32</v>
      </c>
      <c r="BG205" s="109" t="n">
        <v>25</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2" t="s">
        <v>34</v>
      </c>
      <c r="B206" s="111" t="n">
        <v>2</v>
      </c>
      <c r="C206" s="111" t="n">
        <v>2018</v>
      </c>
      <c r="D206" s="109" t="n">
        <v>253500</v>
      </c>
      <c r="E206" s="109" t="n">
        <v>0</v>
      </c>
      <c r="F206" s="109" t="n">
        <v>0</v>
      </c>
      <c r="G206" s="109" t="n">
        <v>0</v>
      </c>
      <c r="H206" s="109" t="n">
        <v>0</v>
      </c>
      <c r="I206" s="109" t="n">
        <v>435</v>
      </c>
      <c r="J206" s="109" t="n">
        <v>794</v>
      </c>
      <c r="K206" s="109" t="n">
        <v>1187</v>
      </c>
      <c r="L206" s="109" t="n">
        <v>2955</v>
      </c>
      <c r="M206" s="109" t="n">
        <v>7189</v>
      </c>
      <c r="N206" s="109" t="n">
        <v>8135</v>
      </c>
      <c r="O206" s="109" t="n">
        <v>8435</v>
      </c>
      <c r="P206" s="109" t="n">
        <v>8117</v>
      </c>
      <c r="Q206" s="109" t="n">
        <v>7518</v>
      </c>
      <c r="R206" s="109" t="n">
        <v>7555</v>
      </c>
      <c r="S206" s="109" t="n">
        <v>7557</v>
      </c>
      <c r="T206" s="109" t="n">
        <v>7884</v>
      </c>
      <c r="U206" s="109" t="n">
        <v>8101</v>
      </c>
      <c r="V206" s="109" t="n">
        <v>8038</v>
      </c>
      <c r="W206" s="109" t="n">
        <v>8150</v>
      </c>
      <c r="X206" s="109" t="n">
        <v>7947</v>
      </c>
      <c r="Y206" s="109" t="n">
        <v>7392</v>
      </c>
      <c r="Z206" s="109" t="n">
        <v>7220</v>
      </c>
      <c r="AA206" s="109" t="n">
        <v>7466</v>
      </c>
      <c r="AB206" s="109" t="n">
        <v>7107</v>
      </c>
      <c r="AC206" s="109" t="n">
        <v>7140</v>
      </c>
      <c r="AD206" s="109" t="n">
        <v>7034</v>
      </c>
      <c r="AE206" s="109" t="n">
        <v>7324</v>
      </c>
      <c r="AF206" s="109" t="n">
        <v>7197</v>
      </c>
      <c r="AG206" s="109" t="n">
        <v>7659</v>
      </c>
      <c r="AH206" s="109" t="n">
        <v>8598</v>
      </c>
      <c r="AI206" s="109" t="n">
        <v>8675</v>
      </c>
      <c r="AJ206" s="109" t="n">
        <v>8085</v>
      </c>
      <c r="AK206" s="109" t="n">
        <v>7118</v>
      </c>
      <c r="AL206" s="109" t="n">
        <v>6511</v>
      </c>
      <c r="AM206" s="109" t="n">
        <v>5863</v>
      </c>
      <c r="AN206" s="109" t="n">
        <v>5661</v>
      </c>
      <c r="AO206" s="109" t="n">
        <v>5318</v>
      </c>
      <c r="AP206" s="109" t="n">
        <v>4645</v>
      </c>
      <c r="AQ206" s="109" t="n">
        <v>4043</v>
      </c>
      <c r="AR206" s="109" t="n">
        <v>4198</v>
      </c>
      <c r="AS206" s="109" t="n">
        <v>3523</v>
      </c>
      <c r="AT206" s="109" t="n">
        <v>3411</v>
      </c>
      <c r="AU206" s="109" t="n">
        <v>2945</v>
      </c>
      <c r="AV206" s="109" t="n">
        <v>2901</v>
      </c>
      <c r="AW206" s="109" t="n">
        <v>2605</v>
      </c>
      <c r="AX206" s="109" t="n">
        <v>2255</v>
      </c>
      <c r="AY206" s="109" t="n">
        <v>456</v>
      </c>
      <c r="AZ206" s="109" t="n">
        <v>368</v>
      </c>
      <c r="BA206" s="109" t="n">
        <v>305</v>
      </c>
      <c r="BB206" s="109" t="n">
        <v>182</v>
      </c>
      <c r="BC206" s="109" t="n">
        <v>158</v>
      </c>
      <c r="BD206" s="109" t="n">
        <v>42</v>
      </c>
      <c r="BE206" s="109" t="n">
        <v>40</v>
      </c>
      <c r="BF206" s="109" t="n">
        <v>32</v>
      </c>
      <c r="BG206" s="109" t="n">
        <v>26</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2" t="s">
        <v>34</v>
      </c>
      <c r="B207" s="111" t="n">
        <v>2</v>
      </c>
      <c r="C207" s="111" t="n">
        <v>2019</v>
      </c>
      <c r="D207" s="109" t="n">
        <v>255606</v>
      </c>
      <c r="E207" s="109" t="n">
        <v>0</v>
      </c>
      <c r="F207" s="109" t="n">
        <v>0</v>
      </c>
      <c r="G207" s="109" t="n">
        <v>0</v>
      </c>
      <c r="H207" s="109" t="n">
        <v>0</v>
      </c>
      <c r="I207" s="109" t="n">
        <v>435</v>
      </c>
      <c r="J207" s="109" t="n">
        <v>774</v>
      </c>
      <c r="K207" s="109" t="n">
        <v>1201</v>
      </c>
      <c r="L207" s="109" t="n">
        <v>2968</v>
      </c>
      <c r="M207" s="109" t="n">
        <v>7185</v>
      </c>
      <c r="N207" s="109" t="n">
        <v>8093</v>
      </c>
      <c r="O207" s="109" t="n">
        <v>8181</v>
      </c>
      <c r="P207" s="109" t="n">
        <v>8112</v>
      </c>
      <c r="Q207" s="109" t="n">
        <v>7789</v>
      </c>
      <c r="R207" s="109" t="n">
        <v>7320</v>
      </c>
      <c r="S207" s="109" t="n">
        <v>7409</v>
      </c>
      <c r="T207" s="109" t="n">
        <v>7454</v>
      </c>
      <c r="U207" s="109" t="n">
        <v>7832</v>
      </c>
      <c r="V207" s="109" t="n">
        <v>7914</v>
      </c>
      <c r="W207" s="109" t="n">
        <v>7966</v>
      </c>
      <c r="X207" s="109" t="n">
        <v>8076</v>
      </c>
      <c r="Y207" s="109" t="n">
        <v>7823</v>
      </c>
      <c r="Z207" s="109" t="n">
        <v>7416</v>
      </c>
      <c r="AA207" s="109" t="n">
        <v>7222</v>
      </c>
      <c r="AB207" s="109" t="n">
        <v>7447</v>
      </c>
      <c r="AC207" s="109" t="n">
        <v>7157</v>
      </c>
      <c r="AD207" s="109" t="n">
        <v>7055</v>
      </c>
      <c r="AE207" s="109" t="n">
        <v>7086</v>
      </c>
      <c r="AF207" s="109" t="n">
        <v>7268</v>
      </c>
      <c r="AG207" s="109" t="n">
        <v>7160</v>
      </c>
      <c r="AH207" s="109" t="n">
        <v>7593</v>
      </c>
      <c r="AI207" s="109" t="n">
        <v>8500</v>
      </c>
      <c r="AJ207" s="109" t="n">
        <v>8545</v>
      </c>
      <c r="AK207" s="109" t="n">
        <v>7978</v>
      </c>
      <c r="AL207" s="109" t="n">
        <v>7017</v>
      </c>
      <c r="AM207" s="109" t="n">
        <v>6451</v>
      </c>
      <c r="AN207" s="109" t="n">
        <v>5806</v>
      </c>
      <c r="AO207" s="109" t="n">
        <v>5569</v>
      </c>
      <c r="AP207" s="109" t="n">
        <v>5243</v>
      </c>
      <c r="AQ207" s="109" t="n">
        <v>4555</v>
      </c>
      <c r="AR207" s="109" t="n">
        <v>3826</v>
      </c>
      <c r="AS207" s="109" t="n">
        <v>4047</v>
      </c>
      <c r="AT207" s="109" t="n">
        <v>3388</v>
      </c>
      <c r="AU207" s="109" t="n">
        <v>3259</v>
      </c>
      <c r="AV207" s="109" t="n">
        <v>2801</v>
      </c>
      <c r="AW207" s="109" t="n">
        <v>2741</v>
      </c>
      <c r="AX207" s="109" t="n">
        <v>2287</v>
      </c>
      <c r="AY207" s="109" t="n">
        <v>475</v>
      </c>
      <c r="AZ207" s="109" t="n">
        <v>383</v>
      </c>
      <c r="BA207" s="109" t="n">
        <v>312</v>
      </c>
      <c r="BB207" s="109" t="n">
        <v>192</v>
      </c>
      <c r="BC207" s="109" t="n">
        <v>158</v>
      </c>
      <c r="BD207" s="109" t="n">
        <v>42</v>
      </c>
      <c r="BE207" s="109" t="n">
        <v>39</v>
      </c>
      <c r="BF207" s="109" t="n">
        <v>30</v>
      </c>
      <c r="BG207" s="109" t="n">
        <v>26</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2" t="s">
        <v>34</v>
      </c>
      <c r="B208" s="111" t="n">
        <v>2</v>
      </c>
      <c r="C208" s="111" t="n">
        <v>2020</v>
      </c>
      <c r="D208" s="109" t="n">
        <v>257736</v>
      </c>
      <c r="E208" s="109" t="n">
        <v>0</v>
      </c>
      <c r="F208" s="109" t="n">
        <v>0</v>
      </c>
      <c r="G208" s="109" t="n">
        <v>0</v>
      </c>
      <c r="H208" s="109" t="n">
        <v>0</v>
      </c>
      <c r="I208" s="109" t="n">
        <v>445</v>
      </c>
      <c r="J208" s="109" t="n">
        <v>764</v>
      </c>
      <c r="K208" s="109" t="n">
        <v>1182</v>
      </c>
      <c r="L208" s="109" t="n">
        <v>2991</v>
      </c>
      <c r="M208" s="109" t="n">
        <v>7226</v>
      </c>
      <c r="N208" s="109" t="n">
        <v>8094</v>
      </c>
      <c r="O208" s="109" t="n">
        <v>8144</v>
      </c>
      <c r="P208" s="109" t="n">
        <v>7899</v>
      </c>
      <c r="Q208" s="109" t="n">
        <v>7787</v>
      </c>
      <c r="R208" s="109" t="n">
        <v>7574</v>
      </c>
      <c r="S208" s="109" t="n">
        <v>7200</v>
      </c>
      <c r="T208" s="109" t="n">
        <v>7328</v>
      </c>
      <c r="U208" s="109" t="n">
        <v>7439</v>
      </c>
      <c r="V208" s="109" t="n">
        <v>7665</v>
      </c>
      <c r="W208" s="109" t="n">
        <v>7852</v>
      </c>
      <c r="X208" s="109" t="n">
        <v>7905</v>
      </c>
      <c r="Y208" s="109" t="n">
        <v>7946</v>
      </c>
      <c r="Z208" s="109" t="n">
        <v>7825</v>
      </c>
      <c r="AA208" s="109" t="n">
        <v>7403</v>
      </c>
      <c r="AB208" s="109" t="n">
        <v>7211</v>
      </c>
      <c r="AC208" s="109" t="n">
        <v>7487</v>
      </c>
      <c r="AD208" s="109" t="n">
        <v>7072</v>
      </c>
      <c r="AE208" s="109" t="n">
        <v>7108</v>
      </c>
      <c r="AF208" s="109" t="n">
        <v>7036</v>
      </c>
      <c r="AG208" s="109" t="n">
        <v>7233</v>
      </c>
      <c r="AH208" s="109" t="n">
        <v>7105</v>
      </c>
      <c r="AI208" s="109" t="n">
        <v>7523</v>
      </c>
      <c r="AJ208" s="109" t="n">
        <v>8376</v>
      </c>
      <c r="AK208" s="109" t="n">
        <v>8430</v>
      </c>
      <c r="AL208" s="109" t="n">
        <v>7855</v>
      </c>
      <c r="AM208" s="109" t="n">
        <v>6948</v>
      </c>
      <c r="AN208" s="109" t="n">
        <v>6379</v>
      </c>
      <c r="AO208" s="109" t="n">
        <v>5709</v>
      </c>
      <c r="AP208" s="109" t="n">
        <v>5487</v>
      </c>
      <c r="AQ208" s="109" t="n">
        <v>5135</v>
      </c>
      <c r="AR208" s="109" t="n">
        <v>4302</v>
      </c>
      <c r="AS208" s="109" t="n">
        <v>3693</v>
      </c>
      <c r="AT208" s="109" t="n">
        <v>3886</v>
      </c>
      <c r="AU208" s="109" t="n">
        <v>3238</v>
      </c>
      <c r="AV208" s="109" t="n">
        <v>3096</v>
      </c>
      <c r="AW208" s="109" t="n">
        <v>2648</v>
      </c>
      <c r="AX208" s="109" t="n">
        <v>2405</v>
      </c>
      <c r="AY208" s="109" t="n">
        <v>482</v>
      </c>
      <c r="AZ208" s="109" t="n">
        <v>400</v>
      </c>
      <c r="BA208" s="109" t="n">
        <v>325</v>
      </c>
      <c r="BB208" s="109" t="n">
        <v>197</v>
      </c>
      <c r="BC208" s="109" t="n">
        <v>167</v>
      </c>
      <c r="BD208" s="109" t="n">
        <v>42</v>
      </c>
      <c r="BE208" s="109" t="n">
        <v>39</v>
      </c>
      <c r="BF208" s="109" t="n">
        <v>29</v>
      </c>
      <c r="BG208" s="109" t="n">
        <v>24</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2" t="s">
        <v>34</v>
      </c>
      <c r="B209" s="111" t="n">
        <v>2</v>
      </c>
      <c r="C209" s="111" t="n">
        <v>2021</v>
      </c>
      <c r="D209" s="109" t="n">
        <v>259542</v>
      </c>
      <c r="E209" s="109" t="n">
        <v>0</v>
      </c>
      <c r="F209" s="109" t="n">
        <v>0</v>
      </c>
      <c r="G209" s="109" t="n">
        <v>0</v>
      </c>
      <c r="H209" s="109" t="n">
        <v>0</v>
      </c>
      <c r="I209" s="109" t="n">
        <v>450</v>
      </c>
      <c r="J209" s="109" t="n">
        <v>798</v>
      </c>
      <c r="K209" s="109" t="n">
        <v>1179</v>
      </c>
      <c r="L209" s="109" t="n">
        <v>2965</v>
      </c>
      <c r="M209" s="109" t="n">
        <v>7223</v>
      </c>
      <c r="N209" s="109" t="n">
        <v>8131</v>
      </c>
      <c r="O209" s="109" t="n">
        <v>8145</v>
      </c>
      <c r="P209" s="109" t="n">
        <v>7866</v>
      </c>
      <c r="Q209" s="109" t="n">
        <v>7584</v>
      </c>
      <c r="R209" s="109" t="n">
        <v>7555</v>
      </c>
      <c r="S209" s="109" t="n">
        <v>7432</v>
      </c>
      <c r="T209" s="109" t="n">
        <v>7134</v>
      </c>
      <c r="U209" s="109" t="n">
        <v>7314</v>
      </c>
      <c r="V209" s="109" t="n">
        <v>7294</v>
      </c>
      <c r="W209" s="109" t="n">
        <v>7618</v>
      </c>
      <c r="X209" s="109" t="n">
        <v>7795</v>
      </c>
      <c r="Y209" s="109" t="n">
        <v>7782</v>
      </c>
      <c r="Z209" s="109" t="n">
        <v>7935</v>
      </c>
      <c r="AA209" s="109" t="n">
        <v>7773</v>
      </c>
      <c r="AB209" s="109" t="n">
        <v>7385</v>
      </c>
      <c r="AC209" s="109" t="n">
        <v>7254</v>
      </c>
      <c r="AD209" s="109" t="n">
        <v>7390</v>
      </c>
      <c r="AE209" s="109" t="n">
        <v>7123</v>
      </c>
      <c r="AF209" s="109" t="n">
        <v>7058</v>
      </c>
      <c r="AG209" s="109" t="n">
        <v>7006</v>
      </c>
      <c r="AH209" s="109" t="n">
        <v>7177</v>
      </c>
      <c r="AI209" s="109" t="n">
        <v>7044</v>
      </c>
      <c r="AJ209" s="109" t="n">
        <v>7426</v>
      </c>
      <c r="AK209" s="109" t="n">
        <v>8266</v>
      </c>
      <c r="AL209" s="109" t="n">
        <v>8297</v>
      </c>
      <c r="AM209" s="109" t="n">
        <v>7763</v>
      </c>
      <c r="AN209" s="109" t="n">
        <v>6866</v>
      </c>
      <c r="AO209" s="109" t="n">
        <v>6259</v>
      </c>
      <c r="AP209" s="109" t="n">
        <v>5623</v>
      </c>
      <c r="AQ209" s="109" t="n">
        <v>5372</v>
      </c>
      <c r="AR209" s="109" t="n">
        <v>4775</v>
      </c>
      <c r="AS209" s="109" t="n">
        <v>4144</v>
      </c>
      <c r="AT209" s="109" t="n">
        <v>3549</v>
      </c>
      <c r="AU209" s="109" t="n">
        <v>3706</v>
      </c>
      <c r="AV209" s="109" t="n">
        <v>3076</v>
      </c>
      <c r="AW209" s="109" t="n">
        <v>2924</v>
      </c>
      <c r="AX209" s="109" t="n">
        <v>2324</v>
      </c>
      <c r="AY209" s="109" t="n">
        <v>507</v>
      </c>
      <c r="AZ209" s="109" t="n">
        <v>405</v>
      </c>
      <c r="BA209" s="109" t="n">
        <v>338</v>
      </c>
      <c r="BB209" s="109" t="n">
        <v>205</v>
      </c>
      <c r="BC209" s="109" t="n">
        <v>171</v>
      </c>
      <c r="BD209" s="109" t="n">
        <v>45</v>
      </c>
      <c r="BE209" s="109" t="n">
        <v>39</v>
      </c>
      <c r="BF209" s="109" t="n">
        <v>29</v>
      </c>
      <c r="BG209" s="109" t="n">
        <v>23</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2" t="s">
        <v>34</v>
      </c>
      <c r="B210" s="111" t="n">
        <v>2</v>
      </c>
      <c r="C210" s="111" t="n">
        <v>2022</v>
      </c>
      <c r="D210" s="109" t="n">
        <v>261338</v>
      </c>
      <c r="E210" s="109" t="n">
        <v>0</v>
      </c>
      <c r="F210" s="109" t="n">
        <v>0</v>
      </c>
      <c r="G210" s="109" t="n">
        <v>0</v>
      </c>
      <c r="H210" s="109" t="n">
        <v>0</v>
      </c>
      <c r="I210" s="109" t="n">
        <v>459</v>
      </c>
      <c r="J210" s="109" t="n">
        <v>824</v>
      </c>
      <c r="K210" s="109" t="n">
        <v>1217</v>
      </c>
      <c r="L210" s="109" t="n">
        <v>2965</v>
      </c>
      <c r="M210" s="109" t="n">
        <v>7206</v>
      </c>
      <c r="N210" s="109" t="n">
        <v>8135</v>
      </c>
      <c r="O210" s="109" t="n">
        <v>8183</v>
      </c>
      <c r="P210" s="109" t="n">
        <v>7869</v>
      </c>
      <c r="Q210" s="109" t="n">
        <v>7556</v>
      </c>
      <c r="R210" s="109" t="n">
        <v>7381</v>
      </c>
      <c r="S210" s="109" t="n">
        <v>7400</v>
      </c>
      <c r="T210" s="109" t="n">
        <v>7349</v>
      </c>
      <c r="U210" s="109" t="n">
        <v>7137</v>
      </c>
      <c r="V210" s="109" t="n">
        <v>7180</v>
      </c>
      <c r="W210" s="109" t="n">
        <v>7273</v>
      </c>
      <c r="X210" s="109" t="n">
        <v>7577</v>
      </c>
      <c r="Y210" s="109" t="n">
        <v>7677</v>
      </c>
      <c r="Z210" s="109" t="n">
        <v>7775</v>
      </c>
      <c r="AA210" s="109" t="n">
        <v>7871</v>
      </c>
      <c r="AB210" s="109" t="n">
        <v>7742</v>
      </c>
      <c r="AC210" s="109" t="n">
        <v>7424</v>
      </c>
      <c r="AD210" s="109" t="n">
        <v>7162</v>
      </c>
      <c r="AE210" s="109" t="n">
        <v>7431</v>
      </c>
      <c r="AF210" s="109" t="n">
        <v>7072</v>
      </c>
      <c r="AG210" s="109" t="n">
        <v>7027</v>
      </c>
      <c r="AH210" s="109" t="n">
        <v>6956</v>
      </c>
      <c r="AI210" s="109" t="n">
        <v>7117</v>
      </c>
      <c r="AJ210" s="109" t="n">
        <v>6956</v>
      </c>
      <c r="AK210" s="109" t="n">
        <v>7341</v>
      </c>
      <c r="AL210" s="109" t="n">
        <v>8137</v>
      </c>
      <c r="AM210" s="109" t="n">
        <v>8198</v>
      </c>
      <c r="AN210" s="109" t="n">
        <v>7660</v>
      </c>
      <c r="AO210" s="109" t="n">
        <v>6733</v>
      </c>
      <c r="AP210" s="109" t="n">
        <v>6153</v>
      </c>
      <c r="AQ210" s="109" t="n">
        <v>5502</v>
      </c>
      <c r="AR210" s="109" t="n">
        <v>4960</v>
      </c>
      <c r="AS210" s="109" t="n">
        <v>4589</v>
      </c>
      <c r="AT210" s="109" t="n">
        <v>3978</v>
      </c>
      <c r="AU210" s="109" t="n">
        <v>3389</v>
      </c>
      <c r="AV210" s="109" t="n">
        <v>3516</v>
      </c>
      <c r="AW210" s="109" t="n">
        <v>2905</v>
      </c>
      <c r="AX210" s="109" t="n">
        <v>2564</v>
      </c>
      <c r="AY210" s="109" t="n">
        <v>490</v>
      </c>
      <c r="AZ210" s="109" t="n">
        <v>426</v>
      </c>
      <c r="BA210" s="109" t="n">
        <v>343</v>
      </c>
      <c r="BB210" s="109" t="n">
        <v>214</v>
      </c>
      <c r="BC210" s="109" t="n">
        <v>178</v>
      </c>
      <c r="BD210" s="109" t="n">
        <v>46</v>
      </c>
      <c r="BE210" s="109" t="n">
        <v>42</v>
      </c>
      <c r="BF210" s="109" t="n">
        <v>29</v>
      </c>
      <c r="BG210" s="109" t="n">
        <v>24</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2" t="s">
        <v>34</v>
      </c>
      <c r="B211" s="111" t="n">
        <v>2</v>
      </c>
      <c r="C211" s="111" t="n">
        <v>2023</v>
      </c>
      <c r="D211" s="109" t="n">
        <v>263001</v>
      </c>
      <c r="E211" s="109" t="n">
        <v>0</v>
      </c>
      <c r="F211" s="109" t="n">
        <v>0</v>
      </c>
      <c r="G211" s="109" t="n">
        <v>0</v>
      </c>
      <c r="H211" s="109" t="n">
        <v>0</v>
      </c>
      <c r="I211" s="109" t="n">
        <v>463</v>
      </c>
      <c r="J211" s="109" t="n">
        <v>832</v>
      </c>
      <c r="K211" s="109" t="n">
        <v>1244</v>
      </c>
      <c r="L211" s="109" t="n">
        <v>3015</v>
      </c>
      <c r="M211" s="109" t="n">
        <v>7240</v>
      </c>
      <c r="N211" s="109" t="n">
        <v>8129</v>
      </c>
      <c r="O211" s="109" t="n">
        <v>8192</v>
      </c>
      <c r="P211" s="109" t="n">
        <v>7908</v>
      </c>
      <c r="Q211" s="109" t="n">
        <v>7563</v>
      </c>
      <c r="R211" s="109" t="n">
        <v>7361</v>
      </c>
      <c r="S211" s="109" t="n">
        <v>7258</v>
      </c>
      <c r="T211" s="109" t="n">
        <v>7308</v>
      </c>
      <c r="U211" s="109" t="n">
        <v>7348</v>
      </c>
      <c r="V211" s="109" t="n">
        <v>7019</v>
      </c>
      <c r="W211" s="109" t="n">
        <v>7165</v>
      </c>
      <c r="X211" s="109" t="n">
        <v>7255</v>
      </c>
      <c r="Y211" s="109" t="n">
        <v>7476</v>
      </c>
      <c r="Z211" s="109" t="n">
        <v>7682</v>
      </c>
      <c r="AA211" s="109" t="n">
        <v>7712</v>
      </c>
      <c r="AB211" s="109" t="n">
        <v>7837</v>
      </c>
      <c r="AC211" s="109" t="n">
        <v>7773</v>
      </c>
      <c r="AD211" s="109" t="n">
        <v>7329</v>
      </c>
      <c r="AE211" s="109" t="n">
        <v>7210</v>
      </c>
      <c r="AF211" s="109" t="n">
        <v>7372</v>
      </c>
      <c r="AG211" s="109" t="n">
        <v>7043</v>
      </c>
      <c r="AH211" s="109" t="n">
        <v>6979</v>
      </c>
      <c r="AI211" s="109" t="n">
        <v>6902</v>
      </c>
      <c r="AJ211" s="109" t="n">
        <v>7030</v>
      </c>
      <c r="AK211" s="109" t="n">
        <v>6878</v>
      </c>
      <c r="AL211" s="109" t="n">
        <v>7235</v>
      </c>
      <c r="AM211" s="109" t="n">
        <v>8044</v>
      </c>
      <c r="AN211" s="109" t="n">
        <v>8087</v>
      </c>
      <c r="AO211" s="109" t="n">
        <v>7497</v>
      </c>
      <c r="AP211" s="109" t="n">
        <v>6618</v>
      </c>
      <c r="AQ211" s="109" t="n">
        <v>6013</v>
      </c>
      <c r="AR211" s="109" t="n">
        <v>5086</v>
      </c>
      <c r="AS211" s="109" t="n">
        <v>4763</v>
      </c>
      <c r="AT211" s="109" t="n">
        <v>4400</v>
      </c>
      <c r="AU211" s="109" t="n">
        <v>3793</v>
      </c>
      <c r="AV211" s="109" t="n">
        <v>3218</v>
      </c>
      <c r="AW211" s="109" t="n">
        <v>3316</v>
      </c>
      <c r="AX211" s="109" t="n">
        <v>2548</v>
      </c>
      <c r="AY211" s="109" t="n">
        <v>540</v>
      </c>
      <c r="AZ211" s="109" t="n">
        <v>412</v>
      </c>
      <c r="BA211" s="109" t="n">
        <v>361</v>
      </c>
      <c r="BB211" s="109" t="n">
        <v>217</v>
      </c>
      <c r="BC211" s="109" t="n">
        <v>185</v>
      </c>
      <c r="BD211" s="109" t="n">
        <v>47</v>
      </c>
      <c r="BE211" s="109" t="n">
        <v>43</v>
      </c>
      <c r="BF211" s="109" t="n">
        <v>31</v>
      </c>
      <c r="BG211" s="109" t="n">
        <v>24</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2" t="s">
        <v>34</v>
      </c>
      <c r="B212" s="111" t="n">
        <v>2</v>
      </c>
      <c r="C212" s="111" t="n">
        <v>2024</v>
      </c>
      <c r="D212" s="109" t="n">
        <v>264516</v>
      </c>
      <c r="E212" s="109" t="n">
        <v>0</v>
      </c>
      <c r="F212" s="109" t="n">
        <v>0</v>
      </c>
      <c r="G212" s="109" t="n">
        <v>0</v>
      </c>
      <c r="H212" s="109" t="n">
        <v>0</v>
      </c>
      <c r="I212" s="109" t="n">
        <v>461</v>
      </c>
      <c r="J212" s="109" t="n">
        <v>817</v>
      </c>
      <c r="K212" s="109" t="n">
        <v>1245</v>
      </c>
      <c r="L212" s="109" t="n">
        <v>3033</v>
      </c>
      <c r="M212" s="109" t="n">
        <v>7271</v>
      </c>
      <c r="N212" s="109" t="n">
        <v>8151</v>
      </c>
      <c r="O212" s="109" t="n">
        <v>8181</v>
      </c>
      <c r="P212" s="109" t="n">
        <v>7912</v>
      </c>
      <c r="Q212" s="109" t="n">
        <v>7597</v>
      </c>
      <c r="R212" s="109" t="n">
        <v>7366</v>
      </c>
      <c r="S212" s="109" t="n">
        <v>7238</v>
      </c>
      <c r="T212" s="109" t="n">
        <v>7194</v>
      </c>
      <c r="U212" s="109" t="n">
        <v>7303</v>
      </c>
      <c r="V212" s="109" t="n">
        <v>7218</v>
      </c>
      <c r="W212" s="109" t="n">
        <v>7014</v>
      </c>
      <c r="X212" s="109" t="n">
        <v>7149</v>
      </c>
      <c r="Y212" s="109" t="n">
        <v>7173</v>
      </c>
      <c r="Z212" s="109" t="n">
        <v>7481</v>
      </c>
      <c r="AA212" s="109" t="n">
        <v>7631</v>
      </c>
      <c r="AB212" s="109" t="n">
        <v>7683</v>
      </c>
      <c r="AC212" s="109" t="n">
        <v>7861</v>
      </c>
      <c r="AD212" s="109" t="n">
        <v>7666</v>
      </c>
      <c r="AE212" s="109" t="n">
        <v>7373</v>
      </c>
      <c r="AF212" s="109" t="n">
        <v>7156</v>
      </c>
      <c r="AG212" s="109" t="n">
        <v>7333</v>
      </c>
      <c r="AH212" s="109" t="n">
        <v>6994</v>
      </c>
      <c r="AI212" s="109" t="n">
        <v>6925</v>
      </c>
      <c r="AJ212" s="109" t="n">
        <v>6820</v>
      </c>
      <c r="AK212" s="109" t="n">
        <v>6953</v>
      </c>
      <c r="AL212" s="109" t="n">
        <v>6782</v>
      </c>
      <c r="AM212" s="109" t="n">
        <v>7164</v>
      </c>
      <c r="AN212" s="109" t="n">
        <v>7937</v>
      </c>
      <c r="AO212" s="109" t="n">
        <v>7914</v>
      </c>
      <c r="AP212" s="109" t="n">
        <v>7355</v>
      </c>
      <c r="AQ212" s="109" t="n">
        <v>6466</v>
      </c>
      <c r="AR212" s="109" t="n">
        <v>5615</v>
      </c>
      <c r="AS212" s="109" t="n">
        <v>4884</v>
      </c>
      <c r="AT212" s="109" t="n">
        <v>4565</v>
      </c>
      <c r="AU212" s="109" t="n">
        <v>4189</v>
      </c>
      <c r="AV212" s="109" t="n">
        <v>3597</v>
      </c>
      <c r="AW212" s="109" t="n">
        <v>3038</v>
      </c>
      <c r="AX212" s="109" t="n">
        <v>2906</v>
      </c>
      <c r="AY212" s="109" t="n">
        <v>537</v>
      </c>
      <c r="AZ212" s="109" t="n">
        <v>454</v>
      </c>
      <c r="BA212" s="109" t="n">
        <v>349</v>
      </c>
      <c r="BB212" s="109" t="n">
        <v>228</v>
      </c>
      <c r="BC212" s="109" t="n">
        <v>188</v>
      </c>
      <c r="BD212" s="109" t="n">
        <v>49</v>
      </c>
      <c r="BE212" s="109" t="n">
        <v>44</v>
      </c>
      <c r="BF212" s="109" t="n">
        <v>31</v>
      </c>
      <c r="BG212" s="109" t="n">
        <v>25</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2" t="s">
        <v>34</v>
      </c>
      <c r="B213" s="111" t="n">
        <v>2</v>
      </c>
      <c r="C213" s="111" t="n">
        <v>2025</v>
      </c>
      <c r="D213" s="109" t="n">
        <v>265427</v>
      </c>
      <c r="E213" s="109" t="n">
        <v>0</v>
      </c>
      <c r="F213" s="109" t="n">
        <v>0</v>
      </c>
      <c r="G213" s="109" t="n">
        <v>0</v>
      </c>
      <c r="H213" s="109" t="n">
        <v>0</v>
      </c>
      <c r="I213" s="109" t="n">
        <v>460</v>
      </c>
      <c r="J213" s="109" t="n">
        <v>799</v>
      </c>
      <c r="K213" s="109" t="n">
        <v>1225</v>
      </c>
      <c r="L213" s="109" t="n">
        <v>3026</v>
      </c>
      <c r="M213" s="109" t="n">
        <v>7271</v>
      </c>
      <c r="N213" s="109" t="n">
        <v>8169</v>
      </c>
      <c r="O213" s="109" t="n">
        <v>8196</v>
      </c>
      <c r="P213" s="109" t="n">
        <v>7898</v>
      </c>
      <c r="Q213" s="109" t="n">
        <v>7599</v>
      </c>
      <c r="R213" s="109" t="n">
        <v>7395</v>
      </c>
      <c r="S213" s="109" t="n">
        <v>7241</v>
      </c>
      <c r="T213" s="109" t="n">
        <v>7174</v>
      </c>
      <c r="U213" s="109" t="n">
        <v>7193</v>
      </c>
      <c r="V213" s="109" t="n">
        <v>7167</v>
      </c>
      <c r="W213" s="109" t="n">
        <v>7204</v>
      </c>
      <c r="X213" s="109" t="n">
        <v>7007</v>
      </c>
      <c r="Y213" s="109" t="n">
        <v>7068</v>
      </c>
      <c r="Z213" s="109" t="n">
        <v>7182</v>
      </c>
      <c r="AA213" s="109" t="n">
        <v>7415</v>
      </c>
      <c r="AB213" s="109" t="n">
        <v>7604</v>
      </c>
      <c r="AC213" s="109" t="n">
        <v>7712</v>
      </c>
      <c r="AD213" s="109" t="n">
        <v>7750</v>
      </c>
      <c r="AE213" s="109" t="n">
        <v>7699</v>
      </c>
      <c r="AF213" s="109" t="n">
        <v>7314</v>
      </c>
      <c r="AG213" s="109" t="n">
        <v>7121</v>
      </c>
      <c r="AH213" s="109" t="n">
        <v>7274</v>
      </c>
      <c r="AI213" s="109" t="n">
        <v>6938</v>
      </c>
      <c r="AJ213" s="109" t="n">
        <v>6843</v>
      </c>
      <c r="AK213" s="109" t="n">
        <v>6747</v>
      </c>
      <c r="AL213" s="109" t="n">
        <v>6856</v>
      </c>
      <c r="AM213" s="109" t="n">
        <v>6716</v>
      </c>
      <c r="AN213" s="109" t="n">
        <v>7078</v>
      </c>
      <c r="AO213" s="109" t="n">
        <v>7771</v>
      </c>
      <c r="AP213" s="109" t="n">
        <v>7763</v>
      </c>
      <c r="AQ213" s="109" t="n">
        <v>7175</v>
      </c>
      <c r="AR213" s="109" t="n">
        <v>5921</v>
      </c>
      <c r="AS213" s="109" t="n">
        <v>5388</v>
      </c>
      <c r="AT213" s="109" t="n">
        <v>4679</v>
      </c>
      <c r="AU213" s="109" t="n">
        <v>4344</v>
      </c>
      <c r="AV213" s="109" t="n">
        <v>3969</v>
      </c>
      <c r="AW213" s="109" t="n">
        <v>3392</v>
      </c>
      <c r="AX213" s="109" t="n">
        <v>2663</v>
      </c>
      <c r="AY213" s="109" t="n">
        <v>612</v>
      </c>
      <c r="AZ213" s="109" t="n">
        <v>451</v>
      </c>
      <c r="BA213" s="109" t="n">
        <v>385</v>
      </c>
      <c r="BB213" s="109" t="n">
        <v>220</v>
      </c>
      <c r="BC213" s="109" t="n">
        <v>198</v>
      </c>
      <c r="BD213" s="109" t="n">
        <v>50</v>
      </c>
      <c r="BE213" s="109" t="n">
        <v>46</v>
      </c>
      <c r="BF213" s="109" t="n">
        <v>33</v>
      </c>
      <c r="BG213" s="109" t="n">
        <v>26</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2" t="s">
        <v>34</v>
      </c>
      <c r="B214" s="111" t="n">
        <v>2</v>
      </c>
      <c r="C214" s="111" t="n">
        <v>2026</v>
      </c>
      <c r="D214" s="109" t="n">
        <v>266096</v>
      </c>
      <c r="E214" s="109" t="n">
        <v>0</v>
      </c>
      <c r="F214" s="109" t="n">
        <v>0</v>
      </c>
      <c r="G214" s="109" t="n">
        <v>0</v>
      </c>
      <c r="H214" s="109" t="n">
        <v>0</v>
      </c>
      <c r="I214" s="109" t="n">
        <v>444</v>
      </c>
      <c r="J214" s="109" t="n">
        <v>805</v>
      </c>
      <c r="K214" s="109" t="n">
        <v>1202</v>
      </c>
      <c r="L214" s="109" t="n">
        <v>2969</v>
      </c>
      <c r="M214" s="109" t="n">
        <v>7173</v>
      </c>
      <c r="N214" s="109" t="n">
        <v>8145</v>
      </c>
      <c r="O214" s="109" t="n">
        <v>8200</v>
      </c>
      <c r="P214" s="109" t="n">
        <v>7899</v>
      </c>
      <c r="Q214" s="109" t="n">
        <v>7575</v>
      </c>
      <c r="R214" s="109" t="n">
        <v>7385</v>
      </c>
      <c r="S214" s="109" t="n">
        <v>7257</v>
      </c>
      <c r="T214" s="109" t="n">
        <v>7165</v>
      </c>
      <c r="U214" s="109" t="n">
        <v>7164</v>
      </c>
      <c r="V214" s="109" t="n">
        <v>7062</v>
      </c>
      <c r="W214" s="109" t="n">
        <v>7148</v>
      </c>
      <c r="X214" s="109" t="n">
        <v>7184</v>
      </c>
      <c r="Y214" s="109" t="n">
        <v>6928</v>
      </c>
      <c r="Z214" s="109" t="n">
        <v>7083</v>
      </c>
      <c r="AA214" s="109" t="n">
        <v>7099</v>
      </c>
      <c r="AB214" s="109" t="n">
        <v>7392</v>
      </c>
      <c r="AC214" s="109" t="n">
        <v>7630</v>
      </c>
      <c r="AD214" s="109" t="n">
        <v>7602</v>
      </c>
      <c r="AE214" s="109" t="n">
        <v>7774</v>
      </c>
      <c r="AF214" s="109" t="n">
        <v>7628</v>
      </c>
      <c r="AG214" s="109" t="n">
        <v>7273</v>
      </c>
      <c r="AH214" s="109" t="n">
        <v>7062</v>
      </c>
      <c r="AI214" s="109" t="n">
        <v>7208</v>
      </c>
      <c r="AJ214" s="109" t="n">
        <v>6854</v>
      </c>
      <c r="AK214" s="109" t="n">
        <v>6768</v>
      </c>
      <c r="AL214" s="109" t="n">
        <v>6653</v>
      </c>
      <c r="AM214" s="109" t="n">
        <v>6789</v>
      </c>
      <c r="AN214" s="109" t="n">
        <v>6636</v>
      </c>
      <c r="AO214" s="109" t="n">
        <v>6939</v>
      </c>
      <c r="AP214" s="109" t="n">
        <v>7624</v>
      </c>
      <c r="AQ214" s="109" t="n">
        <v>7573</v>
      </c>
      <c r="AR214" s="109" t="n">
        <v>6651</v>
      </c>
      <c r="AS214" s="109" t="n">
        <v>5670</v>
      </c>
      <c r="AT214" s="109" t="n">
        <v>5157</v>
      </c>
      <c r="AU214" s="109" t="n">
        <v>4450</v>
      </c>
      <c r="AV214" s="109" t="n">
        <v>4113</v>
      </c>
      <c r="AW214" s="109" t="n">
        <v>3739</v>
      </c>
      <c r="AX214" s="109" t="n">
        <v>2971</v>
      </c>
      <c r="AY214" s="109" t="n">
        <v>561</v>
      </c>
      <c r="AZ214" s="109" t="n">
        <v>515</v>
      </c>
      <c r="BA214" s="109" t="n">
        <v>382</v>
      </c>
      <c r="BB214" s="109" t="n">
        <v>243</v>
      </c>
      <c r="BC214" s="109" t="n">
        <v>191</v>
      </c>
      <c r="BD214" s="109" t="n">
        <v>53</v>
      </c>
      <c r="BE214" s="109" t="n">
        <v>47</v>
      </c>
      <c r="BF214" s="109" t="n">
        <v>34</v>
      </c>
      <c r="BG214" s="109" t="n">
        <v>27</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2" t="s">
        <v>34</v>
      </c>
      <c r="B215" s="111" t="n">
        <v>2</v>
      </c>
      <c r="C215" s="111" t="n">
        <v>2027</v>
      </c>
      <c r="D215" s="109" t="n">
        <v>266187</v>
      </c>
      <c r="E215" s="109" t="n">
        <v>0</v>
      </c>
      <c r="F215" s="109" t="n">
        <v>0</v>
      </c>
      <c r="G215" s="109" t="n">
        <v>0</v>
      </c>
      <c r="H215" s="109" t="n">
        <v>0</v>
      </c>
      <c r="I215" s="109" t="n">
        <v>438</v>
      </c>
      <c r="J215" s="109" t="n">
        <v>800</v>
      </c>
      <c r="K215" s="109" t="n">
        <v>1207</v>
      </c>
      <c r="L215" s="109" t="n">
        <v>2931</v>
      </c>
      <c r="M215" s="109" t="n">
        <v>7080</v>
      </c>
      <c r="N215" s="109" t="n">
        <v>8044</v>
      </c>
      <c r="O215" s="109" t="n">
        <v>8174</v>
      </c>
      <c r="P215" s="109" t="n">
        <v>7899</v>
      </c>
      <c r="Q215" s="109" t="n">
        <v>7571</v>
      </c>
      <c r="R215" s="109" t="n">
        <v>7358</v>
      </c>
      <c r="S215" s="109" t="n">
        <v>7243</v>
      </c>
      <c r="T215" s="109" t="n">
        <v>7174</v>
      </c>
      <c r="U215" s="109" t="n">
        <v>7151</v>
      </c>
      <c r="V215" s="109" t="n">
        <v>7032</v>
      </c>
      <c r="W215" s="109" t="n">
        <v>7039</v>
      </c>
      <c r="X215" s="109" t="n">
        <v>7126</v>
      </c>
      <c r="Y215" s="109" t="n">
        <v>7098</v>
      </c>
      <c r="Z215" s="109" t="n">
        <v>6946</v>
      </c>
      <c r="AA215" s="109" t="n">
        <v>7026</v>
      </c>
      <c r="AB215" s="109" t="n">
        <v>7086</v>
      </c>
      <c r="AC215" s="109" t="n">
        <v>7423</v>
      </c>
      <c r="AD215" s="109" t="n">
        <v>7522</v>
      </c>
      <c r="AE215" s="109" t="n">
        <v>7628</v>
      </c>
      <c r="AF215" s="109" t="n">
        <v>7698</v>
      </c>
      <c r="AG215" s="109" t="n">
        <v>7577</v>
      </c>
      <c r="AH215" s="109" t="n">
        <v>7209</v>
      </c>
      <c r="AI215" s="109" t="n">
        <v>6998</v>
      </c>
      <c r="AJ215" s="109" t="n">
        <v>7114</v>
      </c>
      <c r="AK215" s="109" t="n">
        <v>6777</v>
      </c>
      <c r="AL215" s="109" t="n">
        <v>6673</v>
      </c>
      <c r="AM215" s="109" t="n">
        <v>6589</v>
      </c>
      <c r="AN215" s="109" t="n">
        <v>6708</v>
      </c>
      <c r="AO215" s="109" t="n">
        <v>6505</v>
      </c>
      <c r="AP215" s="109" t="n">
        <v>6817</v>
      </c>
      <c r="AQ215" s="109" t="n">
        <v>7439</v>
      </c>
      <c r="AR215" s="109" t="n">
        <v>6888</v>
      </c>
      <c r="AS215" s="109" t="n">
        <v>6366</v>
      </c>
      <c r="AT215" s="109" t="n">
        <v>5424</v>
      </c>
      <c r="AU215" s="109" t="n">
        <v>4900</v>
      </c>
      <c r="AV215" s="109" t="n">
        <v>4213</v>
      </c>
      <c r="AW215" s="109" t="n">
        <v>3874</v>
      </c>
      <c r="AX215" s="109" t="n">
        <v>3273</v>
      </c>
      <c r="AY215" s="109" t="n">
        <v>626</v>
      </c>
      <c r="AZ215" s="109" t="n">
        <v>472</v>
      </c>
      <c r="BA215" s="109" t="n">
        <v>436</v>
      </c>
      <c r="BB215" s="109" t="n">
        <v>241</v>
      </c>
      <c r="BC215" s="109" t="n">
        <v>211</v>
      </c>
      <c r="BD215" s="109" t="n">
        <v>51</v>
      </c>
      <c r="BE215" s="109" t="n">
        <v>49</v>
      </c>
      <c r="BF215" s="109" t="n">
        <v>35</v>
      </c>
      <c r="BG215" s="109" t="n">
        <v>28</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2" t="s">
        <v>34</v>
      </c>
      <c r="B216" s="111" t="n">
        <v>2</v>
      </c>
      <c r="C216" s="111" t="n">
        <v>2028</v>
      </c>
      <c r="D216" s="109" t="n">
        <v>266495</v>
      </c>
      <c r="E216" s="109" t="n">
        <v>0</v>
      </c>
      <c r="F216" s="109" t="n">
        <v>0</v>
      </c>
      <c r="G216" s="109" t="n">
        <v>0</v>
      </c>
      <c r="H216" s="109" t="n">
        <v>0</v>
      </c>
      <c r="I216" s="109" t="n">
        <v>468</v>
      </c>
      <c r="J216" s="109" t="n">
        <v>829</v>
      </c>
      <c r="K216" s="109" t="n">
        <v>1225</v>
      </c>
      <c r="L216" s="109" t="n">
        <v>2991</v>
      </c>
      <c r="M216" s="109" t="n">
        <v>7173</v>
      </c>
      <c r="N216" s="109" t="n">
        <v>8002</v>
      </c>
      <c r="O216" s="109" t="n">
        <v>8105</v>
      </c>
      <c r="P216" s="109" t="n">
        <v>7898</v>
      </c>
      <c r="Q216" s="109" t="n">
        <v>7589</v>
      </c>
      <c r="R216" s="109" t="n">
        <v>7369</v>
      </c>
      <c r="S216" s="109" t="n">
        <v>7232</v>
      </c>
      <c r="T216" s="109" t="n">
        <v>7177</v>
      </c>
      <c r="U216" s="109" t="n">
        <v>7174</v>
      </c>
      <c r="V216" s="109" t="n">
        <v>7030</v>
      </c>
      <c r="W216" s="109" t="n">
        <v>7022</v>
      </c>
      <c r="X216" s="109" t="n">
        <v>7028</v>
      </c>
      <c r="Y216" s="109" t="n">
        <v>7050</v>
      </c>
      <c r="Z216" s="109" t="n">
        <v>7117</v>
      </c>
      <c r="AA216" s="109" t="n">
        <v>6904</v>
      </c>
      <c r="AB216" s="109" t="n">
        <v>7021</v>
      </c>
      <c r="AC216" s="109" t="n">
        <v>7135</v>
      </c>
      <c r="AD216" s="109" t="n">
        <v>7326</v>
      </c>
      <c r="AE216" s="109" t="n">
        <v>7558</v>
      </c>
      <c r="AF216" s="109" t="n">
        <v>7560</v>
      </c>
      <c r="AG216" s="109" t="n">
        <v>7648</v>
      </c>
      <c r="AH216" s="109" t="n">
        <v>7509</v>
      </c>
      <c r="AI216" s="109" t="n">
        <v>7146</v>
      </c>
      <c r="AJ216" s="109" t="n">
        <v>6912</v>
      </c>
      <c r="AK216" s="109" t="n">
        <v>7034</v>
      </c>
      <c r="AL216" s="109" t="n">
        <v>6684</v>
      </c>
      <c r="AM216" s="109" t="n">
        <v>6612</v>
      </c>
      <c r="AN216" s="109" t="n">
        <v>6515</v>
      </c>
      <c r="AO216" s="109" t="n">
        <v>6581</v>
      </c>
      <c r="AP216" s="109" t="n">
        <v>6392</v>
      </c>
      <c r="AQ216" s="109" t="n">
        <v>6662</v>
      </c>
      <c r="AR216" s="109" t="n">
        <v>6730</v>
      </c>
      <c r="AS216" s="109" t="n">
        <v>6586</v>
      </c>
      <c r="AT216" s="109" t="n">
        <v>6086</v>
      </c>
      <c r="AU216" s="109" t="n">
        <v>5151</v>
      </c>
      <c r="AV216" s="109" t="n">
        <v>4636</v>
      </c>
      <c r="AW216" s="109" t="n">
        <v>3968</v>
      </c>
      <c r="AX216" s="109" t="n">
        <v>3391</v>
      </c>
      <c r="AY216" s="109" t="n">
        <v>690</v>
      </c>
      <c r="AZ216" s="109" t="n">
        <v>527</v>
      </c>
      <c r="BA216" s="109" t="n">
        <v>400</v>
      </c>
      <c r="BB216" s="109" t="n">
        <v>275</v>
      </c>
      <c r="BC216" s="109" t="n">
        <v>209</v>
      </c>
      <c r="BD216" s="109" t="n">
        <v>56</v>
      </c>
      <c r="BE216" s="109" t="n">
        <v>48</v>
      </c>
      <c r="BF216" s="109" t="n">
        <v>36</v>
      </c>
      <c r="BG216" s="109" t="n">
        <v>28</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2" t="s">
        <v>34</v>
      </c>
      <c r="B217" s="111" t="n">
        <v>2</v>
      </c>
      <c r="C217" s="111" t="n">
        <v>2029</v>
      </c>
      <c r="D217" s="109" t="n">
        <v>266617</v>
      </c>
      <c r="E217" s="109" t="n">
        <v>0</v>
      </c>
      <c r="F217" s="109" t="n">
        <v>0</v>
      </c>
      <c r="G217" s="109" t="n">
        <v>0</v>
      </c>
      <c r="H217" s="109" t="n">
        <v>0</v>
      </c>
      <c r="I217" s="109" t="n">
        <v>466</v>
      </c>
      <c r="J217" s="109" t="n">
        <v>840</v>
      </c>
      <c r="K217" s="109" t="n">
        <v>1247</v>
      </c>
      <c r="L217" s="109" t="n">
        <v>3006</v>
      </c>
      <c r="M217" s="109" t="n">
        <v>7227</v>
      </c>
      <c r="N217" s="109" t="n">
        <v>8084</v>
      </c>
      <c r="O217" s="109" t="n">
        <v>8063</v>
      </c>
      <c r="P217" s="109" t="n">
        <v>7835</v>
      </c>
      <c r="Q217" s="109" t="n">
        <v>7588</v>
      </c>
      <c r="R217" s="109" t="n">
        <v>7386</v>
      </c>
      <c r="S217" s="109" t="n">
        <v>7242</v>
      </c>
      <c r="T217" s="109" t="n">
        <v>7167</v>
      </c>
      <c r="U217" s="109" t="n">
        <v>7177</v>
      </c>
      <c r="V217" s="109" t="n">
        <v>7052</v>
      </c>
      <c r="W217" s="109" t="n">
        <v>7021</v>
      </c>
      <c r="X217" s="109" t="n">
        <v>7012</v>
      </c>
      <c r="Y217" s="109" t="n">
        <v>6953</v>
      </c>
      <c r="Z217" s="109" t="n">
        <v>7057</v>
      </c>
      <c r="AA217" s="109" t="n">
        <v>7056</v>
      </c>
      <c r="AB217" s="109" t="n">
        <v>6905</v>
      </c>
      <c r="AC217" s="109" t="n">
        <v>7072</v>
      </c>
      <c r="AD217" s="109" t="n">
        <v>7048</v>
      </c>
      <c r="AE217" s="109" t="n">
        <v>7368</v>
      </c>
      <c r="AF217" s="109" t="n">
        <v>7492</v>
      </c>
      <c r="AG217" s="109" t="n">
        <v>7514</v>
      </c>
      <c r="AH217" s="109" t="n">
        <v>7577</v>
      </c>
      <c r="AI217" s="109" t="n">
        <v>7439</v>
      </c>
      <c r="AJ217" s="109" t="n">
        <v>7057</v>
      </c>
      <c r="AK217" s="109" t="n">
        <v>6834</v>
      </c>
      <c r="AL217" s="109" t="n">
        <v>6934</v>
      </c>
      <c r="AM217" s="109" t="n">
        <v>6623</v>
      </c>
      <c r="AN217" s="109" t="n">
        <v>6538</v>
      </c>
      <c r="AO217" s="109" t="n">
        <v>6393</v>
      </c>
      <c r="AP217" s="109" t="n">
        <v>6470</v>
      </c>
      <c r="AQ217" s="109" t="n">
        <v>6244</v>
      </c>
      <c r="AR217" s="109" t="n">
        <v>6014</v>
      </c>
      <c r="AS217" s="109" t="n">
        <v>6434</v>
      </c>
      <c r="AT217" s="109" t="n">
        <v>6293</v>
      </c>
      <c r="AU217" s="109" t="n">
        <v>5776</v>
      </c>
      <c r="AV217" s="109" t="n">
        <v>4871</v>
      </c>
      <c r="AW217" s="109" t="n">
        <v>4364</v>
      </c>
      <c r="AX217" s="109" t="n">
        <v>3473</v>
      </c>
      <c r="AY217" s="109" t="n">
        <v>714</v>
      </c>
      <c r="AZ217" s="109" t="n">
        <v>580</v>
      </c>
      <c r="BA217" s="109" t="n">
        <v>446</v>
      </c>
      <c r="BB217" s="109" t="n">
        <v>252</v>
      </c>
      <c r="BC217" s="109" t="n">
        <v>239</v>
      </c>
      <c r="BD217" s="109" t="n">
        <v>56</v>
      </c>
      <c r="BE217" s="109" t="n">
        <v>53</v>
      </c>
      <c r="BF217" s="109" t="n">
        <v>35</v>
      </c>
      <c r="BG217" s="109" t="n">
        <v>3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2" t="s">
        <v>34</v>
      </c>
      <c r="B218" s="111" t="n">
        <v>2</v>
      </c>
      <c r="C218" s="111" t="n">
        <v>2030</v>
      </c>
      <c r="D218" s="109" t="n">
        <v>266516</v>
      </c>
      <c r="E218" s="109" t="n">
        <v>0</v>
      </c>
      <c r="F218" s="109" t="n">
        <v>0</v>
      </c>
      <c r="G218" s="109" t="n">
        <v>0</v>
      </c>
      <c r="H218" s="109" t="n">
        <v>0</v>
      </c>
      <c r="I218" s="109" t="n">
        <v>437</v>
      </c>
      <c r="J218" s="109" t="n">
        <v>818</v>
      </c>
      <c r="K218" s="109" t="n">
        <v>1244</v>
      </c>
      <c r="L218" s="109" t="n">
        <v>3005</v>
      </c>
      <c r="M218" s="109" t="n">
        <v>7189</v>
      </c>
      <c r="N218" s="109" t="n">
        <v>8114</v>
      </c>
      <c r="O218" s="109" t="n">
        <v>8128</v>
      </c>
      <c r="P218" s="109" t="n">
        <v>7788</v>
      </c>
      <c r="Q218" s="109" t="n">
        <v>7525</v>
      </c>
      <c r="R218" s="109" t="n">
        <v>7380</v>
      </c>
      <c r="S218" s="109" t="n">
        <v>7252</v>
      </c>
      <c r="T218" s="109" t="n">
        <v>7169</v>
      </c>
      <c r="U218" s="109" t="n">
        <v>7163</v>
      </c>
      <c r="V218" s="109" t="n">
        <v>7051</v>
      </c>
      <c r="W218" s="109" t="n">
        <v>7038</v>
      </c>
      <c r="X218" s="109" t="n">
        <v>7007</v>
      </c>
      <c r="Y218" s="109" t="n">
        <v>6935</v>
      </c>
      <c r="Z218" s="109" t="n">
        <v>6980</v>
      </c>
      <c r="AA218" s="109" t="n">
        <v>6960</v>
      </c>
      <c r="AB218" s="109" t="n">
        <v>7052</v>
      </c>
      <c r="AC218" s="109" t="n">
        <v>6958</v>
      </c>
      <c r="AD218" s="109" t="n">
        <v>6985</v>
      </c>
      <c r="AE218" s="109" t="n">
        <v>7096</v>
      </c>
      <c r="AF218" s="109" t="n">
        <v>7308</v>
      </c>
      <c r="AG218" s="109" t="n">
        <v>7447</v>
      </c>
      <c r="AH218" s="109" t="n">
        <v>7445</v>
      </c>
      <c r="AI218" s="109" t="n">
        <v>7502</v>
      </c>
      <c r="AJ218" s="109" t="n">
        <v>7341</v>
      </c>
      <c r="AK218" s="109" t="n">
        <v>6976</v>
      </c>
      <c r="AL218" s="109" t="n">
        <v>6738</v>
      </c>
      <c r="AM218" s="109" t="n">
        <v>6866</v>
      </c>
      <c r="AN218" s="109" t="n">
        <v>6548</v>
      </c>
      <c r="AO218" s="109" t="n">
        <v>6416</v>
      </c>
      <c r="AP218" s="109" t="n">
        <v>6285</v>
      </c>
      <c r="AQ218" s="109" t="n">
        <v>6323</v>
      </c>
      <c r="AR218" s="109" t="n">
        <v>5808</v>
      </c>
      <c r="AS218" s="109" t="n">
        <v>5755</v>
      </c>
      <c r="AT218" s="109" t="n">
        <v>6149</v>
      </c>
      <c r="AU218" s="109" t="n">
        <v>5969</v>
      </c>
      <c r="AV218" s="109" t="n">
        <v>5457</v>
      </c>
      <c r="AW218" s="109" t="n">
        <v>4584</v>
      </c>
      <c r="AX218" s="109" t="n">
        <v>3817</v>
      </c>
      <c r="AY218" s="109" t="n">
        <v>732</v>
      </c>
      <c r="AZ218" s="109" t="n">
        <v>601</v>
      </c>
      <c r="BA218" s="109" t="n">
        <v>491</v>
      </c>
      <c r="BB218" s="109" t="n">
        <v>281</v>
      </c>
      <c r="BC218" s="109" t="n">
        <v>219</v>
      </c>
      <c r="BD218" s="109" t="n">
        <v>64</v>
      </c>
      <c r="BE218" s="109" t="n">
        <v>52</v>
      </c>
      <c r="BF218" s="109" t="n">
        <v>39</v>
      </c>
      <c r="BG218" s="109" t="n">
        <v>29</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2" t="s">
        <v>34</v>
      </c>
      <c r="B219" s="111" t="n">
        <v>2</v>
      </c>
      <c r="C219" s="111" t="n">
        <v>2031</v>
      </c>
      <c r="D219" s="109" t="n">
        <v>266291</v>
      </c>
      <c r="E219" s="109" t="n">
        <v>0</v>
      </c>
      <c r="F219" s="109" t="n">
        <v>0</v>
      </c>
      <c r="G219" s="109" t="n">
        <v>0</v>
      </c>
      <c r="H219" s="109" t="n">
        <v>0</v>
      </c>
      <c r="I219" s="109" t="n">
        <v>435</v>
      </c>
      <c r="J219" s="109" t="n">
        <v>786</v>
      </c>
      <c r="K219" s="109" t="n">
        <v>1226</v>
      </c>
      <c r="L219" s="109" t="n">
        <v>3024</v>
      </c>
      <c r="M219" s="109" t="n">
        <v>7241</v>
      </c>
      <c r="N219" s="109" t="n">
        <v>8094</v>
      </c>
      <c r="O219" s="109" t="n">
        <v>8165</v>
      </c>
      <c r="P219" s="109" t="n">
        <v>7852</v>
      </c>
      <c r="Q219" s="109" t="n">
        <v>7489</v>
      </c>
      <c r="R219" s="109" t="n">
        <v>7332</v>
      </c>
      <c r="S219" s="109" t="n">
        <v>7255</v>
      </c>
      <c r="T219" s="109" t="n">
        <v>7186</v>
      </c>
      <c r="U219" s="109" t="n">
        <v>7171</v>
      </c>
      <c r="V219" s="109" t="n">
        <v>7043</v>
      </c>
      <c r="W219" s="109" t="n">
        <v>7043</v>
      </c>
      <c r="X219" s="109" t="n">
        <v>7029</v>
      </c>
      <c r="Y219" s="109" t="n">
        <v>6934</v>
      </c>
      <c r="Z219" s="109" t="n">
        <v>6968</v>
      </c>
      <c r="AA219" s="109" t="n">
        <v>6950</v>
      </c>
      <c r="AB219" s="109" t="n">
        <v>6960</v>
      </c>
      <c r="AC219" s="109" t="n">
        <v>7106</v>
      </c>
      <c r="AD219" s="109" t="n">
        <v>6877</v>
      </c>
      <c r="AE219" s="109" t="n">
        <v>7038</v>
      </c>
      <c r="AF219" s="109" t="n">
        <v>7046</v>
      </c>
      <c r="AG219" s="109" t="n">
        <v>7270</v>
      </c>
      <c r="AH219" s="109" t="n">
        <v>7383</v>
      </c>
      <c r="AI219" s="109" t="n">
        <v>7376</v>
      </c>
      <c r="AJ219" s="109" t="n">
        <v>7403</v>
      </c>
      <c r="AK219" s="109" t="n">
        <v>7255</v>
      </c>
      <c r="AL219" s="109" t="n">
        <v>6878</v>
      </c>
      <c r="AM219" s="109" t="n">
        <v>6673</v>
      </c>
      <c r="AN219" s="109" t="n">
        <v>6786</v>
      </c>
      <c r="AO219" s="109" t="n">
        <v>6427</v>
      </c>
      <c r="AP219" s="109" t="n">
        <v>6310</v>
      </c>
      <c r="AQ219" s="109" t="n">
        <v>6144</v>
      </c>
      <c r="AR219" s="109" t="n">
        <v>5779</v>
      </c>
      <c r="AS219" s="109" t="n">
        <v>5570</v>
      </c>
      <c r="AT219" s="109" t="n">
        <v>5505</v>
      </c>
      <c r="AU219" s="109" t="n">
        <v>5832</v>
      </c>
      <c r="AV219" s="109" t="n">
        <v>5639</v>
      </c>
      <c r="AW219" s="109" t="n">
        <v>5132</v>
      </c>
      <c r="AX219" s="109" t="n">
        <v>4009</v>
      </c>
      <c r="AY219" s="109" t="n">
        <v>804</v>
      </c>
      <c r="AZ219" s="109" t="n">
        <v>615</v>
      </c>
      <c r="BA219" s="109" t="n">
        <v>509</v>
      </c>
      <c r="BB219" s="109" t="n">
        <v>310</v>
      </c>
      <c r="BC219" s="109" t="n">
        <v>244</v>
      </c>
      <c r="BD219" s="109" t="n">
        <v>58</v>
      </c>
      <c r="BE219" s="109" t="n">
        <v>60</v>
      </c>
      <c r="BF219" s="109" t="n">
        <v>39</v>
      </c>
      <c r="BG219" s="109" t="n">
        <v>31</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2" t="s">
        <v>34</v>
      </c>
      <c r="B220" s="111" t="n">
        <v>2</v>
      </c>
      <c r="C220" s="111" t="n">
        <v>2032</v>
      </c>
      <c r="D220" s="109" t="n">
        <v>266073</v>
      </c>
      <c r="E220" s="109" t="n">
        <v>0</v>
      </c>
      <c r="F220" s="109" t="n">
        <v>0</v>
      </c>
      <c r="G220" s="109" t="n">
        <v>0</v>
      </c>
      <c r="H220" s="109" t="n">
        <v>0</v>
      </c>
      <c r="I220" s="109" t="n">
        <v>436</v>
      </c>
      <c r="J220" s="109" t="n">
        <v>780</v>
      </c>
      <c r="K220" s="109" t="n">
        <v>1199</v>
      </c>
      <c r="L220" s="109" t="n">
        <v>3029</v>
      </c>
      <c r="M220" s="109" t="n">
        <v>7310</v>
      </c>
      <c r="N220" s="109" t="n">
        <v>8156</v>
      </c>
      <c r="O220" s="109" t="n">
        <v>8154</v>
      </c>
      <c r="P220" s="109" t="n">
        <v>7892</v>
      </c>
      <c r="Q220" s="109" t="n">
        <v>7552</v>
      </c>
      <c r="R220" s="109" t="n">
        <v>7306</v>
      </c>
      <c r="S220" s="109" t="n">
        <v>7217</v>
      </c>
      <c r="T220" s="109" t="n">
        <v>7196</v>
      </c>
      <c r="U220" s="109" t="n">
        <v>7194</v>
      </c>
      <c r="V220" s="109" t="n">
        <v>7055</v>
      </c>
      <c r="W220" s="109" t="n">
        <v>7040</v>
      </c>
      <c r="X220" s="109" t="n">
        <v>7039</v>
      </c>
      <c r="Y220" s="109" t="n">
        <v>6959</v>
      </c>
      <c r="Z220" s="109" t="n">
        <v>6971</v>
      </c>
      <c r="AA220" s="109" t="n">
        <v>6940</v>
      </c>
      <c r="AB220" s="109" t="n">
        <v>6953</v>
      </c>
      <c r="AC220" s="109" t="n">
        <v>7018</v>
      </c>
      <c r="AD220" s="109" t="n">
        <v>7025</v>
      </c>
      <c r="AE220" s="109" t="n">
        <v>6937</v>
      </c>
      <c r="AF220" s="109" t="n">
        <v>6990</v>
      </c>
      <c r="AG220" s="109" t="n">
        <v>7017</v>
      </c>
      <c r="AH220" s="109" t="n">
        <v>7214</v>
      </c>
      <c r="AI220" s="109" t="n">
        <v>7317</v>
      </c>
      <c r="AJ220" s="109" t="n">
        <v>7281</v>
      </c>
      <c r="AK220" s="109" t="n">
        <v>7315</v>
      </c>
      <c r="AL220" s="109" t="n">
        <v>7151</v>
      </c>
      <c r="AM220" s="109" t="n">
        <v>6812</v>
      </c>
      <c r="AN220" s="109" t="n">
        <v>6597</v>
      </c>
      <c r="AO220" s="109" t="n">
        <v>6657</v>
      </c>
      <c r="AP220" s="109" t="n">
        <v>6321</v>
      </c>
      <c r="AQ220" s="109" t="n">
        <v>6169</v>
      </c>
      <c r="AR220" s="109" t="n">
        <v>5652</v>
      </c>
      <c r="AS220" s="109" t="n">
        <v>5538</v>
      </c>
      <c r="AT220" s="109" t="n">
        <v>5331</v>
      </c>
      <c r="AU220" s="109" t="n">
        <v>5227</v>
      </c>
      <c r="AV220" s="109" t="n">
        <v>5511</v>
      </c>
      <c r="AW220" s="109" t="n">
        <v>5302</v>
      </c>
      <c r="AX220" s="109" t="n">
        <v>4486</v>
      </c>
      <c r="AY220" s="109" t="n">
        <v>845</v>
      </c>
      <c r="AZ220" s="109" t="n">
        <v>676</v>
      </c>
      <c r="BA220" s="109" t="n">
        <v>521</v>
      </c>
      <c r="BB220" s="109" t="n">
        <v>321</v>
      </c>
      <c r="BC220" s="109" t="n">
        <v>269</v>
      </c>
      <c r="BD220" s="109" t="n">
        <v>65</v>
      </c>
      <c r="BE220" s="109" t="n">
        <v>55</v>
      </c>
      <c r="BF220" s="109" t="n">
        <v>44</v>
      </c>
      <c r="BG220" s="109" t="n">
        <v>31</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2" t="s">
        <v>34</v>
      </c>
      <c r="B221" s="111" t="n">
        <v>2</v>
      </c>
      <c r="C221" s="111" t="n">
        <v>2033</v>
      </c>
      <c r="D221" s="109" t="n">
        <v>265690</v>
      </c>
      <c r="E221" s="109" t="n">
        <v>0</v>
      </c>
      <c r="F221" s="109" t="n">
        <v>0</v>
      </c>
      <c r="G221" s="109" t="n">
        <v>0</v>
      </c>
      <c r="H221" s="109" t="n">
        <v>0</v>
      </c>
      <c r="I221" s="109" t="n">
        <v>438</v>
      </c>
      <c r="J221" s="109" t="n">
        <v>780</v>
      </c>
      <c r="K221" s="109" t="n">
        <v>1198</v>
      </c>
      <c r="L221" s="109" t="n">
        <v>3032</v>
      </c>
      <c r="M221" s="109" t="n">
        <v>7379</v>
      </c>
      <c r="N221" s="109" t="n">
        <v>8238</v>
      </c>
      <c r="O221" s="109" t="n">
        <v>8222</v>
      </c>
      <c r="P221" s="109" t="n">
        <v>7892</v>
      </c>
      <c r="Q221" s="109" t="n">
        <v>7594</v>
      </c>
      <c r="R221" s="109" t="n">
        <v>7370</v>
      </c>
      <c r="S221" s="109" t="n">
        <v>7201</v>
      </c>
      <c r="T221" s="109" t="n">
        <v>7171</v>
      </c>
      <c r="U221" s="109" t="n">
        <v>7212</v>
      </c>
      <c r="V221" s="109" t="n">
        <v>7082</v>
      </c>
      <c r="W221" s="109" t="n">
        <v>7057</v>
      </c>
      <c r="X221" s="109" t="n">
        <v>7041</v>
      </c>
      <c r="Y221" s="109" t="n">
        <v>6973</v>
      </c>
      <c r="Z221" s="109" t="n">
        <v>7000</v>
      </c>
      <c r="AA221" s="109" t="n">
        <v>6948</v>
      </c>
      <c r="AB221" s="109" t="n">
        <v>6948</v>
      </c>
      <c r="AC221" s="109" t="n">
        <v>7015</v>
      </c>
      <c r="AD221" s="109" t="n">
        <v>6940</v>
      </c>
      <c r="AE221" s="109" t="n">
        <v>7086</v>
      </c>
      <c r="AF221" s="109" t="n">
        <v>6895</v>
      </c>
      <c r="AG221" s="109" t="n">
        <v>6964</v>
      </c>
      <c r="AH221" s="109" t="n">
        <v>6971</v>
      </c>
      <c r="AI221" s="109" t="n">
        <v>7155</v>
      </c>
      <c r="AJ221" s="109" t="n">
        <v>7226</v>
      </c>
      <c r="AK221" s="109" t="n">
        <v>7197</v>
      </c>
      <c r="AL221" s="109" t="n">
        <v>7210</v>
      </c>
      <c r="AM221" s="109" t="n">
        <v>7081</v>
      </c>
      <c r="AN221" s="109" t="n">
        <v>6735</v>
      </c>
      <c r="AO221" s="109" t="n">
        <v>6473</v>
      </c>
      <c r="AP221" s="109" t="n">
        <v>6545</v>
      </c>
      <c r="AQ221" s="109" t="n">
        <v>6182</v>
      </c>
      <c r="AR221" s="109" t="n">
        <v>5645</v>
      </c>
      <c r="AS221" s="109" t="n">
        <v>5420</v>
      </c>
      <c r="AT221" s="109" t="n">
        <v>5300</v>
      </c>
      <c r="AU221" s="109" t="n">
        <v>5067</v>
      </c>
      <c r="AV221" s="109" t="n">
        <v>4944</v>
      </c>
      <c r="AW221" s="109" t="n">
        <v>5183</v>
      </c>
      <c r="AX221" s="109" t="n">
        <v>4635</v>
      </c>
      <c r="AY221" s="109" t="n">
        <v>945</v>
      </c>
      <c r="AZ221" s="109" t="n">
        <v>710</v>
      </c>
      <c r="BA221" s="109" t="n">
        <v>573</v>
      </c>
      <c r="BB221" s="109" t="n">
        <v>329</v>
      </c>
      <c r="BC221" s="109" t="n">
        <v>279</v>
      </c>
      <c r="BD221" s="109" t="n">
        <v>72</v>
      </c>
      <c r="BE221" s="109" t="n">
        <v>61</v>
      </c>
      <c r="BF221" s="109" t="n">
        <v>40</v>
      </c>
      <c r="BG221" s="109" t="n">
        <v>36</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2" t="s">
        <v>34</v>
      </c>
      <c r="B222" s="111" t="n">
        <v>2</v>
      </c>
      <c r="C222" s="111" t="n">
        <v>2034</v>
      </c>
      <c r="D222" s="109" t="n">
        <v>265035</v>
      </c>
      <c r="E222" s="109" t="n">
        <v>0</v>
      </c>
      <c r="F222" s="109" t="n">
        <v>0</v>
      </c>
      <c r="G222" s="109" t="n">
        <v>0</v>
      </c>
      <c r="H222" s="109" t="n">
        <v>0</v>
      </c>
      <c r="I222" s="109" t="n">
        <v>434</v>
      </c>
      <c r="J222" s="109" t="n">
        <v>778</v>
      </c>
      <c r="K222" s="109" t="n">
        <v>1194</v>
      </c>
      <c r="L222" s="109" t="n">
        <v>3017</v>
      </c>
      <c r="M222" s="109" t="n">
        <v>7348</v>
      </c>
      <c r="N222" s="109" t="n">
        <v>8295</v>
      </c>
      <c r="O222" s="109" t="n">
        <v>8290</v>
      </c>
      <c r="P222" s="109" t="n">
        <v>7947</v>
      </c>
      <c r="Q222" s="109" t="n">
        <v>7590</v>
      </c>
      <c r="R222" s="109" t="n">
        <v>7404</v>
      </c>
      <c r="S222" s="109" t="n">
        <v>7255</v>
      </c>
      <c r="T222" s="109" t="n">
        <v>7151</v>
      </c>
      <c r="U222" s="109" t="n">
        <v>7185</v>
      </c>
      <c r="V222" s="109" t="n">
        <v>7097</v>
      </c>
      <c r="W222" s="109" t="n">
        <v>7080</v>
      </c>
      <c r="X222" s="109" t="n">
        <v>7055</v>
      </c>
      <c r="Y222" s="109" t="n">
        <v>6973</v>
      </c>
      <c r="Z222" s="109" t="n">
        <v>7010</v>
      </c>
      <c r="AA222" s="109" t="n">
        <v>6971</v>
      </c>
      <c r="AB222" s="109" t="n">
        <v>6953</v>
      </c>
      <c r="AC222" s="109" t="n">
        <v>7009</v>
      </c>
      <c r="AD222" s="109" t="n">
        <v>6936</v>
      </c>
      <c r="AE222" s="109" t="n">
        <v>7000</v>
      </c>
      <c r="AF222" s="109" t="n">
        <v>7041</v>
      </c>
      <c r="AG222" s="109" t="n">
        <v>6872</v>
      </c>
      <c r="AH222" s="109" t="n">
        <v>6918</v>
      </c>
      <c r="AI222" s="109" t="n">
        <v>6918</v>
      </c>
      <c r="AJ222" s="109" t="n">
        <v>7068</v>
      </c>
      <c r="AK222" s="109" t="n">
        <v>7143</v>
      </c>
      <c r="AL222" s="109" t="n">
        <v>7095</v>
      </c>
      <c r="AM222" s="109" t="n">
        <v>7137</v>
      </c>
      <c r="AN222" s="109" t="n">
        <v>6997</v>
      </c>
      <c r="AO222" s="109" t="n">
        <v>6608</v>
      </c>
      <c r="AP222" s="109" t="n">
        <v>6364</v>
      </c>
      <c r="AQ222" s="109" t="n">
        <v>6397</v>
      </c>
      <c r="AR222" s="109" t="n">
        <v>5656</v>
      </c>
      <c r="AS222" s="109" t="n">
        <v>5411</v>
      </c>
      <c r="AT222" s="109" t="n">
        <v>5189</v>
      </c>
      <c r="AU222" s="109" t="n">
        <v>5036</v>
      </c>
      <c r="AV222" s="109" t="n">
        <v>4793</v>
      </c>
      <c r="AW222" s="109" t="n">
        <v>4652</v>
      </c>
      <c r="AX222" s="109" t="n">
        <v>4531</v>
      </c>
      <c r="AY222" s="109" t="n">
        <v>976</v>
      </c>
      <c r="AZ222" s="109" t="n">
        <v>795</v>
      </c>
      <c r="BA222" s="109" t="n">
        <v>601</v>
      </c>
      <c r="BB222" s="109" t="n">
        <v>361</v>
      </c>
      <c r="BC222" s="109" t="n">
        <v>285</v>
      </c>
      <c r="BD222" s="109" t="n">
        <v>74</v>
      </c>
      <c r="BE222" s="109" t="n">
        <v>67</v>
      </c>
      <c r="BF222" s="109" t="n">
        <v>45</v>
      </c>
      <c r="BG222" s="109" t="n">
        <v>33</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2" t="s">
        <v>34</v>
      </c>
      <c r="B223" s="111" t="n">
        <v>2</v>
      </c>
      <c r="C223" s="111" t="n">
        <v>2035</v>
      </c>
      <c r="D223" s="109" t="n">
        <v>263881</v>
      </c>
      <c r="E223" s="109" t="n">
        <v>0</v>
      </c>
      <c r="F223" s="109" t="n">
        <v>0</v>
      </c>
      <c r="G223" s="109" t="n">
        <v>0</v>
      </c>
      <c r="H223" s="109" t="n">
        <v>0</v>
      </c>
      <c r="I223" s="109" t="n">
        <v>424</v>
      </c>
      <c r="J223" s="109" t="n">
        <v>759</v>
      </c>
      <c r="K223" s="109" t="n">
        <v>1176</v>
      </c>
      <c r="L223" s="109" t="n">
        <v>2948</v>
      </c>
      <c r="M223" s="109" t="n">
        <v>7180</v>
      </c>
      <c r="N223" s="109" t="n">
        <v>8221</v>
      </c>
      <c r="O223" s="109" t="n">
        <v>8316</v>
      </c>
      <c r="P223" s="109" t="n">
        <v>7984</v>
      </c>
      <c r="Q223" s="109" t="n">
        <v>7621</v>
      </c>
      <c r="R223" s="109" t="n">
        <v>7382</v>
      </c>
      <c r="S223" s="109" t="n">
        <v>7268</v>
      </c>
      <c r="T223" s="109" t="n">
        <v>7180</v>
      </c>
      <c r="U223" s="109" t="n">
        <v>7148</v>
      </c>
      <c r="V223" s="109" t="n">
        <v>7058</v>
      </c>
      <c r="W223" s="109" t="n">
        <v>7080</v>
      </c>
      <c r="X223" s="109" t="n">
        <v>7064</v>
      </c>
      <c r="Y223" s="109" t="n">
        <v>6975</v>
      </c>
      <c r="Z223" s="109" t="n">
        <v>6998</v>
      </c>
      <c r="AA223" s="109" t="n">
        <v>6968</v>
      </c>
      <c r="AB223" s="109" t="n">
        <v>6967</v>
      </c>
      <c r="AC223" s="109" t="n">
        <v>7004</v>
      </c>
      <c r="AD223" s="109" t="n">
        <v>6924</v>
      </c>
      <c r="AE223" s="109" t="n">
        <v>6987</v>
      </c>
      <c r="AF223" s="109" t="n">
        <v>6950</v>
      </c>
      <c r="AG223" s="109" t="n">
        <v>7010</v>
      </c>
      <c r="AH223" s="109" t="n">
        <v>6823</v>
      </c>
      <c r="AI223" s="109" t="n">
        <v>6861</v>
      </c>
      <c r="AJ223" s="109" t="n">
        <v>6834</v>
      </c>
      <c r="AK223" s="109" t="n">
        <v>6986</v>
      </c>
      <c r="AL223" s="109" t="n">
        <v>7040</v>
      </c>
      <c r="AM223" s="109" t="n">
        <v>7021</v>
      </c>
      <c r="AN223" s="109" t="n">
        <v>7048</v>
      </c>
      <c r="AO223" s="109" t="n">
        <v>6858</v>
      </c>
      <c r="AP223" s="109" t="n">
        <v>6493</v>
      </c>
      <c r="AQ223" s="109" t="n">
        <v>6216</v>
      </c>
      <c r="AR223" s="109" t="n">
        <v>5865</v>
      </c>
      <c r="AS223" s="109" t="n">
        <v>5420</v>
      </c>
      <c r="AT223" s="109" t="n">
        <v>5179</v>
      </c>
      <c r="AU223" s="109" t="n">
        <v>4930</v>
      </c>
      <c r="AV223" s="109" t="n">
        <v>4763</v>
      </c>
      <c r="AW223" s="109" t="n">
        <v>4510</v>
      </c>
      <c r="AX223" s="109" t="n">
        <v>4068</v>
      </c>
      <c r="AY223" s="109" t="n">
        <v>955</v>
      </c>
      <c r="AZ223" s="109" t="n">
        <v>821</v>
      </c>
      <c r="BA223" s="109" t="n">
        <v>673</v>
      </c>
      <c r="BB223" s="109" t="n">
        <v>380</v>
      </c>
      <c r="BC223" s="109" t="n">
        <v>314</v>
      </c>
      <c r="BD223" s="109" t="n">
        <v>76</v>
      </c>
      <c r="BE223" s="109" t="n">
        <v>69</v>
      </c>
      <c r="BF223" s="109" t="n">
        <v>50</v>
      </c>
      <c r="BG223" s="109" t="n">
        <v>3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2" t="s">
        <v>34</v>
      </c>
      <c r="B224" s="111" t="n">
        <v>2</v>
      </c>
      <c r="C224" s="111" t="n">
        <v>2036</v>
      </c>
      <c r="D224" s="109" t="n">
        <v>262418</v>
      </c>
      <c r="E224" s="109" t="n">
        <v>0</v>
      </c>
      <c r="F224" s="109" t="n">
        <v>0</v>
      </c>
      <c r="G224" s="109" t="n">
        <v>0</v>
      </c>
      <c r="H224" s="109" t="n">
        <v>0</v>
      </c>
      <c r="I224" s="109" t="n">
        <v>414</v>
      </c>
      <c r="J224" s="109" t="n">
        <v>742</v>
      </c>
      <c r="K224" s="109" t="n">
        <v>1142</v>
      </c>
      <c r="L224" s="109" t="n">
        <v>2850</v>
      </c>
      <c r="M224" s="109" t="n">
        <v>6924</v>
      </c>
      <c r="N224" s="109" t="n">
        <v>8006</v>
      </c>
      <c r="O224" s="109" t="n">
        <v>8218</v>
      </c>
      <c r="P224" s="109" t="n">
        <v>7979</v>
      </c>
      <c r="Q224" s="109" t="n">
        <v>7630</v>
      </c>
      <c r="R224" s="109" t="n">
        <v>7385</v>
      </c>
      <c r="S224" s="109" t="n">
        <v>7226</v>
      </c>
      <c r="T224" s="109" t="n">
        <v>7168</v>
      </c>
      <c r="U224" s="109" t="n">
        <v>7150</v>
      </c>
      <c r="V224" s="109" t="n">
        <v>7006</v>
      </c>
      <c r="W224" s="109" t="n">
        <v>7025</v>
      </c>
      <c r="X224" s="109" t="n">
        <v>7047</v>
      </c>
      <c r="Y224" s="109" t="n">
        <v>6971</v>
      </c>
      <c r="Z224" s="109" t="n">
        <v>6984</v>
      </c>
      <c r="AA224" s="109" t="n">
        <v>6943</v>
      </c>
      <c r="AB224" s="109" t="n">
        <v>6953</v>
      </c>
      <c r="AC224" s="109" t="n">
        <v>7004</v>
      </c>
      <c r="AD224" s="109" t="n">
        <v>6913</v>
      </c>
      <c r="AE224" s="109" t="n">
        <v>6963</v>
      </c>
      <c r="AF224" s="109" t="n">
        <v>6930</v>
      </c>
      <c r="AG224" s="109" t="n">
        <v>6912</v>
      </c>
      <c r="AH224" s="109" t="n">
        <v>6952</v>
      </c>
      <c r="AI224" s="109" t="n">
        <v>6763</v>
      </c>
      <c r="AJ224" s="109" t="n">
        <v>6773</v>
      </c>
      <c r="AK224" s="109" t="n">
        <v>6754</v>
      </c>
      <c r="AL224" s="109" t="n">
        <v>6884</v>
      </c>
      <c r="AM224" s="109" t="n">
        <v>6963</v>
      </c>
      <c r="AN224" s="109" t="n">
        <v>6931</v>
      </c>
      <c r="AO224" s="109" t="n">
        <v>6901</v>
      </c>
      <c r="AP224" s="109" t="n">
        <v>6733</v>
      </c>
      <c r="AQ224" s="109" t="n">
        <v>6339</v>
      </c>
      <c r="AR224" s="109" t="n">
        <v>5779</v>
      </c>
      <c r="AS224" s="109" t="n">
        <v>5616</v>
      </c>
      <c r="AT224" s="109" t="n">
        <v>5185</v>
      </c>
      <c r="AU224" s="109" t="n">
        <v>4918</v>
      </c>
      <c r="AV224" s="109" t="n">
        <v>4662</v>
      </c>
      <c r="AW224" s="109" t="n">
        <v>4481</v>
      </c>
      <c r="AX224" s="109" t="n">
        <v>3944</v>
      </c>
      <c r="AY224" s="109" t="n">
        <v>857</v>
      </c>
      <c r="AZ224" s="109" t="n">
        <v>803</v>
      </c>
      <c r="BA224" s="109" t="n">
        <v>695</v>
      </c>
      <c r="BB224" s="109" t="n">
        <v>425</v>
      </c>
      <c r="BC224" s="109" t="n">
        <v>329</v>
      </c>
      <c r="BD224" s="109" t="n">
        <v>84</v>
      </c>
      <c r="BE224" s="109" t="n">
        <v>71</v>
      </c>
      <c r="BF224" s="109" t="n">
        <v>51</v>
      </c>
      <c r="BG224" s="109" t="n">
        <v>4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2" t="s">
        <v>34</v>
      </c>
      <c r="B225" s="111" t="n">
        <v>2</v>
      </c>
      <c r="C225" s="111" t="n">
        <v>2037</v>
      </c>
      <c r="D225" s="109" t="n">
        <v>260684</v>
      </c>
      <c r="E225" s="109" t="n">
        <v>0</v>
      </c>
      <c r="F225" s="109" t="n">
        <v>0</v>
      </c>
      <c r="G225" s="109" t="n">
        <v>0</v>
      </c>
      <c r="H225" s="109" t="n">
        <v>0</v>
      </c>
      <c r="I225" s="109" t="n">
        <v>409</v>
      </c>
      <c r="J225" s="109" t="n">
        <v>737</v>
      </c>
      <c r="K225" s="109" t="n">
        <v>1119</v>
      </c>
      <c r="L225" s="109" t="n">
        <v>2776</v>
      </c>
      <c r="M225" s="109" t="n">
        <v>6731</v>
      </c>
      <c r="N225" s="109" t="n">
        <v>7738</v>
      </c>
      <c r="O225" s="109" t="n">
        <v>8006</v>
      </c>
      <c r="P225" s="109" t="n">
        <v>7879</v>
      </c>
      <c r="Q225" s="109" t="n">
        <v>7613</v>
      </c>
      <c r="R225" s="109" t="n">
        <v>7378</v>
      </c>
      <c r="S225" s="109" t="n">
        <v>7217</v>
      </c>
      <c r="T225" s="109" t="n">
        <v>7117</v>
      </c>
      <c r="U225" s="109" t="n">
        <v>7127</v>
      </c>
      <c r="V225" s="109" t="n">
        <v>6999</v>
      </c>
      <c r="W225" s="109" t="n">
        <v>6967</v>
      </c>
      <c r="X225" s="109" t="n">
        <v>6987</v>
      </c>
      <c r="Y225" s="109" t="n">
        <v>6949</v>
      </c>
      <c r="Z225" s="109" t="n">
        <v>6971</v>
      </c>
      <c r="AA225" s="109" t="n">
        <v>6921</v>
      </c>
      <c r="AB225" s="109" t="n">
        <v>6922</v>
      </c>
      <c r="AC225" s="109" t="n">
        <v>6984</v>
      </c>
      <c r="AD225" s="109" t="n">
        <v>6910</v>
      </c>
      <c r="AE225" s="109" t="n">
        <v>6946</v>
      </c>
      <c r="AF225" s="109" t="n">
        <v>6904</v>
      </c>
      <c r="AG225" s="109" t="n">
        <v>6889</v>
      </c>
      <c r="AH225" s="109" t="n">
        <v>6851</v>
      </c>
      <c r="AI225" s="109" t="n">
        <v>6887</v>
      </c>
      <c r="AJ225" s="109" t="n">
        <v>6675</v>
      </c>
      <c r="AK225" s="109" t="n">
        <v>6691</v>
      </c>
      <c r="AL225" s="109" t="n">
        <v>6655</v>
      </c>
      <c r="AM225" s="109" t="n">
        <v>6809</v>
      </c>
      <c r="AN225" s="109" t="n">
        <v>6872</v>
      </c>
      <c r="AO225" s="109" t="n">
        <v>6785</v>
      </c>
      <c r="AP225" s="109" t="n">
        <v>6770</v>
      </c>
      <c r="AQ225" s="109" t="n">
        <v>6571</v>
      </c>
      <c r="AR225" s="109" t="n">
        <v>5839</v>
      </c>
      <c r="AS225" s="109" t="n">
        <v>5537</v>
      </c>
      <c r="AT225" s="109" t="n">
        <v>5369</v>
      </c>
      <c r="AU225" s="109" t="n">
        <v>4923</v>
      </c>
      <c r="AV225" s="109" t="n">
        <v>4649</v>
      </c>
      <c r="AW225" s="109" t="n">
        <v>4386</v>
      </c>
      <c r="AX225" s="109" t="n">
        <v>3918</v>
      </c>
      <c r="AY225" s="109" t="n">
        <v>831</v>
      </c>
      <c r="AZ225" s="109" t="n">
        <v>721</v>
      </c>
      <c r="BA225" s="109" t="n">
        <v>680</v>
      </c>
      <c r="BB225" s="109" t="n">
        <v>439</v>
      </c>
      <c r="BC225" s="109" t="n">
        <v>369</v>
      </c>
      <c r="BD225" s="109" t="n">
        <v>88</v>
      </c>
      <c r="BE225" s="109" t="n">
        <v>78</v>
      </c>
      <c r="BF225" s="109" t="n">
        <v>53</v>
      </c>
      <c r="BG225" s="109" t="n">
        <v>42</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2" t="s">
        <v>34</v>
      </c>
      <c r="B226" s="111" t="n">
        <v>2</v>
      </c>
      <c r="C226" s="111" t="n">
        <v>2038</v>
      </c>
      <c r="D226" s="109" t="n">
        <v>258617</v>
      </c>
      <c r="E226" s="109" t="n">
        <v>0</v>
      </c>
      <c r="F226" s="109" t="n">
        <v>0</v>
      </c>
      <c r="G226" s="109" t="n">
        <v>0</v>
      </c>
      <c r="H226" s="109" t="n">
        <v>0</v>
      </c>
      <c r="I226" s="109" t="n">
        <v>404</v>
      </c>
      <c r="J226" s="109" t="n">
        <v>729</v>
      </c>
      <c r="K226" s="109" t="n">
        <v>1106</v>
      </c>
      <c r="L226" s="109" t="n">
        <v>2711</v>
      </c>
      <c r="M226" s="109" t="n">
        <v>6559</v>
      </c>
      <c r="N226" s="109" t="n">
        <v>7526</v>
      </c>
      <c r="O226" s="109" t="n">
        <v>7743</v>
      </c>
      <c r="P226" s="109" t="n">
        <v>7677</v>
      </c>
      <c r="Q226" s="109" t="n">
        <v>7510</v>
      </c>
      <c r="R226" s="109" t="n">
        <v>7348</v>
      </c>
      <c r="S226" s="109" t="n">
        <v>7197</v>
      </c>
      <c r="T226" s="109" t="n">
        <v>7096</v>
      </c>
      <c r="U226" s="109" t="n">
        <v>7068</v>
      </c>
      <c r="V226" s="109" t="n">
        <v>6968</v>
      </c>
      <c r="W226" s="109" t="n">
        <v>6950</v>
      </c>
      <c r="X226" s="109" t="n">
        <v>6923</v>
      </c>
      <c r="Y226" s="109" t="n">
        <v>6886</v>
      </c>
      <c r="Z226" s="109" t="n">
        <v>6942</v>
      </c>
      <c r="AA226" s="109" t="n">
        <v>6900</v>
      </c>
      <c r="AB226" s="109" t="n">
        <v>6894</v>
      </c>
      <c r="AC226" s="109" t="n">
        <v>6947</v>
      </c>
      <c r="AD226" s="109" t="n">
        <v>6886</v>
      </c>
      <c r="AE226" s="109" t="n">
        <v>6937</v>
      </c>
      <c r="AF226" s="109" t="n">
        <v>6883</v>
      </c>
      <c r="AG226" s="109" t="n">
        <v>6859</v>
      </c>
      <c r="AH226" s="109" t="n">
        <v>6824</v>
      </c>
      <c r="AI226" s="109" t="n">
        <v>6785</v>
      </c>
      <c r="AJ226" s="109" t="n">
        <v>6796</v>
      </c>
      <c r="AK226" s="109" t="n">
        <v>6595</v>
      </c>
      <c r="AL226" s="109" t="n">
        <v>6592</v>
      </c>
      <c r="AM226" s="109" t="n">
        <v>6584</v>
      </c>
      <c r="AN226" s="109" t="n">
        <v>6720</v>
      </c>
      <c r="AO226" s="109" t="n">
        <v>6727</v>
      </c>
      <c r="AP226" s="109" t="n">
        <v>6655</v>
      </c>
      <c r="AQ226" s="109" t="n">
        <v>6603</v>
      </c>
      <c r="AR226" s="109" t="n">
        <v>6022</v>
      </c>
      <c r="AS226" s="109" t="n">
        <v>5590</v>
      </c>
      <c r="AT226" s="109" t="n">
        <v>5294</v>
      </c>
      <c r="AU226" s="109" t="n">
        <v>5095</v>
      </c>
      <c r="AV226" s="109" t="n">
        <v>4653</v>
      </c>
      <c r="AW226" s="109" t="n">
        <v>4373</v>
      </c>
      <c r="AX226" s="109" t="n">
        <v>3835</v>
      </c>
      <c r="AY226" s="109" t="n">
        <v>825</v>
      </c>
      <c r="AZ226" s="109" t="n">
        <v>699</v>
      </c>
      <c r="BA226" s="109" t="n">
        <v>610</v>
      </c>
      <c r="BB226" s="109" t="n">
        <v>429</v>
      </c>
      <c r="BC226" s="109" t="n">
        <v>381</v>
      </c>
      <c r="BD226" s="109" t="n">
        <v>98</v>
      </c>
      <c r="BE226" s="109" t="n">
        <v>82</v>
      </c>
      <c r="BF226" s="109" t="n">
        <v>58</v>
      </c>
      <c r="BG226" s="109" t="n">
        <v>43</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2" t="s">
        <v>34</v>
      </c>
      <c r="B227" s="111" t="n">
        <v>2</v>
      </c>
      <c r="C227" s="111" t="n">
        <v>2039</v>
      </c>
      <c r="D227" s="109" t="n">
        <v>256281</v>
      </c>
      <c r="E227" s="109" t="n">
        <v>0</v>
      </c>
      <c r="F227" s="109" t="n">
        <v>0</v>
      </c>
      <c r="G227" s="109" t="n">
        <v>0</v>
      </c>
      <c r="H227" s="109" t="n">
        <v>0</v>
      </c>
      <c r="I227" s="109" t="n">
        <v>395</v>
      </c>
      <c r="J227" s="109" t="n">
        <v>706</v>
      </c>
      <c r="K227" s="109" t="n">
        <v>1083</v>
      </c>
      <c r="L227" s="109" t="n">
        <v>2644</v>
      </c>
      <c r="M227" s="109" t="n">
        <v>6369</v>
      </c>
      <c r="N227" s="109" t="n">
        <v>7322</v>
      </c>
      <c r="O227" s="109" t="n">
        <v>7526</v>
      </c>
      <c r="P227" s="109" t="n">
        <v>7425</v>
      </c>
      <c r="Q227" s="109" t="n">
        <v>7315</v>
      </c>
      <c r="R227" s="109" t="n">
        <v>7240</v>
      </c>
      <c r="S227" s="109" t="n">
        <v>7154</v>
      </c>
      <c r="T227" s="109" t="n">
        <v>7060</v>
      </c>
      <c r="U227" s="109" t="n">
        <v>7034</v>
      </c>
      <c r="V227" s="109" t="n">
        <v>6903</v>
      </c>
      <c r="W227" s="109" t="n">
        <v>6909</v>
      </c>
      <c r="X227" s="109" t="n">
        <v>6896</v>
      </c>
      <c r="Y227" s="109" t="n">
        <v>6816</v>
      </c>
      <c r="Z227" s="109" t="n">
        <v>6871</v>
      </c>
      <c r="AA227" s="109" t="n">
        <v>6862</v>
      </c>
      <c r="AB227" s="109" t="n">
        <v>6866</v>
      </c>
      <c r="AC227" s="109" t="n">
        <v>6912</v>
      </c>
      <c r="AD227" s="109" t="n">
        <v>6846</v>
      </c>
      <c r="AE227" s="109" t="n">
        <v>6907</v>
      </c>
      <c r="AF227" s="109" t="n">
        <v>6870</v>
      </c>
      <c r="AG227" s="109" t="n">
        <v>6835</v>
      </c>
      <c r="AH227" s="109" t="n">
        <v>6791</v>
      </c>
      <c r="AI227" s="109" t="n">
        <v>6754</v>
      </c>
      <c r="AJ227" s="109" t="n">
        <v>6691</v>
      </c>
      <c r="AK227" s="109" t="n">
        <v>6712</v>
      </c>
      <c r="AL227" s="109" t="n">
        <v>6496</v>
      </c>
      <c r="AM227" s="109" t="n">
        <v>6518</v>
      </c>
      <c r="AN227" s="109" t="n">
        <v>6498</v>
      </c>
      <c r="AO227" s="109" t="n">
        <v>6577</v>
      </c>
      <c r="AP227" s="109" t="n">
        <v>6597</v>
      </c>
      <c r="AQ227" s="109" t="n">
        <v>6490</v>
      </c>
      <c r="AR227" s="109" t="n">
        <v>6098</v>
      </c>
      <c r="AS227" s="109" t="n">
        <v>5760</v>
      </c>
      <c r="AT227" s="109" t="n">
        <v>5343</v>
      </c>
      <c r="AU227" s="109" t="n">
        <v>5024</v>
      </c>
      <c r="AV227" s="109" t="n">
        <v>4814</v>
      </c>
      <c r="AW227" s="109" t="n">
        <v>4376</v>
      </c>
      <c r="AX227" s="109" t="n">
        <v>3823</v>
      </c>
      <c r="AY227" s="109" t="n">
        <v>808</v>
      </c>
      <c r="AZ227" s="109" t="n">
        <v>694</v>
      </c>
      <c r="BA227" s="109" t="n">
        <v>592</v>
      </c>
      <c r="BB227" s="109" t="n">
        <v>385</v>
      </c>
      <c r="BC227" s="109" t="n">
        <v>372</v>
      </c>
      <c r="BD227" s="109" t="n">
        <v>102</v>
      </c>
      <c r="BE227" s="109" t="n">
        <v>92</v>
      </c>
      <c r="BF227" s="109" t="n">
        <v>61</v>
      </c>
      <c r="BG227" s="109" t="n">
        <v>47</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2" t="s">
        <v>34</v>
      </c>
      <c r="B228" s="111" t="n">
        <v>2</v>
      </c>
      <c r="C228" s="111" t="n">
        <v>2040</v>
      </c>
      <c r="D228" s="109" t="n">
        <v>253607</v>
      </c>
      <c r="E228" s="109" t="n">
        <v>0</v>
      </c>
      <c r="F228" s="109" t="n">
        <v>0</v>
      </c>
      <c r="G228" s="109" t="n">
        <v>0</v>
      </c>
      <c r="H228" s="109" t="n">
        <v>0</v>
      </c>
      <c r="I228" s="109" t="n">
        <v>387</v>
      </c>
      <c r="J228" s="109" t="n">
        <v>688</v>
      </c>
      <c r="K228" s="109" t="n">
        <v>1048</v>
      </c>
      <c r="L228" s="109" t="n">
        <v>2566</v>
      </c>
      <c r="M228" s="109" t="n">
        <v>6174</v>
      </c>
      <c r="N228" s="109" t="n">
        <v>7103</v>
      </c>
      <c r="O228" s="109" t="n">
        <v>7317</v>
      </c>
      <c r="P228" s="109" t="n">
        <v>7213</v>
      </c>
      <c r="Q228" s="109" t="n">
        <v>7075</v>
      </c>
      <c r="R228" s="109" t="n">
        <v>7047</v>
      </c>
      <c r="S228" s="109" t="n">
        <v>7040</v>
      </c>
      <c r="T228" s="109" t="n">
        <v>7004</v>
      </c>
      <c r="U228" s="109" t="n">
        <v>6985</v>
      </c>
      <c r="V228" s="109" t="n">
        <v>6860</v>
      </c>
      <c r="W228" s="109" t="n">
        <v>6836</v>
      </c>
      <c r="X228" s="109" t="n">
        <v>6846</v>
      </c>
      <c r="Y228" s="109" t="n">
        <v>6782</v>
      </c>
      <c r="Z228" s="109" t="n">
        <v>6793</v>
      </c>
      <c r="AA228" s="109" t="n">
        <v>6784</v>
      </c>
      <c r="AB228" s="109" t="n">
        <v>6822</v>
      </c>
      <c r="AC228" s="109" t="n">
        <v>6876</v>
      </c>
      <c r="AD228" s="109" t="n">
        <v>6808</v>
      </c>
      <c r="AE228" s="109" t="n">
        <v>6861</v>
      </c>
      <c r="AF228" s="109" t="n">
        <v>6836</v>
      </c>
      <c r="AG228" s="109" t="n">
        <v>6817</v>
      </c>
      <c r="AH228" s="109" t="n">
        <v>6762</v>
      </c>
      <c r="AI228" s="109" t="n">
        <v>6718</v>
      </c>
      <c r="AJ228" s="109" t="n">
        <v>6657</v>
      </c>
      <c r="AK228" s="109" t="n">
        <v>6604</v>
      </c>
      <c r="AL228" s="109" t="n">
        <v>6608</v>
      </c>
      <c r="AM228" s="109" t="n">
        <v>6422</v>
      </c>
      <c r="AN228" s="109" t="n">
        <v>6432</v>
      </c>
      <c r="AO228" s="109" t="n">
        <v>6360</v>
      </c>
      <c r="AP228" s="109" t="n">
        <v>6450</v>
      </c>
      <c r="AQ228" s="109" t="n">
        <v>6432</v>
      </c>
      <c r="AR228" s="109" t="n">
        <v>6001</v>
      </c>
      <c r="AS228" s="109" t="n">
        <v>5833</v>
      </c>
      <c r="AT228" s="109" t="n">
        <v>5503</v>
      </c>
      <c r="AU228" s="109" t="n">
        <v>5068</v>
      </c>
      <c r="AV228" s="109" t="n">
        <v>4746</v>
      </c>
      <c r="AW228" s="109" t="n">
        <v>4526</v>
      </c>
      <c r="AX228" s="109" t="n">
        <v>3825</v>
      </c>
      <c r="AY228" s="109" t="n">
        <v>806</v>
      </c>
      <c r="AZ228" s="109" t="n">
        <v>680</v>
      </c>
      <c r="BA228" s="109" t="n">
        <v>588</v>
      </c>
      <c r="BB228" s="109" t="n">
        <v>373</v>
      </c>
      <c r="BC228" s="109" t="n">
        <v>334</v>
      </c>
      <c r="BD228" s="109" t="n">
        <v>99</v>
      </c>
      <c r="BE228" s="109" t="n">
        <v>95</v>
      </c>
      <c r="BF228" s="109" t="n">
        <v>68</v>
      </c>
      <c r="BG228" s="109" t="n">
        <v>49</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2" t="s">
        <v>34</v>
      </c>
      <c r="B229" s="111" t="n">
        <v>2</v>
      </c>
      <c r="C229" s="111" t="n">
        <v>2041</v>
      </c>
      <c r="D229" s="109" t="n">
        <v>250712</v>
      </c>
      <c r="E229" s="109" t="n">
        <v>0</v>
      </c>
      <c r="F229" s="109" t="n">
        <v>0</v>
      </c>
      <c r="G229" s="109" t="n">
        <v>0</v>
      </c>
      <c r="H229" s="109" t="n">
        <v>0</v>
      </c>
      <c r="I229" s="109" t="n">
        <v>381</v>
      </c>
      <c r="J229" s="109" t="n">
        <v>678</v>
      </c>
      <c r="K229" s="109" t="n">
        <v>1022</v>
      </c>
      <c r="L229" s="109" t="n">
        <v>2490</v>
      </c>
      <c r="M229" s="109" t="n">
        <v>5998</v>
      </c>
      <c r="N229" s="109" t="n">
        <v>6889</v>
      </c>
      <c r="O229" s="109" t="n">
        <v>7100</v>
      </c>
      <c r="P229" s="109" t="n">
        <v>7012</v>
      </c>
      <c r="Q229" s="109" t="n">
        <v>6874</v>
      </c>
      <c r="R229" s="109" t="n">
        <v>6818</v>
      </c>
      <c r="S229" s="109" t="n">
        <v>6852</v>
      </c>
      <c r="T229" s="109" t="n">
        <v>6887</v>
      </c>
      <c r="U229" s="109" t="n">
        <v>6920</v>
      </c>
      <c r="V229" s="109" t="n">
        <v>6805</v>
      </c>
      <c r="W229" s="109" t="n">
        <v>6786</v>
      </c>
      <c r="X229" s="109" t="n">
        <v>6768</v>
      </c>
      <c r="Y229" s="109" t="n">
        <v>6728</v>
      </c>
      <c r="Z229" s="109" t="n">
        <v>6751</v>
      </c>
      <c r="AA229" s="109" t="n">
        <v>6702</v>
      </c>
      <c r="AB229" s="109" t="n">
        <v>6742</v>
      </c>
      <c r="AC229" s="109" t="n">
        <v>6828</v>
      </c>
      <c r="AD229" s="109" t="n">
        <v>6770</v>
      </c>
      <c r="AE229" s="109" t="n">
        <v>6816</v>
      </c>
      <c r="AF229" s="109" t="n">
        <v>6787</v>
      </c>
      <c r="AG229" s="109" t="n">
        <v>6781</v>
      </c>
      <c r="AH229" s="109" t="n">
        <v>6742</v>
      </c>
      <c r="AI229" s="109" t="n">
        <v>6687</v>
      </c>
      <c r="AJ229" s="109" t="n">
        <v>6619</v>
      </c>
      <c r="AK229" s="109" t="n">
        <v>6569</v>
      </c>
      <c r="AL229" s="109" t="n">
        <v>6501</v>
      </c>
      <c r="AM229" s="109" t="n">
        <v>6532</v>
      </c>
      <c r="AN229" s="109" t="n">
        <v>6336</v>
      </c>
      <c r="AO229" s="109" t="n">
        <v>6292</v>
      </c>
      <c r="AP229" s="109" t="n">
        <v>6237</v>
      </c>
      <c r="AQ229" s="109" t="n">
        <v>6289</v>
      </c>
      <c r="AR229" s="109" t="n">
        <v>5932</v>
      </c>
      <c r="AS229" s="109" t="n">
        <v>5740</v>
      </c>
      <c r="AT229" s="109" t="n">
        <v>5570</v>
      </c>
      <c r="AU229" s="109" t="n">
        <v>5217</v>
      </c>
      <c r="AV229" s="109" t="n">
        <v>4786</v>
      </c>
      <c r="AW229" s="109" t="n">
        <v>4462</v>
      </c>
      <c r="AX229" s="109" t="n">
        <v>3955</v>
      </c>
      <c r="AY229" s="109" t="n">
        <v>806</v>
      </c>
      <c r="AZ229" s="109" t="n">
        <v>678</v>
      </c>
      <c r="BA229" s="109" t="n">
        <v>575</v>
      </c>
      <c r="BB229" s="109" t="n">
        <v>371</v>
      </c>
      <c r="BC229" s="109" t="n">
        <v>324</v>
      </c>
      <c r="BD229" s="109" t="n">
        <v>89</v>
      </c>
      <c r="BE229" s="109" t="n">
        <v>93</v>
      </c>
      <c r="BF229" s="109" t="n">
        <v>70</v>
      </c>
      <c r="BG229" s="109" t="n">
        <v>55</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2" t="s">
        <v>34</v>
      </c>
      <c r="B230" s="111" t="n">
        <v>2</v>
      </c>
      <c r="C230" s="111" t="n">
        <v>2042</v>
      </c>
      <c r="D230" s="109" t="n">
        <v>247624</v>
      </c>
      <c r="E230" s="109" t="n">
        <v>0</v>
      </c>
      <c r="F230" s="109" t="n">
        <v>0</v>
      </c>
      <c r="G230" s="109" t="n">
        <v>0</v>
      </c>
      <c r="H230" s="109" t="n">
        <v>0</v>
      </c>
      <c r="I230" s="109" t="n">
        <v>375</v>
      </c>
      <c r="J230" s="109" t="n">
        <v>663</v>
      </c>
      <c r="K230" s="109" t="n">
        <v>1005</v>
      </c>
      <c r="L230" s="109" t="n">
        <v>2436</v>
      </c>
      <c r="M230" s="109" t="n">
        <v>5856</v>
      </c>
      <c r="N230" s="109" t="n">
        <v>6700</v>
      </c>
      <c r="O230" s="109" t="n">
        <v>6892</v>
      </c>
      <c r="P230" s="109" t="n">
        <v>6809</v>
      </c>
      <c r="Q230" s="109" t="n">
        <v>6686</v>
      </c>
      <c r="R230" s="109" t="n">
        <v>6628</v>
      </c>
      <c r="S230" s="109" t="n">
        <v>6635</v>
      </c>
      <c r="T230" s="109" t="n">
        <v>6706</v>
      </c>
      <c r="U230" s="109" t="n">
        <v>6803</v>
      </c>
      <c r="V230" s="109" t="n">
        <v>6738</v>
      </c>
      <c r="W230" s="109" t="n">
        <v>6727</v>
      </c>
      <c r="X230" s="109" t="n">
        <v>6715</v>
      </c>
      <c r="Y230" s="109" t="n">
        <v>6649</v>
      </c>
      <c r="Z230" s="109" t="n">
        <v>6695</v>
      </c>
      <c r="AA230" s="109" t="n">
        <v>6656</v>
      </c>
      <c r="AB230" s="109" t="n">
        <v>6659</v>
      </c>
      <c r="AC230" s="109" t="n">
        <v>6745</v>
      </c>
      <c r="AD230" s="109" t="n">
        <v>6721</v>
      </c>
      <c r="AE230" s="109" t="n">
        <v>6776</v>
      </c>
      <c r="AF230" s="109" t="n">
        <v>6742</v>
      </c>
      <c r="AG230" s="109" t="n">
        <v>6731</v>
      </c>
      <c r="AH230" s="109" t="n">
        <v>6704</v>
      </c>
      <c r="AI230" s="109" t="n">
        <v>6665</v>
      </c>
      <c r="AJ230" s="109" t="n">
        <v>6587</v>
      </c>
      <c r="AK230" s="109" t="n">
        <v>6531</v>
      </c>
      <c r="AL230" s="109" t="n">
        <v>6465</v>
      </c>
      <c r="AM230" s="109" t="n">
        <v>6424</v>
      </c>
      <c r="AN230" s="109" t="n">
        <v>6443</v>
      </c>
      <c r="AO230" s="109" t="n">
        <v>6199</v>
      </c>
      <c r="AP230" s="109" t="n">
        <v>6169</v>
      </c>
      <c r="AQ230" s="109" t="n">
        <v>6082</v>
      </c>
      <c r="AR230" s="109" t="n">
        <v>5783</v>
      </c>
      <c r="AS230" s="109" t="n">
        <v>5673</v>
      </c>
      <c r="AT230" s="109" t="n">
        <v>5481</v>
      </c>
      <c r="AU230" s="109" t="n">
        <v>5281</v>
      </c>
      <c r="AV230" s="109" t="n">
        <v>4926</v>
      </c>
      <c r="AW230" s="109" t="n">
        <v>4499</v>
      </c>
      <c r="AX230" s="109" t="n">
        <v>3899</v>
      </c>
      <c r="AY230" s="109" t="n">
        <v>833</v>
      </c>
      <c r="AZ230" s="109" t="n">
        <v>678</v>
      </c>
      <c r="BA230" s="109" t="n">
        <v>574</v>
      </c>
      <c r="BB230" s="109" t="n">
        <v>363</v>
      </c>
      <c r="BC230" s="109" t="n">
        <v>322</v>
      </c>
      <c r="BD230" s="109" t="n">
        <v>86</v>
      </c>
      <c r="BE230" s="109" t="n">
        <v>83</v>
      </c>
      <c r="BF230" s="109" t="n">
        <v>69</v>
      </c>
      <c r="BG230" s="109" t="n">
        <v>57</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2" t="s">
        <v>34</v>
      </c>
      <c r="B231" s="111" t="n">
        <v>2</v>
      </c>
      <c r="C231" s="111" t="n">
        <v>2043</v>
      </c>
      <c r="D231" s="109" t="n">
        <v>244483</v>
      </c>
      <c r="E231" s="109" t="n">
        <v>0</v>
      </c>
      <c r="F231" s="109" t="n">
        <v>0</v>
      </c>
      <c r="G231" s="109" t="n">
        <v>0</v>
      </c>
      <c r="H231" s="109" t="n">
        <v>0</v>
      </c>
      <c r="I231" s="109" t="n">
        <v>370</v>
      </c>
      <c r="J231" s="109" t="n">
        <v>663</v>
      </c>
      <c r="K231" s="109" t="n">
        <v>987</v>
      </c>
      <c r="L231" s="109" t="n">
        <v>2386</v>
      </c>
      <c r="M231" s="109" t="n">
        <v>5724</v>
      </c>
      <c r="N231" s="109" t="n">
        <v>6545</v>
      </c>
      <c r="O231" s="109" t="n">
        <v>6707</v>
      </c>
      <c r="P231" s="109" t="n">
        <v>6614</v>
      </c>
      <c r="Q231" s="109" t="n">
        <v>6496</v>
      </c>
      <c r="R231" s="109" t="n">
        <v>6449</v>
      </c>
      <c r="S231" s="109" t="n">
        <v>6451</v>
      </c>
      <c r="T231" s="109" t="n">
        <v>6497</v>
      </c>
      <c r="U231" s="109" t="n">
        <v>6625</v>
      </c>
      <c r="V231" s="109" t="n">
        <v>6622</v>
      </c>
      <c r="W231" s="109" t="n">
        <v>6656</v>
      </c>
      <c r="X231" s="109" t="n">
        <v>6652</v>
      </c>
      <c r="Y231" s="109" t="n">
        <v>6594</v>
      </c>
      <c r="Z231" s="109" t="n">
        <v>6614</v>
      </c>
      <c r="AA231" s="109" t="n">
        <v>6597</v>
      </c>
      <c r="AB231" s="109" t="n">
        <v>6609</v>
      </c>
      <c r="AC231" s="109" t="n">
        <v>6659</v>
      </c>
      <c r="AD231" s="109" t="n">
        <v>6638</v>
      </c>
      <c r="AE231" s="109" t="n">
        <v>6723</v>
      </c>
      <c r="AF231" s="109" t="n">
        <v>6700</v>
      </c>
      <c r="AG231" s="109" t="n">
        <v>6683</v>
      </c>
      <c r="AH231" s="109" t="n">
        <v>6652</v>
      </c>
      <c r="AI231" s="109" t="n">
        <v>6625</v>
      </c>
      <c r="AJ231" s="109" t="n">
        <v>6564</v>
      </c>
      <c r="AK231" s="109" t="n">
        <v>6498</v>
      </c>
      <c r="AL231" s="109" t="n">
        <v>6427</v>
      </c>
      <c r="AM231" s="109" t="n">
        <v>6387</v>
      </c>
      <c r="AN231" s="109" t="n">
        <v>6334</v>
      </c>
      <c r="AO231" s="109" t="n">
        <v>6304</v>
      </c>
      <c r="AP231" s="109" t="n">
        <v>6078</v>
      </c>
      <c r="AQ231" s="109" t="n">
        <v>6014</v>
      </c>
      <c r="AR231" s="109" t="n">
        <v>5593</v>
      </c>
      <c r="AS231" s="109" t="n">
        <v>5530</v>
      </c>
      <c r="AT231" s="109" t="n">
        <v>5417</v>
      </c>
      <c r="AU231" s="109" t="n">
        <v>5196</v>
      </c>
      <c r="AV231" s="109" t="n">
        <v>4985</v>
      </c>
      <c r="AW231" s="109" t="n">
        <v>4629</v>
      </c>
      <c r="AX231" s="109" t="n">
        <v>3931</v>
      </c>
      <c r="AY231" s="109" t="n">
        <v>821</v>
      </c>
      <c r="AZ231" s="109" t="n">
        <v>701</v>
      </c>
      <c r="BA231" s="109" t="n">
        <v>574</v>
      </c>
      <c r="BB231" s="109" t="n">
        <v>362</v>
      </c>
      <c r="BC231" s="109" t="n">
        <v>315</v>
      </c>
      <c r="BD231" s="109" t="n">
        <v>86</v>
      </c>
      <c r="BE231" s="109" t="n">
        <v>81</v>
      </c>
      <c r="BF231" s="109" t="n">
        <v>62</v>
      </c>
      <c r="BG231" s="109" t="n">
        <v>56</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2" t="s">
        <v>34</v>
      </c>
      <c r="B232" s="111" t="n">
        <v>2</v>
      </c>
      <c r="C232" s="111" t="n">
        <v>2044</v>
      </c>
      <c r="D232" s="109" t="n">
        <v>241280</v>
      </c>
      <c r="E232" s="109" t="n">
        <v>0</v>
      </c>
      <c r="F232" s="109" t="n">
        <v>0</v>
      </c>
      <c r="G232" s="109" t="n">
        <v>0</v>
      </c>
      <c r="H232" s="109" t="n">
        <v>0</v>
      </c>
      <c r="I232" s="109" t="n">
        <v>365</v>
      </c>
      <c r="J232" s="109" t="n">
        <v>649</v>
      </c>
      <c r="K232" s="109" t="n">
        <v>978</v>
      </c>
      <c r="L232" s="109" t="n">
        <v>2341</v>
      </c>
      <c r="M232" s="109" t="n">
        <v>5611</v>
      </c>
      <c r="N232" s="109" t="n">
        <v>6399</v>
      </c>
      <c r="O232" s="109" t="n">
        <v>6553</v>
      </c>
      <c r="P232" s="109" t="n">
        <v>6440</v>
      </c>
      <c r="Q232" s="109" t="n">
        <v>6315</v>
      </c>
      <c r="R232" s="109" t="n">
        <v>6269</v>
      </c>
      <c r="S232" s="109" t="n">
        <v>6279</v>
      </c>
      <c r="T232" s="109" t="n">
        <v>6321</v>
      </c>
      <c r="U232" s="109" t="n">
        <v>6423</v>
      </c>
      <c r="V232" s="109" t="n">
        <v>6451</v>
      </c>
      <c r="W232" s="109" t="n">
        <v>6541</v>
      </c>
      <c r="X232" s="109" t="n">
        <v>6579</v>
      </c>
      <c r="Y232" s="109" t="n">
        <v>6530</v>
      </c>
      <c r="Z232" s="109" t="n">
        <v>6556</v>
      </c>
      <c r="AA232" s="109" t="n">
        <v>6517</v>
      </c>
      <c r="AB232" s="109" t="n">
        <v>6548</v>
      </c>
      <c r="AC232" s="109" t="n">
        <v>6606</v>
      </c>
      <c r="AD232" s="109" t="n">
        <v>6553</v>
      </c>
      <c r="AE232" s="109" t="n">
        <v>6640</v>
      </c>
      <c r="AF232" s="109" t="n">
        <v>6646</v>
      </c>
      <c r="AG232" s="109" t="n">
        <v>6640</v>
      </c>
      <c r="AH232" s="109" t="n">
        <v>6604</v>
      </c>
      <c r="AI232" s="109" t="n">
        <v>6573</v>
      </c>
      <c r="AJ232" s="109" t="n">
        <v>6525</v>
      </c>
      <c r="AK232" s="109" t="n">
        <v>6474</v>
      </c>
      <c r="AL232" s="109" t="n">
        <v>6394</v>
      </c>
      <c r="AM232" s="109" t="n">
        <v>6348</v>
      </c>
      <c r="AN232" s="109" t="n">
        <v>6297</v>
      </c>
      <c r="AO232" s="109" t="n">
        <v>6195</v>
      </c>
      <c r="AP232" s="109" t="n">
        <v>6181</v>
      </c>
      <c r="AQ232" s="109" t="n">
        <v>5926</v>
      </c>
      <c r="AR232" s="109" t="n">
        <v>5556</v>
      </c>
      <c r="AS232" s="109" t="n">
        <v>5348</v>
      </c>
      <c r="AT232" s="109" t="n">
        <v>5281</v>
      </c>
      <c r="AU232" s="109" t="n">
        <v>5135</v>
      </c>
      <c r="AV232" s="109" t="n">
        <v>4905</v>
      </c>
      <c r="AW232" s="109" t="n">
        <v>4683</v>
      </c>
      <c r="AX232" s="109" t="n">
        <v>4043</v>
      </c>
      <c r="AY232" s="109" t="n">
        <v>828</v>
      </c>
      <c r="AZ232" s="109" t="n">
        <v>691</v>
      </c>
      <c r="BA232" s="109" t="n">
        <v>593</v>
      </c>
      <c r="BB232" s="109" t="n">
        <v>362</v>
      </c>
      <c r="BC232" s="109" t="n">
        <v>314</v>
      </c>
      <c r="BD232" s="109" t="n">
        <v>84</v>
      </c>
      <c r="BE232" s="109" t="n">
        <v>80</v>
      </c>
      <c r="BF232" s="109" t="n">
        <v>60</v>
      </c>
      <c r="BG232" s="109" t="n">
        <v>5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2" t="s">
        <v>34</v>
      </c>
      <c r="B233" s="111" t="n">
        <v>2</v>
      </c>
      <c r="C233" s="111" t="n">
        <v>2045</v>
      </c>
      <c r="D233" s="109" t="n">
        <v>238030</v>
      </c>
      <c r="E233" s="109" t="n">
        <v>0</v>
      </c>
      <c r="F233" s="109" t="n">
        <v>0</v>
      </c>
      <c r="G233" s="109" t="n">
        <v>0</v>
      </c>
      <c r="H233" s="109" t="n">
        <v>0</v>
      </c>
      <c r="I233" s="109" t="n">
        <v>359</v>
      </c>
      <c r="J233" s="109" t="n">
        <v>624</v>
      </c>
      <c r="K233" s="109" t="n">
        <v>957</v>
      </c>
      <c r="L233" s="109" t="n">
        <v>2319</v>
      </c>
      <c r="M233" s="109" t="n">
        <v>5538</v>
      </c>
      <c r="N233" s="109" t="n">
        <v>6278</v>
      </c>
      <c r="O233" s="109" t="n">
        <v>6411</v>
      </c>
      <c r="P233" s="109" t="n">
        <v>6296</v>
      </c>
      <c r="Q233" s="109" t="n">
        <v>6156</v>
      </c>
      <c r="R233" s="109" t="n">
        <v>6103</v>
      </c>
      <c r="S233" s="109" t="n">
        <v>6112</v>
      </c>
      <c r="T233" s="109" t="n">
        <v>6159</v>
      </c>
      <c r="U233" s="109" t="n">
        <v>6257</v>
      </c>
      <c r="V233" s="109" t="n">
        <v>6261</v>
      </c>
      <c r="W233" s="109" t="n">
        <v>6378</v>
      </c>
      <c r="X233" s="109" t="n">
        <v>6468</v>
      </c>
      <c r="Y233" s="109" t="n">
        <v>6459</v>
      </c>
      <c r="Z233" s="109" t="n">
        <v>6492</v>
      </c>
      <c r="AA233" s="109" t="n">
        <v>6461</v>
      </c>
      <c r="AB233" s="109" t="n">
        <v>6471</v>
      </c>
      <c r="AC233" s="109" t="n">
        <v>6547</v>
      </c>
      <c r="AD233" s="109" t="n">
        <v>6501</v>
      </c>
      <c r="AE233" s="109" t="n">
        <v>6555</v>
      </c>
      <c r="AF233" s="109" t="n">
        <v>6565</v>
      </c>
      <c r="AG233" s="109" t="n">
        <v>6588</v>
      </c>
      <c r="AH233" s="109" t="n">
        <v>6561</v>
      </c>
      <c r="AI233" s="109" t="n">
        <v>6525</v>
      </c>
      <c r="AJ233" s="109" t="n">
        <v>6473</v>
      </c>
      <c r="AK233" s="109" t="n">
        <v>6435</v>
      </c>
      <c r="AL233" s="109" t="n">
        <v>6370</v>
      </c>
      <c r="AM233" s="109" t="n">
        <v>6315</v>
      </c>
      <c r="AN233" s="109" t="n">
        <v>6259</v>
      </c>
      <c r="AO233" s="109" t="n">
        <v>6157</v>
      </c>
      <c r="AP233" s="109" t="n">
        <v>6072</v>
      </c>
      <c r="AQ233" s="109" t="n">
        <v>6029</v>
      </c>
      <c r="AR233" s="109" t="n">
        <v>5453</v>
      </c>
      <c r="AS233" s="109" t="n">
        <v>5314</v>
      </c>
      <c r="AT233" s="109" t="n">
        <v>5108</v>
      </c>
      <c r="AU233" s="109" t="n">
        <v>5006</v>
      </c>
      <c r="AV233" s="109" t="n">
        <v>4847</v>
      </c>
      <c r="AW233" s="109" t="n">
        <v>4608</v>
      </c>
      <c r="AX233" s="109" t="n">
        <v>4091</v>
      </c>
      <c r="AY233" s="109" t="n">
        <v>852</v>
      </c>
      <c r="AZ233" s="109" t="n">
        <v>697</v>
      </c>
      <c r="BA233" s="109" t="n">
        <v>585</v>
      </c>
      <c r="BB233" s="109" t="n">
        <v>374</v>
      </c>
      <c r="BC233" s="109" t="n">
        <v>314</v>
      </c>
      <c r="BD233" s="109" t="n">
        <v>84</v>
      </c>
      <c r="BE233" s="109" t="n">
        <v>79</v>
      </c>
      <c r="BF233" s="109" t="n">
        <v>59</v>
      </c>
      <c r="BG233" s="109" t="n">
        <v>48</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2" t="s">
        <v>34</v>
      </c>
      <c r="B234" s="111" t="n">
        <v>2</v>
      </c>
      <c r="C234" s="111" t="n">
        <v>2046</v>
      </c>
      <c r="D234" s="109" t="n">
        <v>234726</v>
      </c>
      <c r="E234" s="109" t="n">
        <v>0</v>
      </c>
      <c r="F234" s="109" t="n">
        <v>0</v>
      </c>
      <c r="G234" s="109" t="n">
        <v>0</v>
      </c>
      <c r="H234" s="109" t="n">
        <v>0</v>
      </c>
      <c r="I234" s="109" t="n">
        <v>355</v>
      </c>
      <c r="J234" s="109" t="n">
        <v>614</v>
      </c>
      <c r="K234" s="109" t="n">
        <v>929</v>
      </c>
      <c r="L234" s="109" t="n">
        <v>2286</v>
      </c>
      <c r="M234" s="109" t="n">
        <v>5486</v>
      </c>
      <c r="N234" s="109" t="n">
        <v>6199</v>
      </c>
      <c r="O234" s="109" t="n">
        <v>6294</v>
      </c>
      <c r="P234" s="109" t="n">
        <v>6166</v>
      </c>
      <c r="Q234" s="109" t="n">
        <v>6024</v>
      </c>
      <c r="R234" s="109" t="n">
        <v>5956</v>
      </c>
      <c r="S234" s="109" t="n">
        <v>5957</v>
      </c>
      <c r="T234" s="109" t="n">
        <v>6002</v>
      </c>
      <c r="U234" s="109" t="n">
        <v>6104</v>
      </c>
      <c r="V234" s="109" t="n">
        <v>6104</v>
      </c>
      <c r="W234" s="109" t="n">
        <v>6197</v>
      </c>
      <c r="X234" s="109" t="n">
        <v>6311</v>
      </c>
      <c r="Y234" s="109" t="n">
        <v>6351</v>
      </c>
      <c r="Z234" s="109" t="n">
        <v>6422</v>
      </c>
      <c r="AA234" s="109" t="n">
        <v>6395</v>
      </c>
      <c r="AB234" s="109" t="n">
        <v>6415</v>
      </c>
      <c r="AC234" s="109" t="n">
        <v>6470</v>
      </c>
      <c r="AD234" s="109" t="n">
        <v>6442</v>
      </c>
      <c r="AE234" s="109" t="n">
        <v>6503</v>
      </c>
      <c r="AF234" s="109" t="n">
        <v>6481</v>
      </c>
      <c r="AG234" s="109" t="n">
        <v>6507</v>
      </c>
      <c r="AH234" s="109" t="n">
        <v>6510</v>
      </c>
      <c r="AI234" s="109" t="n">
        <v>6483</v>
      </c>
      <c r="AJ234" s="109" t="n">
        <v>6425</v>
      </c>
      <c r="AK234" s="109" t="n">
        <v>6384</v>
      </c>
      <c r="AL234" s="109" t="n">
        <v>6331</v>
      </c>
      <c r="AM234" s="109" t="n">
        <v>6291</v>
      </c>
      <c r="AN234" s="109" t="n">
        <v>6226</v>
      </c>
      <c r="AO234" s="109" t="n">
        <v>6120</v>
      </c>
      <c r="AP234" s="109" t="n">
        <v>6035</v>
      </c>
      <c r="AQ234" s="109" t="n">
        <v>5920</v>
      </c>
      <c r="AR234" s="109" t="n">
        <v>5461</v>
      </c>
      <c r="AS234" s="109" t="n">
        <v>5215</v>
      </c>
      <c r="AT234" s="109" t="n">
        <v>5075</v>
      </c>
      <c r="AU234" s="109" t="n">
        <v>4843</v>
      </c>
      <c r="AV234" s="109" t="n">
        <v>4726</v>
      </c>
      <c r="AW234" s="109" t="n">
        <v>4554</v>
      </c>
      <c r="AX234" s="109" t="n">
        <v>4026</v>
      </c>
      <c r="AY234" s="109" t="n">
        <v>862</v>
      </c>
      <c r="AZ234" s="109" t="n">
        <v>717</v>
      </c>
      <c r="BA234" s="109" t="n">
        <v>590</v>
      </c>
      <c r="BB234" s="109" t="n">
        <v>369</v>
      </c>
      <c r="BC234" s="109" t="n">
        <v>325</v>
      </c>
      <c r="BD234" s="109" t="n">
        <v>84</v>
      </c>
      <c r="BE234" s="109" t="n">
        <v>78</v>
      </c>
      <c r="BF234" s="109" t="n">
        <v>58</v>
      </c>
      <c r="BG234" s="109" t="n">
        <v>48</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2" t="s">
        <v>34</v>
      </c>
      <c r="B235" s="111" t="n">
        <v>2</v>
      </c>
      <c r="C235" s="111" t="n">
        <v>2047</v>
      </c>
      <c r="D235" s="109" t="n">
        <v>231528</v>
      </c>
      <c r="E235" s="109" t="n">
        <v>0</v>
      </c>
      <c r="F235" s="109" t="n">
        <v>0</v>
      </c>
      <c r="G235" s="109" t="n">
        <v>0</v>
      </c>
      <c r="H235" s="109" t="n">
        <v>0</v>
      </c>
      <c r="I235" s="109" t="n">
        <v>349</v>
      </c>
      <c r="J235" s="109" t="n">
        <v>608</v>
      </c>
      <c r="K235" s="109" t="n">
        <v>915</v>
      </c>
      <c r="L235" s="109" t="n">
        <v>2237</v>
      </c>
      <c r="M235" s="109" t="n">
        <v>5401</v>
      </c>
      <c r="N235" s="109" t="n">
        <v>6136</v>
      </c>
      <c r="O235" s="109" t="n">
        <v>6213</v>
      </c>
      <c r="P235" s="109" t="n">
        <v>6054</v>
      </c>
      <c r="Q235" s="109" t="n">
        <v>5900</v>
      </c>
      <c r="R235" s="109" t="n">
        <v>5830</v>
      </c>
      <c r="S235" s="109" t="n">
        <v>5817</v>
      </c>
      <c r="T235" s="109" t="n">
        <v>5854</v>
      </c>
      <c r="U235" s="109" t="n">
        <v>5952</v>
      </c>
      <c r="V235" s="109" t="n">
        <v>5957</v>
      </c>
      <c r="W235" s="109" t="n">
        <v>6044</v>
      </c>
      <c r="X235" s="109" t="n">
        <v>6136</v>
      </c>
      <c r="Y235" s="109" t="n">
        <v>6199</v>
      </c>
      <c r="Z235" s="109" t="n">
        <v>6315</v>
      </c>
      <c r="AA235" s="109" t="n">
        <v>6325</v>
      </c>
      <c r="AB235" s="109" t="n">
        <v>6348</v>
      </c>
      <c r="AC235" s="109" t="n">
        <v>6413</v>
      </c>
      <c r="AD235" s="109" t="n">
        <v>6366</v>
      </c>
      <c r="AE235" s="109" t="n">
        <v>6443</v>
      </c>
      <c r="AF235" s="109" t="n">
        <v>6429</v>
      </c>
      <c r="AG235" s="109" t="n">
        <v>6424</v>
      </c>
      <c r="AH235" s="109" t="n">
        <v>6430</v>
      </c>
      <c r="AI235" s="109" t="n">
        <v>6432</v>
      </c>
      <c r="AJ235" s="109" t="n">
        <v>6384</v>
      </c>
      <c r="AK235" s="109" t="n">
        <v>6336</v>
      </c>
      <c r="AL235" s="109" t="n">
        <v>6281</v>
      </c>
      <c r="AM235" s="109" t="n">
        <v>6253</v>
      </c>
      <c r="AN235" s="109" t="n">
        <v>6202</v>
      </c>
      <c r="AO235" s="109" t="n">
        <v>6087</v>
      </c>
      <c r="AP235" s="109" t="n">
        <v>5998</v>
      </c>
      <c r="AQ235" s="109" t="n">
        <v>5883</v>
      </c>
      <c r="AR235" s="109" t="n">
        <v>5435</v>
      </c>
      <c r="AS235" s="109" t="n">
        <v>5217</v>
      </c>
      <c r="AT235" s="109" t="n">
        <v>4981</v>
      </c>
      <c r="AU235" s="109" t="n">
        <v>4812</v>
      </c>
      <c r="AV235" s="109" t="n">
        <v>4572</v>
      </c>
      <c r="AW235" s="109" t="n">
        <v>4440</v>
      </c>
      <c r="AX235" s="109" t="n">
        <v>3978</v>
      </c>
      <c r="AY235" s="109" t="n">
        <v>848</v>
      </c>
      <c r="AZ235" s="109" t="n">
        <v>725</v>
      </c>
      <c r="BA235" s="109" t="n">
        <v>607</v>
      </c>
      <c r="BB235" s="109" t="n">
        <v>372</v>
      </c>
      <c r="BC235" s="109" t="n">
        <v>320</v>
      </c>
      <c r="BD235" s="109" t="n">
        <v>87</v>
      </c>
      <c r="BE235" s="109" t="n">
        <v>78</v>
      </c>
      <c r="BF235" s="109" t="n">
        <v>58</v>
      </c>
      <c r="BG235" s="109" t="n">
        <v>47</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2" t="s">
        <v>34</v>
      </c>
      <c r="B236" s="111" t="n">
        <v>2</v>
      </c>
      <c r="C236" s="111" t="n">
        <v>2048</v>
      </c>
      <c r="D236" s="109" t="n">
        <v>228450</v>
      </c>
      <c r="E236" s="109" t="n">
        <v>0</v>
      </c>
      <c r="F236" s="109" t="n">
        <v>0</v>
      </c>
      <c r="G236" s="109" t="n">
        <v>0</v>
      </c>
      <c r="H236" s="109" t="n">
        <v>0</v>
      </c>
      <c r="I236" s="109" t="n">
        <v>346</v>
      </c>
      <c r="J236" s="109" t="n">
        <v>603</v>
      </c>
      <c r="K236" s="109" t="n">
        <v>907</v>
      </c>
      <c r="L236" s="109" t="n">
        <v>2210</v>
      </c>
      <c r="M236" s="109" t="n">
        <v>5323</v>
      </c>
      <c r="N236" s="109" t="n">
        <v>6047</v>
      </c>
      <c r="O236" s="109" t="n">
        <v>6151</v>
      </c>
      <c r="P236" s="109" t="n">
        <v>5978</v>
      </c>
      <c r="Q236" s="109" t="n">
        <v>5797</v>
      </c>
      <c r="R236" s="109" t="n">
        <v>5714</v>
      </c>
      <c r="S236" s="109" t="n">
        <v>5697</v>
      </c>
      <c r="T236" s="109" t="n">
        <v>5721</v>
      </c>
      <c r="U236" s="109" t="n">
        <v>5811</v>
      </c>
      <c r="V236" s="109" t="n">
        <v>5812</v>
      </c>
      <c r="W236" s="109" t="n">
        <v>5902</v>
      </c>
      <c r="X236" s="109" t="n">
        <v>5989</v>
      </c>
      <c r="Y236" s="109" t="n">
        <v>6031</v>
      </c>
      <c r="Z236" s="109" t="n">
        <v>6167</v>
      </c>
      <c r="AA236" s="109" t="n">
        <v>6224</v>
      </c>
      <c r="AB236" s="109" t="n">
        <v>6279</v>
      </c>
      <c r="AC236" s="109" t="n">
        <v>6346</v>
      </c>
      <c r="AD236" s="109" t="n">
        <v>6310</v>
      </c>
      <c r="AE236" s="109" t="n">
        <v>6367</v>
      </c>
      <c r="AF236" s="109" t="n">
        <v>6369</v>
      </c>
      <c r="AG236" s="109" t="n">
        <v>6372</v>
      </c>
      <c r="AH236" s="109" t="n">
        <v>6348</v>
      </c>
      <c r="AI236" s="109" t="n">
        <v>6353</v>
      </c>
      <c r="AJ236" s="109" t="n">
        <v>6333</v>
      </c>
      <c r="AK236" s="109" t="n">
        <v>6295</v>
      </c>
      <c r="AL236" s="109" t="n">
        <v>6234</v>
      </c>
      <c r="AM236" s="109" t="n">
        <v>6202</v>
      </c>
      <c r="AN236" s="109" t="n">
        <v>6164</v>
      </c>
      <c r="AO236" s="109" t="n">
        <v>6063</v>
      </c>
      <c r="AP236" s="109" t="n">
        <v>5966</v>
      </c>
      <c r="AQ236" s="109" t="n">
        <v>5847</v>
      </c>
      <c r="AR236" s="109" t="n">
        <v>5410</v>
      </c>
      <c r="AS236" s="109" t="n">
        <v>5196</v>
      </c>
      <c r="AT236" s="109" t="n">
        <v>4983</v>
      </c>
      <c r="AU236" s="109" t="n">
        <v>4722</v>
      </c>
      <c r="AV236" s="109" t="n">
        <v>4543</v>
      </c>
      <c r="AW236" s="109" t="n">
        <v>4297</v>
      </c>
      <c r="AX236" s="109" t="n">
        <v>3879</v>
      </c>
      <c r="AY236" s="109" t="n">
        <v>838</v>
      </c>
      <c r="AZ236" s="109" t="n">
        <v>713</v>
      </c>
      <c r="BA236" s="109" t="n">
        <v>614</v>
      </c>
      <c r="BB236" s="109" t="n">
        <v>383</v>
      </c>
      <c r="BC236" s="109" t="n">
        <v>323</v>
      </c>
      <c r="BD236" s="109" t="n">
        <v>85</v>
      </c>
      <c r="BE236" s="109" t="n">
        <v>81</v>
      </c>
      <c r="BF236" s="109" t="n">
        <v>58</v>
      </c>
      <c r="BG236" s="109" t="n">
        <v>47</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2" t="s">
        <v>34</v>
      </c>
      <c r="B237" s="111" t="n">
        <v>2</v>
      </c>
      <c r="C237" s="111" t="n">
        <v>2049</v>
      </c>
      <c r="D237" s="109" t="n">
        <v>225471</v>
      </c>
      <c r="E237" s="109" t="n">
        <v>0</v>
      </c>
      <c r="F237" s="109" t="n">
        <v>0</v>
      </c>
      <c r="G237" s="109" t="n">
        <v>0</v>
      </c>
      <c r="H237" s="109" t="n">
        <v>0</v>
      </c>
      <c r="I237" s="109" t="n">
        <v>343</v>
      </c>
      <c r="J237" s="109" t="n">
        <v>598</v>
      </c>
      <c r="K237" s="109" t="n">
        <v>899</v>
      </c>
      <c r="L237" s="109" t="n">
        <v>2187</v>
      </c>
      <c r="M237" s="109" t="n">
        <v>5260</v>
      </c>
      <c r="N237" s="109" t="n">
        <v>5963</v>
      </c>
      <c r="O237" s="109" t="n">
        <v>6063</v>
      </c>
      <c r="P237" s="109" t="n">
        <v>5917</v>
      </c>
      <c r="Q237" s="109" t="n">
        <v>5724</v>
      </c>
      <c r="R237" s="109" t="n">
        <v>5616</v>
      </c>
      <c r="S237" s="109" t="n">
        <v>5587</v>
      </c>
      <c r="T237" s="109" t="n">
        <v>5606</v>
      </c>
      <c r="U237" s="109" t="n">
        <v>5683</v>
      </c>
      <c r="V237" s="109" t="n">
        <v>5678</v>
      </c>
      <c r="W237" s="109" t="n">
        <v>5763</v>
      </c>
      <c r="X237" s="109" t="n">
        <v>5852</v>
      </c>
      <c r="Y237" s="109" t="n">
        <v>5889</v>
      </c>
      <c r="Z237" s="109" t="n">
        <v>6004</v>
      </c>
      <c r="AA237" s="109" t="n">
        <v>6080</v>
      </c>
      <c r="AB237" s="109" t="n">
        <v>6179</v>
      </c>
      <c r="AC237" s="109" t="n">
        <v>6276</v>
      </c>
      <c r="AD237" s="109" t="n">
        <v>6244</v>
      </c>
      <c r="AE237" s="109" t="n">
        <v>6311</v>
      </c>
      <c r="AF237" s="109" t="n">
        <v>6295</v>
      </c>
      <c r="AG237" s="109" t="n">
        <v>6313</v>
      </c>
      <c r="AH237" s="109" t="n">
        <v>6295</v>
      </c>
      <c r="AI237" s="109" t="n">
        <v>6272</v>
      </c>
      <c r="AJ237" s="109" t="n">
        <v>6256</v>
      </c>
      <c r="AK237" s="109" t="n">
        <v>6245</v>
      </c>
      <c r="AL237" s="109" t="n">
        <v>6193</v>
      </c>
      <c r="AM237" s="109" t="n">
        <v>6155</v>
      </c>
      <c r="AN237" s="109" t="n">
        <v>6114</v>
      </c>
      <c r="AO237" s="109" t="n">
        <v>6026</v>
      </c>
      <c r="AP237" s="109" t="n">
        <v>5942</v>
      </c>
      <c r="AQ237" s="109" t="n">
        <v>5815</v>
      </c>
      <c r="AR237" s="109" t="n">
        <v>5372</v>
      </c>
      <c r="AS237" s="109" t="n">
        <v>5172</v>
      </c>
      <c r="AT237" s="109" t="n">
        <v>4962</v>
      </c>
      <c r="AU237" s="109" t="n">
        <v>4722</v>
      </c>
      <c r="AV237" s="109" t="n">
        <v>4459</v>
      </c>
      <c r="AW237" s="109" t="n">
        <v>4269</v>
      </c>
      <c r="AX237" s="109" t="n">
        <v>3754</v>
      </c>
      <c r="AY237" s="109" t="n">
        <v>817</v>
      </c>
      <c r="AZ237" s="109" t="n">
        <v>705</v>
      </c>
      <c r="BA237" s="109" t="n">
        <v>604</v>
      </c>
      <c r="BB237" s="109" t="n">
        <v>387</v>
      </c>
      <c r="BC237" s="109" t="n">
        <v>332</v>
      </c>
      <c r="BD237" s="109" t="n">
        <v>86</v>
      </c>
      <c r="BE237" s="109" t="n">
        <v>80</v>
      </c>
      <c r="BF237" s="109" t="n">
        <v>60</v>
      </c>
      <c r="BG237" s="109" t="n">
        <v>47</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2" t="s">
        <v>34</v>
      </c>
      <c r="B238" s="111" t="n">
        <v>2</v>
      </c>
      <c r="C238" s="111" t="n">
        <v>2050</v>
      </c>
      <c r="D238" s="109" t="n">
        <v>222687</v>
      </c>
      <c r="E238" s="109" t="n">
        <v>0</v>
      </c>
      <c r="F238" s="109" t="n">
        <v>0</v>
      </c>
      <c r="G238" s="109" t="n">
        <v>0</v>
      </c>
      <c r="H238" s="109" t="n">
        <v>0</v>
      </c>
      <c r="I238" s="109" t="n">
        <v>340</v>
      </c>
      <c r="J238" s="109" t="n">
        <v>593</v>
      </c>
      <c r="K238" s="109" t="n">
        <v>893</v>
      </c>
      <c r="L238" s="109" t="n">
        <v>2173</v>
      </c>
      <c r="M238" s="109" t="n">
        <v>5223</v>
      </c>
      <c r="N238" s="109" t="n">
        <v>5899</v>
      </c>
      <c r="O238" s="109" t="n">
        <v>5983</v>
      </c>
      <c r="P238" s="109" t="n">
        <v>5837</v>
      </c>
      <c r="Q238" s="109" t="n">
        <v>5668</v>
      </c>
      <c r="R238" s="109" t="n">
        <v>5549</v>
      </c>
      <c r="S238" s="109" t="n">
        <v>5495</v>
      </c>
      <c r="T238" s="109" t="n">
        <v>5503</v>
      </c>
      <c r="U238" s="109" t="n">
        <v>5575</v>
      </c>
      <c r="V238" s="109" t="n">
        <v>5558</v>
      </c>
      <c r="W238" s="109" t="n">
        <v>5636</v>
      </c>
      <c r="X238" s="109" t="n">
        <v>5719</v>
      </c>
      <c r="Y238" s="109" t="n">
        <v>5758</v>
      </c>
      <c r="Z238" s="109" t="n">
        <v>5867</v>
      </c>
      <c r="AA238" s="109" t="n">
        <v>5922</v>
      </c>
      <c r="AB238" s="109" t="n">
        <v>6040</v>
      </c>
      <c r="AC238" s="109" t="n">
        <v>6178</v>
      </c>
      <c r="AD238" s="109" t="n">
        <v>6176</v>
      </c>
      <c r="AE238" s="109" t="n">
        <v>6246</v>
      </c>
      <c r="AF238" s="109" t="n">
        <v>6240</v>
      </c>
      <c r="AG238" s="109" t="n">
        <v>6240</v>
      </c>
      <c r="AH238" s="109" t="n">
        <v>6238</v>
      </c>
      <c r="AI238" s="109" t="n">
        <v>6220</v>
      </c>
      <c r="AJ238" s="109" t="n">
        <v>6177</v>
      </c>
      <c r="AK238" s="109" t="n">
        <v>6169</v>
      </c>
      <c r="AL238" s="109" t="n">
        <v>6144</v>
      </c>
      <c r="AM238" s="109" t="n">
        <v>6116</v>
      </c>
      <c r="AN238" s="109" t="n">
        <v>6068</v>
      </c>
      <c r="AO238" s="109" t="n">
        <v>5978</v>
      </c>
      <c r="AP238" s="109" t="n">
        <v>5906</v>
      </c>
      <c r="AQ238" s="109" t="n">
        <v>5793</v>
      </c>
      <c r="AR238" s="109" t="n">
        <v>5340</v>
      </c>
      <c r="AS238" s="109" t="n">
        <v>5136</v>
      </c>
      <c r="AT238" s="109" t="n">
        <v>4939</v>
      </c>
      <c r="AU238" s="109" t="n">
        <v>4704</v>
      </c>
      <c r="AV238" s="109" t="n">
        <v>4458</v>
      </c>
      <c r="AW238" s="109" t="n">
        <v>4190</v>
      </c>
      <c r="AX238" s="109" t="n">
        <v>3730</v>
      </c>
      <c r="AY238" s="109" t="n">
        <v>791</v>
      </c>
      <c r="AZ238" s="109" t="n">
        <v>687</v>
      </c>
      <c r="BA238" s="109" t="n">
        <v>597</v>
      </c>
      <c r="BB238" s="109" t="n">
        <v>381</v>
      </c>
      <c r="BC238" s="109" t="n">
        <v>336</v>
      </c>
      <c r="BD238" s="109" t="n">
        <v>89</v>
      </c>
      <c r="BE238" s="109" t="n">
        <v>81</v>
      </c>
      <c r="BF238" s="109" t="n">
        <v>59</v>
      </c>
      <c r="BG238" s="109" t="n">
        <v>49</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2" t="s">
        <v>34</v>
      </c>
      <c r="B239" s="111" t="n">
        <v>2</v>
      </c>
      <c r="C239" s="111" t="n">
        <v>2051</v>
      </c>
      <c r="D239" s="109" t="n">
        <v>220020</v>
      </c>
      <c r="E239" s="109" t="n">
        <v>0</v>
      </c>
      <c r="F239" s="109" t="n">
        <v>0</v>
      </c>
      <c r="G239" s="109" t="n">
        <v>0</v>
      </c>
      <c r="H239" s="109" t="n">
        <v>0</v>
      </c>
      <c r="I239" s="109" t="n">
        <v>336</v>
      </c>
      <c r="J239" s="109" t="n">
        <v>583</v>
      </c>
      <c r="K239" s="109" t="n">
        <v>885</v>
      </c>
      <c r="L239" s="109" t="n">
        <v>2165</v>
      </c>
      <c r="M239" s="109" t="n">
        <v>5204</v>
      </c>
      <c r="N239" s="109" t="n">
        <v>5860</v>
      </c>
      <c r="O239" s="109" t="n">
        <v>5923</v>
      </c>
      <c r="P239" s="109" t="n">
        <v>5763</v>
      </c>
      <c r="Q239" s="109" t="n">
        <v>5595</v>
      </c>
      <c r="R239" s="109" t="n">
        <v>5498</v>
      </c>
      <c r="S239" s="109" t="n">
        <v>5432</v>
      </c>
      <c r="T239" s="109" t="n">
        <v>5419</v>
      </c>
      <c r="U239" s="109" t="n">
        <v>5478</v>
      </c>
      <c r="V239" s="109" t="n">
        <v>5456</v>
      </c>
      <c r="W239" s="109" t="n">
        <v>5523</v>
      </c>
      <c r="X239" s="109" t="n">
        <v>5599</v>
      </c>
      <c r="Y239" s="109" t="n">
        <v>5632</v>
      </c>
      <c r="Z239" s="109" t="n">
        <v>5741</v>
      </c>
      <c r="AA239" s="109" t="n">
        <v>5791</v>
      </c>
      <c r="AB239" s="109" t="n">
        <v>5888</v>
      </c>
      <c r="AC239" s="109" t="n">
        <v>6044</v>
      </c>
      <c r="AD239" s="109" t="n">
        <v>6081</v>
      </c>
      <c r="AE239" s="109" t="n">
        <v>6179</v>
      </c>
      <c r="AF239" s="109" t="n">
        <v>6176</v>
      </c>
      <c r="AG239" s="109" t="n">
        <v>6186</v>
      </c>
      <c r="AH239" s="109" t="n">
        <v>6167</v>
      </c>
      <c r="AI239" s="109" t="n">
        <v>6164</v>
      </c>
      <c r="AJ239" s="109" t="n">
        <v>6126</v>
      </c>
      <c r="AK239" s="109" t="n">
        <v>6092</v>
      </c>
      <c r="AL239" s="109" t="n">
        <v>6070</v>
      </c>
      <c r="AM239" s="109" t="n">
        <v>6068</v>
      </c>
      <c r="AN239" s="109" t="n">
        <v>6029</v>
      </c>
      <c r="AO239" s="109" t="n">
        <v>5933</v>
      </c>
      <c r="AP239" s="109" t="n">
        <v>5859</v>
      </c>
      <c r="AQ239" s="109" t="n">
        <v>5758</v>
      </c>
      <c r="AR239" s="109" t="n">
        <v>5310</v>
      </c>
      <c r="AS239" s="109" t="n">
        <v>5105</v>
      </c>
      <c r="AT239" s="109" t="n">
        <v>4905</v>
      </c>
      <c r="AU239" s="109" t="n">
        <v>4683</v>
      </c>
      <c r="AV239" s="109" t="n">
        <v>4441</v>
      </c>
      <c r="AW239" s="109" t="n">
        <v>4190</v>
      </c>
      <c r="AX239" s="109" t="n">
        <v>3661</v>
      </c>
      <c r="AY239" s="109" t="n">
        <v>786</v>
      </c>
      <c r="AZ239" s="109" t="n">
        <v>665</v>
      </c>
      <c r="BA239" s="109" t="n">
        <v>582</v>
      </c>
      <c r="BB239" s="109" t="n">
        <v>377</v>
      </c>
      <c r="BC239" s="109" t="n">
        <v>331</v>
      </c>
      <c r="BD239" s="109" t="n">
        <v>90</v>
      </c>
      <c r="BE239" s="109" t="n">
        <v>83</v>
      </c>
      <c r="BF239" s="109" t="n">
        <v>60</v>
      </c>
      <c r="BG239" s="109" t="n">
        <v>48</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2" t="s">
        <v>34</v>
      </c>
      <c r="B240" s="111" t="n">
        <v>2</v>
      </c>
      <c r="C240" s="111" t="n">
        <v>2052</v>
      </c>
      <c r="D240" s="109" t="n">
        <v>217401</v>
      </c>
      <c r="E240" s="109" t="n">
        <v>0</v>
      </c>
      <c r="F240" s="109" t="n">
        <v>0</v>
      </c>
      <c r="G240" s="109" t="n">
        <v>0</v>
      </c>
      <c r="H240" s="109" t="n">
        <v>0</v>
      </c>
      <c r="I240" s="109" t="n">
        <v>332</v>
      </c>
      <c r="J240" s="109" t="n">
        <v>578</v>
      </c>
      <c r="K240" s="109" t="n">
        <v>872</v>
      </c>
      <c r="L240" s="109" t="n">
        <v>2143</v>
      </c>
      <c r="M240" s="109" t="n">
        <v>5160</v>
      </c>
      <c r="N240" s="109" t="n">
        <v>5832</v>
      </c>
      <c r="O240" s="109" t="n">
        <v>5882</v>
      </c>
      <c r="P240" s="109" t="n">
        <v>5705</v>
      </c>
      <c r="Q240" s="109" t="n">
        <v>5525</v>
      </c>
      <c r="R240" s="109" t="n">
        <v>5428</v>
      </c>
      <c r="S240" s="109" t="n">
        <v>5382</v>
      </c>
      <c r="T240" s="109" t="n">
        <v>5357</v>
      </c>
      <c r="U240" s="109" t="n">
        <v>5395</v>
      </c>
      <c r="V240" s="109" t="n">
        <v>5363</v>
      </c>
      <c r="W240" s="109" t="n">
        <v>5423</v>
      </c>
      <c r="X240" s="109" t="n">
        <v>5488</v>
      </c>
      <c r="Y240" s="109" t="n">
        <v>5516</v>
      </c>
      <c r="Z240" s="109" t="n">
        <v>5618</v>
      </c>
      <c r="AA240" s="109" t="n">
        <v>5668</v>
      </c>
      <c r="AB240" s="109" t="n">
        <v>5759</v>
      </c>
      <c r="AC240" s="109" t="n">
        <v>5895</v>
      </c>
      <c r="AD240" s="109" t="n">
        <v>5950</v>
      </c>
      <c r="AE240" s="109" t="n">
        <v>6085</v>
      </c>
      <c r="AF240" s="109" t="n">
        <v>6110</v>
      </c>
      <c r="AG240" s="109" t="n">
        <v>6123</v>
      </c>
      <c r="AH240" s="109" t="n">
        <v>6114</v>
      </c>
      <c r="AI240" s="109" t="n">
        <v>6095</v>
      </c>
      <c r="AJ240" s="109" t="n">
        <v>6071</v>
      </c>
      <c r="AK240" s="109" t="n">
        <v>6042</v>
      </c>
      <c r="AL240" s="109" t="n">
        <v>5995</v>
      </c>
      <c r="AM240" s="109" t="n">
        <v>5996</v>
      </c>
      <c r="AN240" s="109" t="n">
        <v>5982</v>
      </c>
      <c r="AO240" s="109" t="n">
        <v>5895</v>
      </c>
      <c r="AP240" s="109" t="n">
        <v>5815</v>
      </c>
      <c r="AQ240" s="109" t="n">
        <v>5711</v>
      </c>
      <c r="AR240" s="109" t="n">
        <v>5271</v>
      </c>
      <c r="AS240" s="109" t="n">
        <v>5076</v>
      </c>
      <c r="AT240" s="109" t="n">
        <v>4875</v>
      </c>
      <c r="AU240" s="109" t="n">
        <v>4650</v>
      </c>
      <c r="AV240" s="109" t="n">
        <v>4421</v>
      </c>
      <c r="AW240" s="109" t="n">
        <v>4173</v>
      </c>
      <c r="AX240" s="109" t="n">
        <v>3660</v>
      </c>
      <c r="AY240" s="109" t="n">
        <v>771</v>
      </c>
      <c r="AZ240" s="109" t="n">
        <v>661</v>
      </c>
      <c r="BA240" s="109" t="n">
        <v>563</v>
      </c>
      <c r="BB240" s="109" t="n">
        <v>367</v>
      </c>
      <c r="BC240" s="109" t="n">
        <v>327</v>
      </c>
      <c r="BD240" s="109" t="n">
        <v>88</v>
      </c>
      <c r="BE240" s="109" t="n">
        <v>84</v>
      </c>
      <c r="BF240" s="109" t="n">
        <v>61</v>
      </c>
      <c r="BG240" s="109" t="n">
        <v>48</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2" t="s">
        <v>34</v>
      </c>
      <c r="B241" s="111" t="n">
        <v>2</v>
      </c>
      <c r="C241" s="111" t="n">
        <v>2053</v>
      </c>
      <c r="D241" s="109" t="n">
        <v>214868</v>
      </c>
      <c r="E241" s="109" t="n">
        <v>0</v>
      </c>
      <c r="F241" s="109" t="n">
        <v>0</v>
      </c>
      <c r="G241" s="109" t="n">
        <v>0</v>
      </c>
      <c r="H241" s="109" t="n">
        <v>0</v>
      </c>
      <c r="I241" s="109" t="n">
        <v>330</v>
      </c>
      <c r="J241" s="109" t="n">
        <v>575</v>
      </c>
      <c r="K241" s="109" t="n">
        <v>866</v>
      </c>
      <c r="L241" s="109" t="n">
        <v>2125</v>
      </c>
      <c r="M241" s="109" t="n">
        <v>5124</v>
      </c>
      <c r="N241" s="109" t="n">
        <v>5787</v>
      </c>
      <c r="O241" s="109" t="n">
        <v>5854</v>
      </c>
      <c r="P241" s="109" t="n">
        <v>5667</v>
      </c>
      <c r="Q241" s="109" t="n">
        <v>5470</v>
      </c>
      <c r="R241" s="109" t="n">
        <v>5362</v>
      </c>
      <c r="S241" s="109" t="n">
        <v>5316</v>
      </c>
      <c r="T241" s="109" t="n">
        <v>5309</v>
      </c>
      <c r="U241" s="109" t="n">
        <v>5336</v>
      </c>
      <c r="V241" s="109" t="n">
        <v>5285</v>
      </c>
      <c r="W241" s="109" t="n">
        <v>5334</v>
      </c>
      <c r="X241" s="109" t="n">
        <v>5393</v>
      </c>
      <c r="Y241" s="109" t="n">
        <v>5410</v>
      </c>
      <c r="Z241" s="109" t="n">
        <v>5506</v>
      </c>
      <c r="AA241" s="109" t="n">
        <v>5549</v>
      </c>
      <c r="AB241" s="109" t="n">
        <v>5640</v>
      </c>
      <c r="AC241" s="109" t="n">
        <v>5770</v>
      </c>
      <c r="AD241" s="109" t="n">
        <v>5805</v>
      </c>
      <c r="AE241" s="109" t="n">
        <v>5957</v>
      </c>
      <c r="AF241" s="109" t="n">
        <v>6018</v>
      </c>
      <c r="AG241" s="109" t="n">
        <v>6058</v>
      </c>
      <c r="AH241" s="109" t="n">
        <v>6052</v>
      </c>
      <c r="AI241" s="109" t="n">
        <v>6043</v>
      </c>
      <c r="AJ241" s="109" t="n">
        <v>6003</v>
      </c>
      <c r="AK241" s="109" t="n">
        <v>5988</v>
      </c>
      <c r="AL241" s="109" t="n">
        <v>5945</v>
      </c>
      <c r="AM241" s="109" t="n">
        <v>5921</v>
      </c>
      <c r="AN241" s="109" t="n">
        <v>5911</v>
      </c>
      <c r="AO241" s="109" t="n">
        <v>5850</v>
      </c>
      <c r="AP241" s="109" t="n">
        <v>5778</v>
      </c>
      <c r="AQ241" s="109" t="n">
        <v>5668</v>
      </c>
      <c r="AR241" s="109" t="n">
        <v>5230</v>
      </c>
      <c r="AS241" s="109" t="n">
        <v>5038</v>
      </c>
      <c r="AT241" s="109" t="n">
        <v>4848</v>
      </c>
      <c r="AU241" s="109" t="n">
        <v>4622</v>
      </c>
      <c r="AV241" s="109" t="n">
        <v>4390</v>
      </c>
      <c r="AW241" s="109" t="n">
        <v>4154</v>
      </c>
      <c r="AX241" s="109" t="n">
        <v>3646</v>
      </c>
      <c r="AY241" s="109" t="n">
        <v>771</v>
      </c>
      <c r="AZ241" s="109" t="n">
        <v>649</v>
      </c>
      <c r="BA241" s="109" t="n">
        <v>560</v>
      </c>
      <c r="BB241" s="109" t="n">
        <v>355</v>
      </c>
      <c r="BC241" s="109" t="n">
        <v>319</v>
      </c>
      <c r="BD241" s="109" t="n">
        <v>87</v>
      </c>
      <c r="BE241" s="109" t="n">
        <v>82</v>
      </c>
      <c r="BF241" s="109" t="n">
        <v>62</v>
      </c>
      <c r="BG241" s="109" t="n">
        <v>5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2" t="s">
        <v>34</v>
      </c>
      <c r="B242" s="111" t="n">
        <v>2</v>
      </c>
      <c r="C242" s="111" t="n">
        <v>2054</v>
      </c>
      <c r="D242" s="109" t="n">
        <v>212415</v>
      </c>
      <c r="E242" s="109" t="n">
        <v>0</v>
      </c>
      <c r="F242" s="109" t="n">
        <v>0</v>
      </c>
      <c r="G242" s="109" t="n">
        <v>0</v>
      </c>
      <c r="H242" s="109" t="n">
        <v>0</v>
      </c>
      <c r="I242" s="109" t="n">
        <v>327</v>
      </c>
      <c r="J242" s="109" t="n">
        <v>571</v>
      </c>
      <c r="K242" s="109" t="n">
        <v>862</v>
      </c>
      <c r="L242" s="109" t="n">
        <v>2113</v>
      </c>
      <c r="M242" s="109" t="n">
        <v>5092</v>
      </c>
      <c r="N242" s="109" t="n">
        <v>5749</v>
      </c>
      <c r="O242" s="109" t="n">
        <v>5810</v>
      </c>
      <c r="P242" s="109" t="n">
        <v>5640</v>
      </c>
      <c r="Q242" s="109" t="n">
        <v>5434</v>
      </c>
      <c r="R242" s="109" t="n">
        <v>5311</v>
      </c>
      <c r="S242" s="109" t="n">
        <v>5253</v>
      </c>
      <c r="T242" s="109" t="n">
        <v>5246</v>
      </c>
      <c r="U242" s="109" t="n">
        <v>5290</v>
      </c>
      <c r="V242" s="109" t="n">
        <v>5228</v>
      </c>
      <c r="W242" s="109" t="n">
        <v>5259</v>
      </c>
      <c r="X242" s="109" t="n">
        <v>5307</v>
      </c>
      <c r="Y242" s="109" t="n">
        <v>5319</v>
      </c>
      <c r="Z242" s="109" t="n">
        <v>5404</v>
      </c>
      <c r="AA242" s="109" t="n">
        <v>5441</v>
      </c>
      <c r="AB242" s="109" t="n">
        <v>5524</v>
      </c>
      <c r="AC242" s="109" t="n">
        <v>5653</v>
      </c>
      <c r="AD242" s="109" t="n">
        <v>5684</v>
      </c>
      <c r="AE242" s="109" t="n">
        <v>5816</v>
      </c>
      <c r="AF242" s="109" t="n">
        <v>5893</v>
      </c>
      <c r="AG242" s="109" t="n">
        <v>5968</v>
      </c>
      <c r="AH242" s="109" t="n">
        <v>5988</v>
      </c>
      <c r="AI242" s="109" t="n">
        <v>5982</v>
      </c>
      <c r="AJ242" s="109" t="n">
        <v>5953</v>
      </c>
      <c r="AK242" s="109" t="n">
        <v>5922</v>
      </c>
      <c r="AL242" s="109" t="n">
        <v>5892</v>
      </c>
      <c r="AM242" s="109" t="n">
        <v>5873</v>
      </c>
      <c r="AN242" s="109" t="n">
        <v>5838</v>
      </c>
      <c r="AO242" s="109" t="n">
        <v>5781</v>
      </c>
      <c r="AP242" s="109" t="n">
        <v>5735</v>
      </c>
      <c r="AQ242" s="109" t="n">
        <v>5633</v>
      </c>
      <c r="AR242" s="109" t="n">
        <v>5194</v>
      </c>
      <c r="AS242" s="109" t="n">
        <v>4999</v>
      </c>
      <c r="AT242" s="109" t="n">
        <v>4812</v>
      </c>
      <c r="AU242" s="109" t="n">
        <v>4596</v>
      </c>
      <c r="AV242" s="109" t="n">
        <v>4363</v>
      </c>
      <c r="AW242" s="109" t="n">
        <v>4125</v>
      </c>
      <c r="AX242" s="109" t="n">
        <v>3630</v>
      </c>
      <c r="AY242" s="109" t="n">
        <v>768</v>
      </c>
      <c r="AZ242" s="109" t="n">
        <v>649</v>
      </c>
      <c r="BA242" s="109" t="n">
        <v>549</v>
      </c>
      <c r="BB242" s="109" t="n">
        <v>353</v>
      </c>
      <c r="BC242" s="109" t="n">
        <v>308</v>
      </c>
      <c r="BD242" s="109" t="n">
        <v>85</v>
      </c>
      <c r="BE242" s="109" t="n">
        <v>82</v>
      </c>
      <c r="BF242" s="109" t="n">
        <v>61</v>
      </c>
      <c r="BG242" s="109" t="n">
        <v>5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2" t="s">
        <v>34</v>
      </c>
      <c r="B243" s="111" t="n">
        <v>2</v>
      </c>
      <c r="C243" s="111" t="n">
        <v>2055</v>
      </c>
      <c r="D243" s="109" t="n">
        <v>209970</v>
      </c>
      <c r="E243" s="109" t="n">
        <v>0</v>
      </c>
      <c r="F243" s="109" t="n">
        <v>0</v>
      </c>
      <c r="G243" s="109" t="n">
        <v>0</v>
      </c>
      <c r="H243" s="109" t="n">
        <v>0</v>
      </c>
      <c r="I243" s="109" t="n">
        <v>324</v>
      </c>
      <c r="J243" s="109" t="n">
        <v>566</v>
      </c>
      <c r="K243" s="109" t="n">
        <v>855</v>
      </c>
      <c r="L243" s="109" t="n">
        <v>2096</v>
      </c>
      <c r="M243" s="109" t="n">
        <v>5051</v>
      </c>
      <c r="N243" s="109" t="n">
        <v>5710</v>
      </c>
      <c r="O243" s="109" t="n">
        <v>5770</v>
      </c>
      <c r="P243" s="109" t="n">
        <v>5597</v>
      </c>
      <c r="Q243" s="109" t="n">
        <v>5407</v>
      </c>
      <c r="R243" s="109" t="n">
        <v>5275</v>
      </c>
      <c r="S243" s="109" t="n">
        <v>5204</v>
      </c>
      <c r="T243" s="109" t="n">
        <v>5185</v>
      </c>
      <c r="U243" s="109" t="n">
        <v>5228</v>
      </c>
      <c r="V243" s="109" t="n">
        <v>5183</v>
      </c>
      <c r="W243" s="109" t="n">
        <v>5203</v>
      </c>
      <c r="X243" s="109" t="n">
        <v>5234</v>
      </c>
      <c r="Y243" s="109" t="n">
        <v>5235</v>
      </c>
      <c r="Z243" s="109" t="n">
        <v>5314</v>
      </c>
      <c r="AA243" s="109" t="n">
        <v>5341</v>
      </c>
      <c r="AB243" s="109" t="n">
        <v>5419</v>
      </c>
      <c r="AC243" s="109" t="n">
        <v>5539</v>
      </c>
      <c r="AD243" s="109" t="n">
        <v>5570</v>
      </c>
      <c r="AE243" s="109" t="n">
        <v>5697</v>
      </c>
      <c r="AF243" s="109" t="n">
        <v>5755</v>
      </c>
      <c r="AG243" s="109" t="n">
        <v>5845</v>
      </c>
      <c r="AH243" s="109" t="n">
        <v>5900</v>
      </c>
      <c r="AI243" s="109" t="n">
        <v>5919</v>
      </c>
      <c r="AJ243" s="109" t="n">
        <v>5892</v>
      </c>
      <c r="AK243" s="109" t="n">
        <v>5872</v>
      </c>
      <c r="AL243" s="109" t="n">
        <v>5828</v>
      </c>
      <c r="AM243" s="109" t="n">
        <v>5820</v>
      </c>
      <c r="AN243" s="109" t="n">
        <v>5790</v>
      </c>
      <c r="AO243" s="109" t="n">
        <v>5710</v>
      </c>
      <c r="AP243" s="109" t="n">
        <v>5667</v>
      </c>
      <c r="AQ243" s="109" t="n">
        <v>5591</v>
      </c>
      <c r="AR243" s="109" t="n">
        <v>5152</v>
      </c>
      <c r="AS243" s="109" t="n">
        <v>4965</v>
      </c>
      <c r="AT243" s="109" t="n">
        <v>4774</v>
      </c>
      <c r="AU243" s="109" t="n">
        <v>4561</v>
      </c>
      <c r="AV243" s="109" t="n">
        <v>4339</v>
      </c>
      <c r="AW243" s="109" t="n">
        <v>4100</v>
      </c>
      <c r="AX243" s="109" t="n">
        <v>3604</v>
      </c>
      <c r="AY243" s="109" t="n">
        <v>765</v>
      </c>
      <c r="AZ243" s="109" t="n">
        <v>646</v>
      </c>
      <c r="BA243" s="109" t="n">
        <v>549</v>
      </c>
      <c r="BB243" s="109" t="n">
        <v>347</v>
      </c>
      <c r="BC243" s="109" t="n">
        <v>306</v>
      </c>
      <c r="BD243" s="109" t="n">
        <v>82</v>
      </c>
      <c r="BE243" s="109" t="n">
        <v>79</v>
      </c>
      <c r="BF243" s="109" t="n">
        <v>60</v>
      </c>
      <c r="BG243" s="109" t="n">
        <v>49</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2" t="s">
        <v>34</v>
      </c>
      <c r="B244" s="111" t="n">
        <v>2</v>
      </c>
      <c r="C244" s="111" t="n">
        <v>2056</v>
      </c>
      <c r="D244" s="109" t="n">
        <v>207555</v>
      </c>
      <c r="E244" s="109" t="n">
        <v>0</v>
      </c>
      <c r="F244" s="109" t="n">
        <v>0</v>
      </c>
      <c r="G244" s="109" t="n">
        <v>0</v>
      </c>
      <c r="H244" s="109" t="n">
        <v>0</v>
      </c>
      <c r="I244" s="109" t="n">
        <v>320</v>
      </c>
      <c r="J244" s="109" t="n">
        <v>562</v>
      </c>
      <c r="K244" s="109" t="n">
        <v>848</v>
      </c>
      <c r="L244" s="109" t="n">
        <v>2080</v>
      </c>
      <c r="M244" s="109" t="n">
        <v>5011</v>
      </c>
      <c r="N244" s="109" t="n">
        <v>5664</v>
      </c>
      <c r="O244" s="109" t="n">
        <v>5731</v>
      </c>
      <c r="P244" s="109" t="n">
        <v>5558</v>
      </c>
      <c r="Q244" s="109" t="n">
        <v>5366</v>
      </c>
      <c r="R244" s="109" t="n">
        <v>5247</v>
      </c>
      <c r="S244" s="109" t="n">
        <v>5168</v>
      </c>
      <c r="T244" s="109" t="n">
        <v>5136</v>
      </c>
      <c r="U244" s="109" t="n">
        <v>5168</v>
      </c>
      <c r="V244" s="109" t="n">
        <v>5123</v>
      </c>
      <c r="W244" s="109" t="n">
        <v>5158</v>
      </c>
      <c r="X244" s="109" t="n">
        <v>5178</v>
      </c>
      <c r="Y244" s="109" t="n">
        <v>5164</v>
      </c>
      <c r="Z244" s="109" t="n">
        <v>5232</v>
      </c>
      <c r="AA244" s="109" t="n">
        <v>5253</v>
      </c>
      <c r="AB244" s="109" t="n">
        <v>5321</v>
      </c>
      <c r="AC244" s="109" t="n">
        <v>5436</v>
      </c>
      <c r="AD244" s="109" t="n">
        <v>5459</v>
      </c>
      <c r="AE244" s="109" t="n">
        <v>5584</v>
      </c>
      <c r="AF244" s="109" t="n">
        <v>5639</v>
      </c>
      <c r="AG244" s="109" t="n">
        <v>5710</v>
      </c>
      <c r="AH244" s="109" t="n">
        <v>5780</v>
      </c>
      <c r="AI244" s="109" t="n">
        <v>5832</v>
      </c>
      <c r="AJ244" s="109" t="n">
        <v>5830</v>
      </c>
      <c r="AK244" s="109" t="n">
        <v>5813</v>
      </c>
      <c r="AL244" s="109" t="n">
        <v>5779</v>
      </c>
      <c r="AM244" s="109" t="n">
        <v>5757</v>
      </c>
      <c r="AN244" s="109" t="n">
        <v>5739</v>
      </c>
      <c r="AO244" s="109" t="n">
        <v>5663</v>
      </c>
      <c r="AP244" s="109" t="n">
        <v>5598</v>
      </c>
      <c r="AQ244" s="109" t="n">
        <v>5526</v>
      </c>
      <c r="AR244" s="109" t="n">
        <v>5101</v>
      </c>
      <c r="AS244" s="109" t="n">
        <v>4924</v>
      </c>
      <c r="AT244" s="109" t="n">
        <v>4742</v>
      </c>
      <c r="AU244" s="109" t="n">
        <v>4526</v>
      </c>
      <c r="AV244" s="109" t="n">
        <v>4306</v>
      </c>
      <c r="AW244" s="109" t="n">
        <v>4077</v>
      </c>
      <c r="AX244" s="109" t="n">
        <v>3582</v>
      </c>
      <c r="AY244" s="109" t="n">
        <v>759</v>
      </c>
      <c r="AZ244" s="109" t="n">
        <v>643</v>
      </c>
      <c r="BA244" s="109" t="n">
        <v>547</v>
      </c>
      <c r="BB244" s="109" t="n">
        <v>347</v>
      </c>
      <c r="BC244" s="109" t="n">
        <v>301</v>
      </c>
      <c r="BD244" s="109" t="n">
        <v>82</v>
      </c>
      <c r="BE244" s="109" t="n">
        <v>77</v>
      </c>
      <c r="BF244" s="109" t="n">
        <v>59</v>
      </c>
      <c r="BG244" s="109" t="n">
        <v>49</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2" t="s">
        <v>34</v>
      </c>
      <c r="B245" s="111" t="n">
        <v>2</v>
      </c>
      <c r="C245" s="111" t="n">
        <v>2057</v>
      </c>
      <c r="D245" s="109" t="n">
        <v>205159</v>
      </c>
      <c r="E245" s="109" t="n">
        <v>0</v>
      </c>
      <c r="F245" s="109" t="n">
        <v>0</v>
      </c>
      <c r="G245" s="109" t="n">
        <v>0</v>
      </c>
      <c r="H245" s="109" t="n">
        <v>0</v>
      </c>
      <c r="I245" s="109" t="n">
        <v>318</v>
      </c>
      <c r="J245" s="109" t="n">
        <v>561</v>
      </c>
      <c r="K245" s="109" t="n">
        <v>842</v>
      </c>
      <c r="L245" s="109" t="n">
        <v>2061</v>
      </c>
      <c r="M245" s="109" t="n">
        <v>4967</v>
      </c>
      <c r="N245" s="109" t="n">
        <v>5620</v>
      </c>
      <c r="O245" s="109" t="n">
        <v>5685</v>
      </c>
      <c r="P245" s="109" t="n">
        <v>5519</v>
      </c>
      <c r="Q245" s="109" t="n">
        <v>5328</v>
      </c>
      <c r="R245" s="109" t="n">
        <v>5206</v>
      </c>
      <c r="S245" s="109" t="n">
        <v>5139</v>
      </c>
      <c r="T245" s="109" t="n">
        <v>5100</v>
      </c>
      <c r="U245" s="109" t="n">
        <v>5119</v>
      </c>
      <c r="V245" s="109" t="n">
        <v>5064</v>
      </c>
      <c r="W245" s="109" t="n">
        <v>5099</v>
      </c>
      <c r="X245" s="109" t="n">
        <v>5134</v>
      </c>
      <c r="Y245" s="109" t="n">
        <v>5109</v>
      </c>
      <c r="Z245" s="109" t="n">
        <v>5161</v>
      </c>
      <c r="AA245" s="109" t="n">
        <v>5173</v>
      </c>
      <c r="AB245" s="109" t="n">
        <v>5234</v>
      </c>
      <c r="AC245" s="109" t="n">
        <v>5340</v>
      </c>
      <c r="AD245" s="109" t="n">
        <v>5358</v>
      </c>
      <c r="AE245" s="109" t="n">
        <v>5475</v>
      </c>
      <c r="AF245" s="109" t="n">
        <v>5528</v>
      </c>
      <c r="AG245" s="109" t="n">
        <v>5596</v>
      </c>
      <c r="AH245" s="109" t="n">
        <v>5649</v>
      </c>
      <c r="AI245" s="109" t="n">
        <v>5715</v>
      </c>
      <c r="AJ245" s="109" t="n">
        <v>5745</v>
      </c>
      <c r="AK245" s="109" t="n">
        <v>5751</v>
      </c>
      <c r="AL245" s="109" t="n">
        <v>5720</v>
      </c>
      <c r="AM245" s="109" t="n">
        <v>5709</v>
      </c>
      <c r="AN245" s="109" t="n">
        <v>5677</v>
      </c>
      <c r="AO245" s="109" t="n">
        <v>5613</v>
      </c>
      <c r="AP245" s="109" t="n">
        <v>5551</v>
      </c>
      <c r="AQ245" s="109" t="n">
        <v>5458</v>
      </c>
      <c r="AR245" s="109" t="n">
        <v>5036</v>
      </c>
      <c r="AS245" s="109" t="n">
        <v>4875</v>
      </c>
      <c r="AT245" s="109" t="n">
        <v>4702</v>
      </c>
      <c r="AU245" s="109" t="n">
        <v>4495</v>
      </c>
      <c r="AV245" s="109" t="n">
        <v>4273</v>
      </c>
      <c r="AW245" s="109" t="n">
        <v>4046</v>
      </c>
      <c r="AX245" s="109" t="n">
        <v>3562</v>
      </c>
      <c r="AY245" s="109" t="n">
        <v>755</v>
      </c>
      <c r="AZ245" s="109" t="n">
        <v>639</v>
      </c>
      <c r="BA245" s="109" t="n">
        <v>545</v>
      </c>
      <c r="BB245" s="109" t="n">
        <v>345</v>
      </c>
      <c r="BC245" s="109" t="n">
        <v>301</v>
      </c>
      <c r="BD245" s="109" t="n">
        <v>80</v>
      </c>
      <c r="BE245" s="109" t="n">
        <v>76</v>
      </c>
      <c r="BF245" s="109" t="n">
        <v>57</v>
      </c>
      <c r="BG245" s="109" t="n">
        <v>48</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2" t="s">
        <v>34</v>
      </c>
      <c r="B246" s="111" t="n">
        <v>2</v>
      </c>
      <c r="C246" s="111" t="n">
        <v>2058</v>
      </c>
      <c r="D246" s="109" t="n">
        <v>202785</v>
      </c>
      <c r="E246" s="109" t="n">
        <v>0</v>
      </c>
      <c r="F246" s="109" t="n">
        <v>0</v>
      </c>
      <c r="G246" s="109" t="n">
        <v>0</v>
      </c>
      <c r="H246" s="109" t="n">
        <v>0</v>
      </c>
      <c r="I246" s="109" t="n">
        <v>314</v>
      </c>
      <c r="J246" s="109" t="n">
        <v>559</v>
      </c>
      <c r="K246" s="109" t="n">
        <v>840</v>
      </c>
      <c r="L246" s="109" t="n">
        <v>2044</v>
      </c>
      <c r="M246" s="109" t="n">
        <v>4921</v>
      </c>
      <c r="N246" s="109" t="n">
        <v>5571</v>
      </c>
      <c r="O246" s="109" t="n">
        <v>5641</v>
      </c>
      <c r="P246" s="109" t="n">
        <v>5476</v>
      </c>
      <c r="Q246" s="109" t="n">
        <v>5289</v>
      </c>
      <c r="R246" s="109" t="n">
        <v>5168</v>
      </c>
      <c r="S246" s="109" t="n">
        <v>5099</v>
      </c>
      <c r="T246" s="109" t="n">
        <v>5070</v>
      </c>
      <c r="U246" s="109" t="n">
        <v>5082</v>
      </c>
      <c r="V246" s="109" t="n">
        <v>5016</v>
      </c>
      <c r="W246" s="109" t="n">
        <v>5040</v>
      </c>
      <c r="X246" s="109" t="n">
        <v>5075</v>
      </c>
      <c r="Y246" s="109" t="n">
        <v>5065</v>
      </c>
      <c r="Z246" s="109" t="n">
        <v>5106</v>
      </c>
      <c r="AA246" s="109" t="n">
        <v>5103</v>
      </c>
      <c r="AB246" s="109" t="n">
        <v>5155</v>
      </c>
      <c r="AC246" s="109" t="n">
        <v>5254</v>
      </c>
      <c r="AD246" s="109" t="n">
        <v>5264</v>
      </c>
      <c r="AE246" s="109" t="n">
        <v>5376</v>
      </c>
      <c r="AF246" s="109" t="n">
        <v>5421</v>
      </c>
      <c r="AG246" s="109" t="n">
        <v>5487</v>
      </c>
      <c r="AH246" s="109" t="n">
        <v>5536</v>
      </c>
      <c r="AI246" s="109" t="n">
        <v>5586</v>
      </c>
      <c r="AJ246" s="109" t="n">
        <v>5630</v>
      </c>
      <c r="AK246" s="109" t="n">
        <v>5668</v>
      </c>
      <c r="AL246" s="109" t="n">
        <v>5660</v>
      </c>
      <c r="AM246" s="109" t="n">
        <v>5651</v>
      </c>
      <c r="AN246" s="109" t="n">
        <v>5629</v>
      </c>
      <c r="AO246" s="109" t="n">
        <v>5552</v>
      </c>
      <c r="AP246" s="109" t="n">
        <v>5502</v>
      </c>
      <c r="AQ246" s="109" t="n">
        <v>5413</v>
      </c>
      <c r="AR246" s="109" t="n">
        <v>4977</v>
      </c>
      <c r="AS246" s="109" t="n">
        <v>4813</v>
      </c>
      <c r="AT246" s="109" t="n">
        <v>4655</v>
      </c>
      <c r="AU246" s="109" t="n">
        <v>4457</v>
      </c>
      <c r="AV246" s="109" t="n">
        <v>4243</v>
      </c>
      <c r="AW246" s="109" t="n">
        <v>4015</v>
      </c>
      <c r="AX246" s="109" t="n">
        <v>3535</v>
      </c>
      <c r="AY246" s="109" t="n">
        <v>750</v>
      </c>
      <c r="AZ246" s="109" t="n">
        <v>635</v>
      </c>
      <c r="BA246" s="109" t="n">
        <v>541</v>
      </c>
      <c r="BB246" s="109" t="n">
        <v>344</v>
      </c>
      <c r="BC246" s="109" t="n">
        <v>300</v>
      </c>
      <c r="BD246" s="109" t="n">
        <v>80</v>
      </c>
      <c r="BE246" s="109" t="n">
        <v>75</v>
      </c>
      <c r="BF246" s="109" t="n">
        <v>56</v>
      </c>
      <c r="BG246" s="109" t="n">
        <v>46</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2" t="s">
        <v>34</v>
      </c>
      <c r="B247" s="111" t="n">
        <v>2</v>
      </c>
      <c r="C247" s="111" t="n">
        <v>2059</v>
      </c>
      <c r="D247" s="109" t="n">
        <v>200427</v>
      </c>
      <c r="E247" s="109" t="n">
        <v>0</v>
      </c>
      <c r="F247" s="109" t="n">
        <v>0</v>
      </c>
      <c r="G247" s="109" t="n">
        <v>0</v>
      </c>
      <c r="H247" s="109" t="n">
        <v>0</v>
      </c>
      <c r="I247" s="109" t="n">
        <v>311</v>
      </c>
      <c r="J247" s="109" t="n">
        <v>555</v>
      </c>
      <c r="K247" s="109" t="n">
        <v>835</v>
      </c>
      <c r="L247" s="109" t="n">
        <v>2028</v>
      </c>
      <c r="M247" s="109" t="n">
        <v>4873</v>
      </c>
      <c r="N247" s="109" t="n">
        <v>5518</v>
      </c>
      <c r="O247" s="109" t="n">
        <v>5591</v>
      </c>
      <c r="P247" s="109" t="n">
        <v>5432</v>
      </c>
      <c r="Q247" s="109" t="n">
        <v>5246</v>
      </c>
      <c r="R247" s="109" t="n">
        <v>5130</v>
      </c>
      <c r="S247" s="109" t="n">
        <v>5061</v>
      </c>
      <c r="T247" s="109" t="n">
        <v>5029</v>
      </c>
      <c r="U247" s="109" t="n">
        <v>5051</v>
      </c>
      <c r="V247" s="109" t="n">
        <v>4979</v>
      </c>
      <c r="W247" s="109" t="n">
        <v>4992</v>
      </c>
      <c r="X247" s="109" t="n">
        <v>5016</v>
      </c>
      <c r="Y247" s="109" t="n">
        <v>5007</v>
      </c>
      <c r="Z247" s="109" t="n">
        <v>5062</v>
      </c>
      <c r="AA247" s="109" t="n">
        <v>5049</v>
      </c>
      <c r="AB247" s="109" t="n">
        <v>5086</v>
      </c>
      <c r="AC247" s="109" t="n">
        <v>5175</v>
      </c>
      <c r="AD247" s="109" t="n">
        <v>5180</v>
      </c>
      <c r="AE247" s="109" t="n">
        <v>5282</v>
      </c>
      <c r="AF247" s="109" t="n">
        <v>5324</v>
      </c>
      <c r="AG247" s="109" t="n">
        <v>5382</v>
      </c>
      <c r="AH247" s="109" t="n">
        <v>5430</v>
      </c>
      <c r="AI247" s="109" t="n">
        <v>5476</v>
      </c>
      <c r="AJ247" s="109" t="n">
        <v>5504</v>
      </c>
      <c r="AK247" s="109" t="n">
        <v>5555</v>
      </c>
      <c r="AL247" s="109" t="n">
        <v>5578</v>
      </c>
      <c r="AM247" s="109" t="n">
        <v>5591</v>
      </c>
      <c r="AN247" s="109" t="n">
        <v>5572</v>
      </c>
      <c r="AO247" s="109" t="n">
        <v>5506</v>
      </c>
      <c r="AP247" s="109" t="n">
        <v>5443</v>
      </c>
      <c r="AQ247" s="109" t="n">
        <v>5365</v>
      </c>
      <c r="AR247" s="109" t="n">
        <v>4939</v>
      </c>
      <c r="AS247" s="109" t="n">
        <v>4756</v>
      </c>
      <c r="AT247" s="109" t="n">
        <v>4596</v>
      </c>
      <c r="AU247" s="109" t="n">
        <v>4412</v>
      </c>
      <c r="AV247" s="109" t="n">
        <v>4208</v>
      </c>
      <c r="AW247" s="109" t="n">
        <v>3987</v>
      </c>
      <c r="AX247" s="109" t="n">
        <v>3507</v>
      </c>
      <c r="AY247" s="109" t="n">
        <v>745</v>
      </c>
      <c r="AZ247" s="109" t="n">
        <v>631</v>
      </c>
      <c r="BA247" s="109" t="n">
        <v>537</v>
      </c>
      <c r="BB247" s="109" t="n">
        <v>341</v>
      </c>
      <c r="BC247" s="109" t="n">
        <v>298</v>
      </c>
      <c r="BD247" s="109" t="n">
        <v>80</v>
      </c>
      <c r="BE247" s="109" t="n">
        <v>75</v>
      </c>
      <c r="BF247" s="109" t="n">
        <v>55</v>
      </c>
      <c r="BG247" s="109" t="n">
        <v>46</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2" t="s">
        <v>34</v>
      </c>
      <c r="B248" s="111" t="n">
        <v>2</v>
      </c>
      <c r="C248" s="111" t="n">
        <v>2060</v>
      </c>
      <c r="D248" s="109" t="n">
        <v>198049</v>
      </c>
      <c r="E248" s="109" t="n">
        <v>0</v>
      </c>
      <c r="F248" s="109" t="n">
        <v>0</v>
      </c>
      <c r="G248" s="109" t="n">
        <v>0</v>
      </c>
      <c r="H248" s="109" t="n">
        <v>0</v>
      </c>
      <c r="I248" s="109" t="n">
        <v>307</v>
      </c>
      <c r="J248" s="109" t="n">
        <v>547</v>
      </c>
      <c r="K248" s="109" t="n">
        <v>827</v>
      </c>
      <c r="L248" s="109" t="n">
        <v>2008</v>
      </c>
      <c r="M248" s="109" t="n">
        <v>4821</v>
      </c>
      <c r="N248" s="109" t="n">
        <v>5462</v>
      </c>
      <c r="O248" s="109" t="n">
        <v>5536</v>
      </c>
      <c r="P248" s="109" t="n">
        <v>5382</v>
      </c>
      <c r="Q248" s="109" t="n">
        <v>5203</v>
      </c>
      <c r="R248" s="109" t="n">
        <v>5087</v>
      </c>
      <c r="S248" s="109" t="n">
        <v>5021</v>
      </c>
      <c r="T248" s="109" t="n">
        <v>4990</v>
      </c>
      <c r="U248" s="109" t="n">
        <v>5008</v>
      </c>
      <c r="V248" s="109" t="n">
        <v>4947</v>
      </c>
      <c r="W248" s="109" t="n">
        <v>4954</v>
      </c>
      <c r="X248" s="109" t="n">
        <v>4968</v>
      </c>
      <c r="Y248" s="109" t="n">
        <v>4949</v>
      </c>
      <c r="Z248" s="109" t="n">
        <v>5004</v>
      </c>
      <c r="AA248" s="109" t="n">
        <v>5004</v>
      </c>
      <c r="AB248" s="109" t="n">
        <v>5031</v>
      </c>
      <c r="AC248" s="109" t="n">
        <v>5105</v>
      </c>
      <c r="AD248" s="109" t="n">
        <v>5103</v>
      </c>
      <c r="AE248" s="109" t="n">
        <v>5198</v>
      </c>
      <c r="AF248" s="109" t="n">
        <v>5232</v>
      </c>
      <c r="AG248" s="109" t="n">
        <v>5286</v>
      </c>
      <c r="AH248" s="109" t="n">
        <v>5326</v>
      </c>
      <c r="AI248" s="109" t="n">
        <v>5371</v>
      </c>
      <c r="AJ248" s="109" t="n">
        <v>5396</v>
      </c>
      <c r="AK248" s="109" t="n">
        <v>5431</v>
      </c>
      <c r="AL248" s="109" t="n">
        <v>5467</v>
      </c>
      <c r="AM248" s="109" t="n">
        <v>5510</v>
      </c>
      <c r="AN248" s="109" t="n">
        <v>5513</v>
      </c>
      <c r="AO248" s="109" t="n">
        <v>5449</v>
      </c>
      <c r="AP248" s="109" t="n">
        <v>5398</v>
      </c>
      <c r="AQ248" s="109" t="n">
        <v>5308</v>
      </c>
      <c r="AR248" s="109" t="n">
        <v>4891</v>
      </c>
      <c r="AS248" s="109" t="n">
        <v>4720</v>
      </c>
      <c r="AT248" s="109" t="n">
        <v>4542</v>
      </c>
      <c r="AU248" s="109" t="n">
        <v>4356</v>
      </c>
      <c r="AV248" s="109" t="n">
        <v>4165</v>
      </c>
      <c r="AW248" s="109" t="n">
        <v>3954</v>
      </c>
      <c r="AX248" s="109" t="n">
        <v>3483</v>
      </c>
      <c r="AY248" s="109" t="n">
        <v>739</v>
      </c>
      <c r="AZ248" s="109" t="n">
        <v>626</v>
      </c>
      <c r="BA248" s="109" t="n">
        <v>534</v>
      </c>
      <c r="BB248" s="109" t="n">
        <v>339</v>
      </c>
      <c r="BC248" s="109" t="n">
        <v>296</v>
      </c>
      <c r="BD248" s="109" t="n">
        <v>80</v>
      </c>
      <c r="BE248" s="109" t="n">
        <v>75</v>
      </c>
      <c r="BF248" s="109" t="n">
        <v>55</v>
      </c>
      <c r="BG248" s="109" t="n">
        <v>45</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2" t="s">
        <v>34</v>
      </c>
      <c r="B249" s="111" t="n">
        <v>2</v>
      </c>
      <c r="C249" s="111" t="n">
        <v>2061</v>
      </c>
      <c r="D249" s="109" t="n">
        <v>195641</v>
      </c>
      <c r="E249" s="109" t="n">
        <v>0</v>
      </c>
      <c r="F249" s="109" t="n">
        <v>0</v>
      </c>
      <c r="G249" s="109" t="n">
        <v>0</v>
      </c>
      <c r="H249" s="109" t="n">
        <v>0</v>
      </c>
      <c r="I249" s="109" t="n">
        <v>303</v>
      </c>
      <c r="J249" s="109" t="n">
        <v>539</v>
      </c>
      <c r="K249" s="109" t="n">
        <v>815</v>
      </c>
      <c r="L249" s="109" t="n">
        <v>1984</v>
      </c>
      <c r="M249" s="109" t="n">
        <v>4763</v>
      </c>
      <c r="N249" s="109" t="n">
        <v>5401</v>
      </c>
      <c r="O249" s="109" t="n">
        <v>5478</v>
      </c>
      <c r="P249" s="109" t="n">
        <v>5328</v>
      </c>
      <c r="Q249" s="109" t="n">
        <v>5154</v>
      </c>
      <c r="R249" s="109" t="n">
        <v>5043</v>
      </c>
      <c r="S249" s="109" t="n">
        <v>4977</v>
      </c>
      <c r="T249" s="109" t="n">
        <v>4949</v>
      </c>
      <c r="U249" s="109" t="n">
        <v>4967</v>
      </c>
      <c r="V249" s="109" t="n">
        <v>4904</v>
      </c>
      <c r="W249" s="109" t="n">
        <v>4920</v>
      </c>
      <c r="X249" s="109" t="n">
        <v>4928</v>
      </c>
      <c r="Y249" s="109" t="n">
        <v>4900</v>
      </c>
      <c r="Z249" s="109" t="n">
        <v>4945</v>
      </c>
      <c r="AA249" s="109" t="n">
        <v>4946</v>
      </c>
      <c r="AB249" s="109" t="n">
        <v>4986</v>
      </c>
      <c r="AC249" s="109" t="n">
        <v>5050</v>
      </c>
      <c r="AD249" s="109" t="n">
        <v>5034</v>
      </c>
      <c r="AE249" s="109" t="n">
        <v>5121</v>
      </c>
      <c r="AF249" s="109" t="n">
        <v>5149</v>
      </c>
      <c r="AG249" s="109" t="n">
        <v>5195</v>
      </c>
      <c r="AH249" s="109" t="n">
        <v>5232</v>
      </c>
      <c r="AI249" s="109" t="n">
        <v>5269</v>
      </c>
      <c r="AJ249" s="109" t="n">
        <v>5293</v>
      </c>
      <c r="AK249" s="109" t="n">
        <v>5325</v>
      </c>
      <c r="AL249" s="109" t="n">
        <v>5346</v>
      </c>
      <c r="AM249" s="109" t="n">
        <v>5401</v>
      </c>
      <c r="AN249" s="109" t="n">
        <v>5433</v>
      </c>
      <c r="AO249" s="109" t="n">
        <v>5391</v>
      </c>
      <c r="AP249" s="109" t="n">
        <v>5342</v>
      </c>
      <c r="AQ249" s="109" t="n">
        <v>5263</v>
      </c>
      <c r="AR249" s="109" t="n">
        <v>4830</v>
      </c>
      <c r="AS249" s="109" t="n">
        <v>4674</v>
      </c>
      <c r="AT249" s="109" t="n">
        <v>4508</v>
      </c>
      <c r="AU249" s="109" t="n">
        <v>4305</v>
      </c>
      <c r="AV249" s="109" t="n">
        <v>4112</v>
      </c>
      <c r="AW249" s="109" t="n">
        <v>3914</v>
      </c>
      <c r="AX249" s="109" t="n">
        <v>3454</v>
      </c>
      <c r="AY249" s="109" t="n">
        <v>734</v>
      </c>
      <c r="AZ249" s="109" t="n">
        <v>622</v>
      </c>
      <c r="BA249" s="109" t="n">
        <v>530</v>
      </c>
      <c r="BB249" s="109" t="n">
        <v>337</v>
      </c>
      <c r="BC249" s="109" t="n">
        <v>294</v>
      </c>
      <c r="BD249" s="109" t="n">
        <v>79</v>
      </c>
      <c r="BE249" s="109" t="n">
        <v>74</v>
      </c>
      <c r="BF249" s="109" t="n">
        <v>55</v>
      </c>
      <c r="BG249" s="109" t="n">
        <v>45</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2" t="s">
        <v>34</v>
      </c>
      <c r="B250" s="111" t="n">
        <v>2</v>
      </c>
      <c r="C250" s="111" t="n">
        <v>2062</v>
      </c>
      <c r="D250" s="109" t="n">
        <v>193202</v>
      </c>
      <c r="E250" s="109" t="n">
        <v>0</v>
      </c>
      <c r="F250" s="109" t="n">
        <v>0</v>
      </c>
      <c r="G250" s="109" t="n">
        <v>0</v>
      </c>
      <c r="H250" s="109" t="n">
        <v>0</v>
      </c>
      <c r="I250" s="109" t="n">
        <v>298</v>
      </c>
      <c r="J250" s="109" t="n">
        <v>534</v>
      </c>
      <c r="K250" s="109" t="n">
        <v>804</v>
      </c>
      <c r="L250" s="109" t="n">
        <v>1955</v>
      </c>
      <c r="M250" s="109" t="n">
        <v>4697</v>
      </c>
      <c r="N250" s="109" t="n">
        <v>5334</v>
      </c>
      <c r="O250" s="109" t="n">
        <v>5415</v>
      </c>
      <c r="P250" s="109" t="n">
        <v>5271</v>
      </c>
      <c r="Q250" s="109" t="n">
        <v>5101</v>
      </c>
      <c r="R250" s="109" t="n">
        <v>4994</v>
      </c>
      <c r="S250" s="109" t="n">
        <v>4933</v>
      </c>
      <c r="T250" s="109" t="n">
        <v>4904</v>
      </c>
      <c r="U250" s="109" t="n">
        <v>4924</v>
      </c>
      <c r="V250" s="109" t="n">
        <v>4862</v>
      </c>
      <c r="W250" s="109" t="n">
        <v>4876</v>
      </c>
      <c r="X250" s="109" t="n">
        <v>4892</v>
      </c>
      <c r="Y250" s="109" t="n">
        <v>4859</v>
      </c>
      <c r="Z250" s="109" t="n">
        <v>4895</v>
      </c>
      <c r="AA250" s="109" t="n">
        <v>4887</v>
      </c>
      <c r="AB250" s="109" t="n">
        <v>4928</v>
      </c>
      <c r="AC250" s="109" t="n">
        <v>5004</v>
      </c>
      <c r="AD250" s="109" t="n">
        <v>4979</v>
      </c>
      <c r="AE250" s="109" t="n">
        <v>5052</v>
      </c>
      <c r="AF250" s="109" t="n">
        <v>5072</v>
      </c>
      <c r="AG250" s="109" t="n">
        <v>5112</v>
      </c>
      <c r="AH250" s="109" t="n">
        <v>5142</v>
      </c>
      <c r="AI250" s="109" t="n">
        <v>5176</v>
      </c>
      <c r="AJ250" s="109" t="n">
        <v>5193</v>
      </c>
      <c r="AK250" s="109" t="n">
        <v>5224</v>
      </c>
      <c r="AL250" s="109" t="n">
        <v>5241</v>
      </c>
      <c r="AM250" s="109" t="n">
        <v>5282</v>
      </c>
      <c r="AN250" s="109" t="n">
        <v>5326</v>
      </c>
      <c r="AO250" s="109" t="n">
        <v>5313</v>
      </c>
      <c r="AP250" s="109" t="n">
        <v>5284</v>
      </c>
      <c r="AQ250" s="109" t="n">
        <v>5208</v>
      </c>
      <c r="AR250" s="109" t="n">
        <v>4782</v>
      </c>
      <c r="AS250" s="109" t="n">
        <v>4615</v>
      </c>
      <c r="AT250" s="109" t="n">
        <v>4463</v>
      </c>
      <c r="AU250" s="109" t="n">
        <v>4272</v>
      </c>
      <c r="AV250" s="109" t="n">
        <v>4064</v>
      </c>
      <c r="AW250" s="109" t="n">
        <v>3864</v>
      </c>
      <c r="AX250" s="109" t="n">
        <v>3419</v>
      </c>
      <c r="AY250" s="109" t="n">
        <v>728</v>
      </c>
      <c r="AZ250" s="109" t="n">
        <v>617</v>
      </c>
      <c r="BA250" s="109" t="n">
        <v>526</v>
      </c>
      <c r="BB250" s="109" t="n">
        <v>335</v>
      </c>
      <c r="BC250" s="109" t="n">
        <v>293</v>
      </c>
      <c r="BD250" s="109" t="n">
        <v>79</v>
      </c>
      <c r="BE250" s="109" t="n">
        <v>74</v>
      </c>
      <c r="BF250" s="109" t="n">
        <v>55</v>
      </c>
      <c r="BG250" s="109" t="n">
        <v>45</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2" t="s">
        <v>34</v>
      </c>
      <c r="B251" s="111" t="n">
        <v>2</v>
      </c>
      <c r="C251" s="111" t="n">
        <v>2063</v>
      </c>
      <c r="D251" s="109" t="n">
        <v>190743</v>
      </c>
      <c r="E251" s="109" t="n">
        <v>0</v>
      </c>
      <c r="F251" s="109" t="n">
        <v>0</v>
      </c>
      <c r="G251" s="109" t="n">
        <v>0</v>
      </c>
      <c r="H251" s="109" t="n">
        <v>0</v>
      </c>
      <c r="I251" s="109" t="n">
        <v>294</v>
      </c>
      <c r="J251" s="109" t="n">
        <v>529</v>
      </c>
      <c r="K251" s="109" t="n">
        <v>795</v>
      </c>
      <c r="L251" s="109" t="n">
        <v>1926</v>
      </c>
      <c r="M251" s="109" t="n">
        <v>4626</v>
      </c>
      <c r="N251" s="109" t="n">
        <v>5259</v>
      </c>
      <c r="O251" s="109" t="n">
        <v>5347</v>
      </c>
      <c r="P251" s="109" t="n">
        <v>5209</v>
      </c>
      <c r="Q251" s="109" t="n">
        <v>5044</v>
      </c>
      <c r="R251" s="109" t="n">
        <v>4940</v>
      </c>
      <c r="S251" s="109" t="n">
        <v>4883</v>
      </c>
      <c r="T251" s="109" t="n">
        <v>4858</v>
      </c>
      <c r="U251" s="109" t="n">
        <v>4877</v>
      </c>
      <c r="V251" s="109" t="n">
        <v>4818</v>
      </c>
      <c r="W251" s="109" t="n">
        <v>4832</v>
      </c>
      <c r="X251" s="109" t="n">
        <v>4847</v>
      </c>
      <c r="Y251" s="109" t="n">
        <v>4823</v>
      </c>
      <c r="Z251" s="109" t="n">
        <v>4853</v>
      </c>
      <c r="AA251" s="109" t="n">
        <v>4836</v>
      </c>
      <c r="AB251" s="109" t="n">
        <v>4868</v>
      </c>
      <c r="AC251" s="109" t="n">
        <v>4944</v>
      </c>
      <c r="AD251" s="109" t="n">
        <v>4933</v>
      </c>
      <c r="AE251" s="109" t="n">
        <v>4995</v>
      </c>
      <c r="AF251" s="109" t="n">
        <v>5003</v>
      </c>
      <c r="AG251" s="109" t="n">
        <v>5036</v>
      </c>
      <c r="AH251" s="109" t="n">
        <v>5060</v>
      </c>
      <c r="AI251" s="109" t="n">
        <v>5087</v>
      </c>
      <c r="AJ251" s="109" t="n">
        <v>5101</v>
      </c>
      <c r="AK251" s="109" t="n">
        <v>5125</v>
      </c>
      <c r="AL251" s="109" t="n">
        <v>5142</v>
      </c>
      <c r="AM251" s="109" t="n">
        <v>5179</v>
      </c>
      <c r="AN251" s="109" t="n">
        <v>5208</v>
      </c>
      <c r="AO251" s="109" t="n">
        <v>5209</v>
      </c>
      <c r="AP251" s="109" t="n">
        <v>5208</v>
      </c>
      <c r="AQ251" s="109" t="n">
        <v>5152</v>
      </c>
      <c r="AR251" s="109" t="n">
        <v>4738</v>
      </c>
      <c r="AS251" s="109" t="n">
        <v>4568</v>
      </c>
      <c r="AT251" s="109" t="n">
        <v>4407</v>
      </c>
      <c r="AU251" s="109" t="n">
        <v>4229</v>
      </c>
      <c r="AV251" s="109" t="n">
        <v>4033</v>
      </c>
      <c r="AW251" s="109" t="n">
        <v>3818</v>
      </c>
      <c r="AX251" s="109" t="n">
        <v>3376</v>
      </c>
      <c r="AY251" s="109" t="n">
        <v>720</v>
      </c>
      <c r="AZ251" s="109" t="n">
        <v>612</v>
      </c>
      <c r="BA251" s="109" t="n">
        <v>523</v>
      </c>
      <c r="BB251" s="109" t="n">
        <v>332</v>
      </c>
      <c r="BC251" s="109" t="n">
        <v>290</v>
      </c>
      <c r="BD251" s="109" t="n">
        <v>78</v>
      </c>
      <c r="BE251" s="109" t="n">
        <v>73</v>
      </c>
      <c r="BF251" s="109" t="n">
        <v>55</v>
      </c>
      <c r="BG251" s="109" t="n">
        <v>45</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2" t="s">
        <v>34</v>
      </c>
      <c r="B252" s="111" t="n">
        <v>2</v>
      </c>
      <c r="C252" s="111" t="n">
        <v>2064</v>
      </c>
      <c r="D252" s="109" t="n">
        <v>188280</v>
      </c>
      <c r="E252" s="109" t="n">
        <v>0</v>
      </c>
      <c r="F252" s="109" t="n">
        <v>0</v>
      </c>
      <c r="G252" s="109" t="n">
        <v>0</v>
      </c>
      <c r="H252" s="109" t="n">
        <v>0</v>
      </c>
      <c r="I252" s="109" t="n">
        <v>290</v>
      </c>
      <c r="J252" s="109" t="n">
        <v>523</v>
      </c>
      <c r="K252" s="109" t="n">
        <v>786</v>
      </c>
      <c r="L252" s="109" t="n">
        <v>1900</v>
      </c>
      <c r="M252" s="109" t="n">
        <v>4555</v>
      </c>
      <c r="N252" s="109" t="n">
        <v>5180</v>
      </c>
      <c r="O252" s="109" t="n">
        <v>5272</v>
      </c>
      <c r="P252" s="109" t="n">
        <v>5143</v>
      </c>
      <c r="Q252" s="109" t="n">
        <v>4984</v>
      </c>
      <c r="R252" s="109" t="n">
        <v>4884</v>
      </c>
      <c r="S252" s="109" t="n">
        <v>4829</v>
      </c>
      <c r="T252" s="109" t="n">
        <v>4806</v>
      </c>
      <c r="U252" s="109" t="n">
        <v>4829</v>
      </c>
      <c r="V252" s="109" t="n">
        <v>4770</v>
      </c>
      <c r="W252" s="109" t="n">
        <v>4786</v>
      </c>
      <c r="X252" s="109" t="n">
        <v>4802</v>
      </c>
      <c r="Y252" s="109" t="n">
        <v>4777</v>
      </c>
      <c r="Z252" s="109" t="n">
        <v>4814</v>
      </c>
      <c r="AA252" s="109" t="n">
        <v>4793</v>
      </c>
      <c r="AB252" s="109" t="n">
        <v>4816</v>
      </c>
      <c r="AC252" s="109" t="n">
        <v>4883</v>
      </c>
      <c r="AD252" s="109" t="n">
        <v>4873</v>
      </c>
      <c r="AE252" s="109" t="n">
        <v>4948</v>
      </c>
      <c r="AF252" s="109" t="n">
        <v>4947</v>
      </c>
      <c r="AG252" s="109" t="n">
        <v>4967</v>
      </c>
      <c r="AH252" s="109" t="n">
        <v>4984</v>
      </c>
      <c r="AI252" s="109" t="n">
        <v>5006</v>
      </c>
      <c r="AJ252" s="109" t="n">
        <v>5014</v>
      </c>
      <c r="AK252" s="109" t="n">
        <v>5035</v>
      </c>
      <c r="AL252" s="109" t="n">
        <v>5045</v>
      </c>
      <c r="AM252" s="109" t="n">
        <v>5080</v>
      </c>
      <c r="AN252" s="109" t="n">
        <v>5107</v>
      </c>
      <c r="AO252" s="109" t="n">
        <v>5094</v>
      </c>
      <c r="AP252" s="109" t="n">
        <v>5106</v>
      </c>
      <c r="AQ252" s="109" t="n">
        <v>5077</v>
      </c>
      <c r="AR252" s="109" t="n">
        <v>4692</v>
      </c>
      <c r="AS252" s="109" t="n">
        <v>4527</v>
      </c>
      <c r="AT252" s="109" t="n">
        <v>4362</v>
      </c>
      <c r="AU252" s="109" t="n">
        <v>4176</v>
      </c>
      <c r="AV252" s="109" t="n">
        <v>3992</v>
      </c>
      <c r="AW252" s="109" t="n">
        <v>3789</v>
      </c>
      <c r="AX252" s="109" t="n">
        <v>3335</v>
      </c>
      <c r="AY252" s="109" t="n">
        <v>711</v>
      </c>
      <c r="AZ252" s="109" t="n">
        <v>606</v>
      </c>
      <c r="BA252" s="109" t="n">
        <v>518</v>
      </c>
      <c r="BB252" s="109" t="n">
        <v>330</v>
      </c>
      <c r="BC252" s="109" t="n">
        <v>288</v>
      </c>
      <c r="BD252" s="109" t="n">
        <v>78</v>
      </c>
      <c r="BE252" s="109" t="n">
        <v>73</v>
      </c>
      <c r="BF252" s="109" t="n">
        <v>54</v>
      </c>
      <c r="BG252" s="109" t="n">
        <v>44</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2" t="s">
        <v>34</v>
      </c>
      <c r="B253" s="111" t="n">
        <v>2</v>
      </c>
      <c r="C253" s="111" t="n">
        <v>2065</v>
      </c>
      <c r="D253" s="109" t="n">
        <v>185806</v>
      </c>
      <c r="E253" s="109" t="n">
        <v>0</v>
      </c>
      <c r="F253" s="109" t="n">
        <v>0</v>
      </c>
      <c r="G253" s="109" t="n">
        <v>0</v>
      </c>
      <c r="H253" s="109" t="n">
        <v>0</v>
      </c>
      <c r="I253" s="109" t="n">
        <v>285</v>
      </c>
      <c r="J253" s="109" t="n">
        <v>513</v>
      </c>
      <c r="K253" s="109" t="n">
        <v>776</v>
      </c>
      <c r="L253" s="109" t="n">
        <v>1873</v>
      </c>
      <c r="M253" s="109" t="n">
        <v>4486</v>
      </c>
      <c r="N253" s="109" t="n">
        <v>5099</v>
      </c>
      <c r="O253" s="109" t="n">
        <v>5192</v>
      </c>
      <c r="P253" s="109" t="n">
        <v>5070</v>
      </c>
      <c r="Q253" s="109" t="n">
        <v>4920</v>
      </c>
      <c r="R253" s="109" t="n">
        <v>4825</v>
      </c>
      <c r="S253" s="109" t="n">
        <v>4772</v>
      </c>
      <c r="T253" s="109" t="n">
        <v>4752</v>
      </c>
      <c r="U253" s="109" t="n">
        <v>4776</v>
      </c>
      <c r="V253" s="109" t="n">
        <v>4722</v>
      </c>
      <c r="W253" s="109" t="n">
        <v>4738</v>
      </c>
      <c r="X253" s="109" t="n">
        <v>4755</v>
      </c>
      <c r="Y253" s="109" t="n">
        <v>4731</v>
      </c>
      <c r="Z253" s="109" t="n">
        <v>4767</v>
      </c>
      <c r="AA253" s="109" t="n">
        <v>4754</v>
      </c>
      <c r="AB253" s="109" t="n">
        <v>4773</v>
      </c>
      <c r="AC253" s="109" t="n">
        <v>4830</v>
      </c>
      <c r="AD253" s="109" t="n">
        <v>4813</v>
      </c>
      <c r="AE253" s="109" t="n">
        <v>4888</v>
      </c>
      <c r="AF253" s="109" t="n">
        <v>4899</v>
      </c>
      <c r="AG253" s="109" t="n">
        <v>4911</v>
      </c>
      <c r="AH253" s="109" t="n">
        <v>4916</v>
      </c>
      <c r="AI253" s="109" t="n">
        <v>4930</v>
      </c>
      <c r="AJ253" s="109" t="n">
        <v>4934</v>
      </c>
      <c r="AK253" s="109" t="n">
        <v>4949</v>
      </c>
      <c r="AL253" s="109" t="n">
        <v>4956</v>
      </c>
      <c r="AM253" s="109" t="n">
        <v>4985</v>
      </c>
      <c r="AN253" s="109" t="n">
        <v>5010</v>
      </c>
      <c r="AO253" s="109" t="n">
        <v>4995</v>
      </c>
      <c r="AP253" s="109" t="n">
        <v>4994</v>
      </c>
      <c r="AQ253" s="109" t="n">
        <v>4978</v>
      </c>
      <c r="AR253" s="109" t="n">
        <v>4625</v>
      </c>
      <c r="AS253" s="109" t="n">
        <v>4482</v>
      </c>
      <c r="AT253" s="109" t="n">
        <v>4322</v>
      </c>
      <c r="AU253" s="109" t="n">
        <v>4133</v>
      </c>
      <c r="AV253" s="109" t="n">
        <v>3942</v>
      </c>
      <c r="AW253" s="109" t="n">
        <v>3751</v>
      </c>
      <c r="AX253" s="109" t="n">
        <v>3310</v>
      </c>
      <c r="AY253" s="109" t="n">
        <v>703</v>
      </c>
      <c r="AZ253" s="109" t="n">
        <v>598</v>
      </c>
      <c r="BA253" s="109" t="n">
        <v>513</v>
      </c>
      <c r="BB253" s="109" t="n">
        <v>327</v>
      </c>
      <c r="BC253" s="109" t="n">
        <v>286</v>
      </c>
      <c r="BD253" s="109" t="n">
        <v>77</v>
      </c>
      <c r="BE253" s="109" t="n">
        <v>72</v>
      </c>
      <c r="BF253" s="109" t="n">
        <v>54</v>
      </c>
      <c r="BG253" s="109" t="n">
        <v>44</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2" t="s">
        <v>34</v>
      </c>
      <c r="B254" s="111" t="n">
        <v>2</v>
      </c>
      <c r="C254" s="111" t="n">
        <v>2066</v>
      </c>
      <c r="D254" s="109" t="n">
        <v>183325</v>
      </c>
      <c r="E254" s="109" t="n">
        <v>0</v>
      </c>
      <c r="F254" s="109" t="n">
        <v>0</v>
      </c>
      <c r="G254" s="109" t="n">
        <v>0</v>
      </c>
      <c r="H254" s="109" t="n">
        <v>0</v>
      </c>
      <c r="I254" s="109" t="n">
        <v>281</v>
      </c>
      <c r="J254" s="109" t="n">
        <v>504</v>
      </c>
      <c r="K254" s="109" t="n">
        <v>762</v>
      </c>
      <c r="L254" s="109" t="n">
        <v>1846</v>
      </c>
      <c r="M254" s="109" t="n">
        <v>4421</v>
      </c>
      <c r="N254" s="109" t="n">
        <v>5022</v>
      </c>
      <c r="O254" s="109" t="n">
        <v>5111</v>
      </c>
      <c r="P254" s="109" t="n">
        <v>4993</v>
      </c>
      <c r="Q254" s="109" t="n">
        <v>4850</v>
      </c>
      <c r="R254" s="109" t="n">
        <v>4762</v>
      </c>
      <c r="S254" s="109" t="n">
        <v>4714</v>
      </c>
      <c r="T254" s="109" t="n">
        <v>4695</v>
      </c>
      <c r="U254" s="109" t="n">
        <v>4721</v>
      </c>
      <c r="V254" s="109" t="n">
        <v>4670</v>
      </c>
      <c r="W254" s="109" t="n">
        <v>4689</v>
      </c>
      <c r="X254" s="109" t="n">
        <v>4705</v>
      </c>
      <c r="Y254" s="109" t="n">
        <v>4684</v>
      </c>
      <c r="Z254" s="109" t="n">
        <v>4720</v>
      </c>
      <c r="AA254" s="109" t="n">
        <v>4707</v>
      </c>
      <c r="AB254" s="109" t="n">
        <v>4733</v>
      </c>
      <c r="AC254" s="109" t="n">
        <v>4786</v>
      </c>
      <c r="AD254" s="109" t="n">
        <v>4760</v>
      </c>
      <c r="AE254" s="109" t="n">
        <v>4826</v>
      </c>
      <c r="AF254" s="109" t="n">
        <v>4839</v>
      </c>
      <c r="AG254" s="109" t="n">
        <v>4863</v>
      </c>
      <c r="AH254" s="109" t="n">
        <v>4860</v>
      </c>
      <c r="AI254" s="109" t="n">
        <v>4863</v>
      </c>
      <c r="AJ254" s="109" t="n">
        <v>4860</v>
      </c>
      <c r="AK254" s="109" t="n">
        <v>4869</v>
      </c>
      <c r="AL254" s="109" t="n">
        <v>4871</v>
      </c>
      <c r="AM254" s="109" t="n">
        <v>4897</v>
      </c>
      <c r="AN254" s="109" t="n">
        <v>4916</v>
      </c>
      <c r="AO254" s="109" t="n">
        <v>4901</v>
      </c>
      <c r="AP254" s="109" t="n">
        <v>4897</v>
      </c>
      <c r="AQ254" s="109" t="n">
        <v>4869</v>
      </c>
      <c r="AR254" s="109" t="n">
        <v>4534</v>
      </c>
      <c r="AS254" s="109" t="n">
        <v>4419</v>
      </c>
      <c r="AT254" s="109" t="n">
        <v>4280</v>
      </c>
      <c r="AU254" s="109" t="n">
        <v>4096</v>
      </c>
      <c r="AV254" s="109" t="n">
        <v>3901</v>
      </c>
      <c r="AW254" s="109" t="n">
        <v>3704</v>
      </c>
      <c r="AX254" s="109" t="n">
        <v>3276</v>
      </c>
      <c r="AY254" s="109" t="n">
        <v>697</v>
      </c>
      <c r="AZ254" s="109" t="n">
        <v>591</v>
      </c>
      <c r="BA254" s="109" t="n">
        <v>506</v>
      </c>
      <c r="BB254" s="109" t="n">
        <v>324</v>
      </c>
      <c r="BC254" s="109" t="n">
        <v>284</v>
      </c>
      <c r="BD254" s="109" t="n">
        <v>76</v>
      </c>
      <c r="BE254" s="109" t="n">
        <v>72</v>
      </c>
      <c r="BF254" s="109" t="n">
        <v>54</v>
      </c>
      <c r="BG254" s="109" t="n">
        <v>44</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2" t="s">
        <v>34</v>
      </c>
      <c r="B255" s="111" t="n">
        <v>2</v>
      </c>
      <c r="C255" s="111" t="n">
        <v>2067</v>
      </c>
      <c r="D255" s="109" t="n">
        <v>180847</v>
      </c>
      <c r="E255" s="109" t="n">
        <v>0</v>
      </c>
      <c r="F255" s="109" t="n">
        <v>0</v>
      </c>
      <c r="G255" s="109" t="n">
        <v>0</v>
      </c>
      <c r="H255" s="109" t="n">
        <v>0</v>
      </c>
      <c r="I255" s="109" t="n">
        <v>276</v>
      </c>
      <c r="J255" s="109" t="n">
        <v>495</v>
      </c>
      <c r="K255" s="109" t="n">
        <v>749</v>
      </c>
      <c r="L255" s="109" t="n">
        <v>1816</v>
      </c>
      <c r="M255" s="109" t="n">
        <v>4354</v>
      </c>
      <c r="N255" s="109" t="n">
        <v>4948</v>
      </c>
      <c r="O255" s="109" t="n">
        <v>5033</v>
      </c>
      <c r="P255" s="109" t="n">
        <v>4915</v>
      </c>
      <c r="Q255" s="109" t="n">
        <v>4777</v>
      </c>
      <c r="R255" s="109" t="n">
        <v>4695</v>
      </c>
      <c r="S255" s="109" t="n">
        <v>4653</v>
      </c>
      <c r="T255" s="109" t="n">
        <v>4637</v>
      </c>
      <c r="U255" s="109" t="n">
        <v>4664</v>
      </c>
      <c r="V255" s="109" t="n">
        <v>4616</v>
      </c>
      <c r="W255" s="109" t="n">
        <v>4636</v>
      </c>
      <c r="X255" s="109" t="n">
        <v>4656</v>
      </c>
      <c r="Y255" s="109" t="n">
        <v>4635</v>
      </c>
      <c r="Z255" s="109" t="n">
        <v>4672</v>
      </c>
      <c r="AA255" s="109" t="n">
        <v>4660</v>
      </c>
      <c r="AB255" s="109" t="n">
        <v>4685</v>
      </c>
      <c r="AC255" s="109" t="n">
        <v>4745</v>
      </c>
      <c r="AD255" s="109" t="n">
        <v>4716</v>
      </c>
      <c r="AE255" s="109" t="n">
        <v>4773</v>
      </c>
      <c r="AF255" s="109" t="n">
        <v>4778</v>
      </c>
      <c r="AG255" s="109" t="n">
        <v>4803</v>
      </c>
      <c r="AH255" s="109" t="n">
        <v>4812</v>
      </c>
      <c r="AI255" s="109" t="n">
        <v>4807</v>
      </c>
      <c r="AJ255" s="109" t="n">
        <v>4793</v>
      </c>
      <c r="AK255" s="109" t="n">
        <v>4796</v>
      </c>
      <c r="AL255" s="109" t="n">
        <v>4793</v>
      </c>
      <c r="AM255" s="109" t="n">
        <v>4814</v>
      </c>
      <c r="AN255" s="109" t="n">
        <v>4830</v>
      </c>
      <c r="AO255" s="109" t="n">
        <v>4809</v>
      </c>
      <c r="AP255" s="109" t="n">
        <v>4805</v>
      </c>
      <c r="AQ255" s="109" t="n">
        <v>4775</v>
      </c>
      <c r="AR255" s="109" t="n">
        <v>4433</v>
      </c>
      <c r="AS255" s="109" t="n">
        <v>4332</v>
      </c>
      <c r="AT255" s="109" t="n">
        <v>4219</v>
      </c>
      <c r="AU255" s="109" t="n">
        <v>4055</v>
      </c>
      <c r="AV255" s="109" t="n">
        <v>3866</v>
      </c>
      <c r="AW255" s="109" t="n">
        <v>3665</v>
      </c>
      <c r="AX255" s="109" t="n">
        <v>3235</v>
      </c>
      <c r="AY255" s="109" t="n">
        <v>690</v>
      </c>
      <c r="AZ255" s="109" t="n">
        <v>587</v>
      </c>
      <c r="BA255" s="109" t="n">
        <v>500</v>
      </c>
      <c r="BB255" s="109" t="n">
        <v>320</v>
      </c>
      <c r="BC255" s="109" t="n">
        <v>281</v>
      </c>
      <c r="BD255" s="109" t="n">
        <v>76</v>
      </c>
      <c r="BE255" s="109" t="n">
        <v>71</v>
      </c>
      <c r="BF255" s="109" t="n">
        <v>53</v>
      </c>
      <c r="BG255" s="109" t="n">
        <v>43</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2" t="s">
        <v>34</v>
      </c>
      <c r="B256" s="111" t="n">
        <v>2</v>
      </c>
      <c r="C256" s="111" t="n">
        <v>2068</v>
      </c>
      <c r="D256" s="109" t="n">
        <v>178370</v>
      </c>
      <c r="E256" s="109" t="n">
        <v>0</v>
      </c>
      <c r="F256" s="109" t="n">
        <v>0</v>
      </c>
      <c r="G256" s="109" t="n">
        <v>0</v>
      </c>
      <c r="H256" s="109" t="n">
        <v>0</v>
      </c>
      <c r="I256" s="109" t="n">
        <v>272</v>
      </c>
      <c r="J256" s="109" t="n">
        <v>487</v>
      </c>
      <c r="K256" s="109" t="n">
        <v>735</v>
      </c>
      <c r="L256" s="109" t="n">
        <v>1785</v>
      </c>
      <c r="M256" s="109" t="n">
        <v>4283</v>
      </c>
      <c r="N256" s="109" t="n">
        <v>4872</v>
      </c>
      <c r="O256" s="109" t="n">
        <v>4959</v>
      </c>
      <c r="P256" s="109" t="n">
        <v>4840</v>
      </c>
      <c r="Q256" s="109" t="n">
        <v>4702</v>
      </c>
      <c r="R256" s="109" t="n">
        <v>4623</v>
      </c>
      <c r="S256" s="109" t="n">
        <v>4586</v>
      </c>
      <c r="T256" s="109" t="n">
        <v>4576</v>
      </c>
      <c r="U256" s="109" t="n">
        <v>4606</v>
      </c>
      <c r="V256" s="109" t="n">
        <v>4559</v>
      </c>
      <c r="W256" s="109" t="n">
        <v>4581</v>
      </c>
      <c r="X256" s="109" t="n">
        <v>4603</v>
      </c>
      <c r="Y256" s="109" t="n">
        <v>4585</v>
      </c>
      <c r="Z256" s="109" t="n">
        <v>4622</v>
      </c>
      <c r="AA256" s="109" t="n">
        <v>4611</v>
      </c>
      <c r="AB256" s="109" t="n">
        <v>4637</v>
      </c>
      <c r="AC256" s="109" t="n">
        <v>4695</v>
      </c>
      <c r="AD256" s="109" t="n">
        <v>4675</v>
      </c>
      <c r="AE256" s="109" t="n">
        <v>4727</v>
      </c>
      <c r="AF256" s="109" t="n">
        <v>4725</v>
      </c>
      <c r="AG256" s="109" t="n">
        <v>4742</v>
      </c>
      <c r="AH256" s="109" t="n">
        <v>4752</v>
      </c>
      <c r="AI256" s="109" t="n">
        <v>4759</v>
      </c>
      <c r="AJ256" s="109" t="n">
        <v>4737</v>
      </c>
      <c r="AK256" s="109" t="n">
        <v>4730</v>
      </c>
      <c r="AL256" s="109" t="n">
        <v>4721</v>
      </c>
      <c r="AM256" s="109" t="n">
        <v>4736</v>
      </c>
      <c r="AN256" s="109" t="n">
        <v>4748</v>
      </c>
      <c r="AO256" s="109" t="n">
        <v>4725</v>
      </c>
      <c r="AP256" s="109" t="n">
        <v>4715</v>
      </c>
      <c r="AQ256" s="109" t="n">
        <v>4685</v>
      </c>
      <c r="AR256" s="109" t="n">
        <v>4348</v>
      </c>
      <c r="AS256" s="109" t="n">
        <v>4236</v>
      </c>
      <c r="AT256" s="109" t="n">
        <v>4136</v>
      </c>
      <c r="AU256" s="109" t="n">
        <v>3998</v>
      </c>
      <c r="AV256" s="109" t="n">
        <v>3827</v>
      </c>
      <c r="AW256" s="109" t="n">
        <v>3632</v>
      </c>
      <c r="AX256" s="109" t="n">
        <v>3202</v>
      </c>
      <c r="AY256" s="109" t="n">
        <v>682</v>
      </c>
      <c r="AZ256" s="109" t="n">
        <v>581</v>
      </c>
      <c r="BA256" s="109" t="n">
        <v>497</v>
      </c>
      <c r="BB256" s="109" t="n">
        <v>316</v>
      </c>
      <c r="BC256" s="109" t="n">
        <v>277</v>
      </c>
      <c r="BD256" s="109" t="n">
        <v>75</v>
      </c>
      <c r="BE256" s="109" t="n">
        <v>71</v>
      </c>
      <c r="BF256" s="109" t="n">
        <v>53</v>
      </c>
      <c r="BG256" s="109" t="n">
        <v>43</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2" t="s">
        <v>34</v>
      </c>
      <c r="B257" s="111" t="n">
        <v>2</v>
      </c>
      <c r="C257" s="111" t="n">
        <v>2069</v>
      </c>
      <c r="D257" s="109" t="n">
        <v>175903</v>
      </c>
      <c r="E257" s="109" t="n">
        <v>0</v>
      </c>
      <c r="F257" s="109" t="n">
        <v>0</v>
      </c>
      <c r="G257" s="109" t="n">
        <v>0</v>
      </c>
      <c r="H257" s="109" t="n">
        <v>0</v>
      </c>
      <c r="I257" s="109" t="n">
        <v>268</v>
      </c>
      <c r="J257" s="109" t="n">
        <v>479</v>
      </c>
      <c r="K257" s="109" t="n">
        <v>724</v>
      </c>
      <c r="L257" s="109" t="n">
        <v>1756</v>
      </c>
      <c r="M257" s="109" t="n">
        <v>4216</v>
      </c>
      <c r="N257" s="109" t="n">
        <v>4793</v>
      </c>
      <c r="O257" s="109" t="n">
        <v>4883</v>
      </c>
      <c r="P257" s="109" t="n">
        <v>4768</v>
      </c>
      <c r="Q257" s="109" t="n">
        <v>4630</v>
      </c>
      <c r="R257" s="109" t="n">
        <v>4550</v>
      </c>
      <c r="S257" s="109" t="n">
        <v>4516</v>
      </c>
      <c r="T257" s="109" t="n">
        <v>4510</v>
      </c>
      <c r="U257" s="109" t="n">
        <v>4544</v>
      </c>
      <c r="V257" s="109" t="n">
        <v>4501</v>
      </c>
      <c r="W257" s="109" t="n">
        <v>4524</v>
      </c>
      <c r="X257" s="109" t="n">
        <v>4547</v>
      </c>
      <c r="Y257" s="109" t="n">
        <v>4532</v>
      </c>
      <c r="Z257" s="109" t="n">
        <v>4572</v>
      </c>
      <c r="AA257" s="109" t="n">
        <v>4561</v>
      </c>
      <c r="AB257" s="109" t="n">
        <v>4588</v>
      </c>
      <c r="AC257" s="109" t="n">
        <v>4647</v>
      </c>
      <c r="AD257" s="109" t="n">
        <v>4626</v>
      </c>
      <c r="AE257" s="109" t="n">
        <v>4685</v>
      </c>
      <c r="AF257" s="109" t="n">
        <v>4679</v>
      </c>
      <c r="AG257" s="109" t="n">
        <v>4689</v>
      </c>
      <c r="AH257" s="109" t="n">
        <v>4691</v>
      </c>
      <c r="AI257" s="109" t="n">
        <v>4700</v>
      </c>
      <c r="AJ257" s="109" t="n">
        <v>4690</v>
      </c>
      <c r="AK257" s="109" t="n">
        <v>4675</v>
      </c>
      <c r="AL257" s="109" t="n">
        <v>4656</v>
      </c>
      <c r="AM257" s="109" t="n">
        <v>4665</v>
      </c>
      <c r="AN257" s="109" t="n">
        <v>4671</v>
      </c>
      <c r="AO257" s="109" t="n">
        <v>4644</v>
      </c>
      <c r="AP257" s="109" t="n">
        <v>4632</v>
      </c>
      <c r="AQ257" s="109" t="n">
        <v>4597</v>
      </c>
      <c r="AR257" s="109" t="n">
        <v>4270</v>
      </c>
      <c r="AS257" s="109" t="n">
        <v>4154</v>
      </c>
      <c r="AT257" s="109" t="n">
        <v>4044</v>
      </c>
      <c r="AU257" s="109" t="n">
        <v>3919</v>
      </c>
      <c r="AV257" s="109" t="n">
        <v>3773</v>
      </c>
      <c r="AW257" s="109" t="n">
        <v>3596</v>
      </c>
      <c r="AX257" s="109" t="n">
        <v>3172</v>
      </c>
      <c r="AY257" s="109" t="n">
        <v>675</v>
      </c>
      <c r="AZ257" s="109" t="n">
        <v>573</v>
      </c>
      <c r="BA257" s="109" t="n">
        <v>492</v>
      </c>
      <c r="BB257" s="109" t="n">
        <v>313</v>
      </c>
      <c r="BC257" s="109" t="n">
        <v>274</v>
      </c>
      <c r="BD257" s="109" t="n">
        <v>74</v>
      </c>
      <c r="BE257" s="109" t="n">
        <v>70</v>
      </c>
      <c r="BF257" s="109" t="n">
        <v>52</v>
      </c>
      <c r="BG257" s="109" t="n">
        <v>43</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2" t="s">
        <v>34</v>
      </c>
      <c r="B258" s="111" t="n">
        <v>2</v>
      </c>
      <c r="C258" s="111" t="n">
        <v>2070</v>
      </c>
      <c r="D258" s="109" t="n">
        <v>173455</v>
      </c>
      <c r="E258" s="109" t="n">
        <v>0</v>
      </c>
      <c r="F258" s="109" t="n">
        <v>0</v>
      </c>
      <c r="G258" s="109" t="n">
        <v>0</v>
      </c>
      <c r="H258" s="109" t="n">
        <v>0</v>
      </c>
      <c r="I258" s="109" t="n">
        <v>264</v>
      </c>
      <c r="J258" s="109" t="n">
        <v>470</v>
      </c>
      <c r="K258" s="109" t="n">
        <v>712</v>
      </c>
      <c r="L258" s="109" t="n">
        <v>1729</v>
      </c>
      <c r="M258" s="109" t="n">
        <v>4151</v>
      </c>
      <c r="N258" s="109" t="n">
        <v>4718</v>
      </c>
      <c r="O258" s="109" t="n">
        <v>4804</v>
      </c>
      <c r="P258" s="109" t="n">
        <v>4695</v>
      </c>
      <c r="Q258" s="109" t="n">
        <v>4561</v>
      </c>
      <c r="R258" s="109" t="n">
        <v>4481</v>
      </c>
      <c r="S258" s="109" t="n">
        <v>4445</v>
      </c>
      <c r="T258" s="109" t="n">
        <v>4442</v>
      </c>
      <c r="U258" s="109" t="n">
        <v>4479</v>
      </c>
      <c r="V258" s="109" t="n">
        <v>4441</v>
      </c>
      <c r="W258" s="109" t="n">
        <v>4467</v>
      </c>
      <c r="X258" s="109" t="n">
        <v>4490</v>
      </c>
      <c r="Y258" s="109" t="n">
        <v>4477</v>
      </c>
      <c r="Z258" s="109" t="n">
        <v>4518</v>
      </c>
      <c r="AA258" s="109" t="n">
        <v>4511</v>
      </c>
      <c r="AB258" s="109" t="n">
        <v>4538</v>
      </c>
      <c r="AC258" s="109" t="n">
        <v>4597</v>
      </c>
      <c r="AD258" s="109" t="n">
        <v>4577</v>
      </c>
      <c r="AE258" s="109" t="n">
        <v>4636</v>
      </c>
      <c r="AF258" s="109" t="n">
        <v>4637</v>
      </c>
      <c r="AG258" s="109" t="n">
        <v>4643</v>
      </c>
      <c r="AH258" s="109" t="n">
        <v>4638</v>
      </c>
      <c r="AI258" s="109" t="n">
        <v>4639</v>
      </c>
      <c r="AJ258" s="109" t="n">
        <v>4631</v>
      </c>
      <c r="AK258" s="109" t="n">
        <v>4628</v>
      </c>
      <c r="AL258" s="109" t="n">
        <v>4601</v>
      </c>
      <c r="AM258" s="109" t="n">
        <v>4600</v>
      </c>
      <c r="AN258" s="109" t="n">
        <v>4601</v>
      </c>
      <c r="AO258" s="109" t="n">
        <v>4569</v>
      </c>
      <c r="AP258" s="109" t="n">
        <v>4554</v>
      </c>
      <c r="AQ258" s="109" t="n">
        <v>4517</v>
      </c>
      <c r="AR258" s="109" t="n">
        <v>4191</v>
      </c>
      <c r="AS258" s="109" t="n">
        <v>4080</v>
      </c>
      <c r="AT258" s="109" t="n">
        <v>3967</v>
      </c>
      <c r="AU258" s="109" t="n">
        <v>3833</v>
      </c>
      <c r="AV258" s="109" t="n">
        <v>3699</v>
      </c>
      <c r="AW258" s="109" t="n">
        <v>3545</v>
      </c>
      <c r="AX258" s="109" t="n">
        <v>3141</v>
      </c>
      <c r="AY258" s="109" t="n">
        <v>668</v>
      </c>
      <c r="AZ258" s="109" t="n">
        <v>567</v>
      </c>
      <c r="BA258" s="109" t="n">
        <v>485</v>
      </c>
      <c r="BB258" s="109" t="n">
        <v>310</v>
      </c>
      <c r="BC258" s="109" t="n">
        <v>272</v>
      </c>
      <c r="BD258" s="109" t="n">
        <v>73</v>
      </c>
      <c r="BE258" s="109" t="n">
        <v>69</v>
      </c>
      <c r="BF258" s="109" t="n">
        <v>52</v>
      </c>
      <c r="BG258" s="109" t="n">
        <v>42</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2" t="s">
        <v>34</v>
      </c>
      <c r="B259" s="111" t="n">
        <v>2</v>
      </c>
      <c r="C259" s="111" t="n">
        <v>2071</v>
      </c>
      <c r="D259" s="109" t="n">
        <v>171021</v>
      </c>
      <c r="E259" s="109" t="n">
        <v>0</v>
      </c>
      <c r="F259" s="109" t="n">
        <v>0</v>
      </c>
      <c r="G259" s="109" t="n">
        <v>0</v>
      </c>
      <c r="H259" s="109" t="n">
        <v>0</v>
      </c>
      <c r="I259" s="109" t="n">
        <v>260</v>
      </c>
      <c r="J259" s="109" t="n">
        <v>461</v>
      </c>
      <c r="K259" s="109" t="n">
        <v>699</v>
      </c>
      <c r="L259" s="109" t="n">
        <v>1702</v>
      </c>
      <c r="M259" s="109" t="n">
        <v>4088</v>
      </c>
      <c r="N259" s="109" t="n">
        <v>4646</v>
      </c>
      <c r="O259" s="109" t="n">
        <v>4728</v>
      </c>
      <c r="P259" s="109" t="n">
        <v>4619</v>
      </c>
      <c r="Q259" s="109" t="n">
        <v>4491</v>
      </c>
      <c r="R259" s="109" t="n">
        <v>4415</v>
      </c>
      <c r="S259" s="109" t="n">
        <v>4378</v>
      </c>
      <c r="T259" s="109" t="n">
        <v>4373</v>
      </c>
      <c r="U259" s="109" t="n">
        <v>4411</v>
      </c>
      <c r="V259" s="109" t="n">
        <v>4378</v>
      </c>
      <c r="W259" s="109" t="n">
        <v>4407</v>
      </c>
      <c r="X259" s="109" t="n">
        <v>4433</v>
      </c>
      <c r="Y259" s="109" t="n">
        <v>4421</v>
      </c>
      <c r="Z259" s="109" t="n">
        <v>4463</v>
      </c>
      <c r="AA259" s="109" t="n">
        <v>4458</v>
      </c>
      <c r="AB259" s="109" t="n">
        <v>4487</v>
      </c>
      <c r="AC259" s="109" t="n">
        <v>4546</v>
      </c>
      <c r="AD259" s="109" t="n">
        <v>4528</v>
      </c>
      <c r="AE259" s="109" t="n">
        <v>4587</v>
      </c>
      <c r="AF259" s="109" t="n">
        <v>4587</v>
      </c>
      <c r="AG259" s="109" t="n">
        <v>4601</v>
      </c>
      <c r="AH259" s="109" t="n">
        <v>4592</v>
      </c>
      <c r="AI259" s="109" t="n">
        <v>4587</v>
      </c>
      <c r="AJ259" s="109" t="n">
        <v>4571</v>
      </c>
      <c r="AK259" s="109" t="n">
        <v>4570</v>
      </c>
      <c r="AL259" s="109" t="n">
        <v>4555</v>
      </c>
      <c r="AM259" s="109" t="n">
        <v>4546</v>
      </c>
      <c r="AN259" s="109" t="n">
        <v>4537</v>
      </c>
      <c r="AO259" s="109" t="n">
        <v>4500</v>
      </c>
      <c r="AP259" s="109" t="n">
        <v>4480</v>
      </c>
      <c r="AQ259" s="109" t="n">
        <v>4440</v>
      </c>
      <c r="AR259" s="109" t="n">
        <v>4115</v>
      </c>
      <c r="AS259" s="109" t="n">
        <v>4005</v>
      </c>
      <c r="AT259" s="109" t="n">
        <v>3896</v>
      </c>
      <c r="AU259" s="109" t="n">
        <v>3759</v>
      </c>
      <c r="AV259" s="109" t="n">
        <v>3617</v>
      </c>
      <c r="AW259" s="109" t="n">
        <v>3475</v>
      </c>
      <c r="AX259" s="109" t="n">
        <v>3096</v>
      </c>
      <c r="AY259" s="109" t="n">
        <v>662</v>
      </c>
      <c r="AZ259" s="109" t="n">
        <v>562</v>
      </c>
      <c r="BA259" s="109" t="n">
        <v>480</v>
      </c>
      <c r="BB259" s="109" t="n">
        <v>306</v>
      </c>
      <c r="BC259" s="109" t="n">
        <v>269</v>
      </c>
      <c r="BD259" s="109" t="n">
        <v>73</v>
      </c>
      <c r="BE259" s="109" t="n">
        <v>68</v>
      </c>
      <c r="BF259" s="109" t="n">
        <v>51</v>
      </c>
      <c r="BG259" s="109" t="n">
        <v>42</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2" t="s">
        <v>34</v>
      </c>
      <c r="B260" s="111" t="n">
        <v>2</v>
      </c>
      <c r="C260" s="111" t="n">
        <v>2072</v>
      </c>
      <c r="D260" s="109" t="n">
        <v>168608</v>
      </c>
      <c r="E260" s="109" t="n">
        <v>0</v>
      </c>
      <c r="F260" s="109" t="n">
        <v>0</v>
      </c>
      <c r="G260" s="109" t="n">
        <v>0</v>
      </c>
      <c r="H260" s="109" t="n">
        <v>0</v>
      </c>
      <c r="I260" s="109" t="n">
        <v>256</v>
      </c>
      <c r="J260" s="109" t="n">
        <v>454</v>
      </c>
      <c r="K260" s="109" t="n">
        <v>687</v>
      </c>
      <c r="L260" s="109" t="n">
        <v>1673</v>
      </c>
      <c r="M260" s="109" t="n">
        <v>4023</v>
      </c>
      <c r="N260" s="109" t="n">
        <v>4574</v>
      </c>
      <c r="O260" s="109" t="n">
        <v>4655</v>
      </c>
      <c r="P260" s="109" t="n">
        <v>4546</v>
      </c>
      <c r="Q260" s="109" t="n">
        <v>4419</v>
      </c>
      <c r="R260" s="109" t="n">
        <v>4347</v>
      </c>
      <c r="S260" s="109" t="n">
        <v>4313</v>
      </c>
      <c r="T260" s="109" t="n">
        <v>4306</v>
      </c>
      <c r="U260" s="109" t="n">
        <v>4342</v>
      </c>
      <c r="V260" s="109" t="n">
        <v>4311</v>
      </c>
      <c r="W260" s="109" t="n">
        <v>4343</v>
      </c>
      <c r="X260" s="109" t="n">
        <v>4373</v>
      </c>
      <c r="Y260" s="109" t="n">
        <v>4364</v>
      </c>
      <c r="Z260" s="109" t="n">
        <v>4406</v>
      </c>
      <c r="AA260" s="109" t="n">
        <v>4403</v>
      </c>
      <c r="AB260" s="109" t="n">
        <v>4434</v>
      </c>
      <c r="AC260" s="109" t="n">
        <v>4495</v>
      </c>
      <c r="AD260" s="109" t="n">
        <v>4477</v>
      </c>
      <c r="AE260" s="109" t="n">
        <v>4536</v>
      </c>
      <c r="AF260" s="109" t="n">
        <v>4538</v>
      </c>
      <c r="AG260" s="109" t="n">
        <v>4551</v>
      </c>
      <c r="AH260" s="109" t="n">
        <v>4550</v>
      </c>
      <c r="AI260" s="109" t="n">
        <v>4541</v>
      </c>
      <c r="AJ260" s="109" t="n">
        <v>4519</v>
      </c>
      <c r="AK260" s="109" t="n">
        <v>4510</v>
      </c>
      <c r="AL260" s="109" t="n">
        <v>4498</v>
      </c>
      <c r="AM260" s="109" t="n">
        <v>4500</v>
      </c>
      <c r="AN260" s="109" t="n">
        <v>4483</v>
      </c>
      <c r="AO260" s="109" t="n">
        <v>4437</v>
      </c>
      <c r="AP260" s="109" t="n">
        <v>4412</v>
      </c>
      <c r="AQ260" s="109" t="n">
        <v>4369</v>
      </c>
      <c r="AR260" s="109" t="n">
        <v>4046</v>
      </c>
      <c r="AS260" s="109" t="n">
        <v>3932</v>
      </c>
      <c r="AT260" s="109" t="n">
        <v>3825</v>
      </c>
      <c r="AU260" s="109" t="n">
        <v>3692</v>
      </c>
      <c r="AV260" s="109" t="n">
        <v>3548</v>
      </c>
      <c r="AW260" s="109" t="n">
        <v>3399</v>
      </c>
      <c r="AX260" s="109" t="n">
        <v>3036</v>
      </c>
      <c r="AY260" s="109" t="n">
        <v>652</v>
      </c>
      <c r="AZ260" s="109" t="n">
        <v>557</v>
      </c>
      <c r="BA260" s="109" t="n">
        <v>476</v>
      </c>
      <c r="BB260" s="109" t="n">
        <v>303</v>
      </c>
      <c r="BC260" s="109" t="n">
        <v>266</v>
      </c>
      <c r="BD260" s="109" t="n">
        <v>72</v>
      </c>
      <c r="BE260" s="109" t="n">
        <v>68</v>
      </c>
      <c r="BF260" s="109" t="n">
        <v>50</v>
      </c>
      <c r="BG260" s="109" t="n">
        <v>41</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2" t="s">
        <v>34</v>
      </c>
      <c r="B261" s="111" t="n">
        <v>2</v>
      </c>
      <c r="C261" s="111" t="n">
        <v>2073</v>
      </c>
      <c r="D261" s="109" t="n">
        <v>166220</v>
      </c>
      <c r="E261" s="109" t="n">
        <v>0</v>
      </c>
      <c r="F261" s="109" t="n">
        <v>0</v>
      </c>
      <c r="G261" s="109" t="n">
        <v>0</v>
      </c>
      <c r="H261" s="109" t="n">
        <v>0</v>
      </c>
      <c r="I261" s="109" t="n">
        <v>252</v>
      </c>
      <c r="J261" s="109" t="n">
        <v>447</v>
      </c>
      <c r="K261" s="109" t="n">
        <v>675</v>
      </c>
      <c r="L261" s="109" t="n">
        <v>1644</v>
      </c>
      <c r="M261" s="109" t="n">
        <v>3953</v>
      </c>
      <c r="N261" s="109" t="n">
        <v>4500</v>
      </c>
      <c r="O261" s="109" t="n">
        <v>4583</v>
      </c>
      <c r="P261" s="109" t="n">
        <v>4475</v>
      </c>
      <c r="Q261" s="109" t="n">
        <v>4348</v>
      </c>
      <c r="R261" s="109" t="n">
        <v>4276</v>
      </c>
      <c r="S261" s="109" t="n">
        <v>4246</v>
      </c>
      <c r="T261" s="109" t="n">
        <v>4241</v>
      </c>
      <c r="U261" s="109" t="n">
        <v>4276</v>
      </c>
      <c r="V261" s="109" t="n">
        <v>4243</v>
      </c>
      <c r="W261" s="109" t="n">
        <v>4277</v>
      </c>
      <c r="X261" s="109" t="n">
        <v>4309</v>
      </c>
      <c r="Y261" s="109" t="n">
        <v>4304</v>
      </c>
      <c r="Z261" s="109" t="n">
        <v>4349</v>
      </c>
      <c r="AA261" s="109" t="n">
        <v>4346</v>
      </c>
      <c r="AB261" s="109" t="n">
        <v>4378</v>
      </c>
      <c r="AC261" s="109" t="n">
        <v>4440</v>
      </c>
      <c r="AD261" s="109" t="n">
        <v>4427</v>
      </c>
      <c r="AE261" s="109" t="n">
        <v>4484</v>
      </c>
      <c r="AF261" s="109" t="n">
        <v>4488</v>
      </c>
      <c r="AG261" s="109" t="n">
        <v>4502</v>
      </c>
      <c r="AH261" s="109" t="n">
        <v>4500</v>
      </c>
      <c r="AI261" s="109" t="n">
        <v>4498</v>
      </c>
      <c r="AJ261" s="109" t="n">
        <v>4473</v>
      </c>
      <c r="AK261" s="109" t="n">
        <v>4458</v>
      </c>
      <c r="AL261" s="109" t="n">
        <v>4439</v>
      </c>
      <c r="AM261" s="109" t="n">
        <v>4443</v>
      </c>
      <c r="AN261" s="109" t="n">
        <v>4438</v>
      </c>
      <c r="AO261" s="109" t="n">
        <v>4385</v>
      </c>
      <c r="AP261" s="109" t="n">
        <v>4350</v>
      </c>
      <c r="AQ261" s="109" t="n">
        <v>4302</v>
      </c>
      <c r="AR261" s="109" t="n">
        <v>3986</v>
      </c>
      <c r="AS261" s="109" t="n">
        <v>3866</v>
      </c>
      <c r="AT261" s="109" t="n">
        <v>3755</v>
      </c>
      <c r="AU261" s="109" t="n">
        <v>3624</v>
      </c>
      <c r="AV261" s="109" t="n">
        <v>3485</v>
      </c>
      <c r="AW261" s="109" t="n">
        <v>3334</v>
      </c>
      <c r="AX261" s="109" t="n">
        <v>2969</v>
      </c>
      <c r="AY261" s="109" t="n">
        <v>640</v>
      </c>
      <c r="AZ261" s="109" t="n">
        <v>549</v>
      </c>
      <c r="BA261" s="109" t="n">
        <v>471</v>
      </c>
      <c r="BB261" s="109" t="n">
        <v>300</v>
      </c>
      <c r="BC261" s="109" t="n">
        <v>263</v>
      </c>
      <c r="BD261" s="109" t="n">
        <v>71</v>
      </c>
      <c r="BE261" s="109" t="n">
        <v>67</v>
      </c>
      <c r="BF261" s="109" t="n">
        <v>50</v>
      </c>
      <c r="BG261" s="109" t="n">
        <v>41</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2" t="s">
        <v>34</v>
      </c>
      <c r="B262" s="111" t="n">
        <v>2</v>
      </c>
      <c r="C262" s="111" t="n">
        <v>2074</v>
      </c>
      <c r="D262" s="109" t="n">
        <v>163862</v>
      </c>
      <c r="E262" s="109" t="n">
        <v>0</v>
      </c>
      <c r="F262" s="109" t="n">
        <v>0</v>
      </c>
      <c r="G262" s="109" t="n">
        <v>0</v>
      </c>
      <c r="H262" s="109" t="n">
        <v>0</v>
      </c>
      <c r="I262" s="109" t="n">
        <v>248</v>
      </c>
      <c r="J262" s="109" t="n">
        <v>439</v>
      </c>
      <c r="K262" s="109" t="n">
        <v>664</v>
      </c>
      <c r="L262" s="109" t="n">
        <v>1616</v>
      </c>
      <c r="M262" s="109" t="n">
        <v>3883</v>
      </c>
      <c r="N262" s="109" t="n">
        <v>4422</v>
      </c>
      <c r="O262" s="109" t="n">
        <v>4508</v>
      </c>
      <c r="P262" s="109" t="n">
        <v>4405</v>
      </c>
      <c r="Q262" s="109" t="n">
        <v>4280</v>
      </c>
      <c r="R262" s="109" t="n">
        <v>4207</v>
      </c>
      <c r="S262" s="109" t="n">
        <v>4176</v>
      </c>
      <c r="T262" s="109" t="n">
        <v>4175</v>
      </c>
      <c r="U262" s="109" t="n">
        <v>4211</v>
      </c>
      <c r="V262" s="109" t="n">
        <v>4178</v>
      </c>
      <c r="W262" s="109" t="n">
        <v>4209</v>
      </c>
      <c r="X262" s="109" t="n">
        <v>4243</v>
      </c>
      <c r="Y262" s="109" t="n">
        <v>4241</v>
      </c>
      <c r="Z262" s="109" t="n">
        <v>4289</v>
      </c>
      <c r="AA262" s="109" t="n">
        <v>4288</v>
      </c>
      <c r="AB262" s="109" t="n">
        <v>4321</v>
      </c>
      <c r="AC262" s="109" t="n">
        <v>4384</v>
      </c>
      <c r="AD262" s="109" t="n">
        <v>4373</v>
      </c>
      <c r="AE262" s="109" t="n">
        <v>4433</v>
      </c>
      <c r="AF262" s="109" t="n">
        <v>4436</v>
      </c>
      <c r="AG262" s="109" t="n">
        <v>4451</v>
      </c>
      <c r="AH262" s="109" t="n">
        <v>4451</v>
      </c>
      <c r="AI262" s="109" t="n">
        <v>4449</v>
      </c>
      <c r="AJ262" s="109" t="n">
        <v>4431</v>
      </c>
      <c r="AK262" s="109" t="n">
        <v>4413</v>
      </c>
      <c r="AL262" s="109" t="n">
        <v>4387</v>
      </c>
      <c r="AM262" s="109" t="n">
        <v>4384</v>
      </c>
      <c r="AN262" s="109" t="n">
        <v>4381</v>
      </c>
      <c r="AO262" s="109" t="n">
        <v>4340</v>
      </c>
      <c r="AP262" s="109" t="n">
        <v>4298</v>
      </c>
      <c r="AQ262" s="109" t="n">
        <v>4241</v>
      </c>
      <c r="AR262" s="109" t="n">
        <v>3929</v>
      </c>
      <c r="AS262" s="109" t="n">
        <v>3809</v>
      </c>
      <c r="AT262" s="109" t="n">
        <v>3692</v>
      </c>
      <c r="AU262" s="109" t="n">
        <v>3558</v>
      </c>
      <c r="AV262" s="109" t="n">
        <v>3421</v>
      </c>
      <c r="AW262" s="109" t="n">
        <v>3274</v>
      </c>
      <c r="AX262" s="109" t="n">
        <v>2912</v>
      </c>
      <c r="AY262" s="109" t="n">
        <v>625</v>
      </c>
      <c r="AZ262" s="109" t="n">
        <v>538</v>
      </c>
      <c r="BA262" s="109" t="n">
        <v>464</v>
      </c>
      <c r="BB262" s="109" t="n">
        <v>297</v>
      </c>
      <c r="BC262" s="109" t="n">
        <v>261</v>
      </c>
      <c r="BD262" s="109" t="n">
        <v>70</v>
      </c>
      <c r="BE262" s="109" t="n">
        <v>66</v>
      </c>
      <c r="BF262" s="109" t="n">
        <v>50</v>
      </c>
      <c r="BG262" s="109" t="n">
        <v>41</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2" t="s">
        <v>34</v>
      </c>
      <c r="B263" s="111" t="n">
        <v>2</v>
      </c>
      <c r="C263" s="111" t="n">
        <v>2075</v>
      </c>
      <c r="D263" s="109" t="n">
        <v>161535</v>
      </c>
      <c r="E263" s="109" t="n">
        <v>0</v>
      </c>
      <c r="F263" s="109" t="n">
        <v>0</v>
      </c>
      <c r="G263" s="109" t="n">
        <v>0</v>
      </c>
      <c r="H263" s="109" t="n">
        <v>0</v>
      </c>
      <c r="I263" s="109" t="n">
        <v>244</v>
      </c>
      <c r="J263" s="109" t="n">
        <v>430</v>
      </c>
      <c r="K263" s="109" t="n">
        <v>652</v>
      </c>
      <c r="L263" s="109" t="n">
        <v>1589</v>
      </c>
      <c r="M263" s="109" t="n">
        <v>3817</v>
      </c>
      <c r="N263" s="109" t="n">
        <v>4344</v>
      </c>
      <c r="O263" s="109" t="n">
        <v>4429</v>
      </c>
      <c r="P263" s="109" t="n">
        <v>4332</v>
      </c>
      <c r="Q263" s="109" t="n">
        <v>4212</v>
      </c>
      <c r="R263" s="109" t="n">
        <v>4141</v>
      </c>
      <c r="S263" s="109" t="n">
        <v>4109</v>
      </c>
      <c r="T263" s="109" t="n">
        <v>4106</v>
      </c>
      <c r="U263" s="109" t="n">
        <v>4144</v>
      </c>
      <c r="V263" s="109" t="n">
        <v>4114</v>
      </c>
      <c r="W263" s="109" t="n">
        <v>4144</v>
      </c>
      <c r="X263" s="109" t="n">
        <v>4176</v>
      </c>
      <c r="Y263" s="109" t="n">
        <v>4176</v>
      </c>
      <c r="Z263" s="109" t="n">
        <v>4226</v>
      </c>
      <c r="AA263" s="109" t="n">
        <v>4229</v>
      </c>
      <c r="AB263" s="109" t="n">
        <v>4264</v>
      </c>
      <c r="AC263" s="109" t="n">
        <v>4326</v>
      </c>
      <c r="AD263" s="109" t="n">
        <v>4317</v>
      </c>
      <c r="AE263" s="109" t="n">
        <v>4378</v>
      </c>
      <c r="AF263" s="109" t="n">
        <v>4385</v>
      </c>
      <c r="AG263" s="109" t="n">
        <v>4400</v>
      </c>
      <c r="AH263" s="109" t="n">
        <v>4400</v>
      </c>
      <c r="AI263" s="109" t="n">
        <v>4399</v>
      </c>
      <c r="AJ263" s="109" t="n">
        <v>4382</v>
      </c>
      <c r="AK263" s="109" t="n">
        <v>4370</v>
      </c>
      <c r="AL263" s="109" t="n">
        <v>4343</v>
      </c>
      <c r="AM263" s="109" t="n">
        <v>4334</v>
      </c>
      <c r="AN263" s="109" t="n">
        <v>4323</v>
      </c>
      <c r="AO263" s="109" t="n">
        <v>4284</v>
      </c>
      <c r="AP263" s="109" t="n">
        <v>4254</v>
      </c>
      <c r="AQ263" s="109" t="n">
        <v>4190</v>
      </c>
      <c r="AR263" s="109" t="n">
        <v>3877</v>
      </c>
      <c r="AS263" s="109" t="n">
        <v>3755</v>
      </c>
      <c r="AT263" s="109" t="n">
        <v>3637</v>
      </c>
      <c r="AU263" s="109" t="n">
        <v>3499</v>
      </c>
      <c r="AV263" s="109" t="n">
        <v>3359</v>
      </c>
      <c r="AW263" s="109" t="n">
        <v>3214</v>
      </c>
      <c r="AX263" s="109" t="n">
        <v>2860</v>
      </c>
      <c r="AY263" s="109" t="n">
        <v>614</v>
      </c>
      <c r="AZ263" s="109" t="n">
        <v>526</v>
      </c>
      <c r="BA263" s="109" t="n">
        <v>455</v>
      </c>
      <c r="BB263" s="109" t="n">
        <v>293</v>
      </c>
      <c r="BC263" s="109" t="n">
        <v>258</v>
      </c>
      <c r="BD263" s="109" t="n">
        <v>70</v>
      </c>
      <c r="BE263" s="109" t="n">
        <v>66</v>
      </c>
      <c r="BF263" s="109" t="n">
        <v>49</v>
      </c>
      <c r="BG263" s="109" t="n">
        <v>4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2" t="s">
        <v>34</v>
      </c>
      <c r="B264" s="111" t="n">
        <v>2</v>
      </c>
      <c r="C264" s="111" t="n">
        <v>2076</v>
      </c>
      <c r="D264" s="109" t="n">
        <v>159228</v>
      </c>
      <c r="E264" s="109" t="n">
        <v>0</v>
      </c>
      <c r="F264" s="109" t="n">
        <v>0</v>
      </c>
      <c r="G264" s="109" t="n">
        <v>0</v>
      </c>
      <c r="H264" s="109" t="n">
        <v>0</v>
      </c>
      <c r="I264" s="109" t="n">
        <v>240</v>
      </c>
      <c r="J264" s="109" t="n">
        <v>422</v>
      </c>
      <c r="K264" s="109" t="n">
        <v>640</v>
      </c>
      <c r="L264" s="109" t="n">
        <v>1561</v>
      </c>
      <c r="M264" s="109" t="n">
        <v>3753</v>
      </c>
      <c r="N264" s="109" t="n">
        <v>4269</v>
      </c>
      <c r="O264" s="109" t="n">
        <v>4351</v>
      </c>
      <c r="P264" s="109" t="n">
        <v>4256</v>
      </c>
      <c r="Q264" s="109" t="n">
        <v>4142</v>
      </c>
      <c r="R264" s="109" t="n">
        <v>4075</v>
      </c>
      <c r="S264" s="109" t="n">
        <v>4043</v>
      </c>
      <c r="T264" s="109" t="n">
        <v>4039</v>
      </c>
      <c r="U264" s="109" t="n">
        <v>4076</v>
      </c>
      <c r="V264" s="109" t="n">
        <v>4049</v>
      </c>
      <c r="W264" s="109" t="n">
        <v>4080</v>
      </c>
      <c r="X264" s="109" t="n">
        <v>4111</v>
      </c>
      <c r="Y264" s="109" t="n">
        <v>4109</v>
      </c>
      <c r="Z264" s="109" t="n">
        <v>4160</v>
      </c>
      <c r="AA264" s="109" t="n">
        <v>4166</v>
      </c>
      <c r="AB264" s="109" t="n">
        <v>4204</v>
      </c>
      <c r="AC264" s="109" t="n">
        <v>4268</v>
      </c>
      <c r="AD264" s="109" t="n">
        <v>4260</v>
      </c>
      <c r="AE264" s="109" t="n">
        <v>4322</v>
      </c>
      <c r="AF264" s="109" t="n">
        <v>4331</v>
      </c>
      <c r="AG264" s="109" t="n">
        <v>4348</v>
      </c>
      <c r="AH264" s="109" t="n">
        <v>4349</v>
      </c>
      <c r="AI264" s="109" t="n">
        <v>4349</v>
      </c>
      <c r="AJ264" s="109" t="n">
        <v>4333</v>
      </c>
      <c r="AK264" s="109" t="n">
        <v>4322</v>
      </c>
      <c r="AL264" s="109" t="n">
        <v>4301</v>
      </c>
      <c r="AM264" s="109" t="n">
        <v>4289</v>
      </c>
      <c r="AN264" s="109" t="n">
        <v>4273</v>
      </c>
      <c r="AO264" s="109" t="n">
        <v>4227</v>
      </c>
      <c r="AP264" s="109" t="n">
        <v>4199</v>
      </c>
      <c r="AQ264" s="109" t="n">
        <v>4147</v>
      </c>
      <c r="AR264" s="109" t="n">
        <v>3833</v>
      </c>
      <c r="AS264" s="109" t="n">
        <v>3705</v>
      </c>
      <c r="AT264" s="109" t="n">
        <v>3586</v>
      </c>
      <c r="AU264" s="109" t="n">
        <v>3447</v>
      </c>
      <c r="AV264" s="109" t="n">
        <v>3302</v>
      </c>
      <c r="AW264" s="109" t="n">
        <v>3156</v>
      </c>
      <c r="AX264" s="109" t="n">
        <v>2808</v>
      </c>
      <c r="AY264" s="109" t="n">
        <v>603</v>
      </c>
      <c r="AZ264" s="109" t="n">
        <v>516</v>
      </c>
      <c r="BA264" s="109" t="n">
        <v>445</v>
      </c>
      <c r="BB264" s="109" t="n">
        <v>287</v>
      </c>
      <c r="BC264" s="109" t="n">
        <v>254</v>
      </c>
      <c r="BD264" s="109" t="n">
        <v>69</v>
      </c>
      <c r="BE264" s="109" t="n">
        <v>65</v>
      </c>
      <c r="BF264" s="109" t="n">
        <v>48</v>
      </c>
      <c r="BG264" s="109" t="n">
        <v>4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2" t="s">
        <v>34</v>
      </c>
      <c r="B265" s="111" t="n">
        <v>2</v>
      </c>
      <c r="C265" s="111" t="n">
        <v>2077</v>
      </c>
      <c r="D265" s="109" t="n">
        <v>156940</v>
      </c>
      <c r="E265" s="109" t="n">
        <v>0</v>
      </c>
      <c r="F265" s="109" t="n">
        <v>0</v>
      </c>
      <c r="G265" s="109" t="n">
        <v>0</v>
      </c>
      <c r="H265" s="109" t="n">
        <v>0</v>
      </c>
      <c r="I265" s="109" t="n">
        <v>236</v>
      </c>
      <c r="J265" s="109" t="n">
        <v>414</v>
      </c>
      <c r="K265" s="109" t="n">
        <v>628</v>
      </c>
      <c r="L265" s="109" t="n">
        <v>1533</v>
      </c>
      <c r="M265" s="109" t="n">
        <v>3688</v>
      </c>
      <c r="N265" s="109" t="n">
        <v>4197</v>
      </c>
      <c r="O265" s="109" t="n">
        <v>4276</v>
      </c>
      <c r="P265" s="109" t="n">
        <v>4181</v>
      </c>
      <c r="Q265" s="109" t="n">
        <v>4070</v>
      </c>
      <c r="R265" s="109" t="n">
        <v>4007</v>
      </c>
      <c r="S265" s="109" t="n">
        <v>3978</v>
      </c>
      <c r="T265" s="109" t="n">
        <v>3974</v>
      </c>
      <c r="U265" s="109" t="n">
        <v>4009</v>
      </c>
      <c r="V265" s="109" t="n">
        <v>3982</v>
      </c>
      <c r="W265" s="109" t="n">
        <v>4015</v>
      </c>
      <c r="X265" s="109" t="n">
        <v>4047</v>
      </c>
      <c r="Y265" s="109" t="n">
        <v>4045</v>
      </c>
      <c r="Z265" s="109" t="n">
        <v>4094</v>
      </c>
      <c r="AA265" s="109" t="n">
        <v>4101</v>
      </c>
      <c r="AB265" s="109" t="n">
        <v>4142</v>
      </c>
      <c r="AC265" s="109" t="n">
        <v>4208</v>
      </c>
      <c r="AD265" s="109" t="n">
        <v>4202</v>
      </c>
      <c r="AE265" s="109" t="n">
        <v>4264</v>
      </c>
      <c r="AF265" s="109" t="n">
        <v>4274</v>
      </c>
      <c r="AG265" s="109" t="n">
        <v>4294</v>
      </c>
      <c r="AH265" s="109" t="n">
        <v>4298</v>
      </c>
      <c r="AI265" s="109" t="n">
        <v>4298</v>
      </c>
      <c r="AJ265" s="109" t="n">
        <v>4283</v>
      </c>
      <c r="AK265" s="109" t="n">
        <v>4274</v>
      </c>
      <c r="AL265" s="109" t="n">
        <v>4253</v>
      </c>
      <c r="AM265" s="109" t="n">
        <v>4247</v>
      </c>
      <c r="AN265" s="109" t="n">
        <v>4228</v>
      </c>
      <c r="AO265" s="109" t="n">
        <v>4177</v>
      </c>
      <c r="AP265" s="109" t="n">
        <v>4142</v>
      </c>
      <c r="AQ265" s="109" t="n">
        <v>4093</v>
      </c>
      <c r="AR265" s="109" t="n">
        <v>3791</v>
      </c>
      <c r="AS265" s="109" t="n">
        <v>3663</v>
      </c>
      <c r="AT265" s="109" t="n">
        <v>3538</v>
      </c>
      <c r="AU265" s="109" t="n">
        <v>3398</v>
      </c>
      <c r="AV265" s="109" t="n">
        <v>3254</v>
      </c>
      <c r="AW265" s="109" t="n">
        <v>3103</v>
      </c>
      <c r="AX265" s="109" t="n">
        <v>2756</v>
      </c>
      <c r="AY265" s="109" t="n">
        <v>592</v>
      </c>
      <c r="AZ265" s="109" t="n">
        <v>507</v>
      </c>
      <c r="BA265" s="109" t="n">
        <v>437</v>
      </c>
      <c r="BB265" s="109" t="n">
        <v>281</v>
      </c>
      <c r="BC265" s="109" t="n">
        <v>249</v>
      </c>
      <c r="BD265" s="109" t="n">
        <v>68</v>
      </c>
      <c r="BE265" s="109" t="n">
        <v>64</v>
      </c>
      <c r="BF265" s="109" t="n">
        <v>48</v>
      </c>
      <c r="BG265" s="109" t="n">
        <v>39</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2" t="s">
        <v>34</v>
      </c>
      <c r="B266" s="111" t="n">
        <v>2</v>
      </c>
      <c r="C266" s="111" t="n">
        <v>2078</v>
      </c>
      <c r="D266" s="109" t="n">
        <v>154698</v>
      </c>
      <c r="E266" s="109" t="n">
        <v>0</v>
      </c>
      <c r="F266" s="109" t="n">
        <v>0</v>
      </c>
      <c r="G266" s="109" t="n">
        <v>0</v>
      </c>
      <c r="H266" s="109" t="n">
        <v>0</v>
      </c>
      <c r="I266" s="109" t="n">
        <v>233</v>
      </c>
      <c r="J266" s="109" t="n">
        <v>408</v>
      </c>
      <c r="K266" s="109" t="n">
        <v>617</v>
      </c>
      <c r="L266" s="109" t="n">
        <v>1506</v>
      </c>
      <c r="M266" s="109" t="n">
        <v>3625</v>
      </c>
      <c r="N266" s="109" t="n">
        <v>4125</v>
      </c>
      <c r="O266" s="109" t="n">
        <v>4204</v>
      </c>
      <c r="P266" s="109" t="n">
        <v>4110</v>
      </c>
      <c r="Q266" s="109" t="n">
        <v>3998</v>
      </c>
      <c r="R266" s="109" t="n">
        <v>3937</v>
      </c>
      <c r="S266" s="109" t="n">
        <v>3912</v>
      </c>
      <c r="T266" s="109" t="n">
        <v>3910</v>
      </c>
      <c r="U266" s="109" t="n">
        <v>3945</v>
      </c>
      <c r="V266" s="109" t="n">
        <v>3917</v>
      </c>
      <c r="W266" s="109" t="n">
        <v>3949</v>
      </c>
      <c r="X266" s="109" t="n">
        <v>3983</v>
      </c>
      <c r="Y266" s="109" t="n">
        <v>3983</v>
      </c>
      <c r="Z266" s="109" t="n">
        <v>4030</v>
      </c>
      <c r="AA266" s="109" t="n">
        <v>4036</v>
      </c>
      <c r="AB266" s="109" t="n">
        <v>4077</v>
      </c>
      <c r="AC266" s="109" t="n">
        <v>4146</v>
      </c>
      <c r="AD266" s="109" t="n">
        <v>4143</v>
      </c>
      <c r="AE266" s="109" t="n">
        <v>4207</v>
      </c>
      <c r="AF266" s="109" t="n">
        <v>4217</v>
      </c>
      <c r="AG266" s="109" t="n">
        <v>4238</v>
      </c>
      <c r="AH266" s="109" t="n">
        <v>4244</v>
      </c>
      <c r="AI266" s="109" t="n">
        <v>4247</v>
      </c>
      <c r="AJ266" s="109" t="n">
        <v>4233</v>
      </c>
      <c r="AK266" s="109" t="n">
        <v>4224</v>
      </c>
      <c r="AL266" s="109" t="n">
        <v>4205</v>
      </c>
      <c r="AM266" s="109" t="n">
        <v>4200</v>
      </c>
      <c r="AN266" s="109" t="n">
        <v>4187</v>
      </c>
      <c r="AO266" s="109" t="n">
        <v>4134</v>
      </c>
      <c r="AP266" s="109" t="n">
        <v>4094</v>
      </c>
      <c r="AQ266" s="109" t="n">
        <v>4038</v>
      </c>
      <c r="AR266" s="109" t="n">
        <v>3745</v>
      </c>
      <c r="AS266" s="109" t="n">
        <v>3622</v>
      </c>
      <c r="AT266" s="109" t="n">
        <v>3497</v>
      </c>
      <c r="AU266" s="109" t="n">
        <v>3353</v>
      </c>
      <c r="AV266" s="109" t="n">
        <v>3207</v>
      </c>
      <c r="AW266" s="109" t="n">
        <v>3057</v>
      </c>
      <c r="AX266" s="109" t="n">
        <v>2710</v>
      </c>
      <c r="AY266" s="109" t="n">
        <v>581</v>
      </c>
      <c r="AZ266" s="109" t="n">
        <v>498</v>
      </c>
      <c r="BA266" s="109" t="n">
        <v>429</v>
      </c>
      <c r="BB266" s="109" t="n">
        <v>276</v>
      </c>
      <c r="BC266" s="109" t="n">
        <v>244</v>
      </c>
      <c r="BD266" s="109" t="n">
        <v>67</v>
      </c>
      <c r="BE266" s="109" t="n">
        <v>63</v>
      </c>
      <c r="BF266" s="109" t="n">
        <v>48</v>
      </c>
      <c r="BG266" s="109" t="n">
        <v>39</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2" t="s">
        <v>34</v>
      </c>
      <c r="B267" s="111" t="n">
        <v>2</v>
      </c>
      <c r="C267" s="111" t="n">
        <v>2079</v>
      </c>
      <c r="D267" s="109" t="n">
        <v>152482</v>
      </c>
      <c r="E267" s="109" t="n">
        <v>0</v>
      </c>
      <c r="F267" s="109" t="n">
        <v>0</v>
      </c>
      <c r="G267" s="109" t="n">
        <v>0</v>
      </c>
      <c r="H267" s="109" t="n">
        <v>0</v>
      </c>
      <c r="I267" s="109" t="n">
        <v>230</v>
      </c>
      <c r="J267" s="109" t="n">
        <v>403</v>
      </c>
      <c r="K267" s="109" t="n">
        <v>608</v>
      </c>
      <c r="L267" s="109" t="n">
        <v>1482</v>
      </c>
      <c r="M267" s="109" t="n">
        <v>3566</v>
      </c>
      <c r="N267" s="109" t="n">
        <v>4056</v>
      </c>
      <c r="O267" s="109" t="n">
        <v>4132</v>
      </c>
      <c r="P267" s="109" t="n">
        <v>4040</v>
      </c>
      <c r="Q267" s="109" t="n">
        <v>3930</v>
      </c>
      <c r="R267" s="109" t="n">
        <v>3868</v>
      </c>
      <c r="S267" s="109" t="n">
        <v>3844</v>
      </c>
      <c r="T267" s="109" t="n">
        <v>3845</v>
      </c>
      <c r="U267" s="109" t="n">
        <v>3881</v>
      </c>
      <c r="V267" s="109" t="n">
        <v>3853</v>
      </c>
      <c r="W267" s="109" t="n">
        <v>3884</v>
      </c>
      <c r="X267" s="109" t="n">
        <v>3917</v>
      </c>
      <c r="Y267" s="109" t="n">
        <v>3919</v>
      </c>
      <c r="Z267" s="109" t="n">
        <v>3967</v>
      </c>
      <c r="AA267" s="109" t="n">
        <v>3972</v>
      </c>
      <c r="AB267" s="109" t="n">
        <v>4012</v>
      </c>
      <c r="AC267" s="109" t="n">
        <v>4081</v>
      </c>
      <c r="AD267" s="109" t="n">
        <v>4081</v>
      </c>
      <c r="AE267" s="109" t="n">
        <v>4147</v>
      </c>
      <c r="AF267" s="109" t="n">
        <v>4160</v>
      </c>
      <c r="AG267" s="109" t="n">
        <v>4181</v>
      </c>
      <c r="AH267" s="109" t="n">
        <v>4189</v>
      </c>
      <c r="AI267" s="109" t="n">
        <v>4194</v>
      </c>
      <c r="AJ267" s="109" t="n">
        <v>4183</v>
      </c>
      <c r="AK267" s="109" t="n">
        <v>4174</v>
      </c>
      <c r="AL267" s="109" t="n">
        <v>4156</v>
      </c>
      <c r="AM267" s="109" t="n">
        <v>4152</v>
      </c>
      <c r="AN267" s="109" t="n">
        <v>4140</v>
      </c>
      <c r="AO267" s="109" t="n">
        <v>4093</v>
      </c>
      <c r="AP267" s="109" t="n">
        <v>4051</v>
      </c>
      <c r="AQ267" s="109" t="n">
        <v>3990</v>
      </c>
      <c r="AR267" s="109" t="n">
        <v>3700</v>
      </c>
      <c r="AS267" s="109" t="n">
        <v>3578</v>
      </c>
      <c r="AT267" s="109" t="n">
        <v>3459</v>
      </c>
      <c r="AU267" s="109" t="n">
        <v>3314</v>
      </c>
      <c r="AV267" s="109" t="n">
        <v>3164</v>
      </c>
      <c r="AW267" s="109" t="n">
        <v>3013</v>
      </c>
      <c r="AX267" s="109" t="n">
        <v>2670</v>
      </c>
      <c r="AY267" s="109" t="n">
        <v>571</v>
      </c>
      <c r="AZ267" s="109" t="n">
        <v>488</v>
      </c>
      <c r="BA267" s="109" t="n">
        <v>421</v>
      </c>
      <c r="BB267" s="109" t="n">
        <v>271</v>
      </c>
      <c r="BC267" s="109" t="n">
        <v>239</v>
      </c>
      <c r="BD267" s="109" t="n">
        <v>65</v>
      </c>
      <c r="BE267" s="109" t="n">
        <v>62</v>
      </c>
      <c r="BF267" s="109" t="n">
        <v>47</v>
      </c>
      <c r="BG267" s="109" t="n">
        <v>39</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2" t="s">
        <v>34</v>
      </c>
      <c r="B268" s="111" t="n">
        <v>2</v>
      </c>
      <c r="C268" s="111" t="n">
        <v>2080</v>
      </c>
      <c r="D268" s="109" t="n">
        <v>150304</v>
      </c>
      <c r="E268" s="109" t="n">
        <v>0</v>
      </c>
      <c r="F268" s="109" t="n">
        <v>0</v>
      </c>
      <c r="G268" s="109" t="n">
        <v>0</v>
      </c>
      <c r="H268" s="109" t="n">
        <v>0</v>
      </c>
      <c r="I268" s="109" t="n">
        <v>226</v>
      </c>
      <c r="J268" s="109" t="n">
        <v>396</v>
      </c>
      <c r="K268" s="109" t="n">
        <v>599</v>
      </c>
      <c r="L268" s="109" t="n">
        <v>1459</v>
      </c>
      <c r="M268" s="109" t="n">
        <v>3509</v>
      </c>
      <c r="N268" s="109" t="n">
        <v>3989</v>
      </c>
      <c r="O268" s="109" t="n">
        <v>4063</v>
      </c>
      <c r="P268" s="109" t="n">
        <v>3972</v>
      </c>
      <c r="Q268" s="109" t="n">
        <v>3864</v>
      </c>
      <c r="R268" s="109" t="n">
        <v>3802</v>
      </c>
      <c r="S268" s="109" t="n">
        <v>3777</v>
      </c>
      <c r="T268" s="109" t="n">
        <v>3779</v>
      </c>
      <c r="U268" s="109" t="n">
        <v>3817</v>
      </c>
      <c r="V268" s="109" t="n">
        <v>3791</v>
      </c>
      <c r="W268" s="109" t="n">
        <v>3821</v>
      </c>
      <c r="X268" s="109" t="n">
        <v>3853</v>
      </c>
      <c r="Y268" s="109" t="n">
        <v>3855</v>
      </c>
      <c r="Z268" s="109" t="n">
        <v>3904</v>
      </c>
      <c r="AA268" s="109" t="n">
        <v>3911</v>
      </c>
      <c r="AB268" s="109" t="n">
        <v>3949</v>
      </c>
      <c r="AC268" s="109" t="n">
        <v>4016</v>
      </c>
      <c r="AD268" s="109" t="n">
        <v>4018</v>
      </c>
      <c r="AE268" s="109" t="n">
        <v>4085</v>
      </c>
      <c r="AF268" s="109" t="n">
        <v>4102</v>
      </c>
      <c r="AG268" s="109" t="n">
        <v>4125</v>
      </c>
      <c r="AH268" s="109" t="n">
        <v>4132</v>
      </c>
      <c r="AI268" s="109" t="n">
        <v>4139</v>
      </c>
      <c r="AJ268" s="109" t="n">
        <v>4130</v>
      </c>
      <c r="AK268" s="109" t="n">
        <v>4125</v>
      </c>
      <c r="AL268" s="109" t="n">
        <v>4107</v>
      </c>
      <c r="AM268" s="109" t="n">
        <v>4104</v>
      </c>
      <c r="AN268" s="109" t="n">
        <v>4093</v>
      </c>
      <c r="AO268" s="109" t="n">
        <v>4047</v>
      </c>
      <c r="AP268" s="109" t="n">
        <v>4011</v>
      </c>
      <c r="AQ268" s="109" t="n">
        <v>3948</v>
      </c>
      <c r="AR268" s="109" t="n">
        <v>3657</v>
      </c>
      <c r="AS268" s="109" t="n">
        <v>3536</v>
      </c>
      <c r="AT268" s="109" t="n">
        <v>3416</v>
      </c>
      <c r="AU268" s="109" t="n">
        <v>3277</v>
      </c>
      <c r="AV268" s="109" t="n">
        <v>3128</v>
      </c>
      <c r="AW268" s="109" t="n">
        <v>2973</v>
      </c>
      <c r="AX268" s="109" t="n">
        <v>2632</v>
      </c>
      <c r="AY268" s="109" t="n">
        <v>563</v>
      </c>
      <c r="AZ268" s="109" t="n">
        <v>480</v>
      </c>
      <c r="BA268" s="109" t="n">
        <v>414</v>
      </c>
      <c r="BB268" s="109" t="n">
        <v>266</v>
      </c>
      <c r="BC268" s="109" t="n">
        <v>235</v>
      </c>
      <c r="BD268" s="109" t="n">
        <v>64</v>
      </c>
      <c r="BE268" s="109" t="n">
        <v>61</v>
      </c>
      <c r="BF268" s="109" t="n">
        <v>46</v>
      </c>
      <c r="BG268" s="109" t="n">
        <v>38</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2" t="s">
        <v>34</v>
      </c>
      <c r="B269" s="111" t="n">
        <v>2</v>
      </c>
      <c r="C269" s="111" t="n">
        <v>2081</v>
      </c>
      <c r="D269" s="109" t="n">
        <v>148146</v>
      </c>
      <c r="E269" s="109" t="n">
        <v>0</v>
      </c>
      <c r="F269" s="109" t="n">
        <v>0</v>
      </c>
      <c r="G269" s="109" t="n">
        <v>0</v>
      </c>
      <c r="H269" s="109" t="n">
        <v>0</v>
      </c>
      <c r="I269" s="109" t="n">
        <v>223</v>
      </c>
      <c r="J269" s="109" t="n">
        <v>389</v>
      </c>
      <c r="K269" s="109" t="n">
        <v>589</v>
      </c>
      <c r="L269" s="109" t="n">
        <v>1437</v>
      </c>
      <c r="M269" s="109" t="n">
        <v>3455</v>
      </c>
      <c r="N269" s="109" t="n">
        <v>3926</v>
      </c>
      <c r="O269" s="109" t="n">
        <v>3997</v>
      </c>
      <c r="P269" s="109" t="n">
        <v>3906</v>
      </c>
      <c r="Q269" s="109" t="n">
        <v>3799</v>
      </c>
      <c r="R269" s="109" t="n">
        <v>3739</v>
      </c>
      <c r="S269" s="109" t="n">
        <v>3713</v>
      </c>
      <c r="T269" s="109" t="n">
        <v>3713</v>
      </c>
      <c r="U269" s="109" t="n">
        <v>3751</v>
      </c>
      <c r="V269" s="109" t="n">
        <v>3729</v>
      </c>
      <c r="W269" s="109" t="n">
        <v>3760</v>
      </c>
      <c r="X269" s="109" t="n">
        <v>3791</v>
      </c>
      <c r="Y269" s="109" t="n">
        <v>3792</v>
      </c>
      <c r="Z269" s="109" t="n">
        <v>3840</v>
      </c>
      <c r="AA269" s="109" t="n">
        <v>3849</v>
      </c>
      <c r="AB269" s="109" t="n">
        <v>3888</v>
      </c>
      <c r="AC269" s="109" t="n">
        <v>3953</v>
      </c>
      <c r="AD269" s="109" t="n">
        <v>3953</v>
      </c>
      <c r="AE269" s="109" t="n">
        <v>4021</v>
      </c>
      <c r="AF269" s="109" t="n">
        <v>4040</v>
      </c>
      <c r="AG269" s="109" t="n">
        <v>4066</v>
      </c>
      <c r="AH269" s="109" t="n">
        <v>4076</v>
      </c>
      <c r="AI269" s="109" t="n">
        <v>4083</v>
      </c>
      <c r="AJ269" s="109" t="n">
        <v>4076</v>
      </c>
      <c r="AK269" s="109" t="n">
        <v>4073</v>
      </c>
      <c r="AL269" s="109" t="n">
        <v>4058</v>
      </c>
      <c r="AM269" s="109" t="n">
        <v>4055</v>
      </c>
      <c r="AN269" s="109" t="n">
        <v>4045</v>
      </c>
      <c r="AO269" s="109" t="n">
        <v>4001</v>
      </c>
      <c r="AP269" s="109" t="n">
        <v>3965</v>
      </c>
      <c r="AQ269" s="109" t="n">
        <v>3909</v>
      </c>
      <c r="AR269" s="109" t="n">
        <v>3617</v>
      </c>
      <c r="AS269" s="109" t="n">
        <v>3495</v>
      </c>
      <c r="AT269" s="109" t="n">
        <v>3376</v>
      </c>
      <c r="AU269" s="109" t="n">
        <v>3237</v>
      </c>
      <c r="AV269" s="109" t="n">
        <v>3093</v>
      </c>
      <c r="AW269" s="109" t="n">
        <v>2939</v>
      </c>
      <c r="AX269" s="109" t="n">
        <v>2597</v>
      </c>
      <c r="AY269" s="109" t="n">
        <v>555</v>
      </c>
      <c r="AZ269" s="109" t="n">
        <v>473</v>
      </c>
      <c r="BA269" s="109" t="n">
        <v>407</v>
      </c>
      <c r="BB269" s="109" t="n">
        <v>261</v>
      </c>
      <c r="BC269" s="109" t="n">
        <v>231</v>
      </c>
      <c r="BD269" s="109" t="n">
        <v>63</v>
      </c>
      <c r="BE269" s="109" t="n">
        <v>60</v>
      </c>
      <c r="BF269" s="109" t="n">
        <v>45</v>
      </c>
      <c r="BG269" s="109" t="n">
        <v>37</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2" t="s">
        <v>34</v>
      </c>
      <c r="B270" s="111" t="n">
        <v>2</v>
      </c>
      <c r="C270" s="111" t="n">
        <v>2082</v>
      </c>
      <c r="D270" s="109" t="n">
        <v>146019</v>
      </c>
      <c r="E270" s="109" t="n">
        <v>0</v>
      </c>
      <c r="F270" s="109" t="n">
        <v>0</v>
      </c>
      <c r="G270" s="109" t="n">
        <v>0</v>
      </c>
      <c r="H270" s="109" t="n">
        <v>0</v>
      </c>
      <c r="I270" s="109" t="n">
        <v>220</v>
      </c>
      <c r="J270" s="109" t="n">
        <v>383</v>
      </c>
      <c r="K270" s="109" t="n">
        <v>579</v>
      </c>
      <c r="L270" s="109" t="n">
        <v>1415</v>
      </c>
      <c r="M270" s="109" t="n">
        <v>3404</v>
      </c>
      <c r="N270" s="109" t="n">
        <v>3866</v>
      </c>
      <c r="O270" s="109" t="n">
        <v>3933</v>
      </c>
      <c r="P270" s="109" t="n">
        <v>3842</v>
      </c>
      <c r="Q270" s="109" t="n">
        <v>3736</v>
      </c>
      <c r="R270" s="109" t="n">
        <v>3677</v>
      </c>
      <c r="S270" s="109" t="n">
        <v>3652</v>
      </c>
      <c r="T270" s="109" t="n">
        <v>3651</v>
      </c>
      <c r="U270" s="109" t="n">
        <v>3687</v>
      </c>
      <c r="V270" s="109" t="n">
        <v>3665</v>
      </c>
      <c r="W270" s="109" t="n">
        <v>3698</v>
      </c>
      <c r="X270" s="109" t="n">
        <v>3730</v>
      </c>
      <c r="Y270" s="109" t="n">
        <v>3731</v>
      </c>
      <c r="Z270" s="109" t="n">
        <v>3778</v>
      </c>
      <c r="AA270" s="109" t="n">
        <v>3786</v>
      </c>
      <c r="AB270" s="109" t="n">
        <v>3826</v>
      </c>
      <c r="AC270" s="109" t="n">
        <v>3892</v>
      </c>
      <c r="AD270" s="109" t="n">
        <v>3892</v>
      </c>
      <c r="AE270" s="109" t="n">
        <v>3957</v>
      </c>
      <c r="AF270" s="109" t="n">
        <v>3977</v>
      </c>
      <c r="AG270" s="109" t="n">
        <v>4006</v>
      </c>
      <c r="AH270" s="109" t="n">
        <v>4019</v>
      </c>
      <c r="AI270" s="109" t="n">
        <v>4028</v>
      </c>
      <c r="AJ270" s="109" t="n">
        <v>4021</v>
      </c>
      <c r="AK270" s="109" t="n">
        <v>4019</v>
      </c>
      <c r="AL270" s="109" t="n">
        <v>4007</v>
      </c>
      <c r="AM270" s="109" t="n">
        <v>4007</v>
      </c>
      <c r="AN270" s="109" t="n">
        <v>3997</v>
      </c>
      <c r="AO270" s="109" t="n">
        <v>3954</v>
      </c>
      <c r="AP270" s="109" t="n">
        <v>3920</v>
      </c>
      <c r="AQ270" s="109" t="n">
        <v>3864</v>
      </c>
      <c r="AR270" s="109" t="n">
        <v>3580</v>
      </c>
      <c r="AS270" s="109" t="n">
        <v>3457</v>
      </c>
      <c r="AT270" s="109" t="n">
        <v>3337</v>
      </c>
      <c r="AU270" s="109" t="n">
        <v>3199</v>
      </c>
      <c r="AV270" s="109" t="n">
        <v>3056</v>
      </c>
      <c r="AW270" s="109" t="n">
        <v>2906</v>
      </c>
      <c r="AX270" s="109" t="n">
        <v>2567</v>
      </c>
      <c r="AY270" s="109" t="n">
        <v>547</v>
      </c>
      <c r="AZ270" s="109" t="n">
        <v>466</v>
      </c>
      <c r="BA270" s="109" t="n">
        <v>401</v>
      </c>
      <c r="BB270" s="109" t="n">
        <v>257</v>
      </c>
      <c r="BC270" s="109" t="n">
        <v>226</v>
      </c>
      <c r="BD270" s="109" t="n">
        <v>62</v>
      </c>
      <c r="BE270" s="109" t="n">
        <v>59</v>
      </c>
      <c r="BF270" s="109" t="n">
        <v>44</v>
      </c>
      <c r="BG270" s="109" t="n">
        <v>36</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2" t="s">
        <v>34</v>
      </c>
      <c r="B271" s="111" t="n">
        <v>2</v>
      </c>
      <c r="C271" s="111" t="n">
        <v>2083</v>
      </c>
      <c r="D271" s="109" t="n">
        <v>143930</v>
      </c>
      <c r="E271" s="109" t="n">
        <v>0</v>
      </c>
      <c r="F271" s="109" t="n">
        <v>0</v>
      </c>
      <c r="G271" s="109" t="n">
        <v>0</v>
      </c>
      <c r="H271" s="109" t="n">
        <v>0</v>
      </c>
      <c r="I271" s="109" t="n">
        <v>217</v>
      </c>
      <c r="J271" s="109" t="n">
        <v>378</v>
      </c>
      <c r="K271" s="109" t="n">
        <v>571</v>
      </c>
      <c r="L271" s="109" t="n">
        <v>1395</v>
      </c>
      <c r="M271" s="109" t="n">
        <v>3357</v>
      </c>
      <c r="N271" s="109" t="n">
        <v>3810</v>
      </c>
      <c r="O271" s="109" t="n">
        <v>3875</v>
      </c>
      <c r="P271" s="109" t="n">
        <v>3782</v>
      </c>
      <c r="Q271" s="109" t="n">
        <v>3676</v>
      </c>
      <c r="R271" s="109" t="n">
        <v>3617</v>
      </c>
      <c r="S271" s="109" t="n">
        <v>3592</v>
      </c>
      <c r="T271" s="109" t="n">
        <v>3592</v>
      </c>
      <c r="U271" s="109" t="n">
        <v>3626</v>
      </c>
      <c r="V271" s="109" t="n">
        <v>3603</v>
      </c>
      <c r="W271" s="109" t="n">
        <v>3636</v>
      </c>
      <c r="X271" s="109" t="n">
        <v>3670</v>
      </c>
      <c r="Y271" s="109" t="n">
        <v>3672</v>
      </c>
      <c r="Z271" s="109" t="n">
        <v>3717</v>
      </c>
      <c r="AA271" s="109" t="n">
        <v>3725</v>
      </c>
      <c r="AB271" s="109" t="n">
        <v>3764</v>
      </c>
      <c r="AC271" s="109" t="n">
        <v>3831</v>
      </c>
      <c r="AD271" s="109" t="n">
        <v>3832</v>
      </c>
      <c r="AE271" s="109" t="n">
        <v>3896</v>
      </c>
      <c r="AF271" s="109" t="n">
        <v>3914</v>
      </c>
      <c r="AG271" s="109" t="n">
        <v>3943</v>
      </c>
      <c r="AH271" s="109" t="n">
        <v>3959</v>
      </c>
      <c r="AI271" s="109" t="n">
        <v>3971</v>
      </c>
      <c r="AJ271" s="109" t="n">
        <v>3966</v>
      </c>
      <c r="AK271" s="109" t="n">
        <v>3965</v>
      </c>
      <c r="AL271" s="109" t="n">
        <v>3954</v>
      </c>
      <c r="AM271" s="109" t="n">
        <v>3956</v>
      </c>
      <c r="AN271" s="109" t="n">
        <v>3949</v>
      </c>
      <c r="AO271" s="109" t="n">
        <v>3907</v>
      </c>
      <c r="AP271" s="109" t="n">
        <v>3874</v>
      </c>
      <c r="AQ271" s="109" t="n">
        <v>3820</v>
      </c>
      <c r="AR271" s="109" t="n">
        <v>3538</v>
      </c>
      <c r="AS271" s="109" t="n">
        <v>3421</v>
      </c>
      <c r="AT271" s="109" t="n">
        <v>3300</v>
      </c>
      <c r="AU271" s="109" t="n">
        <v>3162</v>
      </c>
      <c r="AV271" s="109" t="n">
        <v>3019</v>
      </c>
      <c r="AW271" s="109" t="n">
        <v>2871</v>
      </c>
      <c r="AX271" s="109" t="n">
        <v>2538</v>
      </c>
      <c r="AY271" s="109" t="n">
        <v>541</v>
      </c>
      <c r="AZ271" s="109" t="n">
        <v>460</v>
      </c>
      <c r="BA271" s="109" t="n">
        <v>395</v>
      </c>
      <c r="BB271" s="109" t="n">
        <v>253</v>
      </c>
      <c r="BC271" s="109" t="n">
        <v>223</v>
      </c>
      <c r="BD271" s="109" t="n">
        <v>60</v>
      </c>
      <c r="BE271" s="109" t="n">
        <v>58</v>
      </c>
      <c r="BF271" s="109" t="n">
        <v>43</v>
      </c>
      <c r="BG271" s="109" t="n">
        <v>36</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2" t="s">
        <v>34</v>
      </c>
      <c r="B272" s="111" t="n">
        <v>2</v>
      </c>
      <c r="C272" s="111" t="n">
        <v>2084</v>
      </c>
      <c r="D272" s="109" t="n">
        <v>141880</v>
      </c>
      <c r="E272" s="109" t="n">
        <v>0</v>
      </c>
      <c r="F272" s="109" t="n">
        <v>0</v>
      </c>
      <c r="G272" s="109" t="n">
        <v>0</v>
      </c>
      <c r="H272" s="109" t="n">
        <v>0</v>
      </c>
      <c r="I272" s="109" t="n">
        <v>214</v>
      </c>
      <c r="J272" s="109" t="n">
        <v>374</v>
      </c>
      <c r="K272" s="109" t="n">
        <v>564</v>
      </c>
      <c r="L272" s="109" t="n">
        <v>1376</v>
      </c>
      <c r="M272" s="109" t="n">
        <v>3313</v>
      </c>
      <c r="N272" s="109" t="n">
        <v>3758</v>
      </c>
      <c r="O272" s="109" t="n">
        <v>3819</v>
      </c>
      <c r="P272" s="109" t="n">
        <v>3726</v>
      </c>
      <c r="Q272" s="109" t="n">
        <v>3620</v>
      </c>
      <c r="R272" s="109" t="n">
        <v>3559</v>
      </c>
      <c r="S272" s="109" t="n">
        <v>3534</v>
      </c>
      <c r="T272" s="109" t="n">
        <v>3533</v>
      </c>
      <c r="U272" s="109" t="n">
        <v>3568</v>
      </c>
      <c r="V272" s="109" t="n">
        <v>3544</v>
      </c>
      <c r="W272" s="109" t="n">
        <v>3575</v>
      </c>
      <c r="X272" s="109" t="n">
        <v>3609</v>
      </c>
      <c r="Y272" s="109" t="n">
        <v>3613</v>
      </c>
      <c r="Z272" s="109" t="n">
        <v>3659</v>
      </c>
      <c r="AA272" s="109" t="n">
        <v>3666</v>
      </c>
      <c r="AB272" s="109" t="n">
        <v>3704</v>
      </c>
      <c r="AC272" s="109" t="n">
        <v>3769</v>
      </c>
      <c r="AD272" s="109" t="n">
        <v>3772</v>
      </c>
      <c r="AE272" s="109" t="n">
        <v>3836</v>
      </c>
      <c r="AF272" s="109" t="n">
        <v>3854</v>
      </c>
      <c r="AG272" s="109" t="n">
        <v>3881</v>
      </c>
      <c r="AH272" s="109" t="n">
        <v>3898</v>
      </c>
      <c r="AI272" s="109" t="n">
        <v>3912</v>
      </c>
      <c r="AJ272" s="109" t="n">
        <v>3911</v>
      </c>
      <c r="AK272" s="109" t="n">
        <v>3912</v>
      </c>
      <c r="AL272" s="109" t="n">
        <v>3901</v>
      </c>
      <c r="AM272" s="109" t="n">
        <v>3904</v>
      </c>
      <c r="AN272" s="109" t="n">
        <v>3900</v>
      </c>
      <c r="AO272" s="109" t="n">
        <v>3860</v>
      </c>
      <c r="AP272" s="109" t="n">
        <v>3828</v>
      </c>
      <c r="AQ272" s="109" t="n">
        <v>3775</v>
      </c>
      <c r="AR272" s="109" t="n">
        <v>3497</v>
      </c>
      <c r="AS272" s="109" t="n">
        <v>3380</v>
      </c>
      <c r="AT272" s="109" t="n">
        <v>3266</v>
      </c>
      <c r="AU272" s="109" t="n">
        <v>3127</v>
      </c>
      <c r="AV272" s="109" t="n">
        <v>2984</v>
      </c>
      <c r="AW272" s="109" t="n">
        <v>2837</v>
      </c>
      <c r="AX272" s="109" t="n">
        <v>2507</v>
      </c>
      <c r="AY272" s="109" t="n">
        <v>535</v>
      </c>
      <c r="AZ272" s="109" t="n">
        <v>455</v>
      </c>
      <c r="BA272" s="109" t="n">
        <v>390</v>
      </c>
      <c r="BB272" s="109" t="n">
        <v>249</v>
      </c>
      <c r="BC272" s="109" t="n">
        <v>219</v>
      </c>
      <c r="BD272" s="109" t="n">
        <v>59</v>
      </c>
      <c r="BE272" s="109" t="n">
        <v>56</v>
      </c>
      <c r="BF272" s="109" t="n">
        <v>43</v>
      </c>
      <c r="BG272" s="109" t="n">
        <v>35</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2" t="s">
        <v>34</v>
      </c>
      <c r="B273" s="111" t="n">
        <v>2</v>
      </c>
      <c r="C273" s="111" t="n">
        <v>2085</v>
      </c>
      <c r="D273" s="109" t="n">
        <v>139864</v>
      </c>
      <c r="E273" s="109" t="n">
        <v>0</v>
      </c>
      <c r="F273" s="109" t="n">
        <v>0</v>
      </c>
      <c r="G273" s="109" t="n">
        <v>0</v>
      </c>
      <c r="H273" s="109" t="n">
        <v>0</v>
      </c>
      <c r="I273" s="109" t="n">
        <v>211</v>
      </c>
      <c r="J273" s="109" t="n">
        <v>370</v>
      </c>
      <c r="K273" s="109" t="n">
        <v>557</v>
      </c>
      <c r="L273" s="109" t="n">
        <v>1358</v>
      </c>
      <c r="M273" s="109" t="n">
        <v>3269</v>
      </c>
      <c r="N273" s="109" t="n">
        <v>3709</v>
      </c>
      <c r="O273" s="109" t="n">
        <v>3767</v>
      </c>
      <c r="P273" s="109" t="n">
        <v>3673</v>
      </c>
      <c r="Q273" s="109" t="n">
        <v>3567</v>
      </c>
      <c r="R273" s="109" t="n">
        <v>3505</v>
      </c>
      <c r="S273" s="109" t="n">
        <v>3478</v>
      </c>
      <c r="T273" s="109" t="n">
        <v>3477</v>
      </c>
      <c r="U273" s="109" t="n">
        <v>3511</v>
      </c>
      <c r="V273" s="109" t="n">
        <v>3488</v>
      </c>
      <c r="W273" s="109" t="n">
        <v>3517</v>
      </c>
      <c r="X273" s="109" t="n">
        <v>3549</v>
      </c>
      <c r="Y273" s="109" t="n">
        <v>3553</v>
      </c>
      <c r="Z273" s="109" t="n">
        <v>3600</v>
      </c>
      <c r="AA273" s="109" t="n">
        <v>3608</v>
      </c>
      <c r="AB273" s="109" t="n">
        <v>3645</v>
      </c>
      <c r="AC273" s="109" t="n">
        <v>3708</v>
      </c>
      <c r="AD273" s="109" t="n">
        <v>3711</v>
      </c>
      <c r="AE273" s="109" t="n">
        <v>3777</v>
      </c>
      <c r="AF273" s="109" t="n">
        <v>3795</v>
      </c>
      <c r="AG273" s="109" t="n">
        <v>3821</v>
      </c>
      <c r="AH273" s="109" t="n">
        <v>3836</v>
      </c>
      <c r="AI273" s="109" t="n">
        <v>3852</v>
      </c>
      <c r="AJ273" s="109" t="n">
        <v>3853</v>
      </c>
      <c r="AK273" s="109" t="n">
        <v>3857</v>
      </c>
      <c r="AL273" s="109" t="n">
        <v>3848</v>
      </c>
      <c r="AM273" s="109" t="n">
        <v>3852</v>
      </c>
      <c r="AN273" s="109" t="n">
        <v>3848</v>
      </c>
      <c r="AO273" s="109" t="n">
        <v>3812</v>
      </c>
      <c r="AP273" s="109" t="n">
        <v>3783</v>
      </c>
      <c r="AQ273" s="109" t="n">
        <v>3731</v>
      </c>
      <c r="AR273" s="109" t="n">
        <v>3456</v>
      </c>
      <c r="AS273" s="109" t="n">
        <v>3341</v>
      </c>
      <c r="AT273" s="109" t="n">
        <v>3227</v>
      </c>
      <c r="AU273" s="109" t="n">
        <v>3095</v>
      </c>
      <c r="AV273" s="109" t="n">
        <v>2952</v>
      </c>
      <c r="AW273" s="109" t="n">
        <v>2803</v>
      </c>
      <c r="AX273" s="109" t="n">
        <v>2478</v>
      </c>
      <c r="AY273" s="109" t="n">
        <v>528</v>
      </c>
      <c r="AZ273" s="109" t="n">
        <v>450</v>
      </c>
      <c r="BA273" s="109" t="n">
        <v>385</v>
      </c>
      <c r="BB273" s="109" t="n">
        <v>246</v>
      </c>
      <c r="BC273" s="109" t="n">
        <v>216</v>
      </c>
      <c r="BD273" s="109" t="n">
        <v>59</v>
      </c>
      <c r="BE273" s="109" t="n">
        <v>56</v>
      </c>
      <c r="BF273" s="109" t="n">
        <v>42</v>
      </c>
      <c r="BG273" s="109" t="n">
        <v>34</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2" t="s">
        <v>34</v>
      </c>
      <c r="B274" s="111" t="n">
        <v>2</v>
      </c>
      <c r="C274" s="111" t="n">
        <v>2086</v>
      </c>
      <c r="D274" s="109" t="n">
        <v>137879</v>
      </c>
      <c r="E274" s="109" t="n">
        <v>0</v>
      </c>
      <c r="F274" s="109" t="n">
        <v>0</v>
      </c>
      <c r="G274" s="109" t="n">
        <v>0</v>
      </c>
      <c r="H274" s="109" t="n">
        <v>0</v>
      </c>
      <c r="I274" s="109" t="n">
        <v>208</v>
      </c>
      <c r="J274" s="109" t="n">
        <v>365</v>
      </c>
      <c r="K274" s="109" t="n">
        <v>551</v>
      </c>
      <c r="L274" s="109" t="n">
        <v>1341</v>
      </c>
      <c r="M274" s="109" t="n">
        <v>3226</v>
      </c>
      <c r="N274" s="109" t="n">
        <v>3660</v>
      </c>
      <c r="O274" s="109" t="n">
        <v>3718</v>
      </c>
      <c r="P274" s="109" t="n">
        <v>3624</v>
      </c>
      <c r="Q274" s="109" t="n">
        <v>3516</v>
      </c>
      <c r="R274" s="109" t="n">
        <v>3454</v>
      </c>
      <c r="S274" s="109" t="n">
        <v>3426</v>
      </c>
      <c r="T274" s="109" t="n">
        <v>3423</v>
      </c>
      <c r="U274" s="109" t="n">
        <v>3455</v>
      </c>
      <c r="V274" s="109" t="n">
        <v>3432</v>
      </c>
      <c r="W274" s="109" t="n">
        <v>3462</v>
      </c>
      <c r="X274" s="109" t="n">
        <v>3492</v>
      </c>
      <c r="Y274" s="109" t="n">
        <v>3494</v>
      </c>
      <c r="Z274" s="109" t="n">
        <v>3541</v>
      </c>
      <c r="AA274" s="109" t="n">
        <v>3551</v>
      </c>
      <c r="AB274" s="109" t="n">
        <v>3588</v>
      </c>
      <c r="AC274" s="109" t="n">
        <v>3650</v>
      </c>
      <c r="AD274" s="109" t="n">
        <v>3652</v>
      </c>
      <c r="AE274" s="109" t="n">
        <v>3716</v>
      </c>
      <c r="AF274" s="109" t="n">
        <v>3736</v>
      </c>
      <c r="AG274" s="109" t="n">
        <v>3763</v>
      </c>
      <c r="AH274" s="109" t="n">
        <v>3778</v>
      </c>
      <c r="AI274" s="109" t="n">
        <v>3791</v>
      </c>
      <c r="AJ274" s="109" t="n">
        <v>3794</v>
      </c>
      <c r="AK274" s="109" t="n">
        <v>3800</v>
      </c>
      <c r="AL274" s="109" t="n">
        <v>3795</v>
      </c>
      <c r="AM274" s="109" t="n">
        <v>3800</v>
      </c>
      <c r="AN274" s="109" t="n">
        <v>3797</v>
      </c>
      <c r="AO274" s="109" t="n">
        <v>3762</v>
      </c>
      <c r="AP274" s="109" t="n">
        <v>3735</v>
      </c>
      <c r="AQ274" s="109" t="n">
        <v>3687</v>
      </c>
      <c r="AR274" s="109" t="n">
        <v>3412</v>
      </c>
      <c r="AS274" s="109" t="n">
        <v>3302</v>
      </c>
      <c r="AT274" s="109" t="n">
        <v>3190</v>
      </c>
      <c r="AU274" s="109" t="n">
        <v>3058</v>
      </c>
      <c r="AV274" s="109" t="n">
        <v>2921</v>
      </c>
      <c r="AW274" s="109" t="n">
        <v>2773</v>
      </c>
      <c r="AX274" s="109" t="n">
        <v>2449</v>
      </c>
      <c r="AY274" s="109" t="n">
        <v>522</v>
      </c>
      <c r="AZ274" s="109" t="n">
        <v>444</v>
      </c>
      <c r="BA274" s="109" t="n">
        <v>381</v>
      </c>
      <c r="BB274" s="109" t="n">
        <v>243</v>
      </c>
      <c r="BC274" s="109" t="n">
        <v>213</v>
      </c>
      <c r="BD274" s="109" t="n">
        <v>58</v>
      </c>
      <c r="BE274" s="109" t="n">
        <v>55</v>
      </c>
      <c r="BF274" s="109" t="n">
        <v>41</v>
      </c>
      <c r="BG274" s="109" t="n">
        <v>34</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2" t="s">
        <v>34</v>
      </c>
      <c r="B275" s="111" t="n">
        <v>2</v>
      </c>
      <c r="C275" s="111" t="n">
        <v>2087</v>
      </c>
      <c r="D275" s="109" t="n">
        <v>135916</v>
      </c>
      <c r="E275" s="109" t="n">
        <v>0</v>
      </c>
      <c r="F275" s="109" t="n">
        <v>0</v>
      </c>
      <c r="G275" s="109" t="n">
        <v>0</v>
      </c>
      <c r="H275" s="109" t="n">
        <v>0</v>
      </c>
      <c r="I275" s="109" t="n">
        <v>206</v>
      </c>
      <c r="J275" s="109" t="n">
        <v>360</v>
      </c>
      <c r="K275" s="109" t="n">
        <v>544</v>
      </c>
      <c r="L275" s="109" t="n">
        <v>1325</v>
      </c>
      <c r="M275" s="109" t="n">
        <v>3185</v>
      </c>
      <c r="N275" s="109" t="n">
        <v>3612</v>
      </c>
      <c r="O275" s="109" t="n">
        <v>3669</v>
      </c>
      <c r="P275" s="109" t="n">
        <v>3576</v>
      </c>
      <c r="Q275" s="109" t="n">
        <v>3469</v>
      </c>
      <c r="R275" s="109" t="n">
        <v>3405</v>
      </c>
      <c r="S275" s="109" t="n">
        <v>3376</v>
      </c>
      <c r="T275" s="109" t="n">
        <v>3372</v>
      </c>
      <c r="U275" s="109" t="n">
        <v>3402</v>
      </c>
      <c r="V275" s="109" t="n">
        <v>3378</v>
      </c>
      <c r="W275" s="109" t="n">
        <v>3407</v>
      </c>
      <c r="X275" s="109" t="n">
        <v>3437</v>
      </c>
      <c r="Y275" s="109" t="n">
        <v>3439</v>
      </c>
      <c r="Z275" s="109" t="n">
        <v>3483</v>
      </c>
      <c r="AA275" s="109" t="n">
        <v>3493</v>
      </c>
      <c r="AB275" s="109" t="n">
        <v>3531</v>
      </c>
      <c r="AC275" s="109" t="n">
        <v>3594</v>
      </c>
      <c r="AD275" s="109" t="n">
        <v>3595</v>
      </c>
      <c r="AE275" s="109" t="n">
        <v>3657</v>
      </c>
      <c r="AF275" s="109" t="n">
        <v>3676</v>
      </c>
      <c r="AG275" s="109" t="n">
        <v>3705</v>
      </c>
      <c r="AH275" s="109" t="n">
        <v>3720</v>
      </c>
      <c r="AI275" s="109" t="n">
        <v>3733</v>
      </c>
      <c r="AJ275" s="109" t="n">
        <v>3734</v>
      </c>
      <c r="AK275" s="109" t="n">
        <v>3742</v>
      </c>
      <c r="AL275" s="109" t="n">
        <v>3739</v>
      </c>
      <c r="AM275" s="109" t="n">
        <v>3747</v>
      </c>
      <c r="AN275" s="109" t="n">
        <v>3746</v>
      </c>
      <c r="AO275" s="109" t="n">
        <v>3712</v>
      </c>
      <c r="AP275" s="109" t="n">
        <v>3686</v>
      </c>
      <c r="AQ275" s="109" t="n">
        <v>3640</v>
      </c>
      <c r="AR275" s="109" t="n">
        <v>3369</v>
      </c>
      <c r="AS275" s="109" t="n">
        <v>3260</v>
      </c>
      <c r="AT275" s="109" t="n">
        <v>3152</v>
      </c>
      <c r="AU275" s="109" t="n">
        <v>3022</v>
      </c>
      <c r="AV275" s="109" t="n">
        <v>2886</v>
      </c>
      <c r="AW275" s="109" t="n">
        <v>2744</v>
      </c>
      <c r="AX275" s="109" t="n">
        <v>2422</v>
      </c>
      <c r="AY275" s="109" t="n">
        <v>516</v>
      </c>
      <c r="AZ275" s="109" t="n">
        <v>439</v>
      </c>
      <c r="BA275" s="109" t="n">
        <v>376</v>
      </c>
      <c r="BB275" s="109" t="n">
        <v>240</v>
      </c>
      <c r="BC275" s="109" t="n">
        <v>211</v>
      </c>
      <c r="BD275" s="109" t="n">
        <v>57</v>
      </c>
      <c r="BE275" s="109" t="n">
        <v>54</v>
      </c>
      <c r="BF275" s="109" t="n">
        <v>40</v>
      </c>
      <c r="BG275" s="109" t="n">
        <v>33</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2" t="s">
        <v>34</v>
      </c>
      <c r="B276" s="111" t="n">
        <v>2</v>
      </c>
      <c r="C276" s="111" t="n">
        <v>2088</v>
      </c>
      <c r="D276" s="109" t="n">
        <v>133986</v>
      </c>
      <c r="E276" s="109" t="n">
        <v>0</v>
      </c>
      <c r="F276" s="109" t="n">
        <v>0</v>
      </c>
      <c r="G276" s="109" t="n">
        <v>0</v>
      </c>
      <c r="H276" s="109" t="n">
        <v>0</v>
      </c>
      <c r="I276" s="109" t="n">
        <v>203</v>
      </c>
      <c r="J276" s="109" t="n">
        <v>357</v>
      </c>
      <c r="K276" s="109" t="n">
        <v>537</v>
      </c>
      <c r="L276" s="109" t="n">
        <v>1308</v>
      </c>
      <c r="M276" s="109" t="n">
        <v>3145</v>
      </c>
      <c r="N276" s="109" t="n">
        <v>3567</v>
      </c>
      <c r="O276" s="109" t="n">
        <v>3622</v>
      </c>
      <c r="P276" s="109" t="n">
        <v>3530</v>
      </c>
      <c r="Q276" s="109" t="n">
        <v>3423</v>
      </c>
      <c r="R276" s="109" t="n">
        <v>3360</v>
      </c>
      <c r="S276" s="109" t="n">
        <v>3329</v>
      </c>
      <c r="T276" s="109" t="n">
        <v>3323</v>
      </c>
      <c r="U276" s="109" t="n">
        <v>3351</v>
      </c>
      <c r="V276" s="109" t="n">
        <v>3327</v>
      </c>
      <c r="W276" s="109" t="n">
        <v>3354</v>
      </c>
      <c r="X276" s="109" t="n">
        <v>3383</v>
      </c>
      <c r="Y276" s="109" t="n">
        <v>3385</v>
      </c>
      <c r="Z276" s="109" t="n">
        <v>3428</v>
      </c>
      <c r="AA276" s="109" t="n">
        <v>3436</v>
      </c>
      <c r="AB276" s="109" t="n">
        <v>3474</v>
      </c>
      <c r="AC276" s="109" t="n">
        <v>3537</v>
      </c>
      <c r="AD276" s="109" t="n">
        <v>3539</v>
      </c>
      <c r="AE276" s="109" t="n">
        <v>3600</v>
      </c>
      <c r="AF276" s="109" t="n">
        <v>3618</v>
      </c>
      <c r="AG276" s="109" t="n">
        <v>3646</v>
      </c>
      <c r="AH276" s="109" t="n">
        <v>3663</v>
      </c>
      <c r="AI276" s="109" t="n">
        <v>3677</v>
      </c>
      <c r="AJ276" s="109" t="n">
        <v>3677</v>
      </c>
      <c r="AK276" s="109" t="n">
        <v>3683</v>
      </c>
      <c r="AL276" s="109" t="n">
        <v>3681</v>
      </c>
      <c r="AM276" s="109" t="n">
        <v>3692</v>
      </c>
      <c r="AN276" s="109" t="n">
        <v>3694</v>
      </c>
      <c r="AO276" s="109" t="n">
        <v>3662</v>
      </c>
      <c r="AP276" s="109" t="n">
        <v>3637</v>
      </c>
      <c r="AQ276" s="109" t="n">
        <v>3593</v>
      </c>
      <c r="AR276" s="109" t="n">
        <v>3324</v>
      </c>
      <c r="AS276" s="109" t="n">
        <v>3218</v>
      </c>
      <c r="AT276" s="109" t="n">
        <v>3113</v>
      </c>
      <c r="AU276" s="109" t="n">
        <v>2987</v>
      </c>
      <c r="AV276" s="109" t="n">
        <v>2852</v>
      </c>
      <c r="AW276" s="109" t="n">
        <v>2711</v>
      </c>
      <c r="AX276" s="109" t="n">
        <v>2396</v>
      </c>
      <c r="AY276" s="109" t="n">
        <v>510</v>
      </c>
      <c r="AZ276" s="109" t="n">
        <v>434</v>
      </c>
      <c r="BA276" s="109" t="n">
        <v>372</v>
      </c>
      <c r="BB276" s="109" t="n">
        <v>237</v>
      </c>
      <c r="BC276" s="109" t="n">
        <v>209</v>
      </c>
      <c r="BD276" s="109" t="n">
        <v>56</v>
      </c>
      <c r="BE276" s="109" t="n">
        <v>53</v>
      </c>
      <c r="BF276" s="109" t="n">
        <v>40</v>
      </c>
      <c r="BG276" s="109" t="n">
        <v>33</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2" t="s">
        <v>34</v>
      </c>
      <c r="B277" s="111" t="n">
        <v>2</v>
      </c>
      <c r="C277" s="111" t="n">
        <v>2089</v>
      </c>
      <c r="D277" s="109" t="n">
        <v>132089</v>
      </c>
      <c r="E277" s="109" t="n">
        <v>0</v>
      </c>
      <c r="F277" s="109" t="n">
        <v>0</v>
      </c>
      <c r="G277" s="109" t="n">
        <v>0</v>
      </c>
      <c r="H277" s="109" t="n">
        <v>0</v>
      </c>
      <c r="I277" s="109" t="n">
        <v>201</v>
      </c>
      <c r="J277" s="109" t="n">
        <v>354</v>
      </c>
      <c r="K277" s="109" t="n">
        <v>532</v>
      </c>
      <c r="L277" s="109" t="n">
        <v>1292</v>
      </c>
      <c r="M277" s="109" t="n">
        <v>3106</v>
      </c>
      <c r="N277" s="109" t="n">
        <v>3523</v>
      </c>
      <c r="O277" s="109" t="n">
        <v>3576</v>
      </c>
      <c r="P277" s="109" t="n">
        <v>3484</v>
      </c>
      <c r="Q277" s="109" t="n">
        <v>3379</v>
      </c>
      <c r="R277" s="109" t="n">
        <v>3316</v>
      </c>
      <c r="S277" s="109" t="n">
        <v>3284</v>
      </c>
      <c r="T277" s="109" t="n">
        <v>3277</v>
      </c>
      <c r="U277" s="109" t="n">
        <v>3304</v>
      </c>
      <c r="V277" s="109" t="n">
        <v>3277</v>
      </c>
      <c r="W277" s="109" t="n">
        <v>3303</v>
      </c>
      <c r="X277" s="109" t="n">
        <v>3331</v>
      </c>
      <c r="Y277" s="109" t="n">
        <v>3332</v>
      </c>
      <c r="Z277" s="109" t="n">
        <v>3375</v>
      </c>
      <c r="AA277" s="109" t="n">
        <v>3382</v>
      </c>
      <c r="AB277" s="109" t="n">
        <v>3418</v>
      </c>
      <c r="AC277" s="109" t="n">
        <v>3480</v>
      </c>
      <c r="AD277" s="109" t="n">
        <v>3484</v>
      </c>
      <c r="AE277" s="109" t="n">
        <v>3545</v>
      </c>
      <c r="AF277" s="109" t="n">
        <v>3562</v>
      </c>
      <c r="AG277" s="109" t="n">
        <v>3589</v>
      </c>
      <c r="AH277" s="109" t="n">
        <v>3605</v>
      </c>
      <c r="AI277" s="109" t="n">
        <v>3620</v>
      </c>
      <c r="AJ277" s="109" t="n">
        <v>3622</v>
      </c>
      <c r="AK277" s="109" t="n">
        <v>3627</v>
      </c>
      <c r="AL277" s="109" t="n">
        <v>3624</v>
      </c>
      <c r="AM277" s="109" t="n">
        <v>3635</v>
      </c>
      <c r="AN277" s="109" t="n">
        <v>3640</v>
      </c>
      <c r="AO277" s="109" t="n">
        <v>3611</v>
      </c>
      <c r="AP277" s="109" t="n">
        <v>3589</v>
      </c>
      <c r="AQ277" s="109" t="n">
        <v>3545</v>
      </c>
      <c r="AR277" s="109" t="n">
        <v>3279</v>
      </c>
      <c r="AS277" s="109" t="n">
        <v>3176</v>
      </c>
      <c r="AT277" s="109" t="n">
        <v>3072</v>
      </c>
      <c r="AU277" s="109" t="n">
        <v>2949</v>
      </c>
      <c r="AV277" s="109" t="n">
        <v>2819</v>
      </c>
      <c r="AW277" s="109" t="n">
        <v>2680</v>
      </c>
      <c r="AX277" s="109" t="n">
        <v>2368</v>
      </c>
      <c r="AY277" s="109" t="n">
        <v>505</v>
      </c>
      <c r="AZ277" s="109" t="n">
        <v>429</v>
      </c>
      <c r="BA277" s="109" t="n">
        <v>367</v>
      </c>
      <c r="BB277" s="109" t="n">
        <v>235</v>
      </c>
      <c r="BC277" s="109" t="n">
        <v>206</v>
      </c>
      <c r="BD277" s="109" t="n">
        <v>56</v>
      </c>
      <c r="BE277" s="109" t="n">
        <v>53</v>
      </c>
      <c r="BF277" s="109" t="n">
        <v>39</v>
      </c>
      <c r="BG277" s="109" t="n">
        <v>32</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2" t="s">
        <v>34</v>
      </c>
      <c r="B278" s="111" t="n">
        <v>2</v>
      </c>
      <c r="C278" s="111" t="n">
        <v>2090</v>
      </c>
      <c r="D278" s="109" t="n">
        <v>130224</v>
      </c>
      <c r="E278" s="109" t="n">
        <v>0</v>
      </c>
      <c r="F278" s="109" t="n">
        <v>0</v>
      </c>
      <c r="G278" s="109" t="n">
        <v>0</v>
      </c>
      <c r="H278" s="109" t="n">
        <v>0</v>
      </c>
      <c r="I278" s="109" t="n">
        <v>198</v>
      </c>
      <c r="J278" s="109" t="n">
        <v>349</v>
      </c>
      <c r="K278" s="109" t="n">
        <v>527</v>
      </c>
      <c r="L278" s="109" t="n">
        <v>1278</v>
      </c>
      <c r="M278" s="109" t="n">
        <v>3070</v>
      </c>
      <c r="N278" s="109" t="n">
        <v>3479</v>
      </c>
      <c r="O278" s="109" t="n">
        <v>3532</v>
      </c>
      <c r="P278" s="109" t="n">
        <v>3441</v>
      </c>
      <c r="Q278" s="109" t="n">
        <v>3336</v>
      </c>
      <c r="R278" s="109" t="n">
        <v>3273</v>
      </c>
      <c r="S278" s="109" t="n">
        <v>3242</v>
      </c>
      <c r="T278" s="109" t="n">
        <v>3234</v>
      </c>
      <c r="U278" s="109" t="n">
        <v>3258</v>
      </c>
      <c r="V278" s="109" t="n">
        <v>3231</v>
      </c>
      <c r="W278" s="109" t="n">
        <v>3255</v>
      </c>
      <c r="X278" s="109" t="n">
        <v>3281</v>
      </c>
      <c r="Y278" s="109" t="n">
        <v>3282</v>
      </c>
      <c r="Z278" s="109" t="n">
        <v>3323</v>
      </c>
      <c r="AA278" s="109" t="n">
        <v>3330</v>
      </c>
      <c r="AB278" s="109" t="n">
        <v>3365</v>
      </c>
      <c r="AC278" s="109" t="n">
        <v>3424</v>
      </c>
      <c r="AD278" s="109" t="n">
        <v>3428</v>
      </c>
      <c r="AE278" s="109" t="n">
        <v>3490</v>
      </c>
      <c r="AF278" s="109" t="n">
        <v>3508</v>
      </c>
      <c r="AG278" s="109" t="n">
        <v>3533</v>
      </c>
      <c r="AH278" s="109" t="n">
        <v>3548</v>
      </c>
      <c r="AI278" s="109" t="n">
        <v>3563</v>
      </c>
      <c r="AJ278" s="109" t="n">
        <v>3566</v>
      </c>
      <c r="AK278" s="109" t="n">
        <v>3572</v>
      </c>
      <c r="AL278" s="109" t="n">
        <v>3569</v>
      </c>
      <c r="AM278" s="109" t="n">
        <v>3579</v>
      </c>
      <c r="AN278" s="109" t="n">
        <v>3584</v>
      </c>
      <c r="AO278" s="109" t="n">
        <v>3558</v>
      </c>
      <c r="AP278" s="109" t="n">
        <v>3539</v>
      </c>
      <c r="AQ278" s="109" t="n">
        <v>3498</v>
      </c>
      <c r="AR278" s="109" t="n">
        <v>3233</v>
      </c>
      <c r="AS278" s="109" t="n">
        <v>3133</v>
      </c>
      <c r="AT278" s="109" t="n">
        <v>3032</v>
      </c>
      <c r="AU278" s="109" t="n">
        <v>2911</v>
      </c>
      <c r="AV278" s="109" t="n">
        <v>2783</v>
      </c>
      <c r="AW278" s="109" t="n">
        <v>2648</v>
      </c>
      <c r="AX278" s="109" t="n">
        <v>2340</v>
      </c>
      <c r="AY278" s="109" t="n">
        <v>499</v>
      </c>
      <c r="AZ278" s="109" t="n">
        <v>425</v>
      </c>
      <c r="BA278" s="109" t="n">
        <v>363</v>
      </c>
      <c r="BB278" s="109" t="n">
        <v>232</v>
      </c>
      <c r="BC278" s="109" t="n">
        <v>204</v>
      </c>
      <c r="BD278" s="109" t="n">
        <v>55</v>
      </c>
      <c r="BE278" s="109" t="n">
        <v>52</v>
      </c>
      <c r="BF278" s="109" t="n">
        <v>39</v>
      </c>
      <c r="BG278" s="109" t="n">
        <v>32</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2" t="s">
        <v>34</v>
      </c>
      <c r="B279" s="111" t="n">
        <v>2</v>
      </c>
      <c r="C279" s="111" t="n">
        <v>2091</v>
      </c>
      <c r="D279" s="109" t="n">
        <v>128382</v>
      </c>
      <c r="E279" s="109" t="n">
        <v>0</v>
      </c>
      <c r="F279" s="109" t="n">
        <v>0</v>
      </c>
      <c r="G279" s="109" t="n">
        <v>0</v>
      </c>
      <c r="H279" s="109" t="n">
        <v>0</v>
      </c>
      <c r="I279" s="109" t="n">
        <v>195</v>
      </c>
      <c r="J279" s="109" t="n">
        <v>346</v>
      </c>
      <c r="K279" s="109" t="n">
        <v>520</v>
      </c>
      <c r="L279" s="109" t="n">
        <v>1263</v>
      </c>
      <c r="M279" s="109" t="n">
        <v>3032</v>
      </c>
      <c r="N279" s="109" t="n">
        <v>3438</v>
      </c>
      <c r="O279" s="109" t="n">
        <v>3489</v>
      </c>
      <c r="P279" s="109" t="n">
        <v>3399</v>
      </c>
      <c r="Q279" s="109" t="n">
        <v>3294</v>
      </c>
      <c r="R279" s="109" t="n">
        <v>3231</v>
      </c>
      <c r="S279" s="109" t="n">
        <v>3200</v>
      </c>
      <c r="T279" s="109" t="n">
        <v>3192</v>
      </c>
      <c r="U279" s="109" t="n">
        <v>3215</v>
      </c>
      <c r="V279" s="109" t="n">
        <v>3187</v>
      </c>
      <c r="W279" s="109" t="n">
        <v>3210</v>
      </c>
      <c r="X279" s="109" t="n">
        <v>3233</v>
      </c>
      <c r="Y279" s="109" t="n">
        <v>3232</v>
      </c>
      <c r="Z279" s="109" t="n">
        <v>3273</v>
      </c>
      <c r="AA279" s="109" t="n">
        <v>3279</v>
      </c>
      <c r="AB279" s="109" t="n">
        <v>3313</v>
      </c>
      <c r="AC279" s="109" t="n">
        <v>3371</v>
      </c>
      <c r="AD279" s="109" t="n">
        <v>3373</v>
      </c>
      <c r="AE279" s="109" t="n">
        <v>3434</v>
      </c>
      <c r="AF279" s="109" t="n">
        <v>3453</v>
      </c>
      <c r="AG279" s="109" t="n">
        <v>3479</v>
      </c>
      <c r="AH279" s="109" t="n">
        <v>3494</v>
      </c>
      <c r="AI279" s="109" t="n">
        <v>3507</v>
      </c>
      <c r="AJ279" s="109" t="n">
        <v>3510</v>
      </c>
      <c r="AK279" s="109" t="n">
        <v>3518</v>
      </c>
      <c r="AL279" s="109" t="n">
        <v>3515</v>
      </c>
      <c r="AM279" s="109" t="n">
        <v>3525</v>
      </c>
      <c r="AN279" s="109" t="n">
        <v>3528</v>
      </c>
      <c r="AO279" s="109" t="n">
        <v>3504</v>
      </c>
      <c r="AP279" s="109" t="n">
        <v>3487</v>
      </c>
      <c r="AQ279" s="109" t="n">
        <v>3450</v>
      </c>
      <c r="AR279" s="109" t="n">
        <v>3187</v>
      </c>
      <c r="AS279" s="109" t="n">
        <v>3089</v>
      </c>
      <c r="AT279" s="109" t="n">
        <v>2991</v>
      </c>
      <c r="AU279" s="109" t="n">
        <v>2873</v>
      </c>
      <c r="AV279" s="109" t="n">
        <v>2748</v>
      </c>
      <c r="AW279" s="109" t="n">
        <v>2615</v>
      </c>
      <c r="AX279" s="109" t="n">
        <v>2313</v>
      </c>
      <c r="AY279" s="109" t="n">
        <v>493</v>
      </c>
      <c r="AZ279" s="109" t="n">
        <v>420</v>
      </c>
      <c r="BA279" s="109" t="n">
        <v>360</v>
      </c>
      <c r="BB279" s="109" t="n">
        <v>229</v>
      </c>
      <c r="BC279" s="109" t="n">
        <v>201</v>
      </c>
      <c r="BD279" s="109" t="n">
        <v>54</v>
      </c>
      <c r="BE279" s="109" t="n">
        <v>51</v>
      </c>
      <c r="BF279" s="109" t="n">
        <v>38</v>
      </c>
      <c r="BG279" s="109" t="n">
        <v>31</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2" t="s">
        <v>34</v>
      </c>
      <c r="B280" s="111" t="n">
        <v>2</v>
      </c>
      <c r="C280" s="111" t="n">
        <v>2092</v>
      </c>
      <c r="D280" s="109" t="n">
        <v>126567</v>
      </c>
      <c r="E280" s="109" t="n">
        <v>0</v>
      </c>
      <c r="F280" s="109" t="n">
        <v>0</v>
      </c>
      <c r="G280" s="109" t="n">
        <v>0</v>
      </c>
      <c r="H280" s="109" t="n">
        <v>0</v>
      </c>
      <c r="I280" s="109" t="n">
        <v>193</v>
      </c>
      <c r="J280" s="109" t="n">
        <v>342</v>
      </c>
      <c r="K280" s="109" t="n">
        <v>515</v>
      </c>
      <c r="L280" s="109" t="n">
        <v>1247</v>
      </c>
      <c r="M280" s="109" t="n">
        <v>2994</v>
      </c>
      <c r="N280" s="109" t="n">
        <v>3396</v>
      </c>
      <c r="O280" s="109" t="n">
        <v>3447</v>
      </c>
      <c r="P280" s="109" t="n">
        <v>3357</v>
      </c>
      <c r="Q280" s="109" t="n">
        <v>3254</v>
      </c>
      <c r="R280" s="109" t="n">
        <v>3191</v>
      </c>
      <c r="S280" s="109" t="n">
        <v>3159</v>
      </c>
      <c r="T280" s="109" t="n">
        <v>3151</v>
      </c>
      <c r="U280" s="109" t="n">
        <v>3173</v>
      </c>
      <c r="V280" s="109" t="n">
        <v>3145</v>
      </c>
      <c r="W280" s="109" t="n">
        <v>3166</v>
      </c>
      <c r="X280" s="109" t="n">
        <v>3188</v>
      </c>
      <c r="Y280" s="109" t="n">
        <v>3186</v>
      </c>
      <c r="Z280" s="109" t="n">
        <v>3224</v>
      </c>
      <c r="AA280" s="109" t="n">
        <v>3229</v>
      </c>
      <c r="AB280" s="109" t="n">
        <v>3263</v>
      </c>
      <c r="AC280" s="109" t="n">
        <v>3320</v>
      </c>
      <c r="AD280" s="109" t="n">
        <v>3321</v>
      </c>
      <c r="AE280" s="109" t="n">
        <v>3380</v>
      </c>
      <c r="AF280" s="109" t="n">
        <v>3398</v>
      </c>
      <c r="AG280" s="109" t="n">
        <v>3425</v>
      </c>
      <c r="AH280" s="109" t="n">
        <v>3440</v>
      </c>
      <c r="AI280" s="109" t="n">
        <v>3453</v>
      </c>
      <c r="AJ280" s="109" t="n">
        <v>3455</v>
      </c>
      <c r="AK280" s="109" t="n">
        <v>3462</v>
      </c>
      <c r="AL280" s="109" t="n">
        <v>3461</v>
      </c>
      <c r="AM280" s="109" t="n">
        <v>3472</v>
      </c>
      <c r="AN280" s="109" t="n">
        <v>3475</v>
      </c>
      <c r="AO280" s="109" t="n">
        <v>3450</v>
      </c>
      <c r="AP280" s="109" t="n">
        <v>3434</v>
      </c>
      <c r="AQ280" s="109" t="n">
        <v>3400</v>
      </c>
      <c r="AR280" s="109" t="n">
        <v>3140</v>
      </c>
      <c r="AS280" s="109" t="n">
        <v>3045</v>
      </c>
      <c r="AT280" s="109" t="n">
        <v>2949</v>
      </c>
      <c r="AU280" s="109" t="n">
        <v>2834</v>
      </c>
      <c r="AV280" s="109" t="n">
        <v>2711</v>
      </c>
      <c r="AW280" s="109" t="n">
        <v>2581</v>
      </c>
      <c r="AX280" s="109" t="n">
        <v>2284</v>
      </c>
      <c r="AY280" s="109" t="n">
        <v>487</v>
      </c>
      <c r="AZ280" s="109" t="n">
        <v>415</v>
      </c>
      <c r="BA280" s="109" t="n">
        <v>355</v>
      </c>
      <c r="BB280" s="109" t="n">
        <v>227</v>
      </c>
      <c r="BC280" s="109" t="n">
        <v>199</v>
      </c>
      <c r="BD280" s="109" t="n">
        <v>54</v>
      </c>
      <c r="BE280" s="109" t="n">
        <v>51</v>
      </c>
      <c r="BF280" s="109" t="n">
        <v>38</v>
      </c>
      <c r="BG280" s="109" t="n">
        <v>31</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2" t="s">
        <v>34</v>
      </c>
      <c r="B281" s="111" t="n">
        <v>2</v>
      </c>
      <c r="C281" s="111" t="n">
        <v>2093</v>
      </c>
      <c r="D281" s="109" t="n">
        <v>124780</v>
      </c>
      <c r="E281" s="109" t="n">
        <v>0</v>
      </c>
      <c r="F281" s="109" t="n">
        <v>0</v>
      </c>
      <c r="G281" s="109" t="n">
        <v>0</v>
      </c>
      <c r="H281" s="109" t="n">
        <v>0</v>
      </c>
      <c r="I281" s="109" t="n">
        <v>190</v>
      </c>
      <c r="J281" s="109" t="n">
        <v>339</v>
      </c>
      <c r="K281" s="109" t="n">
        <v>509</v>
      </c>
      <c r="L281" s="109" t="n">
        <v>1232</v>
      </c>
      <c r="M281" s="109" t="n">
        <v>2956</v>
      </c>
      <c r="N281" s="109" t="n">
        <v>3354</v>
      </c>
      <c r="O281" s="109" t="n">
        <v>3405</v>
      </c>
      <c r="P281" s="109" t="n">
        <v>3317</v>
      </c>
      <c r="Q281" s="109" t="n">
        <v>3214</v>
      </c>
      <c r="R281" s="109" t="n">
        <v>3152</v>
      </c>
      <c r="S281" s="109" t="n">
        <v>3120</v>
      </c>
      <c r="T281" s="109" t="n">
        <v>3110</v>
      </c>
      <c r="U281" s="109" t="n">
        <v>3133</v>
      </c>
      <c r="V281" s="109" t="n">
        <v>3104</v>
      </c>
      <c r="W281" s="109" t="n">
        <v>3124</v>
      </c>
      <c r="X281" s="109" t="n">
        <v>3145</v>
      </c>
      <c r="Y281" s="109" t="n">
        <v>3141</v>
      </c>
      <c r="Z281" s="109" t="n">
        <v>3178</v>
      </c>
      <c r="AA281" s="109" t="n">
        <v>3181</v>
      </c>
      <c r="AB281" s="109" t="n">
        <v>3214</v>
      </c>
      <c r="AC281" s="109" t="n">
        <v>3270</v>
      </c>
      <c r="AD281" s="109" t="n">
        <v>3271</v>
      </c>
      <c r="AE281" s="109" t="n">
        <v>3328</v>
      </c>
      <c r="AF281" s="109" t="n">
        <v>3344</v>
      </c>
      <c r="AG281" s="109" t="n">
        <v>3371</v>
      </c>
      <c r="AH281" s="109" t="n">
        <v>3387</v>
      </c>
      <c r="AI281" s="109" t="n">
        <v>3401</v>
      </c>
      <c r="AJ281" s="109" t="n">
        <v>3402</v>
      </c>
      <c r="AK281" s="109" t="n">
        <v>3408</v>
      </c>
      <c r="AL281" s="109" t="n">
        <v>3407</v>
      </c>
      <c r="AM281" s="109" t="n">
        <v>3419</v>
      </c>
      <c r="AN281" s="109" t="n">
        <v>3423</v>
      </c>
      <c r="AO281" s="109" t="n">
        <v>3398</v>
      </c>
      <c r="AP281" s="109" t="n">
        <v>3381</v>
      </c>
      <c r="AQ281" s="109" t="n">
        <v>3348</v>
      </c>
      <c r="AR281" s="109" t="n">
        <v>3093</v>
      </c>
      <c r="AS281" s="109" t="n">
        <v>3000</v>
      </c>
      <c r="AT281" s="109" t="n">
        <v>2907</v>
      </c>
      <c r="AU281" s="109" t="n">
        <v>2794</v>
      </c>
      <c r="AV281" s="109" t="n">
        <v>2674</v>
      </c>
      <c r="AW281" s="109" t="n">
        <v>2547</v>
      </c>
      <c r="AX281" s="109" t="n">
        <v>2254</v>
      </c>
      <c r="AY281" s="109" t="n">
        <v>481</v>
      </c>
      <c r="AZ281" s="109" t="n">
        <v>410</v>
      </c>
      <c r="BA281" s="109" t="n">
        <v>351</v>
      </c>
      <c r="BB281" s="109" t="n">
        <v>224</v>
      </c>
      <c r="BC281" s="109" t="n">
        <v>197</v>
      </c>
      <c r="BD281" s="109" t="n">
        <v>53</v>
      </c>
      <c r="BE281" s="109" t="n">
        <v>50</v>
      </c>
      <c r="BF281" s="109" t="n">
        <v>38</v>
      </c>
      <c r="BG281" s="109" t="n">
        <v>31</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2" t="s">
        <v>34</v>
      </c>
      <c r="B282" s="111" t="n">
        <v>2</v>
      </c>
      <c r="C282" s="111" t="n">
        <v>2094</v>
      </c>
      <c r="D282" s="109" t="n">
        <v>123014</v>
      </c>
      <c r="E282" s="109" t="n">
        <v>0</v>
      </c>
      <c r="F282" s="109" t="n">
        <v>0</v>
      </c>
      <c r="G282" s="109" t="n">
        <v>0</v>
      </c>
      <c r="H282" s="109" t="n">
        <v>0</v>
      </c>
      <c r="I282" s="109" t="n">
        <v>188</v>
      </c>
      <c r="J282" s="109" t="n">
        <v>335</v>
      </c>
      <c r="K282" s="109" t="n">
        <v>504</v>
      </c>
      <c r="L282" s="109" t="n">
        <v>1217</v>
      </c>
      <c r="M282" s="109" t="n">
        <v>2918</v>
      </c>
      <c r="N282" s="109" t="n">
        <v>3311</v>
      </c>
      <c r="O282" s="109" t="n">
        <v>3363</v>
      </c>
      <c r="P282" s="109" t="n">
        <v>3276</v>
      </c>
      <c r="Q282" s="109" t="n">
        <v>3175</v>
      </c>
      <c r="R282" s="109" t="n">
        <v>3113</v>
      </c>
      <c r="S282" s="109" t="n">
        <v>3081</v>
      </c>
      <c r="T282" s="109" t="n">
        <v>3071</v>
      </c>
      <c r="U282" s="109" t="n">
        <v>3092</v>
      </c>
      <c r="V282" s="109" t="n">
        <v>3064</v>
      </c>
      <c r="W282" s="109" t="n">
        <v>3083</v>
      </c>
      <c r="X282" s="109" t="n">
        <v>3103</v>
      </c>
      <c r="Y282" s="109" t="n">
        <v>3099</v>
      </c>
      <c r="Z282" s="109" t="n">
        <v>3133</v>
      </c>
      <c r="AA282" s="109" t="n">
        <v>3135</v>
      </c>
      <c r="AB282" s="109" t="n">
        <v>3166</v>
      </c>
      <c r="AC282" s="109" t="n">
        <v>3221</v>
      </c>
      <c r="AD282" s="109" t="n">
        <v>3221</v>
      </c>
      <c r="AE282" s="109" t="n">
        <v>3277</v>
      </c>
      <c r="AF282" s="109" t="n">
        <v>3293</v>
      </c>
      <c r="AG282" s="109" t="n">
        <v>3318</v>
      </c>
      <c r="AH282" s="109" t="n">
        <v>3333</v>
      </c>
      <c r="AI282" s="109" t="n">
        <v>3348</v>
      </c>
      <c r="AJ282" s="109" t="n">
        <v>3350</v>
      </c>
      <c r="AK282" s="109" t="n">
        <v>3356</v>
      </c>
      <c r="AL282" s="109" t="n">
        <v>3354</v>
      </c>
      <c r="AM282" s="109" t="n">
        <v>3365</v>
      </c>
      <c r="AN282" s="109" t="n">
        <v>3371</v>
      </c>
      <c r="AO282" s="109" t="n">
        <v>3347</v>
      </c>
      <c r="AP282" s="109" t="n">
        <v>3330</v>
      </c>
      <c r="AQ282" s="109" t="n">
        <v>3296</v>
      </c>
      <c r="AR282" s="109" t="n">
        <v>3046</v>
      </c>
      <c r="AS282" s="109" t="n">
        <v>2955</v>
      </c>
      <c r="AT282" s="109" t="n">
        <v>2864</v>
      </c>
      <c r="AU282" s="109" t="n">
        <v>2754</v>
      </c>
      <c r="AV282" s="109" t="n">
        <v>2637</v>
      </c>
      <c r="AW282" s="109" t="n">
        <v>2512</v>
      </c>
      <c r="AX282" s="109" t="n">
        <v>2225</v>
      </c>
      <c r="AY282" s="109" t="n">
        <v>475</v>
      </c>
      <c r="AZ282" s="109" t="n">
        <v>405</v>
      </c>
      <c r="BA282" s="109" t="n">
        <v>347</v>
      </c>
      <c r="BB282" s="109" t="n">
        <v>222</v>
      </c>
      <c r="BC282" s="109" t="n">
        <v>195</v>
      </c>
      <c r="BD282" s="109" t="n">
        <v>53</v>
      </c>
      <c r="BE282" s="109" t="n">
        <v>50</v>
      </c>
      <c r="BF282" s="109" t="n">
        <v>37</v>
      </c>
      <c r="BG282" s="109" t="n">
        <v>3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2" t="s">
        <v>34</v>
      </c>
      <c r="B283" s="111" t="n">
        <v>2</v>
      </c>
      <c r="C283" s="111" t="n">
        <v>2095</v>
      </c>
      <c r="D283" s="109" t="n">
        <v>121274</v>
      </c>
      <c r="E283" s="109" t="n">
        <v>0</v>
      </c>
      <c r="F283" s="109" t="n">
        <v>0</v>
      </c>
      <c r="G283" s="109" t="n">
        <v>0</v>
      </c>
      <c r="H283" s="109" t="n">
        <v>0</v>
      </c>
      <c r="I283" s="109" t="n">
        <v>185</v>
      </c>
      <c r="J283" s="109" t="n">
        <v>331</v>
      </c>
      <c r="K283" s="109" t="n">
        <v>498</v>
      </c>
      <c r="L283" s="109" t="n">
        <v>1202</v>
      </c>
      <c r="M283" s="109" t="n">
        <v>2881</v>
      </c>
      <c r="N283" s="109" t="n">
        <v>3268</v>
      </c>
      <c r="O283" s="109" t="n">
        <v>3320</v>
      </c>
      <c r="P283" s="109" t="n">
        <v>3235</v>
      </c>
      <c r="Q283" s="109" t="n">
        <v>3136</v>
      </c>
      <c r="R283" s="109" t="n">
        <v>3075</v>
      </c>
      <c r="S283" s="109" t="n">
        <v>3043</v>
      </c>
      <c r="T283" s="109" t="n">
        <v>3033</v>
      </c>
      <c r="U283" s="109" t="n">
        <v>3053</v>
      </c>
      <c r="V283" s="109" t="n">
        <v>3025</v>
      </c>
      <c r="W283" s="109" t="n">
        <v>3043</v>
      </c>
      <c r="X283" s="109" t="n">
        <v>3062</v>
      </c>
      <c r="Y283" s="109" t="n">
        <v>3057</v>
      </c>
      <c r="Z283" s="109" t="n">
        <v>3091</v>
      </c>
      <c r="AA283" s="109" t="n">
        <v>3092</v>
      </c>
      <c r="AB283" s="109" t="n">
        <v>3120</v>
      </c>
      <c r="AC283" s="109" t="n">
        <v>3173</v>
      </c>
      <c r="AD283" s="109" t="n">
        <v>3173</v>
      </c>
      <c r="AE283" s="109" t="n">
        <v>3228</v>
      </c>
      <c r="AF283" s="109" t="n">
        <v>3243</v>
      </c>
      <c r="AG283" s="109" t="n">
        <v>3267</v>
      </c>
      <c r="AH283" s="109" t="n">
        <v>3281</v>
      </c>
      <c r="AI283" s="109" t="n">
        <v>3296</v>
      </c>
      <c r="AJ283" s="109" t="n">
        <v>3299</v>
      </c>
      <c r="AK283" s="109" t="n">
        <v>3305</v>
      </c>
      <c r="AL283" s="109" t="n">
        <v>3302</v>
      </c>
      <c r="AM283" s="109" t="n">
        <v>3313</v>
      </c>
      <c r="AN283" s="109" t="n">
        <v>3318</v>
      </c>
      <c r="AO283" s="109" t="n">
        <v>3296</v>
      </c>
      <c r="AP283" s="109" t="n">
        <v>3280</v>
      </c>
      <c r="AQ283" s="109" t="n">
        <v>3246</v>
      </c>
      <c r="AR283" s="109" t="n">
        <v>2999</v>
      </c>
      <c r="AS283" s="109" t="n">
        <v>2909</v>
      </c>
      <c r="AT283" s="109" t="n">
        <v>2821</v>
      </c>
      <c r="AU283" s="109" t="n">
        <v>2714</v>
      </c>
      <c r="AV283" s="109" t="n">
        <v>2599</v>
      </c>
      <c r="AW283" s="109" t="n">
        <v>2477</v>
      </c>
      <c r="AX283" s="109" t="n">
        <v>2194</v>
      </c>
      <c r="AY283" s="109" t="n">
        <v>469</v>
      </c>
      <c r="AZ283" s="109" t="n">
        <v>400</v>
      </c>
      <c r="BA283" s="109" t="n">
        <v>343</v>
      </c>
      <c r="BB283" s="109" t="n">
        <v>219</v>
      </c>
      <c r="BC283" s="109" t="n">
        <v>192</v>
      </c>
      <c r="BD283" s="109" t="n">
        <v>52</v>
      </c>
      <c r="BE283" s="109" t="n">
        <v>49</v>
      </c>
      <c r="BF283" s="109" t="n">
        <v>37</v>
      </c>
      <c r="BG283" s="109" t="n">
        <v>3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2" t="s">
        <v>34</v>
      </c>
      <c r="B284" s="111" t="n">
        <v>2</v>
      </c>
      <c r="C284" s="111" t="n">
        <v>2096</v>
      </c>
      <c r="D284" s="109" t="n">
        <v>119556</v>
      </c>
      <c r="E284" s="109" t="n">
        <v>0</v>
      </c>
      <c r="F284" s="109" t="n">
        <v>0</v>
      </c>
      <c r="G284" s="109" t="n">
        <v>0</v>
      </c>
      <c r="H284" s="109" t="n">
        <v>0</v>
      </c>
      <c r="I284" s="109" t="n">
        <v>182</v>
      </c>
      <c r="J284" s="109" t="n">
        <v>327</v>
      </c>
      <c r="K284" s="109" t="n">
        <v>492</v>
      </c>
      <c r="L284" s="109" t="n">
        <v>1186</v>
      </c>
      <c r="M284" s="109" t="n">
        <v>2842</v>
      </c>
      <c r="N284" s="109" t="n">
        <v>3225</v>
      </c>
      <c r="O284" s="109" t="n">
        <v>3277</v>
      </c>
      <c r="P284" s="109" t="n">
        <v>3194</v>
      </c>
      <c r="Q284" s="109" t="n">
        <v>3097</v>
      </c>
      <c r="R284" s="109" t="n">
        <v>3037</v>
      </c>
      <c r="S284" s="109" t="n">
        <v>3006</v>
      </c>
      <c r="T284" s="109" t="n">
        <v>2995</v>
      </c>
      <c r="U284" s="109" t="n">
        <v>3015</v>
      </c>
      <c r="V284" s="109" t="n">
        <v>2986</v>
      </c>
      <c r="W284" s="109" t="n">
        <v>3004</v>
      </c>
      <c r="X284" s="109" t="n">
        <v>3023</v>
      </c>
      <c r="Y284" s="109" t="n">
        <v>3017</v>
      </c>
      <c r="Z284" s="109" t="n">
        <v>3049</v>
      </c>
      <c r="AA284" s="109" t="n">
        <v>3050</v>
      </c>
      <c r="AB284" s="109" t="n">
        <v>3077</v>
      </c>
      <c r="AC284" s="109" t="n">
        <v>3127</v>
      </c>
      <c r="AD284" s="109" t="n">
        <v>3126</v>
      </c>
      <c r="AE284" s="109" t="n">
        <v>3179</v>
      </c>
      <c r="AF284" s="109" t="n">
        <v>3194</v>
      </c>
      <c r="AG284" s="109" t="n">
        <v>3218</v>
      </c>
      <c r="AH284" s="109" t="n">
        <v>3231</v>
      </c>
      <c r="AI284" s="109" t="n">
        <v>3244</v>
      </c>
      <c r="AJ284" s="109" t="n">
        <v>3247</v>
      </c>
      <c r="AK284" s="109" t="n">
        <v>3254</v>
      </c>
      <c r="AL284" s="109" t="n">
        <v>3252</v>
      </c>
      <c r="AM284" s="109" t="n">
        <v>3262</v>
      </c>
      <c r="AN284" s="109" t="n">
        <v>3266</v>
      </c>
      <c r="AO284" s="109" t="n">
        <v>3244</v>
      </c>
      <c r="AP284" s="109" t="n">
        <v>3231</v>
      </c>
      <c r="AQ284" s="109" t="n">
        <v>3198</v>
      </c>
      <c r="AR284" s="109" t="n">
        <v>2953</v>
      </c>
      <c r="AS284" s="109" t="n">
        <v>2865</v>
      </c>
      <c r="AT284" s="109" t="n">
        <v>2778</v>
      </c>
      <c r="AU284" s="109" t="n">
        <v>2673</v>
      </c>
      <c r="AV284" s="109" t="n">
        <v>2561</v>
      </c>
      <c r="AW284" s="109" t="n">
        <v>2442</v>
      </c>
      <c r="AX284" s="109" t="n">
        <v>2164</v>
      </c>
      <c r="AY284" s="109" t="n">
        <v>462</v>
      </c>
      <c r="AZ284" s="109" t="n">
        <v>394</v>
      </c>
      <c r="BA284" s="109" t="n">
        <v>338</v>
      </c>
      <c r="BB284" s="109" t="n">
        <v>216</v>
      </c>
      <c r="BC284" s="109" t="n">
        <v>190</v>
      </c>
      <c r="BD284" s="109" t="n">
        <v>51</v>
      </c>
      <c r="BE284" s="109" t="n">
        <v>49</v>
      </c>
      <c r="BF284" s="109" t="n">
        <v>36</v>
      </c>
      <c r="BG284" s="109" t="n">
        <v>3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2" t="s">
        <v>34</v>
      </c>
      <c r="B285" s="111" t="n">
        <v>2</v>
      </c>
      <c r="C285" s="111" t="n">
        <v>2097</v>
      </c>
      <c r="D285" s="109" t="n">
        <v>117857</v>
      </c>
      <c r="E285" s="109" t="n">
        <v>0</v>
      </c>
      <c r="F285" s="109" t="n">
        <v>0</v>
      </c>
      <c r="G285" s="109" t="n">
        <v>0</v>
      </c>
      <c r="H285" s="109" t="n">
        <v>0</v>
      </c>
      <c r="I285" s="109" t="n">
        <v>180</v>
      </c>
      <c r="J285" s="109" t="n">
        <v>322</v>
      </c>
      <c r="K285" s="109" t="n">
        <v>485</v>
      </c>
      <c r="L285" s="109" t="n">
        <v>1170</v>
      </c>
      <c r="M285" s="109" t="n">
        <v>2803</v>
      </c>
      <c r="N285" s="109" t="n">
        <v>3181</v>
      </c>
      <c r="O285" s="109" t="n">
        <v>3233</v>
      </c>
      <c r="P285" s="109" t="n">
        <v>3152</v>
      </c>
      <c r="Q285" s="109" t="n">
        <v>3057</v>
      </c>
      <c r="R285" s="109" t="n">
        <v>2999</v>
      </c>
      <c r="S285" s="109" t="n">
        <v>2969</v>
      </c>
      <c r="T285" s="109" t="n">
        <v>2958</v>
      </c>
      <c r="U285" s="109" t="n">
        <v>2977</v>
      </c>
      <c r="V285" s="109" t="n">
        <v>2949</v>
      </c>
      <c r="W285" s="109" t="n">
        <v>2966</v>
      </c>
      <c r="X285" s="109" t="n">
        <v>2984</v>
      </c>
      <c r="Y285" s="109" t="n">
        <v>2978</v>
      </c>
      <c r="Z285" s="109" t="n">
        <v>3009</v>
      </c>
      <c r="AA285" s="109" t="n">
        <v>3009</v>
      </c>
      <c r="AB285" s="109" t="n">
        <v>3035</v>
      </c>
      <c r="AC285" s="109" t="n">
        <v>3084</v>
      </c>
      <c r="AD285" s="109" t="n">
        <v>3081</v>
      </c>
      <c r="AE285" s="109" t="n">
        <v>3132</v>
      </c>
      <c r="AF285" s="109" t="n">
        <v>3146</v>
      </c>
      <c r="AG285" s="109" t="n">
        <v>3169</v>
      </c>
      <c r="AH285" s="109" t="n">
        <v>3182</v>
      </c>
      <c r="AI285" s="109" t="n">
        <v>3194</v>
      </c>
      <c r="AJ285" s="109" t="n">
        <v>3195</v>
      </c>
      <c r="AK285" s="109" t="n">
        <v>3203</v>
      </c>
      <c r="AL285" s="109" t="n">
        <v>3202</v>
      </c>
      <c r="AM285" s="109" t="n">
        <v>3213</v>
      </c>
      <c r="AN285" s="109" t="n">
        <v>3216</v>
      </c>
      <c r="AO285" s="109" t="n">
        <v>3194</v>
      </c>
      <c r="AP285" s="109" t="n">
        <v>3180</v>
      </c>
      <c r="AQ285" s="109" t="n">
        <v>3149</v>
      </c>
      <c r="AR285" s="109" t="n">
        <v>2908</v>
      </c>
      <c r="AS285" s="109" t="n">
        <v>2821</v>
      </c>
      <c r="AT285" s="109" t="n">
        <v>2735</v>
      </c>
      <c r="AU285" s="109" t="n">
        <v>2632</v>
      </c>
      <c r="AV285" s="109" t="n">
        <v>2522</v>
      </c>
      <c r="AW285" s="109" t="n">
        <v>2406</v>
      </c>
      <c r="AX285" s="109" t="n">
        <v>2133</v>
      </c>
      <c r="AY285" s="109" t="n">
        <v>456</v>
      </c>
      <c r="AZ285" s="109" t="n">
        <v>389</v>
      </c>
      <c r="BA285" s="109" t="n">
        <v>334</v>
      </c>
      <c r="BB285" s="109" t="n">
        <v>213</v>
      </c>
      <c r="BC285" s="109" t="n">
        <v>188</v>
      </c>
      <c r="BD285" s="109" t="n">
        <v>51</v>
      </c>
      <c r="BE285" s="109" t="n">
        <v>48</v>
      </c>
      <c r="BF285" s="109" t="n">
        <v>36</v>
      </c>
      <c r="BG285" s="109" t="n">
        <v>29</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2" t="s">
        <v>34</v>
      </c>
      <c r="B286" s="111" t="n">
        <v>2</v>
      </c>
      <c r="C286" s="111" t="n">
        <v>2098</v>
      </c>
      <c r="D286" s="109" t="n">
        <v>116172</v>
      </c>
      <c r="E286" s="109" t="n">
        <v>0</v>
      </c>
      <c r="F286" s="109" t="n">
        <v>0</v>
      </c>
      <c r="G286" s="109" t="n">
        <v>0</v>
      </c>
      <c r="H286" s="109" t="n">
        <v>0</v>
      </c>
      <c r="I286" s="109" t="n">
        <v>177</v>
      </c>
      <c r="J286" s="109" t="n">
        <v>317</v>
      </c>
      <c r="K286" s="109" t="n">
        <v>477</v>
      </c>
      <c r="L286" s="109" t="n">
        <v>1154</v>
      </c>
      <c r="M286" s="109" t="n">
        <v>2763</v>
      </c>
      <c r="N286" s="109" t="n">
        <v>3138</v>
      </c>
      <c r="O286" s="109" t="n">
        <v>3189</v>
      </c>
      <c r="P286" s="109" t="n">
        <v>3110</v>
      </c>
      <c r="Q286" s="109" t="n">
        <v>3016</v>
      </c>
      <c r="R286" s="109" t="n">
        <v>2960</v>
      </c>
      <c r="S286" s="109" t="n">
        <v>2931</v>
      </c>
      <c r="T286" s="109" t="n">
        <v>2921</v>
      </c>
      <c r="U286" s="109" t="n">
        <v>2940</v>
      </c>
      <c r="V286" s="109" t="n">
        <v>2911</v>
      </c>
      <c r="W286" s="109" t="n">
        <v>2928</v>
      </c>
      <c r="X286" s="109" t="n">
        <v>2945</v>
      </c>
      <c r="Y286" s="109" t="n">
        <v>2939</v>
      </c>
      <c r="Z286" s="109" t="n">
        <v>2970</v>
      </c>
      <c r="AA286" s="109" t="n">
        <v>2969</v>
      </c>
      <c r="AB286" s="109" t="n">
        <v>2994</v>
      </c>
      <c r="AC286" s="109" t="n">
        <v>3041</v>
      </c>
      <c r="AD286" s="109" t="n">
        <v>3038</v>
      </c>
      <c r="AE286" s="109" t="n">
        <v>3087</v>
      </c>
      <c r="AF286" s="109" t="n">
        <v>3100</v>
      </c>
      <c r="AG286" s="109" t="n">
        <v>3122</v>
      </c>
      <c r="AH286" s="109" t="n">
        <v>3134</v>
      </c>
      <c r="AI286" s="109" t="n">
        <v>3146</v>
      </c>
      <c r="AJ286" s="109" t="n">
        <v>3147</v>
      </c>
      <c r="AK286" s="109" t="n">
        <v>3152</v>
      </c>
      <c r="AL286" s="109" t="n">
        <v>3152</v>
      </c>
      <c r="AM286" s="109" t="n">
        <v>3163</v>
      </c>
      <c r="AN286" s="109" t="n">
        <v>3167</v>
      </c>
      <c r="AO286" s="109" t="n">
        <v>3145</v>
      </c>
      <c r="AP286" s="109" t="n">
        <v>3130</v>
      </c>
      <c r="AQ286" s="109" t="n">
        <v>3100</v>
      </c>
      <c r="AR286" s="109" t="n">
        <v>2864</v>
      </c>
      <c r="AS286" s="109" t="n">
        <v>2778</v>
      </c>
      <c r="AT286" s="109" t="n">
        <v>2693</v>
      </c>
      <c r="AU286" s="109" t="n">
        <v>2591</v>
      </c>
      <c r="AV286" s="109" t="n">
        <v>2484</v>
      </c>
      <c r="AW286" s="109" t="n">
        <v>2370</v>
      </c>
      <c r="AX286" s="109" t="n">
        <v>2101</v>
      </c>
      <c r="AY286" s="109" t="n">
        <v>449</v>
      </c>
      <c r="AZ286" s="109" t="n">
        <v>383</v>
      </c>
      <c r="BA286" s="109" t="n">
        <v>329</v>
      </c>
      <c r="BB286" s="109" t="n">
        <v>211</v>
      </c>
      <c r="BC286" s="109" t="n">
        <v>185</v>
      </c>
      <c r="BD286" s="109" t="n">
        <v>50</v>
      </c>
      <c r="BE286" s="109" t="n">
        <v>47</v>
      </c>
      <c r="BF286" s="109" t="n">
        <v>35</v>
      </c>
      <c r="BG286" s="109" t="n">
        <v>29</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2" t="s">
        <v>34</v>
      </c>
      <c r="B287" s="111" t="n">
        <v>2</v>
      </c>
      <c r="C287" s="111" t="n">
        <v>2099</v>
      </c>
      <c r="D287" s="109" t="n">
        <v>114516</v>
      </c>
      <c r="E287" s="109" t="n">
        <v>0</v>
      </c>
      <c r="F287" s="109" t="n">
        <v>0</v>
      </c>
      <c r="G287" s="109" t="n">
        <v>0</v>
      </c>
      <c r="H287" s="109" t="n">
        <v>0</v>
      </c>
      <c r="I287" s="109" t="n">
        <v>175</v>
      </c>
      <c r="J287" s="109" t="n">
        <v>313</v>
      </c>
      <c r="K287" s="109" t="n">
        <v>471</v>
      </c>
      <c r="L287" s="109" t="n">
        <v>1137</v>
      </c>
      <c r="M287" s="109" t="n">
        <v>2723</v>
      </c>
      <c r="N287" s="109" t="n">
        <v>3093</v>
      </c>
      <c r="O287" s="109" t="n">
        <v>3145</v>
      </c>
      <c r="P287" s="109" t="n">
        <v>3067</v>
      </c>
      <c r="Q287" s="109" t="n">
        <v>2976</v>
      </c>
      <c r="R287" s="109" t="n">
        <v>2920</v>
      </c>
      <c r="S287" s="109" t="n">
        <v>2892</v>
      </c>
      <c r="T287" s="109" t="n">
        <v>2884</v>
      </c>
      <c r="U287" s="109" t="n">
        <v>2903</v>
      </c>
      <c r="V287" s="109" t="n">
        <v>2875</v>
      </c>
      <c r="W287" s="109" t="n">
        <v>2891</v>
      </c>
      <c r="X287" s="109" t="n">
        <v>2908</v>
      </c>
      <c r="Y287" s="109" t="n">
        <v>2901</v>
      </c>
      <c r="Z287" s="109" t="n">
        <v>2931</v>
      </c>
      <c r="AA287" s="109" t="n">
        <v>2930</v>
      </c>
      <c r="AB287" s="109" t="n">
        <v>2954</v>
      </c>
      <c r="AC287" s="109" t="n">
        <v>3000</v>
      </c>
      <c r="AD287" s="109" t="n">
        <v>2996</v>
      </c>
      <c r="AE287" s="109" t="n">
        <v>3044</v>
      </c>
      <c r="AF287" s="109" t="n">
        <v>3055</v>
      </c>
      <c r="AG287" s="109" t="n">
        <v>3075</v>
      </c>
      <c r="AH287" s="109" t="n">
        <v>3087</v>
      </c>
      <c r="AI287" s="109" t="n">
        <v>3098</v>
      </c>
      <c r="AJ287" s="109" t="n">
        <v>3099</v>
      </c>
      <c r="AK287" s="109" t="n">
        <v>3104</v>
      </c>
      <c r="AL287" s="109" t="n">
        <v>3102</v>
      </c>
      <c r="AM287" s="109" t="n">
        <v>3113</v>
      </c>
      <c r="AN287" s="109" t="n">
        <v>3119</v>
      </c>
      <c r="AO287" s="109" t="n">
        <v>3097</v>
      </c>
      <c r="AP287" s="109" t="n">
        <v>3082</v>
      </c>
      <c r="AQ287" s="109" t="n">
        <v>3052</v>
      </c>
      <c r="AR287" s="109" t="n">
        <v>2820</v>
      </c>
      <c r="AS287" s="109" t="n">
        <v>2736</v>
      </c>
      <c r="AT287" s="109" t="n">
        <v>2652</v>
      </c>
      <c r="AU287" s="109" t="n">
        <v>2551</v>
      </c>
      <c r="AV287" s="109" t="n">
        <v>2445</v>
      </c>
      <c r="AW287" s="109" t="n">
        <v>2333</v>
      </c>
      <c r="AX287" s="109" t="n">
        <v>2070</v>
      </c>
      <c r="AY287" s="109" t="n">
        <v>443</v>
      </c>
      <c r="AZ287" s="109" t="n">
        <v>378</v>
      </c>
      <c r="BA287" s="109" t="n">
        <v>325</v>
      </c>
      <c r="BB287" s="109" t="n">
        <v>208</v>
      </c>
      <c r="BC287" s="109" t="n">
        <v>183</v>
      </c>
      <c r="BD287" s="109" t="n">
        <v>49</v>
      </c>
      <c r="BE287" s="109" t="n">
        <v>47</v>
      </c>
      <c r="BF287" s="109" t="n">
        <v>35</v>
      </c>
      <c r="BG287" s="109" t="n">
        <v>29</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2" t="s">
        <v>34</v>
      </c>
      <c r="B288" s="111" t="n">
        <v>2</v>
      </c>
      <c r="C288" s="111" t="n">
        <v>2100</v>
      </c>
      <c r="D288" s="109" t="n">
        <v>112881</v>
      </c>
      <c r="E288" s="109" t="n">
        <v>0</v>
      </c>
      <c r="F288" s="109" t="n">
        <v>0</v>
      </c>
      <c r="G288" s="109" t="n">
        <v>0</v>
      </c>
      <c r="H288" s="109" t="n">
        <v>0</v>
      </c>
      <c r="I288" s="109" t="n">
        <v>172</v>
      </c>
      <c r="J288" s="109" t="n">
        <v>308</v>
      </c>
      <c r="K288" s="109" t="n">
        <v>464</v>
      </c>
      <c r="L288" s="109" t="n">
        <v>1120</v>
      </c>
      <c r="M288" s="109" t="n">
        <v>2683</v>
      </c>
      <c r="N288" s="109" t="n">
        <v>3048</v>
      </c>
      <c r="O288" s="109" t="n">
        <v>3100</v>
      </c>
      <c r="P288" s="109" t="n">
        <v>3025</v>
      </c>
      <c r="Q288" s="109" t="n">
        <v>2935</v>
      </c>
      <c r="R288" s="109" t="n">
        <v>2881</v>
      </c>
      <c r="S288" s="109" t="n">
        <v>2854</v>
      </c>
      <c r="T288" s="109" t="n">
        <v>2846</v>
      </c>
      <c r="U288" s="109" t="n">
        <v>2865</v>
      </c>
      <c r="V288" s="109" t="n">
        <v>2838</v>
      </c>
      <c r="W288" s="109" t="n">
        <v>2854</v>
      </c>
      <c r="X288" s="109" t="n">
        <v>2871</v>
      </c>
      <c r="Y288" s="109" t="n">
        <v>2864</v>
      </c>
      <c r="Z288" s="109" t="n">
        <v>2893</v>
      </c>
      <c r="AA288" s="109" t="n">
        <v>2892</v>
      </c>
      <c r="AB288" s="109" t="n">
        <v>2916</v>
      </c>
      <c r="AC288" s="109" t="n">
        <v>2960</v>
      </c>
      <c r="AD288" s="109" t="n">
        <v>2956</v>
      </c>
      <c r="AE288" s="109" t="n">
        <v>3002</v>
      </c>
      <c r="AF288" s="109" t="n">
        <v>3012</v>
      </c>
      <c r="AG288" s="109" t="n">
        <v>3031</v>
      </c>
      <c r="AH288" s="109" t="n">
        <v>3041</v>
      </c>
      <c r="AI288" s="109" t="n">
        <v>3052</v>
      </c>
      <c r="AJ288" s="109" t="n">
        <v>3052</v>
      </c>
      <c r="AK288" s="109" t="n">
        <v>3057</v>
      </c>
      <c r="AL288" s="109" t="n">
        <v>3055</v>
      </c>
      <c r="AM288" s="109" t="n">
        <v>3064</v>
      </c>
      <c r="AN288" s="109" t="n">
        <v>3069</v>
      </c>
      <c r="AO288" s="109" t="n">
        <v>3049</v>
      </c>
      <c r="AP288" s="109" t="n">
        <v>3036</v>
      </c>
      <c r="AQ288" s="109" t="n">
        <v>3005</v>
      </c>
      <c r="AR288" s="109" t="n">
        <v>2778</v>
      </c>
      <c r="AS288" s="109" t="n">
        <v>2694</v>
      </c>
      <c r="AT288" s="109" t="n">
        <v>2612</v>
      </c>
      <c r="AU288" s="109" t="n">
        <v>2513</v>
      </c>
      <c r="AV288" s="109" t="n">
        <v>2408</v>
      </c>
      <c r="AW288" s="109" t="n">
        <v>2297</v>
      </c>
      <c r="AX288" s="109" t="n">
        <v>2038</v>
      </c>
      <c r="AY288" s="109" t="n">
        <v>436</v>
      </c>
      <c r="AZ288" s="109" t="n">
        <v>372</v>
      </c>
      <c r="BA288" s="109" t="n">
        <v>320</v>
      </c>
      <c r="BB288" s="109" t="n">
        <v>205</v>
      </c>
      <c r="BC288" s="109" t="n">
        <v>180</v>
      </c>
      <c r="BD288" s="109" t="n">
        <v>49</v>
      </c>
      <c r="BE288" s="109" t="n">
        <v>46</v>
      </c>
      <c r="BF288" s="109" t="n">
        <v>35</v>
      </c>
      <c r="BG288" s="109" t="n">
        <v>28</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2" t="s">
        <v>34</v>
      </c>
      <c r="B289" s="111" t="n">
        <v>2</v>
      </c>
      <c r="C289" s="111" t="n">
        <v>2101</v>
      </c>
      <c r="D289" s="109" t="n">
        <v>111268</v>
      </c>
      <c r="E289" s="109" t="n">
        <v>0</v>
      </c>
      <c r="F289" s="109" t="n">
        <v>0</v>
      </c>
      <c r="G289" s="109" t="n">
        <v>0</v>
      </c>
      <c r="H289" s="109" t="n">
        <v>0</v>
      </c>
      <c r="I289" s="109" t="n">
        <v>169</v>
      </c>
      <c r="J289" s="109" t="n">
        <v>303</v>
      </c>
      <c r="K289" s="109" t="n">
        <v>457</v>
      </c>
      <c r="L289" s="109" t="n">
        <v>1104</v>
      </c>
      <c r="M289" s="109" t="n">
        <v>2643</v>
      </c>
      <c r="N289" s="109" t="n">
        <v>3003</v>
      </c>
      <c r="O289" s="109" t="n">
        <v>3055</v>
      </c>
      <c r="P289" s="109" t="n">
        <v>2981</v>
      </c>
      <c r="Q289" s="109" t="n">
        <v>2894</v>
      </c>
      <c r="R289" s="109" t="n">
        <v>2841</v>
      </c>
      <c r="S289" s="109" t="n">
        <v>2815</v>
      </c>
      <c r="T289" s="109" t="n">
        <v>2808</v>
      </c>
      <c r="U289" s="109" t="n">
        <v>2827</v>
      </c>
      <c r="V289" s="109" t="n">
        <v>2801</v>
      </c>
      <c r="W289" s="109" t="n">
        <v>2818</v>
      </c>
      <c r="X289" s="109" t="n">
        <v>2834</v>
      </c>
      <c r="Y289" s="109" t="n">
        <v>2827</v>
      </c>
      <c r="Z289" s="109" t="n">
        <v>2856</v>
      </c>
      <c r="AA289" s="109" t="n">
        <v>2854</v>
      </c>
      <c r="AB289" s="109" t="n">
        <v>2877</v>
      </c>
      <c r="AC289" s="109" t="n">
        <v>2921</v>
      </c>
      <c r="AD289" s="109" t="n">
        <v>2916</v>
      </c>
      <c r="AE289" s="109" t="n">
        <v>2962</v>
      </c>
      <c r="AF289" s="109" t="n">
        <v>2971</v>
      </c>
      <c r="AG289" s="109" t="n">
        <v>2989</v>
      </c>
      <c r="AH289" s="109" t="n">
        <v>2997</v>
      </c>
      <c r="AI289" s="109" t="n">
        <v>3007</v>
      </c>
      <c r="AJ289" s="109" t="n">
        <v>3007</v>
      </c>
      <c r="AK289" s="109" t="n">
        <v>3011</v>
      </c>
      <c r="AL289" s="109" t="n">
        <v>3009</v>
      </c>
      <c r="AM289" s="109" t="n">
        <v>3017</v>
      </c>
      <c r="AN289" s="109" t="n">
        <v>3021</v>
      </c>
      <c r="AO289" s="109" t="n">
        <v>3001</v>
      </c>
      <c r="AP289" s="109" t="n">
        <v>2989</v>
      </c>
      <c r="AQ289" s="109" t="n">
        <v>2959</v>
      </c>
      <c r="AR289" s="109" t="n">
        <v>2736</v>
      </c>
      <c r="AS289" s="109" t="n">
        <v>2653</v>
      </c>
      <c r="AT289" s="109" t="n">
        <v>2572</v>
      </c>
      <c r="AU289" s="109" t="n">
        <v>2475</v>
      </c>
      <c r="AV289" s="109" t="n">
        <v>2372</v>
      </c>
      <c r="AW289" s="109" t="n">
        <v>2262</v>
      </c>
      <c r="AX289" s="109" t="n">
        <v>2007</v>
      </c>
      <c r="AY289" s="109" t="n">
        <v>429</v>
      </c>
      <c r="AZ289" s="109" t="n">
        <v>367</v>
      </c>
      <c r="BA289" s="109" t="n">
        <v>315</v>
      </c>
      <c r="BB289" s="109" t="n">
        <v>202</v>
      </c>
      <c r="BC289" s="109" t="n">
        <v>178</v>
      </c>
      <c r="BD289" s="109" t="n">
        <v>48</v>
      </c>
      <c r="BE289" s="109" t="n">
        <v>46</v>
      </c>
      <c r="BF289" s="109" t="n">
        <v>34</v>
      </c>
      <c r="BG289" s="109" t="n">
        <v>28</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2" t="s">
        <v>34</v>
      </c>
      <c r="B290" s="111" t="n">
        <v>2</v>
      </c>
      <c r="C290" s="111" t="n">
        <v>2102</v>
      </c>
      <c r="D290" s="109" t="n">
        <v>109675</v>
      </c>
      <c r="E290" s="109" t="n">
        <v>0</v>
      </c>
      <c r="F290" s="109" t="n">
        <v>0</v>
      </c>
      <c r="G290" s="109" t="n">
        <v>0</v>
      </c>
      <c r="H290" s="109" t="n">
        <v>0</v>
      </c>
      <c r="I290" s="109" t="n">
        <v>167</v>
      </c>
      <c r="J290" s="109" t="n">
        <v>297</v>
      </c>
      <c r="K290" s="109" t="n">
        <v>449</v>
      </c>
      <c r="L290" s="109" t="n">
        <v>1087</v>
      </c>
      <c r="M290" s="109" t="n">
        <v>2604</v>
      </c>
      <c r="N290" s="109" t="n">
        <v>2958</v>
      </c>
      <c r="O290" s="109" t="n">
        <v>3009</v>
      </c>
      <c r="P290" s="109" t="n">
        <v>2938</v>
      </c>
      <c r="Q290" s="109" t="n">
        <v>2852</v>
      </c>
      <c r="R290" s="109" t="n">
        <v>2801</v>
      </c>
      <c r="S290" s="109" t="n">
        <v>2776</v>
      </c>
      <c r="T290" s="109" t="n">
        <v>2769</v>
      </c>
      <c r="U290" s="109" t="n">
        <v>2789</v>
      </c>
      <c r="V290" s="109" t="n">
        <v>2764</v>
      </c>
      <c r="W290" s="109" t="n">
        <v>2781</v>
      </c>
      <c r="X290" s="109" t="n">
        <v>2797</v>
      </c>
      <c r="Y290" s="109" t="n">
        <v>2791</v>
      </c>
      <c r="Z290" s="109" t="n">
        <v>2819</v>
      </c>
      <c r="AA290" s="109" t="n">
        <v>2817</v>
      </c>
      <c r="AB290" s="109" t="n">
        <v>2840</v>
      </c>
      <c r="AC290" s="109" t="n">
        <v>2883</v>
      </c>
      <c r="AD290" s="109" t="n">
        <v>2878</v>
      </c>
      <c r="AE290" s="109" t="n">
        <v>2922</v>
      </c>
      <c r="AF290" s="109" t="n">
        <v>2931</v>
      </c>
      <c r="AG290" s="109" t="n">
        <v>2947</v>
      </c>
      <c r="AH290" s="109" t="n">
        <v>2955</v>
      </c>
      <c r="AI290" s="109" t="n">
        <v>2963</v>
      </c>
      <c r="AJ290" s="109" t="n">
        <v>2962</v>
      </c>
      <c r="AK290" s="109" t="n">
        <v>2966</v>
      </c>
      <c r="AL290" s="109" t="n">
        <v>2963</v>
      </c>
      <c r="AM290" s="109" t="n">
        <v>2972</v>
      </c>
      <c r="AN290" s="109" t="n">
        <v>2975</v>
      </c>
      <c r="AO290" s="109" t="n">
        <v>2954</v>
      </c>
      <c r="AP290" s="109" t="n">
        <v>2942</v>
      </c>
      <c r="AQ290" s="109" t="n">
        <v>2914</v>
      </c>
      <c r="AR290" s="109" t="n">
        <v>2696</v>
      </c>
      <c r="AS290" s="109" t="n">
        <v>2614</v>
      </c>
      <c r="AT290" s="109" t="n">
        <v>2533</v>
      </c>
      <c r="AU290" s="109" t="n">
        <v>2437</v>
      </c>
      <c r="AV290" s="109" t="n">
        <v>2336</v>
      </c>
      <c r="AW290" s="109" t="n">
        <v>2228</v>
      </c>
      <c r="AX290" s="109" t="n">
        <v>1976</v>
      </c>
      <c r="AY290" s="109" t="n">
        <v>423</v>
      </c>
      <c r="AZ290" s="109" t="n">
        <v>361</v>
      </c>
      <c r="BA290" s="109" t="n">
        <v>311</v>
      </c>
      <c r="BB290" s="109" t="n">
        <v>199</v>
      </c>
      <c r="BC290" s="109" t="n">
        <v>175</v>
      </c>
      <c r="BD290" s="109" t="n">
        <v>47</v>
      </c>
      <c r="BE290" s="109" t="n">
        <v>45</v>
      </c>
      <c r="BF290" s="109" t="n">
        <v>34</v>
      </c>
      <c r="BG290" s="109" t="n">
        <v>28</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2" t="s">
        <v>34</v>
      </c>
      <c r="B291" s="111" t="n">
        <v>2</v>
      </c>
      <c r="C291" s="111" t="n">
        <v>2103</v>
      </c>
      <c r="D291" s="109" t="n">
        <v>108101</v>
      </c>
      <c r="E291" s="109" t="n">
        <v>0</v>
      </c>
      <c r="F291" s="109" t="n">
        <v>0</v>
      </c>
      <c r="G291" s="109" t="n">
        <v>0</v>
      </c>
      <c r="H291" s="109" t="n">
        <v>0</v>
      </c>
      <c r="I291" s="109" t="n">
        <v>164</v>
      </c>
      <c r="J291" s="109" t="n">
        <v>292</v>
      </c>
      <c r="K291" s="109" t="n">
        <v>441</v>
      </c>
      <c r="L291" s="109" t="n">
        <v>1069</v>
      </c>
      <c r="M291" s="109" t="n">
        <v>2564</v>
      </c>
      <c r="N291" s="109" t="n">
        <v>2913</v>
      </c>
      <c r="O291" s="109" t="n">
        <v>2964</v>
      </c>
      <c r="P291" s="109" t="n">
        <v>2894</v>
      </c>
      <c r="Q291" s="109" t="n">
        <v>2811</v>
      </c>
      <c r="R291" s="109" t="n">
        <v>2761</v>
      </c>
      <c r="S291" s="109" t="n">
        <v>2737</v>
      </c>
      <c r="T291" s="109" t="n">
        <v>2731</v>
      </c>
      <c r="U291" s="109" t="n">
        <v>2751</v>
      </c>
      <c r="V291" s="109" t="n">
        <v>2727</v>
      </c>
      <c r="W291" s="109" t="n">
        <v>2743</v>
      </c>
      <c r="X291" s="109" t="n">
        <v>2761</v>
      </c>
      <c r="Y291" s="109" t="n">
        <v>2755</v>
      </c>
      <c r="Z291" s="109" t="n">
        <v>2783</v>
      </c>
      <c r="AA291" s="109" t="n">
        <v>2781</v>
      </c>
      <c r="AB291" s="109" t="n">
        <v>2803</v>
      </c>
      <c r="AC291" s="109" t="n">
        <v>2845</v>
      </c>
      <c r="AD291" s="109" t="n">
        <v>2840</v>
      </c>
      <c r="AE291" s="109" t="n">
        <v>2883</v>
      </c>
      <c r="AF291" s="109" t="n">
        <v>2891</v>
      </c>
      <c r="AG291" s="109" t="n">
        <v>2907</v>
      </c>
      <c r="AH291" s="109" t="n">
        <v>2915</v>
      </c>
      <c r="AI291" s="109" t="n">
        <v>2922</v>
      </c>
      <c r="AJ291" s="109" t="n">
        <v>2919</v>
      </c>
      <c r="AK291" s="109" t="n">
        <v>2922</v>
      </c>
      <c r="AL291" s="109" t="n">
        <v>2919</v>
      </c>
      <c r="AM291" s="109" t="n">
        <v>2927</v>
      </c>
      <c r="AN291" s="109" t="n">
        <v>2930</v>
      </c>
      <c r="AO291" s="109" t="n">
        <v>2909</v>
      </c>
      <c r="AP291" s="109" t="n">
        <v>2895</v>
      </c>
      <c r="AQ291" s="109" t="n">
        <v>2868</v>
      </c>
      <c r="AR291" s="109" t="n">
        <v>2655</v>
      </c>
      <c r="AS291" s="109" t="n">
        <v>2575</v>
      </c>
      <c r="AT291" s="109" t="n">
        <v>2496</v>
      </c>
      <c r="AU291" s="109" t="n">
        <v>2400</v>
      </c>
      <c r="AV291" s="109" t="n">
        <v>2300</v>
      </c>
      <c r="AW291" s="109" t="n">
        <v>2194</v>
      </c>
      <c r="AX291" s="109" t="n">
        <v>1946</v>
      </c>
      <c r="AY291" s="109" t="n">
        <v>416</v>
      </c>
      <c r="AZ291" s="109" t="n">
        <v>356</v>
      </c>
      <c r="BA291" s="109" t="n">
        <v>306</v>
      </c>
      <c r="BB291" s="109" t="n">
        <v>196</v>
      </c>
      <c r="BC291" s="109" t="n">
        <v>173</v>
      </c>
      <c r="BD291" s="109" t="n">
        <v>47</v>
      </c>
      <c r="BE291" s="109" t="n">
        <v>44</v>
      </c>
      <c r="BF291" s="109" t="n">
        <v>33</v>
      </c>
      <c r="BG291" s="109" t="n">
        <v>27</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2" t="s">
        <v>34</v>
      </c>
      <c r="B292" s="111" t="n">
        <v>2</v>
      </c>
      <c r="C292" s="111" t="n">
        <v>2104</v>
      </c>
      <c r="D292" s="109" t="n">
        <v>106547</v>
      </c>
      <c r="E292" s="109" t="n">
        <v>0</v>
      </c>
      <c r="F292" s="109" t="n">
        <v>0</v>
      </c>
      <c r="G292" s="109" t="n">
        <v>0</v>
      </c>
      <c r="H292" s="109" t="n">
        <v>0</v>
      </c>
      <c r="I292" s="109" t="n">
        <v>162</v>
      </c>
      <c r="J292" s="109" t="n">
        <v>287</v>
      </c>
      <c r="K292" s="109" t="n">
        <v>434</v>
      </c>
      <c r="L292" s="109" t="n">
        <v>1052</v>
      </c>
      <c r="M292" s="109" t="n">
        <v>2525</v>
      </c>
      <c r="N292" s="109" t="n">
        <v>2869</v>
      </c>
      <c r="O292" s="109" t="n">
        <v>2919</v>
      </c>
      <c r="P292" s="109" t="n">
        <v>2850</v>
      </c>
      <c r="Q292" s="109" t="n">
        <v>2768</v>
      </c>
      <c r="R292" s="109" t="n">
        <v>2720</v>
      </c>
      <c r="S292" s="109" t="n">
        <v>2698</v>
      </c>
      <c r="T292" s="109" t="n">
        <v>2692</v>
      </c>
      <c r="U292" s="109" t="n">
        <v>2713</v>
      </c>
      <c r="V292" s="109" t="n">
        <v>2689</v>
      </c>
      <c r="W292" s="109" t="n">
        <v>2706</v>
      </c>
      <c r="X292" s="109" t="n">
        <v>2723</v>
      </c>
      <c r="Y292" s="109" t="n">
        <v>2719</v>
      </c>
      <c r="Z292" s="109" t="n">
        <v>2747</v>
      </c>
      <c r="AA292" s="109" t="n">
        <v>2745</v>
      </c>
      <c r="AB292" s="109" t="n">
        <v>2766</v>
      </c>
      <c r="AC292" s="109" t="n">
        <v>2808</v>
      </c>
      <c r="AD292" s="109" t="n">
        <v>2802</v>
      </c>
      <c r="AE292" s="109" t="n">
        <v>2845</v>
      </c>
      <c r="AF292" s="109" t="n">
        <v>2853</v>
      </c>
      <c r="AG292" s="109" t="n">
        <v>2868</v>
      </c>
      <c r="AH292" s="109" t="n">
        <v>2875</v>
      </c>
      <c r="AI292" s="109" t="n">
        <v>2881</v>
      </c>
      <c r="AJ292" s="109" t="n">
        <v>2878</v>
      </c>
      <c r="AK292" s="109" t="n">
        <v>2880</v>
      </c>
      <c r="AL292" s="109" t="n">
        <v>2875</v>
      </c>
      <c r="AM292" s="109" t="n">
        <v>2883</v>
      </c>
      <c r="AN292" s="109" t="n">
        <v>2886</v>
      </c>
      <c r="AO292" s="109" t="n">
        <v>2865</v>
      </c>
      <c r="AP292" s="109" t="n">
        <v>2851</v>
      </c>
      <c r="AQ292" s="109" t="n">
        <v>2822</v>
      </c>
      <c r="AR292" s="109" t="n">
        <v>2615</v>
      </c>
      <c r="AS292" s="109" t="n">
        <v>2536</v>
      </c>
      <c r="AT292" s="109" t="n">
        <v>2459</v>
      </c>
      <c r="AU292" s="109" t="n">
        <v>2365</v>
      </c>
      <c r="AV292" s="109" t="n">
        <v>2265</v>
      </c>
      <c r="AW292" s="109" t="n">
        <v>2161</v>
      </c>
      <c r="AX292" s="109" t="n">
        <v>1916</v>
      </c>
      <c r="AY292" s="109" t="n">
        <v>410</v>
      </c>
      <c r="AZ292" s="109" t="n">
        <v>350</v>
      </c>
      <c r="BA292" s="109" t="n">
        <v>301</v>
      </c>
      <c r="BB292" s="109" t="n">
        <v>193</v>
      </c>
      <c r="BC292" s="109" t="n">
        <v>170</v>
      </c>
      <c r="BD292" s="109" t="n">
        <v>46</v>
      </c>
      <c r="BE292" s="109" t="n">
        <v>44</v>
      </c>
      <c r="BF292" s="109" t="n">
        <v>33</v>
      </c>
      <c r="BG292" s="109" t="n">
        <v>27</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2" t="s">
        <v>34</v>
      </c>
      <c r="B293" s="111" t="n">
        <v>2</v>
      </c>
      <c r="C293" s="111" t="n">
        <v>2105</v>
      </c>
      <c r="D293" s="109" t="n">
        <v>105017</v>
      </c>
      <c r="E293" s="109" t="n">
        <v>0</v>
      </c>
      <c r="F293" s="109" t="n">
        <v>0</v>
      </c>
      <c r="G293" s="109" t="n">
        <v>0</v>
      </c>
      <c r="H293" s="109" t="n">
        <v>0</v>
      </c>
      <c r="I293" s="109" t="n">
        <v>159</v>
      </c>
      <c r="J293" s="109" t="n">
        <v>282</v>
      </c>
      <c r="K293" s="109" t="n">
        <v>427</v>
      </c>
      <c r="L293" s="109" t="n">
        <v>1036</v>
      </c>
      <c r="M293" s="109" t="n">
        <v>2486</v>
      </c>
      <c r="N293" s="109" t="n">
        <v>2825</v>
      </c>
      <c r="O293" s="109" t="n">
        <v>2875</v>
      </c>
      <c r="P293" s="109" t="n">
        <v>2807</v>
      </c>
      <c r="Q293" s="109" t="n">
        <v>2727</v>
      </c>
      <c r="R293" s="109" t="n">
        <v>2680</v>
      </c>
      <c r="S293" s="109" t="n">
        <v>2658</v>
      </c>
      <c r="T293" s="109" t="n">
        <v>2653</v>
      </c>
      <c r="U293" s="109" t="n">
        <v>2674</v>
      </c>
      <c r="V293" s="109" t="n">
        <v>2652</v>
      </c>
      <c r="W293" s="109" t="n">
        <v>2669</v>
      </c>
      <c r="X293" s="109" t="n">
        <v>2686</v>
      </c>
      <c r="Y293" s="109" t="n">
        <v>2682</v>
      </c>
      <c r="Z293" s="109" t="n">
        <v>2710</v>
      </c>
      <c r="AA293" s="109" t="n">
        <v>2709</v>
      </c>
      <c r="AB293" s="109" t="n">
        <v>2730</v>
      </c>
      <c r="AC293" s="109" t="n">
        <v>2771</v>
      </c>
      <c r="AD293" s="109" t="n">
        <v>2766</v>
      </c>
      <c r="AE293" s="109" t="n">
        <v>2807</v>
      </c>
      <c r="AF293" s="109" t="n">
        <v>2815</v>
      </c>
      <c r="AG293" s="109" t="n">
        <v>2830</v>
      </c>
      <c r="AH293" s="109" t="n">
        <v>2836</v>
      </c>
      <c r="AI293" s="109" t="n">
        <v>2842</v>
      </c>
      <c r="AJ293" s="109" t="n">
        <v>2838</v>
      </c>
      <c r="AK293" s="109" t="n">
        <v>2839</v>
      </c>
      <c r="AL293" s="109" t="n">
        <v>2834</v>
      </c>
      <c r="AM293" s="109" t="n">
        <v>2840</v>
      </c>
      <c r="AN293" s="109" t="n">
        <v>2842</v>
      </c>
      <c r="AO293" s="109" t="n">
        <v>2822</v>
      </c>
      <c r="AP293" s="109" t="n">
        <v>2808</v>
      </c>
      <c r="AQ293" s="109" t="n">
        <v>2779</v>
      </c>
      <c r="AR293" s="109" t="n">
        <v>2575</v>
      </c>
      <c r="AS293" s="109" t="n">
        <v>2498</v>
      </c>
      <c r="AT293" s="109" t="n">
        <v>2422</v>
      </c>
      <c r="AU293" s="109" t="n">
        <v>2330</v>
      </c>
      <c r="AV293" s="109" t="n">
        <v>2232</v>
      </c>
      <c r="AW293" s="109" t="n">
        <v>2128</v>
      </c>
      <c r="AX293" s="109" t="n">
        <v>1887</v>
      </c>
      <c r="AY293" s="109" t="n">
        <v>404</v>
      </c>
      <c r="AZ293" s="109" t="n">
        <v>345</v>
      </c>
      <c r="BA293" s="109" t="n">
        <v>296</v>
      </c>
      <c r="BB293" s="109" t="n">
        <v>190</v>
      </c>
      <c r="BC293" s="109" t="n">
        <v>167</v>
      </c>
      <c r="BD293" s="109" t="n">
        <v>45</v>
      </c>
      <c r="BE293" s="109" t="n">
        <v>43</v>
      </c>
      <c r="BF293" s="109" t="n">
        <v>32</v>
      </c>
      <c r="BG293" s="109" t="n">
        <v>27</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2" t="s">
        <v>34</v>
      </c>
      <c r="B294" s="111" t="n">
        <v>2</v>
      </c>
      <c r="C294" s="111" t="n">
        <v>2106</v>
      </c>
      <c r="D294" s="109" t="n">
        <v>103509</v>
      </c>
      <c r="E294" s="109" t="n">
        <v>0</v>
      </c>
      <c r="F294" s="109" t="n">
        <v>0</v>
      </c>
      <c r="G294" s="109" t="n">
        <v>0</v>
      </c>
      <c r="H294" s="109" t="n">
        <v>0</v>
      </c>
      <c r="I294" s="109" t="n">
        <v>157</v>
      </c>
      <c r="J294" s="109" t="n">
        <v>277</v>
      </c>
      <c r="K294" s="109" t="n">
        <v>419</v>
      </c>
      <c r="L294" s="109" t="n">
        <v>1020</v>
      </c>
      <c r="M294" s="109" t="n">
        <v>2448</v>
      </c>
      <c r="N294" s="109" t="n">
        <v>2782</v>
      </c>
      <c r="O294" s="109" t="n">
        <v>2831</v>
      </c>
      <c r="P294" s="109" t="n">
        <v>2764</v>
      </c>
      <c r="Q294" s="109" t="n">
        <v>2686</v>
      </c>
      <c r="R294" s="109" t="n">
        <v>2640</v>
      </c>
      <c r="S294" s="109" t="n">
        <v>2618</v>
      </c>
      <c r="T294" s="109" t="n">
        <v>2614</v>
      </c>
      <c r="U294" s="109" t="n">
        <v>2636</v>
      </c>
      <c r="V294" s="109" t="n">
        <v>2614</v>
      </c>
      <c r="W294" s="109" t="n">
        <v>2631</v>
      </c>
      <c r="X294" s="109" t="n">
        <v>2649</v>
      </c>
      <c r="Y294" s="109" t="n">
        <v>2645</v>
      </c>
      <c r="Z294" s="109" t="n">
        <v>2673</v>
      </c>
      <c r="AA294" s="109" t="n">
        <v>2673</v>
      </c>
      <c r="AB294" s="109" t="n">
        <v>2694</v>
      </c>
      <c r="AC294" s="109" t="n">
        <v>2735</v>
      </c>
      <c r="AD294" s="109" t="n">
        <v>2729</v>
      </c>
      <c r="AE294" s="109" t="n">
        <v>2770</v>
      </c>
      <c r="AF294" s="109" t="n">
        <v>2778</v>
      </c>
      <c r="AG294" s="109" t="n">
        <v>2792</v>
      </c>
      <c r="AH294" s="109" t="n">
        <v>2798</v>
      </c>
      <c r="AI294" s="109" t="n">
        <v>2804</v>
      </c>
      <c r="AJ294" s="109" t="n">
        <v>2800</v>
      </c>
      <c r="AK294" s="109" t="n">
        <v>2800</v>
      </c>
      <c r="AL294" s="109" t="n">
        <v>2794</v>
      </c>
      <c r="AM294" s="109" t="n">
        <v>2799</v>
      </c>
      <c r="AN294" s="109" t="n">
        <v>2800</v>
      </c>
      <c r="AO294" s="109" t="n">
        <v>2779</v>
      </c>
      <c r="AP294" s="109" t="n">
        <v>2765</v>
      </c>
      <c r="AQ294" s="109" t="n">
        <v>2737</v>
      </c>
      <c r="AR294" s="109" t="n">
        <v>2536</v>
      </c>
      <c r="AS294" s="109" t="n">
        <v>2460</v>
      </c>
      <c r="AT294" s="109" t="n">
        <v>2385</v>
      </c>
      <c r="AU294" s="109" t="n">
        <v>2295</v>
      </c>
      <c r="AV294" s="109" t="n">
        <v>2199</v>
      </c>
      <c r="AW294" s="109" t="n">
        <v>2097</v>
      </c>
      <c r="AX294" s="109" t="n">
        <v>1859</v>
      </c>
      <c r="AY294" s="109" t="n">
        <v>398</v>
      </c>
      <c r="AZ294" s="109" t="n">
        <v>340</v>
      </c>
      <c r="BA294" s="109" t="n">
        <v>292</v>
      </c>
      <c r="BB294" s="109" t="n">
        <v>187</v>
      </c>
      <c r="BC294" s="109" t="n">
        <v>165</v>
      </c>
      <c r="BD294" s="109" t="n">
        <v>45</v>
      </c>
      <c r="BE294" s="109" t="n">
        <v>42</v>
      </c>
      <c r="BF294" s="109" t="n">
        <v>32</v>
      </c>
      <c r="BG294" s="109" t="n">
        <v>26</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2" t="s">
        <v>34</v>
      </c>
      <c r="B295" s="111" t="n">
        <v>2</v>
      </c>
      <c r="C295" s="111" t="n">
        <v>2107</v>
      </c>
      <c r="D295" s="109" t="n">
        <v>102022</v>
      </c>
      <c r="E295" s="109" t="n">
        <v>0</v>
      </c>
      <c r="F295" s="109" t="n">
        <v>0</v>
      </c>
      <c r="G295" s="109" t="n">
        <v>0</v>
      </c>
      <c r="H295" s="109" t="n">
        <v>0</v>
      </c>
      <c r="I295" s="109" t="n">
        <v>154</v>
      </c>
      <c r="J295" s="109" t="n">
        <v>272</v>
      </c>
      <c r="K295" s="109" t="n">
        <v>412</v>
      </c>
      <c r="L295" s="109" t="n">
        <v>1003</v>
      </c>
      <c r="M295" s="109" t="n">
        <v>2411</v>
      </c>
      <c r="N295" s="109" t="n">
        <v>2739</v>
      </c>
      <c r="O295" s="109" t="n">
        <v>2787</v>
      </c>
      <c r="P295" s="109" t="n">
        <v>2722</v>
      </c>
      <c r="Q295" s="109" t="n">
        <v>2645</v>
      </c>
      <c r="R295" s="109" t="n">
        <v>2600</v>
      </c>
      <c r="S295" s="109" t="n">
        <v>2579</v>
      </c>
      <c r="T295" s="109" t="n">
        <v>2575</v>
      </c>
      <c r="U295" s="109" t="n">
        <v>2597</v>
      </c>
      <c r="V295" s="109" t="n">
        <v>2576</v>
      </c>
      <c r="W295" s="109" t="n">
        <v>2594</v>
      </c>
      <c r="X295" s="109" t="n">
        <v>2612</v>
      </c>
      <c r="Y295" s="109" t="n">
        <v>2609</v>
      </c>
      <c r="Z295" s="109" t="n">
        <v>2637</v>
      </c>
      <c r="AA295" s="109" t="n">
        <v>2636</v>
      </c>
      <c r="AB295" s="109" t="n">
        <v>2659</v>
      </c>
      <c r="AC295" s="109" t="n">
        <v>2699</v>
      </c>
      <c r="AD295" s="109" t="n">
        <v>2694</v>
      </c>
      <c r="AE295" s="109" t="n">
        <v>2734</v>
      </c>
      <c r="AF295" s="109" t="n">
        <v>2741</v>
      </c>
      <c r="AG295" s="109" t="n">
        <v>2755</v>
      </c>
      <c r="AH295" s="109" t="n">
        <v>2761</v>
      </c>
      <c r="AI295" s="109" t="n">
        <v>2766</v>
      </c>
      <c r="AJ295" s="109" t="n">
        <v>2762</v>
      </c>
      <c r="AK295" s="109" t="n">
        <v>2762</v>
      </c>
      <c r="AL295" s="109" t="n">
        <v>2755</v>
      </c>
      <c r="AM295" s="109" t="n">
        <v>2760</v>
      </c>
      <c r="AN295" s="109" t="n">
        <v>2759</v>
      </c>
      <c r="AO295" s="109" t="n">
        <v>2738</v>
      </c>
      <c r="AP295" s="109" t="n">
        <v>2724</v>
      </c>
      <c r="AQ295" s="109" t="n">
        <v>2696</v>
      </c>
      <c r="AR295" s="109" t="n">
        <v>2499</v>
      </c>
      <c r="AS295" s="109" t="n">
        <v>2423</v>
      </c>
      <c r="AT295" s="109" t="n">
        <v>2349</v>
      </c>
      <c r="AU295" s="109" t="n">
        <v>2260</v>
      </c>
      <c r="AV295" s="109" t="n">
        <v>2166</v>
      </c>
      <c r="AW295" s="109" t="n">
        <v>2066</v>
      </c>
      <c r="AX295" s="109" t="n">
        <v>1831</v>
      </c>
      <c r="AY295" s="109" t="n">
        <v>392</v>
      </c>
      <c r="AZ295" s="109" t="n">
        <v>334</v>
      </c>
      <c r="BA295" s="109" t="n">
        <v>288</v>
      </c>
      <c r="BB295" s="109" t="n">
        <v>184</v>
      </c>
      <c r="BC295" s="109" t="n">
        <v>162</v>
      </c>
      <c r="BD295" s="109" t="n">
        <v>44</v>
      </c>
      <c r="BE295" s="109" t="n">
        <v>42</v>
      </c>
      <c r="BF295" s="109" t="n">
        <v>31</v>
      </c>
      <c r="BG295" s="109" t="n">
        <v>26</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2" t="s">
        <v>34</v>
      </c>
      <c r="B296" s="111" t="n">
        <v>2</v>
      </c>
      <c r="C296" s="111" t="n">
        <v>2108</v>
      </c>
      <c r="D296" s="109" t="n">
        <v>100546</v>
      </c>
      <c r="E296" s="109" t="n">
        <v>0</v>
      </c>
      <c r="F296" s="109" t="n">
        <v>0</v>
      </c>
      <c r="G296" s="109" t="n">
        <v>0</v>
      </c>
      <c r="H296" s="109" t="n">
        <v>0</v>
      </c>
      <c r="I296" s="109" t="n">
        <v>152</v>
      </c>
      <c r="J296" s="109" t="n">
        <v>267</v>
      </c>
      <c r="K296" s="109" t="n">
        <v>405</v>
      </c>
      <c r="L296" s="109" t="n">
        <v>987</v>
      </c>
      <c r="M296" s="109" t="n">
        <v>2374</v>
      </c>
      <c r="N296" s="109" t="n">
        <v>2697</v>
      </c>
      <c r="O296" s="109" t="n">
        <v>2744</v>
      </c>
      <c r="P296" s="109" t="n">
        <v>2680</v>
      </c>
      <c r="Q296" s="109" t="n">
        <v>2604</v>
      </c>
      <c r="R296" s="109" t="n">
        <v>2560</v>
      </c>
      <c r="S296" s="109" t="n">
        <v>2540</v>
      </c>
      <c r="T296" s="109" t="n">
        <v>2537</v>
      </c>
      <c r="U296" s="109" t="n">
        <v>2558</v>
      </c>
      <c r="V296" s="109" t="n">
        <v>2538</v>
      </c>
      <c r="W296" s="109" t="n">
        <v>2556</v>
      </c>
      <c r="X296" s="109" t="n">
        <v>2575</v>
      </c>
      <c r="Y296" s="109" t="n">
        <v>2572</v>
      </c>
      <c r="Z296" s="109" t="n">
        <v>2600</v>
      </c>
      <c r="AA296" s="109" t="n">
        <v>2600</v>
      </c>
      <c r="AB296" s="109" t="n">
        <v>2622</v>
      </c>
      <c r="AC296" s="109" t="n">
        <v>2663</v>
      </c>
      <c r="AD296" s="109" t="n">
        <v>2658</v>
      </c>
      <c r="AE296" s="109" t="n">
        <v>2698</v>
      </c>
      <c r="AF296" s="109" t="n">
        <v>2705</v>
      </c>
      <c r="AG296" s="109" t="n">
        <v>2719</v>
      </c>
      <c r="AH296" s="109" t="n">
        <v>2724</v>
      </c>
      <c r="AI296" s="109" t="n">
        <v>2729</v>
      </c>
      <c r="AJ296" s="109" t="n">
        <v>2725</v>
      </c>
      <c r="AK296" s="109" t="n">
        <v>2724</v>
      </c>
      <c r="AL296" s="109" t="n">
        <v>2717</v>
      </c>
      <c r="AM296" s="109" t="n">
        <v>2721</v>
      </c>
      <c r="AN296" s="109" t="n">
        <v>2721</v>
      </c>
      <c r="AO296" s="109" t="n">
        <v>2698</v>
      </c>
      <c r="AP296" s="109" t="n">
        <v>2683</v>
      </c>
      <c r="AQ296" s="109" t="n">
        <v>2655</v>
      </c>
      <c r="AR296" s="109" t="n">
        <v>2462</v>
      </c>
      <c r="AS296" s="109" t="n">
        <v>2387</v>
      </c>
      <c r="AT296" s="109" t="n">
        <v>2313</v>
      </c>
      <c r="AU296" s="109" t="n">
        <v>2225</v>
      </c>
      <c r="AV296" s="109" t="n">
        <v>2133</v>
      </c>
      <c r="AW296" s="109" t="n">
        <v>2035</v>
      </c>
      <c r="AX296" s="109" t="n">
        <v>1804</v>
      </c>
      <c r="AY296" s="109" t="n">
        <v>386</v>
      </c>
      <c r="AZ296" s="109" t="n">
        <v>329</v>
      </c>
      <c r="BA296" s="109" t="n">
        <v>283</v>
      </c>
      <c r="BB296" s="109" t="n">
        <v>181</v>
      </c>
      <c r="BC296" s="109" t="n">
        <v>160</v>
      </c>
      <c r="BD296" s="109" t="n">
        <v>43</v>
      </c>
      <c r="BE296" s="109" t="n">
        <v>41</v>
      </c>
      <c r="BF296" s="109" t="n">
        <v>31</v>
      </c>
      <c r="BG296" s="109" t="n">
        <v>25</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2" t="s">
        <v>34</v>
      </c>
      <c r="B297" s="111" t="n">
        <v>2</v>
      </c>
      <c r="C297" s="111" t="n">
        <v>2109</v>
      </c>
      <c r="D297" s="109" t="n">
        <v>99106</v>
      </c>
      <c r="E297" s="109" t="n">
        <v>0</v>
      </c>
      <c r="F297" s="109" t="n">
        <v>0</v>
      </c>
      <c r="G297" s="109" t="n">
        <v>0</v>
      </c>
      <c r="H297" s="109" t="n">
        <v>0</v>
      </c>
      <c r="I297" s="109" t="n">
        <v>150</v>
      </c>
      <c r="J297" s="109" t="n">
        <v>263</v>
      </c>
      <c r="K297" s="109" t="n">
        <v>398</v>
      </c>
      <c r="L297" s="109" t="n">
        <v>972</v>
      </c>
      <c r="M297" s="109" t="n">
        <v>2338</v>
      </c>
      <c r="N297" s="109" t="n">
        <v>2656</v>
      </c>
      <c r="O297" s="109" t="n">
        <v>2703</v>
      </c>
      <c r="P297" s="109" t="n">
        <v>2639</v>
      </c>
      <c r="Q297" s="109" t="n">
        <v>2564</v>
      </c>
      <c r="R297" s="109" t="n">
        <v>2521</v>
      </c>
      <c r="S297" s="109" t="n">
        <v>2501</v>
      </c>
      <c r="T297" s="109" t="n">
        <v>2498</v>
      </c>
      <c r="U297" s="109" t="n">
        <v>2520</v>
      </c>
      <c r="V297" s="109" t="n">
        <v>2500</v>
      </c>
      <c r="W297" s="109" t="n">
        <v>2519</v>
      </c>
      <c r="X297" s="109" t="n">
        <v>2538</v>
      </c>
      <c r="Y297" s="109" t="n">
        <v>2536</v>
      </c>
      <c r="Z297" s="109" t="n">
        <v>2564</v>
      </c>
      <c r="AA297" s="109" t="n">
        <v>2564</v>
      </c>
      <c r="AB297" s="109" t="n">
        <v>2586</v>
      </c>
      <c r="AC297" s="109" t="n">
        <v>2626</v>
      </c>
      <c r="AD297" s="109" t="n">
        <v>2623</v>
      </c>
      <c r="AE297" s="109" t="n">
        <v>2662</v>
      </c>
      <c r="AF297" s="109" t="n">
        <v>2669</v>
      </c>
      <c r="AG297" s="109" t="n">
        <v>2683</v>
      </c>
      <c r="AH297" s="109" t="n">
        <v>2688</v>
      </c>
      <c r="AI297" s="109" t="n">
        <v>2693</v>
      </c>
      <c r="AJ297" s="109" t="n">
        <v>2688</v>
      </c>
      <c r="AK297" s="109" t="n">
        <v>2688</v>
      </c>
      <c r="AL297" s="109" t="n">
        <v>2681</v>
      </c>
      <c r="AM297" s="109" t="n">
        <v>2684</v>
      </c>
      <c r="AN297" s="109" t="n">
        <v>2683</v>
      </c>
      <c r="AO297" s="109" t="n">
        <v>2660</v>
      </c>
      <c r="AP297" s="109" t="n">
        <v>2644</v>
      </c>
      <c r="AQ297" s="109" t="n">
        <v>2616</v>
      </c>
      <c r="AR297" s="109" t="n">
        <v>2426</v>
      </c>
      <c r="AS297" s="109" t="n">
        <v>2352</v>
      </c>
      <c r="AT297" s="109" t="n">
        <v>2279</v>
      </c>
      <c r="AU297" s="109" t="n">
        <v>2192</v>
      </c>
      <c r="AV297" s="109" t="n">
        <v>2100</v>
      </c>
      <c r="AW297" s="109" t="n">
        <v>2004</v>
      </c>
      <c r="AX297" s="109" t="n">
        <v>1777</v>
      </c>
      <c r="AY297" s="109" t="n">
        <v>380</v>
      </c>
      <c r="AZ297" s="109" t="n">
        <v>325</v>
      </c>
      <c r="BA297" s="109" t="n">
        <v>279</v>
      </c>
      <c r="BB297" s="109" t="n">
        <v>179</v>
      </c>
      <c r="BC297" s="109" t="n">
        <v>157</v>
      </c>
      <c r="BD297" s="109" t="n">
        <v>43</v>
      </c>
      <c r="BE297" s="109" t="n">
        <v>40</v>
      </c>
      <c r="BF297" s="109" t="n">
        <v>30</v>
      </c>
      <c r="BG297" s="109" t="n">
        <v>25</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2" t="s">
        <v>34</v>
      </c>
      <c r="B298" s="111" t="n">
        <v>2</v>
      </c>
      <c r="C298" s="111" t="n">
        <v>2110</v>
      </c>
      <c r="D298" s="109" t="n">
        <v>98643</v>
      </c>
      <c r="E298" s="109" t="n">
        <v>0</v>
      </c>
      <c r="F298" s="109" t="n">
        <v>0</v>
      </c>
      <c r="G298" s="109" t="n">
        <v>0</v>
      </c>
      <c r="H298" s="109" t="n">
        <v>0</v>
      </c>
      <c r="I298" s="109" t="n">
        <v>164</v>
      </c>
      <c r="J298" s="109" t="n">
        <v>277</v>
      </c>
      <c r="K298" s="109" t="n">
        <v>416</v>
      </c>
      <c r="L298" s="109" t="n">
        <v>1059</v>
      </c>
      <c r="M298" s="109" t="n">
        <v>2543</v>
      </c>
      <c r="N298" s="109" t="n">
        <v>2689</v>
      </c>
      <c r="O298" s="109" t="n">
        <v>2702</v>
      </c>
      <c r="P298" s="109" t="n">
        <v>2634</v>
      </c>
      <c r="Q298" s="109" t="n">
        <v>2554</v>
      </c>
      <c r="R298" s="109" t="n">
        <v>2513</v>
      </c>
      <c r="S298" s="109" t="n">
        <v>2491</v>
      </c>
      <c r="T298" s="109" t="n">
        <v>2491</v>
      </c>
      <c r="U298" s="109" t="n">
        <v>2511</v>
      </c>
      <c r="V298" s="109" t="n">
        <v>2484</v>
      </c>
      <c r="W298" s="109" t="n">
        <v>2504</v>
      </c>
      <c r="X298" s="109" t="n">
        <v>2521</v>
      </c>
      <c r="Y298" s="109" t="n">
        <v>2515</v>
      </c>
      <c r="Z298" s="109" t="n">
        <v>2547</v>
      </c>
      <c r="AA298" s="109" t="n">
        <v>2546</v>
      </c>
      <c r="AB298" s="109" t="n">
        <v>2565</v>
      </c>
      <c r="AC298" s="109" t="n">
        <v>2606</v>
      </c>
      <c r="AD298" s="109" t="n">
        <v>2595</v>
      </c>
      <c r="AE298" s="109" t="n">
        <v>2641</v>
      </c>
      <c r="AF298" s="109" t="n">
        <v>2643</v>
      </c>
      <c r="AG298" s="109" t="n">
        <v>2656</v>
      </c>
      <c r="AH298" s="109" t="n">
        <v>2662</v>
      </c>
      <c r="AI298" s="109" t="n">
        <v>2665</v>
      </c>
      <c r="AJ298" s="109" t="n">
        <v>2659</v>
      </c>
      <c r="AK298" s="109" t="n">
        <v>2657</v>
      </c>
      <c r="AL298" s="109" t="n">
        <v>2649</v>
      </c>
      <c r="AM298" s="109" t="n">
        <v>2653</v>
      </c>
      <c r="AN298" s="109" t="n">
        <v>2651</v>
      </c>
      <c r="AO298" s="109" t="n">
        <v>2629</v>
      </c>
      <c r="AP298" s="109" t="n">
        <v>2612</v>
      </c>
      <c r="AQ298" s="109" t="n">
        <v>2581</v>
      </c>
      <c r="AR298" s="109" t="n">
        <v>2393</v>
      </c>
      <c r="AS298" s="109" t="n">
        <v>2321</v>
      </c>
      <c r="AT298" s="109" t="n">
        <v>2248</v>
      </c>
      <c r="AU298" s="109" t="n">
        <v>2162</v>
      </c>
      <c r="AV298" s="109" t="n">
        <v>2071</v>
      </c>
      <c r="AW298" s="109" t="n">
        <v>1975</v>
      </c>
      <c r="AX298" s="109" t="n">
        <v>1751</v>
      </c>
      <c r="AY298" s="109" t="n">
        <v>374</v>
      </c>
      <c r="AZ298" s="109" t="n">
        <v>320</v>
      </c>
      <c r="BA298" s="109" t="n">
        <v>275</v>
      </c>
      <c r="BB298" s="109" t="n">
        <v>176</v>
      </c>
      <c r="BC298" s="109" t="n">
        <v>155</v>
      </c>
      <c r="BD298" s="109" t="n">
        <v>42</v>
      </c>
      <c r="BE298" s="109" t="n">
        <v>40</v>
      </c>
      <c r="BF298" s="109" t="n">
        <v>30</v>
      </c>
      <c r="BG298" s="109" t="n">
        <v>25</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3" width="8.99"/>
  </cols>
  <sheetData>
    <row r="1" customFormat="false" ht="13.5" hidden="false" customHeight="false" outlineLevel="0" collapsed="false">
      <c r="A1" s="114" t="s">
        <v>2</v>
      </c>
      <c r="B1" s="114" t="s">
        <v>3</v>
      </c>
      <c r="C1" s="114" t="s">
        <v>4</v>
      </c>
      <c r="D1" s="114" t="s">
        <v>5</v>
      </c>
      <c r="E1" s="113" t="n">
        <v>15</v>
      </c>
      <c r="F1" s="113" t="n">
        <v>16</v>
      </c>
      <c r="G1" s="113" t="n">
        <v>17</v>
      </c>
      <c r="H1" s="113" t="n">
        <v>18</v>
      </c>
      <c r="I1" s="113" t="n">
        <v>19</v>
      </c>
      <c r="J1" s="113" t="n">
        <v>20</v>
      </c>
      <c r="K1" s="113" t="n">
        <v>21</v>
      </c>
      <c r="L1" s="113" t="n">
        <v>22</v>
      </c>
      <c r="M1" s="113" t="n">
        <v>23</v>
      </c>
      <c r="N1" s="113" t="n">
        <v>24</v>
      </c>
      <c r="O1" s="113" t="n">
        <v>25</v>
      </c>
      <c r="P1" s="113" t="n">
        <v>26</v>
      </c>
      <c r="Q1" s="113" t="n">
        <v>27</v>
      </c>
      <c r="R1" s="113" t="n">
        <v>28</v>
      </c>
      <c r="S1" s="113" t="n">
        <v>29</v>
      </c>
      <c r="T1" s="113" t="n">
        <v>30</v>
      </c>
      <c r="U1" s="113" t="n">
        <v>31</v>
      </c>
      <c r="V1" s="113" t="n">
        <v>32</v>
      </c>
      <c r="W1" s="113" t="n">
        <v>33</v>
      </c>
      <c r="X1" s="113" t="n">
        <v>34</v>
      </c>
      <c r="Y1" s="113" t="n">
        <v>35</v>
      </c>
      <c r="Z1" s="113" t="n">
        <v>36</v>
      </c>
      <c r="AA1" s="113" t="n">
        <v>37</v>
      </c>
      <c r="AB1" s="113" t="n">
        <v>38</v>
      </c>
      <c r="AC1" s="113" t="n">
        <v>39</v>
      </c>
      <c r="AD1" s="113" t="n">
        <v>40</v>
      </c>
      <c r="AE1" s="113" t="n">
        <v>41</v>
      </c>
      <c r="AF1" s="113" t="n">
        <v>42</v>
      </c>
      <c r="AG1" s="113" t="n">
        <v>43</v>
      </c>
      <c r="AH1" s="113" t="n">
        <v>44</v>
      </c>
      <c r="AI1" s="113" t="n">
        <v>45</v>
      </c>
      <c r="AJ1" s="113" t="n">
        <v>46</v>
      </c>
      <c r="AK1" s="113" t="n">
        <v>47</v>
      </c>
      <c r="AL1" s="113" t="n">
        <v>48</v>
      </c>
      <c r="AM1" s="113" t="n">
        <v>49</v>
      </c>
      <c r="AN1" s="113" t="n">
        <v>50</v>
      </c>
      <c r="AO1" s="113" t="n">
        <v>51</v>
      </c>
      <c r="AP1" s="113" t="n">
        <v>52</v>
      </c>
      <c r="AQ1" s="113" t="n">
        <v>53</v>
      </c>
      <c r="AR1" s="113" t="n">
        <v>54</v>
      </c>
      <c r="AS1" s="113" t="n">
        <v>55</v>
      </c>
      <c r="AT1" s="113" t="n">
        <v>56</v>
      </c>
      <c r="AU1" s="113" t="n">
        <v>57</v>
      </c>
      <c r="AV1" s="113" t="n">
        <v>58</v>
      </c>
      <c r="AW1" s="113" t="n">
        <v>59</v>
      </c>
      <c r="AX1" s="113" t="n">
        <v>60</v>
      </c>
      <c r="AY1" s="113" t="n">
        <v>61</v>
      </c>
      <c r="AZ1" s="113" t="n">
        <v>62</v>
      </c>
      <c r="BA1" s="113" t="n">
        <v>63</v>
      </c>
      <c r="BB1" s="113" t="n">
        <v>64</v>
      </c>
      <c r="BC1" s="113" t="n">
        <v>65</v>
      </c>
      <c r="BD1" s="113" t="n">
        <v>66</v>
      </c>
      <c r="BE1" s="113" t="n">
        <v>67</v>
      </c>
      <c r="BF1" s="113" t="n">
        <v>68</v>
      </c>
      <c r="BG1" s="113" t="n">
        <v>69</v>
      </c>
      <c r="BH1" s="113" t="n">
        <v>70</v>
      </c>
      <c r="BI1" s="113" t="n">
        <v>71</v>
      </c>
      <c r="BJ1" s="113" t="n">
        <v>72</v>
      </c>
      <c r="BK1" s="113" t="n">
        <v>73</v>
      </c>
      <c r="BL1" s="113" t="n">
        <v>74</v>
      </c>
      <c r="BM1" s="113" t="n">
        <v>75</v>
      </c>
      <c r="BN1" s="113" t="n">
        <v>76</v>
      </c>
      <c r="BO1" s="113" t="n">
        <v>77</v>
      </c>
      <c r="BP1" s="113" t="n">
        <v>78</v>
      </c>
      <c r="BQ1" s="113" t="n">
        <v>79</v>
      </c>
      <c r="BR1" s="113" t="n">
        <v>80</v>
      </c>
      <c r="BS1" s="113" t="n">
        <v>81</v>
      </c>
      <c r="BT1" s="113" t="n">
        <v>82</v>
      </c>
      <c r="BU1" s="113" t="n">
        <v>83</v>
      </c>
      <c r="BV1" s="113" t="n">
        <v>84</v>
      </c>
      <c r="BW1" s="113" t="n">
        <v>85</v>
      </c>
      <c r="BX1" s="113" t="n">
        <v>86</v>
      </c>
      <c r="BY1" s="113" t="n">
        <v>87</v>
      </c>
      <c r="BZ1" s="113" t="n">
        <v>88</v>
      </c>
      <c r="CA1" s="113" t="n">
        <v>89</v>
      </c>
      <c r="CB1" s="113" t="n">
        <v>90</v>
      </c>
      <c r="CC1" s="113" t="n">
        <v>91</v>
      </c>
      <c r="CD1" s="113" t="n">
        <v>92</v>
      </c>
      <c r="CE1" s="113" t="n">
        <v>93</v>
      </c>
      <c r="CF1" s="113" t="n">
        <v>94</v>
      </c>
      <c r="CG1" s="113" t="n">
        <v>95</v>
      </c>
      <c r="CH1" s="113" t="n">
        <v>96</v>
      </c>
      <c r="CI1" s="113" t="n">
        <v>97</v>
      </c>
      <c r="CJ1" s="113" t="n">
        <v>98</v>
      </c>
      <c r="CK1" s="113" t="n">
        <v>99</v>
      </c>
      <c r="CL1" s="113" t="n">
        <v>100</v>
      </c>
    </row>
    <row r="2" customFormat="false" ht="13.5" hidden="false" customHeight="false" outlineLevel="0" collapsed="false">
      <c r="A2" s="114" t="s">
        <v>35</v>
      </c>
      <c r="B2" s="113" t="n">
        <v>0</v>
      </c>
      <c r="C2" s="113" t="n">
        <v>2012</v>
      </c>
      <c r="D2" s="109" t="n">
        <v>2842467</v>
      </c>
      <c r="E2" s="109" t="n">
        <v>0</v>
      </c>
      <c r="F2" s="109" t="n">
        <v>0</v>
      </c>
      <c r="G2" s="109" t="n">
        <v>0</v>
      </c>
      <c r="H2" s="109" t="n">
        <v>0</v>
      </c>
      <c r="I2" s="109" t="n">
        <v>4613</v>
      </c>
      <c r="J2" s="109" t="n">
        <v>6003</v>
      </c>
      <c r="K2" s="109" t="n">
        <v>8670</v>
      </c>
      <c r="L2" s="109" t="n">
        <v>11704</v>
      </c>
      <c r="M2" s="109" t="n">
        <v>40948</v>
      </c>
      <c r="N2" s="109" t="n">
        <v>48664</v>
      </c>
      <c r="O2" s="109" t="n">
        <v>53439</v>
      </c>
      <c r="P2" s="109" t="n">
        <v>54558</v>
      </c>
      <c r="Q2" s="109" t="n">
        <v>56152</v>
      </c>
      <c r="R2" s="109" t="n">
        <v>56679</v>
      </c>
      <c r="S2" s="109" t="n">
        <v>59693</v>
      </c>
      <c r="T2" s="109" t="n">
        <v>59566</v>
      </c>
      <c r="U2" s="109" t="n">
        <v>59946</v>
      </c>
      <c r="V2" s="109" t="n">
        <v>62393</v>
      </c>
      <c r="W2" s="109" t="n">
        <v>63345</v>
      </c>
      <c r="X2" s="109" t="n">
        <v>64791</v>
      </c>
      <c r="Y2" s="109" t="n">
        <v>67205</v>
      </c>
      <c r="Z2" s="109" t="n">
        <v>69062</v>
      </c>
      <c r="AA2" s="109" t="n">
        <v>71883</v>
      </c>
      <c r="AB2" s="109" t="n">
        <v>78792</v>
      </c>
      <c r="AC2" s="109" t="n">
        <v>82200</v>
      </c>
      <c r="AD2" s="109" t="n">
        <v>84541</v>
      </c>
      <c r="AE2" s="109" t="n">
        <v>83426</v>
      </c>
      <c r="AF2" s="109" t="n">
        <v>77732</v>
      </c>
      <c r="AG2" s="109" t="n">
        <v>76090</v>
      </c>
      <c r="AH2" s="109" t="n">
        <v>77521</v>
      </c>
      <c r="AI2" s="109" t="n">
        <v>79730</v>
      </c>
      <c r="AJ2" s="109" t="n">
        <v>69144</v>
      </c>
      <c r="AK2" s="109" t="n">
        <v>78121</v>
      </c>
      <c r="AL2" s="109" t="n">
        <v>82607</v>
      </c>
      <c r="AM2" s="109" t="n">
        <v>79612</v>
      </c>
      <c r="AN2" s="109" t="n">
        <v>83444</v>
      </c>
      <c r="AO2" s="109" t="n">
        <v>85105</v>
      </c>
      <c r="AP2" s="109" t="n">
        <v>88310</v>
      </c>
      <c r="AQ2" s="109" t="n">
        <v>88277</v>
      </c>
      <c r="AR2" s="109" t="n">
        <v>90941</v>
      </c>
      <c r="AS2" s="109" t="n">
        <v>88396</v>
      </c>
      <c r="AT2" s="109" t="n">
        <v>92001</v>
      </c>
      <c r="AU2" s="109" t="n">
        <v>94313</v>
      </c>
      <c r="AV2" s="109" t="n">
        <v>89172</v>
      </c>
      <c r="AW2" s="109" t="n">
        <v>80457</v>
      </c>
      <c r="AX2" s="109" t="n">
        <v>70310</v>
      </c>
      <c r="AY2" s="109" t="n">
        <v>6417</v>
      </c>
      <c r="AZ2" s="109" t="n">
        <v>5512</v>
      </c>
      <c r="BA2" s="109" t="n">
        <v>4666</v>
      </c>
      <c r="BB2" s="109" t="n">
        <v>2365</v>
      </c>
      <c r="BC2" s="109" t="n">
        <v>2689</v>
      </c>
      <c r="BD2" s="109" t="n">
        <v>375</v>
      </c>
      <c r="BE2" s="109" t="n">
        <v>266</v>
      </c>
      <c r="BF2" s="109" t="n">
        <v>269</v>
      </c>
      <c r="BG2" s="109" t="n">
        <v>193</v>
      </c>
      <c r="BH2" s="109" t="n">
        <v>159</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4" t="s">
        <v>35</v>
      </c>
      <c r="B3" s="113" t="n">
        <v>0</v>
      </c>
      <c r="C3" s="113" t="n">
        <v>2013</v>
      </c>
      <c r="D3" s="109" t="n">
        <v>2833173</v>
      </c>
      <c r="E3" s="109" t="n">
        <v>0</v>
      </c>
      <c r="F3" s="109" t="n">
        <v>0</v>
      </c>
      <c r="G3" s="109" t="n">
        <v>0</v>
      </c>
      <c r="H3" s="109" t="n">
        <v>0</v>
      </c>
      <c r="I3" s="109" t="n">
        <v>4830</v>
      </c>
      <c r="J3" s="109" t="n">
        <v>6713</v>
      </c>
      <c r="K3" s="109" t="n">
        <v>9615</v>
      </c>
      <c r="L3" s="109" t="n">
        <v>13613</v>
      </c>
      <c r="M3" s="109" t="n">
        <v>43467</v>
      </c>
      <c r="N3" s="109" t="n">
        <v>55051</v>
      </c>
      <c r="O3" s="109" t="n">
        <v>58992</v>
      </c>
      <c r="P3" s="109" t="n">
        <v>60758</v>
      </c>
      <c r="Q3" s="109" t="n">
        <v>60115</v>
      </c>
      <c r="R3" s="109" t="n">
        <v>60831</v>
      </c>
      <c r="S3" s="109" t="n">
        <v>60364</v>
      </c>
      <c r="T3" s="109" t="n">
        <v>62532</v>
      </c>
      <c r="U3" s="109" t="n">
        <v>61484</v>
      </c>
      <c r="V3" s="109" t="n">
        <v>61307</v>
      </c>
      <c r="W3" s="109" t="n">
        <v>63378</v>
      </c>
      <c r="X3" s="109" t="n">
        <v>64114</v>
      </c>
      <c r="Y3" s="109" t="n">
        <v>65611</v>
      </c>
      <c r="Z3" s="109" t="n">
        <v>67699</v>
      </c>
      <c r="AA3" s="109" t="n">
        <v>69214</v>
      </c>
      <c r="AB3" s="109" t="n">
        <v>71923</v>
      </c>
      <c r="AC3" s="109" t="n">
        <v>78665</v>
      </c>
      <c r="AD3" s="109" t="n">
        <v>81975</v>
      </c>
      <c r="AE3" s="109" t="n">
        <v>84165</v>
      </c>
      <c r="AF3" s="109" t="n">
        <v>82962</v>
      </c>
      <c r="AG3" s="109" t="n">
        <v>77282</v>
      </c>
      <c r="AH3" s="109" t="n">
        <v>75643</v>
      </c>
      <c r="AI3" s="109" t="n">
        <v>77167</v>
      </c>
      <c r="AJ3" s="109" t="n">
        <v>79256</v>
      </c>
      <c r="AK3" s="109" t="n">
        <v>68469</v>
      </c>
      <c r="AL3" s="109" t="n">
        <v>77342</v>
      </c>
      <c r="AM3" s="109" t="n">
        <v>81762</v>
      </c>
      <c r="AN3" s="109" t="n">
        <v>78695</v>
      </c>
      <c r="AO3" s="109" t="n">
        <v>82333</v>
      </c>
      <c r="AP3" s="109" t="n">
        <v>83868</v>
      </c>
      <c r="AQ3" s="109" t="n">
        <v>86881</v>
      </c>
      <c r="AR3" s="109" t="n">
        <v>86592</v>
      </c>
      <c r="AS3" s="109" t="n">
        <v>88713</v>
      </c>
      <c r="AT3" s="109" t="n">
        <v>85619</v>
      </c>
      <c r="AU3" s="109" t="n">
        <v>88543</v>
      </c>
      <c r="AV3" s="109" t="n">
        <v>89817</v>
      </c>
      <c r="AW3" s="109" t="n">
        <v>82898</v>
      </c>
      <c r="AX3" s="109" t="n">
        <v>71165</v>
      </c>
      <c r="AY3" s="109" t="n">
        <v>6320</v>
      </c>
      <c r="AZ3" s="109" t="n">
        <v>4867</v>
      </c>
      <c r="BA3" s="109" t="n">
        <v>4460</v>
      </c>
      <c r="BB3" s="109" t="n">
        <v>2359</v>
      </c>
      <c r="BC3" s="109" t="n">
        <v>1952</v>
      </c>
      <c r="BD3" s="109" t="n">
        <v>1096</v>
      </c>
      <c r="BE3" s="109" t="n">
        <v>294</v>
      </c>
      <c r="BF3" s="109" t="n">
        <v>200</v>
      </c>
      <c r="BG3" s="109" t="n">
        <v>202</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4" t="s">
        <v>35</v>
      </c>
      <c r="B4" s="113" t="n">
        <v>0</v>
      </c>
      <c r="C4" s="113" t="n">
        <v>2014</v>
      </c>
      <c r="D4" s="109" t="n">
        <v>2825924</v>
      </c>
      <c r="E4" s="109" t="n">
        <v>0</v>
      </c>
      <c r="F4" s="109" t="n">
        <v>0</v>
      </c>
      <c r="G4" s="109" t="n">
        <v>0</v>
      </c>
      <c r="H4" s="109" t="n">
        <v>0</v>
      </c>
      <c r="I4" s="109" t="n">
        <v>4927</v>
      </c>
      <c r="J4" s="109" t="n">
        <v>6962</v>
      </c>
      <c r="K4" s="109" t="n">
        <v>10382</v>
      </c>
      <c r="L4" s="109" t="n">
        <v>14630</v>
      </c>
      <c r="M4" s="109" t="n">
        <v>45961</v>
      </c>
      <c r="N4" s="109" t="n">
        <v>57766</v>
      </c>
      <c r="O4" s="109" t="n">
        <v>65424</v>
      </c>
      <c r="P4" s="109" t="n">
        <v>66288</v>
      </c>
      <c r="Q4" s="109" t="n">
        <v>66286</v>
      </c>
      <c r="R4" s="109" t="n">
        <v>64807</v>
      </c>
      <c r="S4" s="109" t="n">
        <v>64519</v>
      </c>
      <c r="T4" s="109" t="n">
        <v>63272</v>
      </c>
      <c r="U4" s="109" t="n">
        <v>64449</v>
      </c>
      <c r="V4" s="109" t="n">
        <v>62862</v>
      </c>
      <c r="W4" s="109" t="n">
        <v>62361</v>
      </c>
      <c r="X4" s="109" t="n">
        <v>64167</v>
      </c>
      <c r="Y4" s="109" t="n">
        <v>64977</v>
      </c>
      <c r="Z4" s="109" t="n">
        <v>66177</v>
      </c>
      <c r="AA4" s="109" t="n">
        <v>67884</v>
      </c>
      <c r="AB4" s="109" t="n">
        <v>69312</v>
      </c>
      <c r="AC4" s="109" t="n">
        <v>71910</v>
      </c>
      <c r="AD4" s="109" t="n">
        <v>78499</v>
      </c>
      <c r="AE4" s="109" t="n">
        <v>81638</v>
      </c>
      <c r="AF4" s="109" t="n">
        <v>83697</v>
      </c>
      <c r="AG4" s="109" t="n">
        <v>82457</v>
      </c>
      <c r="AH4" s="109" t="n">
        <v>76830</v>
      </c>
      <c r="AI4" s="109" t="n">
        <v>75319</v>
      </c>
      <c r="AJ4" s="109" t="n">
        <v>76719</v>
      </c>
      <c r="AK4" s="109" t="n">
        <v>78477</v>
      </c>
      <c r="AL4" s="109" t="n">
        <v>67780</v>
      </c>
      <c r="AM4" s="109" t="n">
        <v>76550</v>
      </c>
      <c r="AN4" s="109" t="n">
        <v>80822</v>
      </c>
      <c r="AO4" s="109" t="n">
        <v>77637</v>
      </c>
      <c r="AP4" s="109" t="n">
        <v>81127</v>
      </c>
      <c r="AQ4" s="109" t="n">
        <v>82536</v>
      </c>
      <c r="AR4" s="109" t="n">
        <v>85230</v>
      </c>
      <c r="AS4" s="109" t="n">
        <v>84480</v>
      </c>
      <c r="AT4" s="109" t="n">
        <v>85970</v>
      </c>
      <c r="AU4" s="109" t="n">
        <v>82361</v>
      </c>
      <c r="AV4" s="109" t="n">
        <v>84303</v>
      </c>
      <c r="AW4" s="109" t="n">
        <v>83464</v>
      </c>
      <c r="AX4" s="109" t="n">
        <v>73333</v>
      </c>
      <c r="AY4" s="109" t="n">
        <v>6385</v>
      </c>
      <c r="AZ4" s="109" t="n">
        <v>4793</v>
      </c>
      <c r="BA4" s="109" t="n">
        <v>3934</v>
      </c>
      <c r="BB4" s="109" t="n">
        <v>2252</v>
      </c>
      <c r="BC4" s="109" t="n">
        <v>1947</v>
      </c>
      <c r="BD4" s="109" t="n">
        <v>831</v>
      </c>
      <c r="BE4" s="109" t="n">
        <v>859</v>
      </c>
      <c r="BF4" s="109" t="n">
        <v>221</v>
      </c>
      <c r="BG4" s="109" t="n">
        <v>15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4" t="s">
        <v>35</v>
      </c>
      <c r="B5" s="113" t="n">
        <v>0</v>
      </c>
      <c r="C5" s="113" t="n">
        <v>2015</v>
      </c>
      <c r="D5" s="109" t="n">
        <v>2817504</v>
      </c>
      <c r="E5" s="109" t="n">
        <v>0</v>
      </c>
      <c r="F5" s="109" t="n">
        <v>0</v>
      </c>
      <c r="G5" s="109" t="n">
        <v>0</v>
      </c>
      <c r="H5" s="109" t="n">
        <v>0</v>
      </c>
      <c r="I5" s="109" t="n">
        <v>4942</v>
      </c>
      <c r="J5" s="109" t="n">
        <v>7063</v>
      </c>
      <c r="K5" s="109" t="n">
        <v>10638</v>
      </c>
      <c r="L5" s="109" t="n">
        <v>15394</v>
      </c>
      <c r="M5" s="109" t="n">
        <v>47054</v>
      </c>
      <c r="N5" s="109" t="n">
        <v>60250</v>
      </c>
      <c r="O5" s="109" t="n">
        <v>68099</v>
      </c>
      <c r="P5" s="109" t="n">
        <v>72562</v>
      </c>
      <c r="Q5" s="109" t="n">
        <v>71649</v>
      </c>
      <c r="R5" s="109" t="n">
        <v>70842</v>
      </c>
      <c r="S5" s="109" t="n">
        <v>68412</v>
      </c>
      <c r="T5" s="109" t="n">
        <v>67349</v>
      </c>
      <c r="U5" s="109" t="n">
        <v>65186</v>
      </c>
      <c r="V5" s="109" t="n">
        <v>65776</v>
      </c>
      <c r="W5" s="109" t="n">
        <v>63891</v>
      </c>
      <c r="X5" s="109" t="n">
        <v>63179</v>
      </c>
      <c r="Y5" s="109" t="n">
        <v>65018</v>
      </c>
      <c r="Z5" s="109" t="n">
        <v>65552</v>
      </c>
      <c r="AA5" s="109" t="n">
        <v>66406</v>
      </c>
      <c r="AB5" s="109" t="n">
        <v>67995</v>
      </c>
      <c r="AC5" s="109" t="n">
        <v>69335</v>
      </c>
      <c r="AD5" s="109" t="n">
        <v>71832</v>
      </c>
      <c r="AE5" s="109" t="n">
        <v>78207</v>
      </c>
      <c r="AF5" s="109" t="n">
        <v>81199</v>
      </c>
      <c r="AG5" s="109" t="n">
        <v>83181</v>
      </c>
      <c r="AH5" s="109" t="n">
        <v>81948</v>
      </c>
      <c r="AI5" s="109" t="n">
        <v>76495</v>
      </c>
      <c r="AJ5" s="109" t="n">
        <v>74893</v>
      </c>
      <c r="AK5" s="109" t="n">
        <v>75961</v>
      </c>
      <c r="AL5" s="109" t="n">
        <v>77682</v>
      </c>
      <c r="AM5" s="109" t="n">
        <v>67081</v>
      </c>
      <c r="AN5" s="109" t="n">
        <v>75668</v>
      </c>
      <c r="AO5" s="109" t="n">
        <v>79738</v>
      </c>
      <c r="AP5" s="109" t="n">
        <v>76486</v>
      </c>
      <c r="AQ5" s="109" t="n">
        <v>79827</v>
      </c>
      <c r="AR5" s="109" t="n">
        <v>80996</v>
      </c>
      <c r="AS5" s="109" t="n">
        <v>83162</v>
      </c>
      <c r="AT5" s="109" t="n">
        <v>81881</v>
      </c>
      <c r="AU5" s="109" t="n">
        <v>82752</v>
      </c>
      <c r="AV5" s="109" t="n">
        <v>78374</v>
      </c>
      <c r="AW5" s="109" t="n">
        <v>78321</v>
      </c>
      <c r="AX5" s="109" t="n">
        <v>73819</v>
      </c>
      <c r="AY5" s="109" t="n">
        <v>6584</v>
      </c>
      <c r="AZ5" s="109" t="n">
        <v>4840</v>
      </c>
      <c r="BA5" s="109" t="n">
        <v>3873</v>
      </c>
      <c r="BB5" s="109" t="n">
        <v>1954</v>
      </c>
      <c r="BC5" s="109" t="n">
        <v>1859</v>
      </c>
      <c r="BD5" s="109" t="n">
        <v>836</v>
      </c>
      <c r="BE5" s="109" t="n">
        <v>651</v>
      </c>
      <c r="BF5" s="109" t="n">
        <v>646</v>
      </c>
      <c r="BG5" s="109" t="n">
        <v>16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4" t="s">
        <v>35</v>
      </c>
      <c r="B6" s="113" t="n">
        <v>0</v>
      </c>
      <c r="C6" s="113" t="n">
        <v>2016</v>
      </c>
      <c r="D6" s="109" t="n">
        <v>2807939</v>
      </c>
      <c r="E6" s="109" t="n">
        <v>0</v>
      </c>
      <c r="F6" s="109" t="n">
        <v>0</v>
      </c>
      <c r="G6" s="109" t="n">
        <v>0</v>
      </c>
      <c r="H6" s="109" t="n">
        <v>0</v>
      </c>
      <c r="I6" s="109" t="n">
        <v>4889</v>
      </c>
      <c r="J6" s="109" t="n">
        <v>7053</v>
      </c>
      <c r="K6" s="109" t="n">
        <v>10695</v>
      </c>
      <c r="L6" s="109" t="n">
        <v>15587</v>
      </c>
      <c r="M6" s="109" t="n">
        <v>47448</v>
      </c>
      <c r="N6" s="109" t="n">
        <v>61149</v>
      </c>
      <c r="O6" s="109" t="n">
        <v>70392</v>
      </c>
      <c r="P6" s="109" t="n">
        <v>75053</v>
      </c>
      <c r="Q6" s="109" t="n">
        <v>77661</v>
      </c>
      <c r="R6" s="109" t="n">
        <v>75961</v>
      </c>
      <c r="S6" s="109" t="n">
        <v>74240</v>
      </c>
      <c r="T6" s="109" t="n">
        <v>71098</v>
      </c>
      <c r="U6" s="109" t="n">
        <v>69140</v>
      </c>
      <c r="V6" s="109" t="n">
        <v>66469</v>
      </c>
      <c r="W6" s="109" t="n">
        <v>66723</v>
      </c>
      <c r="X6" s="109" t="n">
        <v>64657</v>
      </c>
      <c r="Y6" s="109" t="n">
        <v>64029</v>
      </c>
      <c r="Z6" s="109" t="n">
        <v>65561</v>
      </c>
      <c r="AA6" s="109" t="n">
        <v>65771</v>
      </c>
      <c r="AB6" s="109" t="n">
        <v>66539</v>
      </c>
      <c r="AC6" s="109" t="n">
        <v>68018</v>
      </c>
      <c r="AD6" s="109" t="n">
        <v>69280</v>
      </c>
      <c r="AE6" s="109" t="n">
        <v>71614</v>
      </c>
      <c r="AF6" s="109" t="n">
        <v>77801</v>
      </c>
      <c r="AG6" s="109" t="n">
        <v>80706</v>
      </c>
      <c r="AH6" s="109" t="n">
        <v>82655</v>
      </c>
      <c r="AI6" s="109" t="n">
        <v>81555</v>
      </c>
      <c r="AJ6" s="109" t="n">
        <v>76053</v>
      </c>
      <c r="AK6" s="109" t="n">
        <v>74155</v>
      </c>
      <c r="AL6" s="109" t="n">
        <v>75186</v>
      </c>
      <c r="AM6" s="109" t="n">
        <v>76876</v>
      </c>
      <c r="AN6" s="109" t="n">
        <v>66302</v>
      </c>
      <c r="AO6" s="109" t="n">
        <v>74652</v>
      </c>
      <c r="AP6" s="109" t="n">
        <v>78561</v>
      </c>
      <c r="AQ6" s="109" t="n">
        <v>75246</v>
      </c>
      <c r="AR6" s="109" t="n">
        <v>78327</v>
      </c>
      <c r="AS6" s="109" t="n">
        <v>79072</v>
      </c>
      <c r="AT6" s="109" t="n">
        <v>80620</v>
      </c>
      <c r="AU6" s="109" t="n">
        <v>78830</v>
      </c>
      <c r="AV6" s="109" t="n">
        <v>78803</v>
      </c>
      <c r="AW6" s="109" t="n">
        <v>72771</v>
      </c>
      <c r="AX6" s="109" t="n">
        <v>69263</v>
      </c>
      <c r="AY6" s="109" t="n">
        <v>6621</v>
      </c>
      <c r="AZ6" s="109" t="n">
        <v>4992</v>
      </c>
      <c r="BA6" s="109" t="n">
        <v>3910</v>
      </c>
      <c r="BB6" s="109" t="n">
        <v>1915</v>
      </c>
      <c r="BC6" s="109" t="n">
        <v>1613</v>
      </c>
      <c r="BD6" s="109" t="n">
        <v>797</v>
      </c>
      <c r="BE6" s="109" t="n">
        <v>655</v>
      </c>
      <c r="BF6" s="109" t="n">
        <v>490</v>
      </c>
      <c r="BG6" s="109" t="n">
        <v>485</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4" t="s">
        <v>35</v>
      </c>
      <c r="B7" s="113" t="n">
        <v>0</v>
      </c>
      <c r="C7" s="113" t="n">
        <v>2017</v>
      </c>
      <c r="D7" s="109" t="n">
        <v>2797271</v>
      </c>
      <c r="E7" s="109" t="n">
        <v>0</v>
      </c>
      <c r="F7" s="109" t="n">
        <v>0</v>
      </c>
      <c r="G7" s="109" t="n">
        <v>0</v>
      </c>
      <c r="H7" s="109" t="n">
        <v>0</v>
      </c>
      <c r="I7" s="109" t="n">
        <v>4679</v>
      </c>
      <c r="J7" s="109" t="n">
        <v>6904</v>
      </c>
      <c r="K7" s="109" t="n">
        <v>10522</v>
      </c>
      <c r="L7" s="109" t="n">
        <v>15418</v>
      </c>
      <c r="M7" s="109" t="n">
        <v>46238</v>
      </c>
      <c r="N7" s="109" t="n">
        <v>60877</v>
      </c>
      <c r="O7" s="109" t="n">
        <v>70759</v>
      </c>
      <c r="P7" s="109" t="n">
        <v>76897</v>
      </c>
      <c r="Q7" s="109" t="n">
        <v>79758</v>
      </c>
      <c r="R7" s="109" t="n">
        <v>81532</v>
      </c>
      <c r="S7" s="109" t="n">
        <v>78972</v>
      </c>
      <c r="T7" s="109" t="n">
        <v>76594</v>
      </c>
      <c r="U7" s="109" t="n">
        <v>72656</v>
      </c>
      <c r="V7" s="109" t="n">
        <v>70226</v>
      </c>
      <c r="W7" s="109" t="n">
        <v>67301</v>
      </c>
      <c r="X7" s="109" t="n">
        <v>67348</v>
      </c>
      <c r="Y7" s="109" t="n">
        <v>65394</v>
      </c>
      <c r="Z7" s="109" t="n">
        <v>64519</v>
      </c>
      <c r="AA7" s="109" t="n">
        <v>65714</v>
      </c>
      <c r="AB7" s="109" t="n">
        <v>65862</v>
      </c>
      <c r="AC7" s="109" t="n">
        <v>66552</v>
      </c>
      <c r="AD7" s="109" t="n">
        <v>67935</v>
      </c>
      <c r="AE7" s="109" t="n">
        <v>69062</v>
      </c>
      <c r="AF7" s="109" t="n">
        <v>71264</v>
      </c>
      <c r="AG7" s="109" t="n">
        <v>77328</v>
      </c>
      <c r="AH7" s="109" t="n">
        <v>80190</v>
      </c>
      <c r="AI7" s="109" t="n">
        <v>82232</v>
      </c>
      <c r="AJ7" s="109" t="n">
        <v>81046</v>
      </c>
      <c r="AK7" s="109" t="n">
        <v>75305</v>
      </c>
      <c r="AL7" s="109" t="n">
        <v>73401</v>
      </c>
      <c r="AM7" s="109" t="n">
        <v>74400</v>
      </c>
      <c r="AN7" s="109" t="n">
        <v>75975</v>
      </c>
      <c r="AO7" s="109" t="n">
        <v>65401</v>
      </c>
      <c r="AP7" s="109" t="n">
        <v>73548</v>
      </c>
      <c r="AQ7" s="109" t="n">
        <v>77290</v>
      </c>
      <c r="AR7" s="109" t="n">
        <v>73814</v>
      </c>
      <c r="AS7" s="109" t="n">
        <v>76449</v>
      </c>
      <c r="AT7" s="109" t="n">
        <v>76706</v>
      </c>
      <c r="AU7" s="109" t="n">
        <v>77632</v>
      </c>
      <c r="AV7" s="109" t="n">
        <v>75086</v>
      </c>
      <c r="AW7" s="109" t="n">
        <v>73225</v>
      </c>
      <c r="AX7" s="109" t="n">
        <v>64337</v>
      </c>
      <c r="AY7" s="109" t="n">
        <v>6209</v>
      </c>
      <c r="AZ7" s="109" t="n">
        <v>5018</v>
      </c>
      <c r="BA7" s="109" t="n">
        <v>4033</v>
      </c>
      <c r="BB7" s="109" t="n">
        <v>1918</v>
      </c>
      <c r="BC7" s="109" t="n">
        <v>1582</v>
      </c>
      <c r="BD7" s="109" t="n">
        <v>678</v>
      </c>
      <c r="BE7" s="109" t="n">
        <v>624</v>
      </c>
      <c r="BF7" s="109" t="n">
        <v>493</v>
      </c>
      <c r="BG7" s="109" t="n">
        <v>368</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4" t="s">
        <v>35</v>
      </c>
      <c r="B8" s="113" t="n">
        <v>0</v>
      </c>
      <c r="C8" s="113" t="n">
        <v>2018</v>
      </c>
      <c r="D8" s="109" t="n">
        <v>2785562</v>
      </c>
      <c r="E8" s="109" t="n">
        <v>0</v>
      </c>
      <c r="F8" s="109" t="n">
        <v>0</v>
      </c>
      <c r="G8" s="109" t="n">
        <v>0</v>
      </c>
      <c r="H8" s="109" t="n">
        <v>0</v>
      </c>
      <c r="I8" s="109" t="n">
        <v>4456</v>
      </c>
      <c r="J8" s="109" t="n">
        <v>6597</v>
      </c>
      <c r="K8" s="109" t="n">
        <v>10204</v>
      </c>
      <c r="L8" s="109" t="n">
        <v>15011</v>
      </c>
      <c r="M8" s="109" t="n">
        <v>44593</v>
      </c>
      <c r="N8" s="109" t="n">
        <v>59001</v>
      </c>
      <c r="O8" s="109" t="n">
        <v>69959</v>
      </c>
      <c r="P8" s="109" t="n">
        <v>76842</v>
      </c>
      <c r="Q8" s="109" t="n">
        <v>81220</v>
      </c>
      <c r="R8" s="109" t="n">
        <v>83273</v>
      </c>
      <c r="S8" s="109" t="n">
        <v>84152</v>
      </c>
      <c r="T8" s="109" t="n">
        <v>80984</v>
      </c>
      <c r="U8" s="109" t="n">
        <v>77873</v>
      </c>
      <c r="V8" s="109" t="n">
        <v>73539</v>
      </c>
      <c r="W8" s="109" t="n">
        <v>70877</v>
      </c>
      <c r="X8" s="109" t="n">
        <v>67823</v>
      </c>
      <c r="Y8" s="109" t="n">
        <v>67951</v>
      </c>
      <c r="Z8" s="109" t="n">
        <v>65788</v>
      </c>
      <c r="AA8" s="109" t="n">
        <v>64632</v>
      </c>
      <c r="AB8" s="109" t="n">
        <v>65744</v>
      </c>
      <c r="AC8" s="109" t="n">
        <v>65836</v>
      </c>
      <c r="AD8" s="109" t="n">
        <v>66461</v>
      </c>
      <c r="AE8" s="109" t="n">
        <v>67697</v>
      </c>
      <c r="AF8" s="109" t="n">
        <v>68716</v>
      </c>
      <c r="AG8" s="109" t="n">
        <v>70845</v>
      </c>
      <c r="AH8" s="109" t="n">
        <v>76831</v>
      </c>
      <c r="AI8" s="109" t="n">
        <v>79770</v>
      </c>
      <c r="AJ8" s="109" t="n">
        <v>81700</v>
      </c>
      <c r="AK8" s="109" t="n">
        <v>80246</v>
      </c>
      <c r="AL8" s="109" t="n">
        <v>74537</v>
      </c>
      <c r="AM8" s="109" t="n">
        <v>72635</v>
      </c>
      <c r="AN8" s="109" t="n">
        <v>73522</v>
      </c>
      <c r="AO8" s="109" t="n">
        <v>74932</v>
      </c>
      <c r="AP8" s="109" t="n">
        <v>64421</v>
      </c>
      <c r="AQ8" s="109" t="n">
        <v>72356</v>
      </c>
      <c r="AR8" s="109" t="n">
        <v>75824</v>
      </c>
      <c r="AS8" s="109" t="n">
        <v>72019</v>
      </c>
      <c r="AT8" s="109" t="n">
        <v>74140</v>
      </c>
      <c r="AU8" s="109" t="n">
        <v>73923</v>
      </c>
      <c r="AV8" s="109" t="n">
        <v>73964</v>
      </c>
      <c r="AW8" s="109" t="n">
        <v>69786</v>
      </c>
      <c r="AX8" s="109" t="n">
        <v>64763</v>
      </c>
      <c r="AY8" s="109" t="n">
        <v>5759</v>
      </c>
      <c r="AZ8" s="109" t="n">
        <v>4705</v>
      </c>
      <c r="BA8" s="109" t="n">
        <v>4053</v>
      </c>
      <c r="BB8" s="109" t="n">
        <v>1984</v>
      </c>
      <c r="BC8" s="109" t="n">
        <v>1586</v>
      </c>
      <c r="BD8" s="109" t="n">
        <v>661</v>
      </c>
      <c r="BE8" s="109" t="n">
        <v>531</v>
      </c>
      <c r="BF8" s="109" t="n">
        <v>470</v>
      </c>
      <c r="BG8" s="109" t="n">
        <v>37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4" t="s">
        <v>35</v>
      </c>
      <c r="B9" s="113" t="n">
        <v>0</v>
      </c>
      <c r="C9" s="113" t="n">
        <v>2019</v>
      </c>
      <c r="D9" s="109" t="n">
        <v>2772901</v>
      </c>
      <c r="E9" s="109" t="n">
        <v>0</v>
      </c>
      <c r="F9" s="109" t="n">
        <v>0</v>
      </c>
      <c r="G9" s="109" t="n">
        <v>0</v>
      </c>
      <c r="H9" s="109" t="n">
        <v>0</v>
      </c>
      <c r="I9" s="109" t="n">
        <v>4404</v>
      </c>
      <c r="J9" s="109" t="n">
        <v>6357</v>
      </c>
      <c r="K9" s="109" t="n">
        <v>9864</v>
      </c>
      <c r="L9" s="109" t="n">
        <v>14645</v>
      </c>
      <c r="M9" s="109" t="n">
        <v>43851</v>
      </c>
      <c r="N9" s="109" t="n">
        <v>57237</v>
      </c>
      <c r="O9" s="109" t="n">
        <v>68012</v>
      </c>
      <c r="P9" s="109" t="n">
        <v>75975</v>
      </c>
      <c r="Q9" s="109" t="n">
        <v>81088</v>
      </c>
      <c r="R9" s="109" t="n">
        <v>84630</v>
      </c>
      <c r="S9" s="109" t="n">
        <v>85783</v>
      </c>
      <c r="T9" s="109" t="n">
        <v>85983</v>
      </c>
      <c r="U9" s="109" t="n">
        <v>82107</v>
      </c>
      <c r="V9" s="109" t="n">
        <v>78618</v>
      </c>
      <c r="W9" s="109" t="n">
        <v>74098</v>
      </c>
      <c r="X9" s="109" t="n">
        <v>71315</v>
      </c>
      <c r="Y9" s="109" t="n">
        <v>68398</v>
      </c>
      <c r="Z9" s="109" t="n">
        <v>68292</v>
      </c>
      <c r="AA9" s="109" t="n">
        <v>65870</v>
      </c>
      <c r="AB9" s="109" t="n">
        <v>64667</v>
      </c>
      <c r="AC9" s="109" t="n">
        <v>65698</v>
      </c>
      <c r="AD9" s="109" t="n">
        <v>65741</v>
      </c>
      <c r="AE9" s="109" t="n">
        <v>66244</v>
      </c>
      <c r="AF9" s="109" t="n">
        <v>67356</v>
      </c>
      <c r="AG9" s="109" t="n">
        <v>68321</v>
      </c>
      <c r="AH9" s="109" t="n">
        <v>70415</v>
      </c>
      <c r="AI9" s="109" t="n">
        <v>76441</v>
      </c>
      <c r="AJ9" s="109" t="n">
        <v>79259</v>
      </c>
      <c r="AK9" s="109" t="n">
        <v>80891</v>
      </c>
      <c r="AL9" s="109" t="n">
        <v>79428</v>
      </c>
      <c r="AM9" s="109" t="n">
        <v>73760</v>
      </c>
      <c r="AN9" s="109" t="n">
        <v>71781</v>
      </c>
      <c r="AO9" s="109" t="n">
        <v>72502</v>
      </c>
      <c r="AP9" s="109" t="n">
        <v>73794</v>
      </c>
      <c r="AQ9" s="109" t="n">
        <v>63362</v>
      </c>
      <c r="AR9" s="109" t="n">
        <v>70981</v>
      </c>
      <c r="AS9" s="109" t="n">
        <v>73988</v>
      </c>
      <c r="AT9" s="109" t="n">
        <v>69812</v>
      </c>
      <c r="AU9" s="109" t="n">
        <v>71425</v>
      </c>
      <c r="AV9" s="109" t="n">
        <v>70496</v>
      </c>
      <c r="AW9" s="109" t="n">
        <v>68762</v>
      </c>
      <c r="AX9" s="109" t="n">
        <v>61728</v>
      </c>
      <c r="AY9" s="109" t="n">
        <v>5808</v>
      </c>
      <c r="AZ9" s="109" t="n">
        <v>4363</v>
      </c>
      <c r="BA9" s="109" t="n">
        <v>3800</v>
      </c>
      <c r="BB9" s="109" t="n">
        <v>1987</v>
      </c>
      <c r="BC9" s="109" t="n">
        <v>1639</v>
      </c>
      <c r="BD9" s="109" t="n">
        <v>656</v>
      </c>
      <c r="BE9" s="109" t="n">
        <v>517</v>
      </c>
      <c r="BF9" s="109" t="n">
        <v>399</v>
      </c>
      <c r="BG9" s="109" t="n">
        <v>353</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4" t="s">
        <v>35</v>
      </c>
      <c r="B10" s="113" t="n">
        <v>0</v>
      </c>
      <c r="C10" s="113" t="n">
        <v>2020</v>
      </c>
      <c r="D10" s="109" t="n">
        <v>2759358</v>
      </c>
      <c r="E10" s="109" t="n">
        <v>0</v>
      </c>
      <c r="F10" s="109" t="n">
        <v>0</v>
      </c>
      <c r="G10" s="109" t="n">
        <v>0</v>
      </c>
      <c r="H10" s="109" t="n">
        <v>0</v>
      </c>
      <c r="I10" s="109" t="n">
        <v>4241</v>
      </c>
      <c r="J10" s="109" t="n">
        <v>6231</v>
      </c>
      <c r="K10" s="109" t="n">
        <v>9503</v>
      </c>
      <c r="L10" s="109" t="n">
        <v>14139</v>
      </c>
      <c r="M10" s="109" t="n">
        <v>42415</v>
      </c>
      <c r="N10" s="109" t="n">
        <v>56005</v>
      </c>
      <c r="O10" s="109" t="n">
        <v>65905</v>
      </c>
      <c r="P10" s="109" t="n">
        <v>73788</v>
      </c>
      <c r="Q10" s="109" t="n">
        <v>80009</v>
      </c>
      <c r="R10" s="109" t="n">
        <v>84288</v>
      </c>
      <c r="S10" s="109" t="n">
        <v>86930</v>
      </c>
      <c r="T10" s="109" t="n">
        <v>87418</v>
      </c>
      <c r="U10" s="109" t="n">
        <v>86873</v>
      </c>
      <c r="V10" s="109" t="n">
        <v>82653</v>
      </c>
      <c r="W10" s="109" t="n">
        <v>78996</v>
      </c>
      <c r="X10" s="109" t="n">
        <v>74406</v>
      </c>
      <c r="Y10" s="109" t="n">
        <v>71770</v>
      </c>
      <c r="Z10" s="109" t="n">
        <v>68679</v>
      </c>
      <c r="AA10" s="109" t="n">
        <v>68299</v>
      </c>
      <c r="AB10" s="109" t="n">
        <v>65851</v>
      </c>
      <c r="AC10" s="109" t="n">
        <v>64605</v>
      </c>
      <c r="AD10" s="109" t="n">
        <v>65569</v>
      </c>
      <c r="AE10" s="109" t="n">
        <v>65507</v>
      </c>
      <c r="AF10" s="109" t="n">
        <v>65912</v>
      </c>
      <c r="AG10" s="109" t="n">
        <v>66957</v>
      </c>
      <c r="AH10" s="109" t="n">
        <v>67904</v>
      </c>
      <c r="AI10" s="109" t="n">
        <v>70076</v>
      </c>
      <c r="AJ10" s="109" t="n">
        <v>75952</v>
      </c>
      <c r="AK10" s="109" t="n">
        <v>78473</v>
      </c>
      <c r="AL10" s="109" t="n">
        <v>80062</v>
      </c>
      <c r="AM10" s="109" t="n">
        <v>78598</v>
      </c>
      <c r="AN10" s="109" t="n">
        <v>72893</v>
      </c>
      <c r="AO10" s="109" t="n">
        <v>70790</v>
      </c>
      <c r="AP10" s="109" t="n">
        <v>71388</v>
      </c>
      <c r="AQ10" s="109" t="n">
        <v>72567</v>
      </c>
      <c r="AR10" s="109" t="n">
        <v>62139</v>
      </c>
      <c r="AS10" s="109" t="n">
        <v>69258</v>
      </c>
      <c r="AT10" s="109" t="n">
        <v>71728</v>
      </c>
      <c r="AU10" s="109" t="n">
        <v>67220</v>
      </c>
      <c r="AV10" s="109" t="n">
        <v>68085</v>
      </c>
      <c r="AW10" s="109" t="n">
        <v>65601</v>
      </c>
      <c r="AX10" s="109" t="n">
        <v>60829</v>
      </c>
      <c r="AY10" s="109" t="n">
        <v>5539</v>
      </c>
      <c r="AZ10" s="109" t="n">
        <v>4402</v>
      </c>
      <c r="BA10" s="109" t="n">
        <v>3522</v>
      </c>
      <c r="BB10" s="109" t="n">
        <v>1858</v>
      </c>
      <c r="BC10" s="109" t="n">
        <v>1641</v>
      </c>
      <c r="BD10" s="109" t="n">
        <v>681</v>
      </c>
      <c r="BE10" s="109" t="n">
        <v>514</v>
      </c>
      <c r="BF10" s="109" t="n">
        <v>389</v>
      </c>
      <c r="BG10" s="109" t="n">
        <v>30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4" t="s">
        <v>35</v>
      </c>
      <c r="B11" s="113" t="n">
        <v>0</v>
      </c>
      <c r="C11" s="113" t="n">
        <v>2021</v>
      </c>
      <c r="D11" s="109" t="n">
        <v>2745022</v>
      </c>
      <c r="E11" s="109" t="n">
        <v>0</v>
      </c>
      <c r="F11" s="109" t="n">
        <v>0</v>
      </c>
      <c r="G11" s="109" t="n">
        <v>0</v>
      </c>
      <c r="H11" s="109" t="n">
        <v>0</v>
      </c>
      <c r="I11" s="109" t="n">
        <v>4143</v>
      </c>
      <c r="J11" s="109" t="n">
        <v>6028</v>
      </c>
      <c r="K11" s="109" t="n">
        <v>9304</v>
      </c>
      <c r="L11" s="109" t="n">
        <v>13683</v>
      </c>
      <c r="M11" s="109" t="n">
        <v>41274</v>
      </c>
      <c r="N11" s="109" t="n">
        <v>54299</v>
      </c>
      <c r="O11" s="109" t="n">
        <v>64473</v>
      </c>
      <c r="P11" s="109" t="n">
        <v>71568</v>
      </c>
      <c r="Q11" s="109" t="n">
        <v>77746</v>
      </c>
      <c r="R11" s="109" t="n">
        <v>83118</v>
      </c>
      <c r="S11" s="109" t="n">
        <v>86490</v>
      </c>
      <c r="T11" s="109" t="n">
        <v>88449</v>
      </c>
      <c r="U11" s="109" t="n">
        <v>88202</v>
      </c>
      <c r="V11" s="109" t="n">
        <v>87258</v>
      </c>
      <c r="W11" s="109" t="n">
        <v>82888</v>
      </c>
      <c r="X11" s="109" t="n">
        <v>79174</v>
      </c>
      <c r="Y11" s="109" t="n">
        <v>74769</v>
      </c>
      <c r="Z11" s="109" t="n">
        <v>71971</v>
      </c>
      <c r="AA11" s="109" t="n">
        <v>68658</v>
      </c>
      <c r="AB11" s="109" t="n">
        <v>68227</v>
      </c>
      <c r="AC11" s="109" t="n">
        <v>65755</v>
      </c>
      <c r="AD11" s="109" t="n">
        <v>64474</v>
      </c>
      <c r="AE11" s="109" t="n">
        <v>65315</v>
      </c>
      <c r="AF11" s="109" t="n">
        <v>65170</v>
      </c>
      <c r="AG11" s="109" t="n">
        <v>65528</v>
      </c>
      <c r="AH11" s="109" t="n">
        <v>66542</v>
      </c>
      <c r="AI11" s="109" t="n">
        <v>67581</v>
      </c>
      <c r="AJ11" s="109" t="n">
        <v>69644</v>
      </c>
      <c r="AK11" s="109" t="n">
        <v>75198</v>
      </c>
      <c r="AL11" s="109" t="n">
        <v>77668</v>
      </c>
      <c r="AM11" s="109" t="n">
        <v>79223</v>
      </c>
      <c r="AN11" s="109" t="n">
        <v>77670</v>
      </c>
      <c r="AO11" s="109" t="n">
        <v>71886</v>
      </c>
      <c r="AP11" s="109" t="n">
        <v>69707</v>
      </c>
      <c r="AQ11" s="109" t="n">
        <v>70185</v>
      </c>
      <c r="AR11" s="109" t="n">
        <v>71147</v>
      </c>
      <c r="AS11" s="109" t="n">
        <v>60607</v>
      </c>
      <c r="AT11" s="109" t="n">
        <v>67139</v>
      </c>
      <c r="AU11" s="109" t="n">
        <v>69076</v>
      </c>
      <c r="AV11" s="109" t="n">
        <v>64037</v>
      </c>
      <c r="AW11" s="109" t="n">
        <v>63331</v>
      </c>
      <c r="AX11" s="109" t="n">
        <v>58061</v>
      </c>
      <c r="AY11" s="109" t="n">
        <v>5462</v>
      </c>
      <c r="AZ11" s="109" t="n">
        <v>4199</v>
      </c>
      <c r="BA11" s="109" t="n">
        <v>3556</v>
      </c>
      <c r="BB11" s="109" t="n">
        <v>1713</v>
      </c>
      <c r="BC11" s="109" t="n">
        <v>1536</v>
      </c>
      <c r="BD11" s="109" t="n">
        <v>678</v>
      </c>
      <c r="BE11" s="109" t="n">
        <v>533</v>
      </c>
      <c r="BF11" s="109" t="n">
        <v>387</v>
      </c>
      <c r="BG11" s="109" t="n">
        <v>292</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4" t="s">
        <v>35</v>
      </c>
      <c r="B12" s="113" t="n">
        <v>0</v>
      </c>
      <c r="C12" s="113" t="n">
        <v>2022</v>
      </c>
      <c r="D12" s="109" t="n">
        <v>2729954</v>
      </c>
      <c r="E12" s="109" t="n">
        <v>0</v>
      </c>
      <c r="F12" s="109" t="n">
        <v>0</v>
      </c>
      <c r="G12" s="109" t="n">
        <v>0</v>
      </c>
      <c r="H12" s="109" t="n">
        <v>0</v>
      </c>
      <c r="I12" s="109" t="n">
        <v>3992</v>
      </c>
      <c r="J12" s="109" t="n">
        <v>5863</v>
      </c>
      <c r="K12" s="109" t="n">
        <v>8988</v>
      </c>
      <c r="L12" s="109" t="n">
        <v>13328</v>
      </c>
      <c r="M12" s="109" t="n">
        <v>39826</v>
      </c>
      <c r="N12" s="109" t="n">
        <v>52714</v>
      </c>
      <c r="O12" s="109" t="n">
        <v>62449</v>
      </c>
      <c r="P12" s="109" t="n">
        <v>69903</v>
      </c>
      <c r="Q12" s="109" t="n">
        <v>75371</v>
      </c>
      <c r="R12" s="109" t="n">
        <v>80724</v>
      </c>
      <c r="S12" s="109" t="n">
        <v>85190</v>
      </c>
      <c r="T12" s="109" t="n">
        <v>87881</v>
      </c>
      <c r="U12" s="109" t="n">
        <v>89103</v>
      </c>
      <c r="V12" s="109" t="n">
        <v>88468</v>
      </c>
      <c r="W12" s="109" t="n">
        <v>87321</v>
      </c>
      <c r="X12" s="109" t="n">
        <v>82913</v>
      </c>
      <c r="Y12" s="109" t="n">
        <v>79396</v>
      </c>
      <c r="Z12" s="109" t="n">
        <v>74875</v>
      </c>
      <c r="AA12" s="109" t="n">
        <v>71869</v>
      </c>
      <c r="AB12" s="109" t="n">
        <v>68549</v>
      </c>
      <c r="AC12" s="109" t="n">
        <v>68073</v>
      </c>
      <c r="AD12" s="109" t="n">
        <v>65584</v>
      </c>
      <c r="AE12" s="109" t="n">
        <v>64215</v>
      </c>
      <c r="AF12" s="109" t="n">
        <v>64957</v>
      </c>
      <c r="AG12" s="109" t="n">
        <v>64778</v>
      </c>
      <c r="AH12" s="109" t="n">
        <v>65124</v>
      </c>
      <c r="AI12" s="109" t="n">
        <v>66216</v>
      </c>
      <c r="AJ12" s="109" t="n">
        <v>67163</v>
      </c>
      <c r="AK12" s="109" t="n">
        <v>68954</v>
      </c>
      <c r="AL12" s="109" t="n">
        <v>74428</v>
      </c>
      <c r="AM12" s="109" t="n">
        <v>76853</v>
      </c>
      <c r="AN12" s="109" t="n">
        <v>78286</v>
      </c>
      <c r="AO12" s="109" t="n">
        <v>76594</v>
      </c>
      <c r="AP12" s="109" t="n">
        <v>70786</v>
      </c>
      <c r="AQ12" s="109" t="n">
        <v>68538</v>
      </c>
      <c r="AR12" s="109" t="n">
        <v>68794</v>
      </c>
      <c r="AS12" s="109" t="n">
        <v>69366</v>
      </c>
      <c r="AT12" s="109" t="n">
        <v>58721</v>
      </c>
      <c r="AU12" s="109" t="n">
        <v>64649</v>
      </c>
      <c r="AV12" s="109" t="n">
        <v>65816</v>
      </c>
      <c r="AW12" s="109" t="n">
        <v>59527</v>
      </c>
      <c r="AX12" s="109" t="n">
        <v>56040</v>
      </c>
      <c r="AY12" s="109" t="n">
        <v>5226</v>
      </c>
      <c r="AZ12" s="109" t="n">
        <v>4140</v>
      </c>
      <c r="BA12" s="109" t="n">
        <v>3392</v>
      </c>
      <c r="BB12" s="109" t="n">
        <v>1742</v>
      </c>
      <c r="BC12" s="109" t="n">
        <v>1415</v>
      </c>
      <c r="BD12" s="109" t="n">
        <v>632</v>
      </c>
      <c r="BE12" s="109" t="n">
        <v>531</v>
      </c>
      <c r="BF12" s="109" t="n">
        <v>401</v>
      </c>
      <c r="BG12" s="109" t="n">
        <v>29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4" t="s">
        <v>35</v>
      </c>
      <c r="B13" s="113" t="n">
        <v>0</v>
      </c>
      <c r="C13" s="113" t="n">
        <v>2023</v>
      </c>
      <c r="D13" s="109" t="n">
        <v>2714235</v>
      </c>
      <c r="E13" s="109" t="n">
        <v>0</v>
      </c>
      <c r="F13" s="109" t="n">
        <v>0</v>
      </c>
      <c r="G13" s="109" t="n">
        <v>0</v>
      </c>
      <c r="H13" s="109" t="n">
        <v>0</v>
      </c>
      <c r="I13" s="109" t="n">
        <v>3865</v>
      </c>
      <c r="J13" s="109" t="n">
        <v>5658</v>
      </c>
      <c r="K13" s="109" t="n">
        <v>8728</v>
      </c>
      <c r="L13" s="109" t="n">
        <v>12885</v>
      </c>
      <c r="M13" s="109" t="n">
        <v>38637</v>
      </c>
      <c r="N13" s="109" t="n">
        <v>50906</v>
      </c>
      <c r="O13" s="109" t="n">
        <v>60600</v>
      </c>
      <c r="P13" s="109" t="n">
        <v>67704</v>
      </c>
      <c r="Q13" s="109" t="n">
        <v>73567</v>
      </c>
      <c r="R13" s="109" t="n">
        <v>78256</v>
      </c>
      <c r="S13" s="109" t="n">
        <v>82726</v>
      </c>
      <c r="T13" s="109" t="n">
        <v>86502</v>
      </c>
      <c r="U13" s="109" t="n">
        <v>88459</v>
      </c>
      <c r="V13" s="109" t="n">
        <v>89279</v>
      </c>
      <c r="W13" s="109" t="n">
        <v>88439</v>
      </c>
      <c r="X13" s="109" t="n">
        <v>87206</v>
      </c>
      <c r="Y13" s="109" t="n">
        <v>83010</v>
      </c>
      <c r="Z13" s="109" t="n">
        <v>79391</v>
      </c>
      <c r="AA13" s="109" t="n">
        <v>74700</v>
      </c>
      <c r="AB13" s="109" t="n">
        <v>71692</v>
      </c>
      <c r="AC13" s="109" t="n">
        <v>68367</v>
      </c>
      <c r="AD13" s="109" t="n">
        <v>67854</v>
      </c>
      <c r="AE13" s="109" t="n">
        <v>65296</v>
      </c>
      <c r="AF13" s="109" t="n">
        <v>63857</v>
      </c>
      <c r="AG13" s="109" t="n">
        <v>64549</v>
      </c>
      <c r="AH13" s="109" t="n">
        <v>64371</v>
      </c>
      <c r="AI13" s="109" t="n">
        <v>64806</v>
      </c>
      <c r="AJ13" s="109" t="n">
        <v>65800</v>
      </c>
      <c r="AK13" s="109" t="n">
        <v>66497</v>
      </c>
      <c r="AL13" s="109" t="n">
        <v>68246</v>
      </c>
      <c r="AM13" s="109" t="n">
        <v>73645</v>
      </c>
      <c r="AN13" s="109" t="n">
        <v>75942</v>
      </c>
      <c r="AO13" s="109" t="n">
        <v>77194</v>
      </c>
      <c r="AP13" s="109" t="n">
        <v>75418</v>
      </c>
      <c r="AQ13" s="109" t="n">
        <v>69599</v>
      </c>
      <c r="AR13" s="109" t="n">
        <v>67187</v>
      </c>
      <c r="AS13" s="109" t="n">
        <v>67048</v>
      </c>
      <c r="AT13" s="109" t="n">
        <v>67174</v>
      </c>
      <c r="AU13" s="109" t="n">
        <v>56508</v>
      </c>
      <c r="AV13" s="109" t="n">
        <v>61592</v>
      </c>
      <c r="AW13" s="109" t="n">
        <v>61191</v>
      </c>
      <c r="AX13" s="109" t="n">
        <v>52657</v>
      </c>
      <c r="AY13" s="109" t="n">
        <v>5038</v>
      </c>
      <c r="AZ13" s="109" t="n">
        <v>3964</v>
      </c>
      <c r="BA13" s="109" t="n">
        <v>3346</v>
      </c>
      <c r="BB13" s="109" t="n">
        <v>1665</v>
      </c>
      <c r="BC13" s="109" t="n">
        <v>1439</v>
      </c>
      <c r="BD13" s="109" t="n">
        <v>579</v>
      </c>
      <c r="BE13" s="109" t="n">
        <v>495</v>
      </c>
      <c r="BF13" s="109" t="n">
        <v>400</v>
      </c>
      <c r="BG13" s="109" t="n">
        <v>301</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4" t="s">
        <v>35</v>
      </c>
      <c r="B14" s="113" t="n">
        <v>0</v>
      </c>
      <c r="C14" s="113" t="n">
        <v>2024</v>
      </c>
      <c r="D14" s="109" t="n">
        <v>2697929</v>
      </c>
      <c r="E14" s="109" t="n">
        <v>0</v>
      </c>
      <c r="F14" s="109" t="n">
        <v>0</v>
      </c>
      <c r="G14" s="109" t="n">
        <v>0</v>
      </c>
      <c r="H14" s="109" t="n">
        <v>0</v>
      </c>
      <c r="I14" s="109" t="n">
        <v>3708</v>
      </c>
      <c r="J14" s="109" t="n">
        <v>5462</v>
      </c>
      <c r="K14" s="109" t="n">
        <v>8406</v>
      </c>
      <c r="L14" s="109" t="n">
        <v>12464</v>
      </c>
      <c r="M14" s="109" t="n">
        <v>37162</v>
      </c>
      <c r="N14" s="109" t="n">
        <v>49256</v>
      </c>
      <c r="O14" s="109" t="n">
        <v>58462</v>
      </c>
      <c r="P14" s="109" t="n">
        <v>65620</v>
      </c>
      <c r="Q14" s="109" t="n">
        <v>71201</v>
      </c>
      <c r="R14" s="109" t="n">
        <v>76299</v>
      </c>
      <c r="S14" s="109" t="n">
        <v>80157</v>
      </c>
      <c r="T14" s="109" t="n">
        <v>83960</v>
      </c>
      <c r="U14" s="109" t="n">
        <v>87006</v>
      </c>
      <c r="V14" s="109" t="n">
        <v>88560</v>
      </c>
      <c r="W14" s="109" t="n">
        <v>89158</v>
      </c>
      <c r="X14" s="109" t="n">
        <v>88233</v>
      </c>
      <c r="Y14" s="109" t="n">
        <v>87163</v>
      </c>
      <c r="Z14" s="109" t="n">
        <v>82888</v>
      </c>
      <c r="AA14" s="109" t="n">
        <v>79114</v>
      </c>
      <c r="AB14" s="109" t="n">
        <v>74449</v>
      </c>
      <c r="AC14" s="109" t="n">
        <v>71441</v>
      </c>
      <c r="AD14" s="109" t="n">
        <v>68119</v>
      </c>
      <c r="AE14" s="109" t="n">
        <v>67521</v>
      </c>
      <c r="AF14" s="109" t="n">
        <v>64910</v>
      </c>
      <c r="AG14" s="109" t="n">
        <v>63449</v>
      </c>
      <c r="AH14" s="109" t="n">
        <v>64126</v>
      </c>
      <c r="AI14" s="109" t="n">
        <v>64044</v>
      </c>
      <c r="AJ14" s="109" t="n">
        <v>64400</v>
      </c>
      <c r="AK14" s="109" t="n">
        <v>65144</v>
      </c>
      <c r="AL14" s="109" t="n">
        <v>65814</v>
      </c>
      <c r="AM14" s="109" t="n">
        <v>67530</v>
      </c>
      <c r="AN14" s="109" t="n">
        <v>72771</v>
      </c>
      <c r="AO14" s="109" t="n">
        <v>74881</v>
      </c>
      <c r="AP14" s="109" t="n">
        <v>76001</v>
      </c>
      <c r="AQ14" s="109" t="n">
        <v>74148</v>
      </c>
      <c r="AR14" s="109" t="n">
        <v>68227</v>
      </c>
      <c r="AS14" s="109" t="n">
        <v>65492</v>
      </c>
      <c r="AT14" s="109" t="n">
        <v>64896</v>
      </c>
      <c r="AU14" s="109" t="n">
        <v>64604</v>
      </c>
      <c r="AV14" s="109" t="n">
        <v>53795</v>
      </c>
      <c r="AW14" s="109" t="n">
        <v>57259</v>
      </c>
      <c r="AX14" s="109" t="n">
        <v>54134</v>
      </c>
      <c r="AY14" s="109" t="n">
        <v>4727</v>
      </c>
      <c r="AZ14" s="109" t="n">
        <v>3821</v>
      </c>
      <c r="BA14" s="109" t="n">
        <v>3204</v>
      </c>
      <c r="BB14" s="109" t="n">
        <v>1647</v>
      </c>
      <c r="BC14" s="109" t="n">
        <v>1376</v>
      </c>
      <c r="BD14" s="109" t="n">
        <v>594</v>
      </c>
      <c r="BE14" s="109" t="n">
        <v>453</v>
      </c>
      <c r="BF14" s="109" t="n">
        <v>373</v>
      </c>
      <c r="BG14" s="109" t="n">
        <v>30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4" t="s">
        <v>35</v>
      </c>
      <c r="B15" s="113" t="n">
        <v>0</v>
      </c>
      <c r="C15" s="113" t="n">
        <v>2025</v>
      </c>
      <c r="D15" s="109" t="n">
        <v>2681081</v>
      </c>
      <c r="E15" s="109" t="n">
        <v>0</v>
      </c>
      <c r="F15" s="109" t="n">
        <v>0</v>
      </c>
      <c r="G15" s="109" t="n">
        <v>0</v>
      </c>
      <c r="H15" s="109" t="n">
        <v>0</v>
      </c>
      <c r="I15" s="109" t="n">
        <v>3693</v>
      </c>
      <c r="J15" s="109" t="n">
        <v>5303</v>
      </c>
      <c r="K15" s="109" t="n">
        <v>8204</v>
      </c>
      <c r="L15" s="109" t="n">
        <v>12135</v>
      </c>
      <c r="M15" s="109" t="n">
        <v>36656</v>
      </c>
      <c r="N15" s="109" t="n">
        <v>47773</v>
      </c>
      <c r="O15" s="109" t="n">
        <v>56822</v>
      </c>
      <c r="P15" s="109" t="n">
        <v>63518</v>
      </c>
      <c r="Q15" s="109" t="n">
        <v>69157</v>
      </c>
      <c r="R15" s="109" t="n">
        <v>73982</v>
      </c>
      <c r="S15" s="109" t="n">
        <v>78239</v>
      </c>
      <c r="T15" s="109" t="n">
        <v>81447</v>
      </c>
      <c r="U15" s="109" t="n">
        <v>84518</v>
      </c>
      <c r="V15" s="109" t="n">
        <v>87133</v>
      </c>
      <c r="W15" s="109" t="n">
        <v>88447</v>
      </c>
      <c r="X15" s="109" t="n">
        <v>88934</v>
      </c>
      <c r="Y15" s="109" t="n">
        <v>88164</v>
      </c>
      <c r="Z15" s="109" t="n">
        <v>86970</v>
      </c>
      <c r="AA15" s="109" t="n">
        <v>82548</v>
      </c>
      <c r="AB15" s="109" t="n">
        <v>78801</v>
      </c>
      <c r="AC15" s="109" t="n">
        <v>74161</v>
      </c>
      <c r="AD15" s="109" t="n">
        <v>71158</v>
      </c>
      <c r="AE15" s="109" t="n">
        <v>67783</v>
      </c>
      <c r="AF15" s="109" t="n">
        <v>67111</v>
      </c>
      <c r="AG15" s="109" t="n">
        <v>64489</v>
      </c>
      <c r="AH15" s="109" t="n">
        <v>63038</v>
      </c>
      <c r="AI15" s="109" t="n">
        <v>63797</v>
      </c>
      <c r="AJ15" s="109" t="n">
        <v>63643</v>
      </c>
      <c r="AK15" s="109" t="n">
        <v>63761</v>
      </c>
      <c r="AL15" s="109" t="n">
        <v>64470</v>
      </c>
      <c r="AM15" s="109" t="n">
        <v>65121</v>
      </c>
      <c r="AN15" s="109" t="n">
        <v>66729</v>
      </c>
      <c r="AO15" s="109" t="n">
        <v>71755</v>
      </c>
      <c r="AP15" s="109" t="n">
        <v>73722</v>
      </c>
      <c r="AQ15" s="109" t="n">
        <v>74713</v>
      </c>
      <c r="AR15" s="109" t="n">
        <v>72680</v>
      </c>
      <c r="AS15" s="109" t="n">
        <v>66504</v>
      </c>
      <c r="AT15" s="109" t="n">
        <v>63402</v>
      </c>
      <c r="AU15" s="109" t="n">
        <v>62375</v>
      </c>
      <c r="AV15" s="109" t="n">
        <v>61460</v>
      </c>
      <c r="AW15" s="109" t="n">
        <v>49971</v>
      </c>
      <c r="AX15" s="109" t="n">
        <v>50653</v>
      </c>
      <c r="AY15" s="109" t="n">
        <v>4862</v>
      </c>
      <c r="AZ15" s="109" t="n">
        <v>3583</v>
      </c>
      <c r="BA15" s="109" t="n">
        <v>3088</v>
      </c>
      <c r="BB15" s="109" t="n">
        <v>1592</v>
      </c>
      <c r="BC15" s="109" t="n">
        <v>1360</v>
      </c>
      <c r="BD15" s="109" t="n">
        <v>570</v>
      </c>
      <c r="BE15" s="109" t="n">
        <v>465</v>
      </c>
      <c r="BF15" s="109" t="n">
        <v>341</v>
      </c>
      <c r="BG15" s="109" t="n">
        <v>28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4" t="s">
        <v>35</v>
      </c>
      <c r="B16" s="113" t="n">
        <v>0</v>
      </c>
      <c r="C16" s="113" t="n">
        <v>2026</v>
      </c>
      <c r="D16" s="109" t="n">
        <v>2663735</v>
      </c>
      <c r="E16" s="109" t="n">
        <v>0</v>
      </c>
      <c r="F16" s="109" t="n">
        <v>0</v>
      </c>
      <c r="G16" s="109" t="n">
        <v>0</v>
      </c>
      <c r="H16" s="109" t="n">
        <v>0</v>
      </c>
      <c r="I16" s="109" t="n">
        <v>3525</v>
      </c>
      <c r="J16" s="109" t="n">
        <v>5211</v>
      </c>
      <c r="K16" s="109" t="n">
        <v>7918</v>
      </c>
      <c r="L16" s="109" t="n">
        <v>11757</v>
      </c>
      <c r="M16" s="109" t="n">
        <v>35218</v>
      </c>
      <c r="N16" s="109" t="n">
        <v>46753</v>
      </c>
      <c r="O16" s="109" t="n">
        <v>54974</v>
      </c>
      <c r="P16" s="109" t="n">
        <v>61619</v>
      </c>
      <c r="Q16" s="109" t="n">
        <v>66867</v>
      </c>
      <c r="R16" s="109" t="n">
        <v>71776</v>
      </c>
      <c r="S16" s="109" t="n">
        <v>75801</v>
      </c>
      <c r="T16" s="109" t="n">
        <v>79426</v>
      </c>
      <c r="U16" s="109" t="n">
        <v>81949</v>
      </c>
      <c r="V16" s="109" t="n">
        <v>84606</v>
      </c>
      <c r="W16" s="109" t="n">
        <v>86972</v>
      </c>
      <c r="X16" s="109" t="n">
        <v>88166</v>
      </c>
      <c r="Y16" s="109" t="n">
        <v>88786</v>
      </c>
      <c r="Z16" s="109" t="n">
        <v>87897</v>
      </c>
      <c r="AA16" s="109" t="n">
        <v>86528</v>
      </c>
      <c r="AB16" s="109" t="n">
        <v>82142</v>
      </c>
      <c r="AC16" s="109" t="n">
        <v>78427</v>
      </c>
      <c r="AD16" s="109" t="n">
        <v>73818</v>
      </c>
      <c r="AE16" s="109" t="n">
        <v>70769</v>
      </c>
      <c r="AF16" s="109" t="n">
        <v>67354</v>
      </c>
      <c r="AG16" s="109" t="n">
        <v>66651</v>
      </c>
      <c r="AH16" s="109" t="n">
        <v>64053</v>
      </c>
      <c r="AI16" s="109" t="n">
        <v>62704</v>
      </c>
      <c r="AJ16" s="109" t="n">
        <v>63382</v>
      </c>
      <c r="AK16" s="109" t="n">
        <v>63010</v>
      </c>
      <c r="AL16" s="109" t="n">
        <v>63108</v>
      </c>
      <c r="AM16" s="109" t="n">
        <v>63788</v>
      </c>
      <c r="AN16" s="109" t="n">
        <v>64348</v>
      </c>
      <c r="AO16" s="109" t="n">
        <v>65795</v>
      </c>
      <c r="AP16" s="109" t="n">
        <v>70643</v>
      </c>
      <c r="AQ16" s="109" t="n">
        <v>72469</v>
      </c>
      <c r="AR16" s="109" t="n">
        <v>73224</v>
      </c>
      <c r="AS16" s="109" t="n">
        <v>70836</v>
      </c>
      <c r="AT16" s="109" t="n">
        <v>64381</v>
      </c>
      <c r="AU16" s="109" t="n">
        <v>60956</v>
      </c>
      <c r="AV16" s="109" t="n">
        <v>59300</v>
      </c>
      <c r="AW16" s="109" t="n">
        <v>57050</v>
      </c>
      <c r="AX16" s="109" t="n">
        <v>44190</v>
      </c>
      <c r="AY16" s="109" t="n">
        <v>4548</v>
      </c>
      <c r="AZ16" s="109" t="n">
        <v>3685</v>
      </c>
      <c r="BA16" s="109" t="n">
        <v>2895</v>
      </c>
      <c r="BB16" s="109" t="n">
        <v>1528</v>
      </c>
      <c r="BC16" s="109" t="n">
        <v>1315</v>
      </c>
      <c r="BD16" s="109" t="n">
        <v>565</v>
      </c>
      <c r="BE16" s="109" t="n">
        <v>446</v>
      </c>
      <c r="BF16" s="109" t="n">
        <v>350</v>
      </c>
      <c r="BG16" s="109" t="n">
        <v>256</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4" t="s">
        <v>35</v>
      </c>
      <c r="B17" s="113" t="n">
        <v>0</v>
      </c>
      <c r="C17" s="113" t="n">
        <v>2027</v>
      </c>
      <c r="D17" s="109" t="n">
        <v>2645921</v>
      </c>
      <c r="E17" s="109" t="n">
        <v>0</v>
      </c>
      <c r="F17" s="109" t="n">
        <v>0</v>
      </c>
      <c r="G17" s="109" t="n">
        <v>0</v>
      </c>
      <c r="H17" s="109" t="n">
        <v>0</v>
      </c>
      <c r="I17" s="109" t="n">
        <v>3287</v>
      </c>
      <c r="J17" s="109" t="n">
        <v>4938</v>
      </c>
      <c r="K17" s="109" t="n">
        <v>7643</v>
      </c>
      <c r="L17" s="109" t="n">
        <v>11224</v>
      </c>
      <c r="M17" s="109" t="n">
        <v>33271</v>
      </c>
      <c r="N17" s="109" t="n">
        <v>44607</v>
      </c>
      <c r="O17" s="109" t="n">
        <v>53408</v>
      </c>
      <c r="P17" s="109" t="n">
        <v>59388</v>
      </c>
      <c r="Q17" s="109" t="n">
        <v>64671</v>
      </c>
      <c r="R17" s="109" t="n">
        <v>69241</v>
      </c>
      <c r="S17" s="109" t="n">
        <v>73396</v>
      </c>
      <c r="T17" s="109" t="n">
        <v>76834</v>
      </c>
      <c r="U17" s="109" t="n">
        <v>79809</v>
      </c>
      <c r="V17" s="109" t="n">
        <v>81962</v>
      </c>
      <c r="W17" s="109" t="n">
        <v>84384</v>
      </c>
      <c r="X17" s="109" t="n">
        <v>86619</v>
      </c>
      <c r="Y17" s="109" t="n">
        <v>87933</v>
      </c>
      <c r="Z17" s="109" t="n">
        <v>88431</v>
      </c>
      <c r="AA17" s="109" t="n">
        <v>87379</v>
      </c>
      <c r="AB17" s="109" t="n">
        <v>86012</v>
      </c>
      <c r="AC17" s="109" t="n">
        <v>81671</v>
      </c>
      <c r="AD17" s="109" t="n">
        <v>77993</v>
      </c>
      <c r="AE17" s="109" t="n">
        <v>73368</v>
      </c>
      <c r="AF17" s="109" t="n">
        <v>70284</v>
      </c>
      <c r="AG17" s="109" t="n">
        <v>66872</v>
      </c>
      <c r="AH17" s="109" t="n">
        <v>66176</v>
      </c>
      <c r="AI17" s="109" t="n">
        <v>63688</v>
      </c>
      <c r="AJ17" s="109" t="n">
        <v>62286</v>
      </c>
      <c r="AK17" s="109" t="n">
        <v>62749</v>
      </c>
      <c r="AL17" s="109" t="n">
        <v>62363</v>
      </c>
      <c r="AM17" s="109" t="n">
        <v>62446</v>
      </c>
      <c r="AN17" s="109" t="n">
        <v>63026</v>
      </c>
      <c r="AO17" s="109" t="n">
        <v>63445</v>
      </c>
      <c r="AP17" s="109" t="n">
        <v>64776</v>
      </c>
      <c r="AQ17" s="109" t="n">
        <v>69441</v>
      </c>
      <c r="AR17" s="109" t="n">
        <v>71020</v>
      </c>
      <c r="AS17" s="109" t="n">
        <v>71352</v>
      </c>
      <c r="AT17" s="109" t="n">
        <v>68565</v>
      </c>
      <c r="AU17" s="109" t="n">
        <v>61896</v>
      </c>
      <c r="AV17" s="109" t="n">
        <v>57965</v>
      </c>
      <c r="AW17" s="109" t="n">
        <v>55005</v>
      </c>
      <c r="AX17" s="109" t="n">
        <v>50431</v>
      </c>
      <c r="AY17" s="109" t="n">
        <v>3960</v>
      </c>
      <c r="AZ17" s="109" t="n">
        <v>3448</v>
      </c>
      <c r="BA17" s="109" t="n">
        <v>2978</v>
      </c>
      <c r="BB17" s="109" t="n">
        <v>1423</v>
      </c>
      <c r="BC17" s="109" t="n">
        <v>1262</v>
      </c>
      <c r="BD17" s="109" t="n">
        <v>553</v>
      </c>
      <c r="BE17" s="109" t="n">
        <v>443</v>
      </c>
      <c r="BF17" s="109" t="n">
        <v>336</v>
      </c>
      <c r="BG17" s="109" t="n">
        <v>263</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4" t="s">
        <v>35</v>
      </c>
      <c r="B18" s="113" t="n">
        <v>0</v>
      </c>
      <c r="C18" s="113" t="n">
        <v>2028</v>
      </c>
      <c r="D18" s="109" t="n">
        <v>2627670</v>
      </c>
      <c r="E18" s="109" t="n">
        <v>0</v>
      </c>
      <c r="F18" s="109" t="n">
        <v>0</v>
      </c>
      <c r="G18" s="109" t="n">
        <v>0</v>
      </c>
      <c r="H18" s="109" t="n">
        <v>0</v>
      </c>
      <c r="I18" s="109" t="n">
        <v>3447</v>
      </c>
      <c r="J18" s="109" t="n">
        <v>4782</v>
      </c>
      <c r="K18" s="109" t="n">
        <v>7500</v>
      </c>
      <c r="L18" s="109" t="n">
        <v>11128</v>
      </c>
      <c r="M18" s="109" t="n">
        <v>33809</v>
      </c>
      <c r="N18" s="109" t="n">
        <v>43207</v>
      </c>
      <c r="O18" s="109" t="n">
        <v>51704</v>
      </c>
      <c r="P18" s="109" t="n">
        <v>58161</v>
      </c>
      <c r="Q18" s="109" t="n">
        <v>62744</v>
      </c>
      <c r="R18" s="109" t="n">
        <v>67316</v>
      </c>
      <c r="S18" s="109" t="n">
        <v>71105</v>
      </c>
      <c r="T18" s="109" t="n">
        <v>74636</v>
      </c>
      <c r="U18" s="109" t="n">
        <v>77393</v>
      </c>
      <c r="V18" s="109" t="n">
        <v>79963</v>
      </c>
      <c r="W18" s="109" t="n">
        <v>81876</v>
      </c>
      <c r="X18" s="109" t="n">
        <v>84153</v>
      </c>
      <c r="Y18" s="109" t="n">
        <v>86482</v>
      </c>
      <c r="Z18" s="109" t="n">
        <v>87645</v>
      </c>
      <c r="AA18" s="109" t="n">
        <v>87947</v>
      </c>
      <c r="AB18" s="109" t="n">
        <v>86886</v>
      </c>
      <c r="AC18" s="109" t="n">
        <v>85522</v>
      </c>
      <c r="AD18" s="109" t="n">
        <v>81219</v>
      </c>
      <c r="AE18" s="109" t="n">
        <v>77520</v>
      </c>
      <c r="AF18" s="109" t="n">
        <v>72871</v>
      </c>
      <c r="AG18" s="109" t="n">
        <v>69787</v>
      </c>
      <c r="AH18" s="109" t="n">
        <v>66407</v>
      </c>
      <c r="AI18" s="109" t="n">
        <v>65807</v>
      </c>
      <c r="AJ18" s="109" t="n">
        <v>63270</v>
      </c>
      <c r="AK18" s="109" t="n">
        <v>61663</v>
      </c>
      <c r="AL18" s="109" t="n">
        <v>62099</v>
      </c>
      <c r="AM18" s="109" t="n">
        <v>61706</v>
      </c>
      <c r="AN18" s="109" t="n">
        <v>61706</v>
      </c>
      <c r="AO18" s="109" t="n">
        <v>62136</v>
      </c>
      <c r="AP18" s="109" t="n">
        <v>62459</v>
      </c>
      <c r="AQ18" s="109" t="n">
        <v>63673</v>
      </c>
      <c r="AR18" s="109" t="n">
        <v>68052</v>
      </c>
      <c r="AS18" s="109" t="n">
        <v>69201</v>
      </c>
      <c r="AT18" s="109" t="n">
        <v>69046</v>
      </c>
      <c r="AU18" s="109" t="n">
        <v>65905</v>
      </c>
      <c r="AV18" s="109" t="n">
        <v>58859</v>
      </c>
      <c r="AW18" s="109" t="n">
        <v>53784</v>
      </c>
      <c r="AX18" s="109" t="n">
        <v>48607</v>
      </c>
      <c r="AY18" s="109" t="n">
        <v>4511</v>
      </c>
      <c r="AZ18" s="109" t="n">
        <v>3001</v>
      </c>
      <c r="BA18" s="109" t="n">
        <v>2786</v>
      </c>
      <c r="BB18" s="109" t="n">
        <v>1467</v>
      </c>
      <c r="BC18" s="109" t="n">
        <v>1176</v>
      </c>
      <c r="BD18" s="109" t="n">
        <v>528</v>
      </c>
      <c r="BE18" s="109" t="n">
        <v>433</v>
      </c>
      <c r="BF18" s="109" t="n">
        <v>333</v>
      </c>
      <c r="BG18" s="109" t="n">
        <v>252</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4" t="s">
        <v>35</v>
      </c>
      <c r="B19" s="113" t="n">
        <v>0</v>
      </c>
      <c r="C19" s="113" t="n">
        <v>2029</v>
      </c>
      <c r="D19" s="109" t="n">
        <v>2608992</v>
      </c>
      <c r="E19" s="109" t="n">
        <v>0</v>
      </c>
      <c r="F19" s="109" t="n">
        <v>0</v>
      </c>
      <c r="G19" s="109" t="n">
        <v>0</v>
      </c>
      <c r="H19" s="109" t="n">
        <v>0</v>
      </c>
      <c r="I19" s="109" t="n">
        <v>3345</v>
      </c>
      <c r="J19" s="109" t="n">
        <v>4889</v>
      </c>
      <c r="K19" s="109" t="n">
        <v>7267</v>
      </c>
      <c r="L19" s="109" t="n">
        <v>10879</v>
      </c>
      <c r="M19" s="109" t="n">
        <v>33042</v>
      </c>
      <c r="N19" s="109" t="n">
        <v>43415</v>
      </c>
      <c r="O19" s="109" t="n">
        <v>50099</v>
      </c>
      <c r="P19" s="109" t="n">
        <v>56321</v>
      </c>
      <c r="Q19" s="109" t="n">
        <v>61401</v>
      </c>
      <c r="R19" s="109" t="n">
        <v>65312</v>
      </c>
      <c r="S19" s="109" t="n">
        <v>69121</v>
      </c>
      <c r="T19" s="109" t="n">
        <v>72311</v>
      </c>
      <c r="U19" s="109" t="n">
        <v>75177</v>
      </c>
      <c r="V19" s="109" t="n">
        <v>77544</v>
      </c>
      <c r="W19" s="109" t="n">
        <v>79871</v>
      </c>
      <c r="X19" s="109" t="n">
        <v>81654</v>
      </c>
      <c r="Y19" s="109" t="n">
        <v>84018</v>
      </c>
      <c r="Z19" s="109" t="n">
        <v>86185</v>
      </c>
      <c r="AA19" s="109" t="n">
        <v>87147</v>
      </c>
      <c r="AB19" s="109" t="n">
        <v>87424</v>
      </c>
      <c r="AC19" s="109" t="n">
        <v>86362</v>
      </c>
      <c r="AD19" s="109" t="n">
        <v>85006</v>
      </c>
      <c r="AE19" s="109" t="n">
        <v>80690</v>
      </c>
      <c r="AF19" s="109" t="n">
        <v>76969</v>
      </c>
      <c r="AG19" s="109" t="n">
        <v>72338</v>
      </c>
      <c r="AH19" s="109" t="n">
        <v>69286</v>
      </c>
      <c r="AI19" s="109" t="n">
        <v>66026</v>
      </c>
      <c r="AJ19" s="109" t="n">
        <v>65362</v>
      </c>
      <c r="AK19" s="109" t="n">
        <v>62639</v>
      </c>
      <c r="AL19" s="109" t="n">
        <v>61025</v>
      </c>
      <c r="AM19" s="109" t="n">
        <v>61440</v>
      </c>
      <c r="AN19" s="109" t="n">
        <v>60972</v>
      </c>
      <c r="AO19" s="109" t="n">
        <v>60844</v>
      </c>
      <c r="AP19" s="109" t="n">
        <v>61160</v>
      </c>
      <c r="AQ19" s="109" t="n">
        <v>61394</v>
      </c>
      <c r="AR19" s="109" t="n">
        <v>62400</v>
      </c>
      <c r="AS19" s="109" t="n">
        <v>66307</v>
      </c>
      <c r="AT19" s="109" t="n">
        <v>66958</v>
      </c>
      <c r="AU19" s="109" t="n">
        <v>66347</v>
      </c>
      <c r="AV19" s="109" t="n">
        <v>62658</v>
      </c>
      <c r="AW19" s="109" t="n">
        <v>54611</v>
      </c>
      <c r="AX19" s="109" t="n">
        <v>47535</v>
      </c>
      <c r="AY19" s="109" t="n">
        <v>4340</v>
      </c>
      <c r="AZ19" s="109" t="n">
        <v>3417</v>
      </c>
      <c r="BA19" s="109" t="n">
        <v>2424</v>
      </c>
      <c r="BB19" s="109" t="n">
        <v>1371</v>
      </c>
      <c r="BC19" s="109" t="n">
        <v>1212</v>
      </c>
      <c r="BD19" s="109" t="n">
        <v>488</v>
      </c>
      <c r="BE19" s="109" t="n">
        <v>413</v>
      </c>
      <c r="BF19" s="109" t="n">
        <v>326</v>
      </c>
      <c r="BG19" s="109" t="n">
        <v>25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4" t="s">
        <v>35</v>
      </c>
      <c r="B20" s="113" t="n">
        <v>0</v>
      </c>
      <c r="C20" s="113" t="n">
        <v>2030</v>
      </c>
      <c r="D20" s="109" t="n">
        <v>2589906</v>
      </c>
      <c r="E20" s="109" t="n">
        <v>0</v>
      </c>
      <c r="F20" s="109" t="n">
        <v>0</v>
      </c>
      <c r="G20" s="109" t="n">
        <v>0</v>
      </c>
      <c r="H20" s="109" t="n">
        <v>0</v>
      </c>
      <c r="I20" s="109" t="n">
        <v>3273</v>
      </c>
      <c r="J20" s="109" t="n">
        <v>4756</v>
      </c>
      <c r="K20" s="109" t="n">
        <v>7316</v>
      </c>
      <c r="L20" s="109" t="n">
        <v>10576</v>
      </c>
      <c r="M20" s="109" t="n">
        <v>32324</v>
      </c>
      <c r="N20" s="109" t="n">
        <v>42442</v>
      </c>
      <c r="O20" s="109" t="n">
        <v>50128</v>
      </c>
      <c r="P20" s="109" t="n">
        <v>54635</v>
      </c>
      <c r="Q20" s="109" t="n">
        <v>59511</v>
      </c>
      <c r="R20" s="109" t="n">
        <v>63914</v>
      </c>
      <c r="S20" s="109" t="n">
        <v>67094</v>
      </c>
      <c r="T20" s="109" t="n">
        <v>70315</v>
      </c>
      <c r="U20" s="109" t="n">
        <v>72857</v>
      </c>
      <c r="V20" s="109" t="n">
        <v>75336</v>
      </c>
      <c r="W20" s="109" t="n">
        <v>77469</v>
      </c>
      <c r="X20" s="109" t="n">
        <v>79659</v>
      </c>
      <c r="Y20" s="109" t="n">
        <v>81536</v>
      </c>
      <c r="Z20" s="109" t="n">
        <v>83739</v>
      </c>
      <c r="AA20" s="109" t="n">
        <v>85693</v>
      </c>
      <c r="AB20" s="109" t="n">
        <v>86620</v>
      </c>
      <c r="AC20" s="109" t="n">
        <v>86881</v>
      </c>
      <c r="AD20" s="109" t="n">
        <v>85823</v>
      </c>
      <c r="AE20" s="109" t="n">
        <v>84424</v>
      </c>
      <c r="AF20" s="109" t="n">
        <v>80091</v>
      </c>
      <c r="AG20" s="109" t="n">
        <v>76385</v>
      </c>
      <c r="AH20" s="109" t="n">
        <v>71806</v>
      </c>
      <c r="AI20" s="109" t="n">
        <v>68873</v>
      </c>
      <c r="AJ20" s="109" t="n">
        <v>65576</v>
      </c>
      <c r="AK20" s="109" t="n">
        <v>64711</v>
      </c>
      <c r="AL20" s="109" t="n">
        <v>61991</v>
      </c>
      <c r="AM20" s="109" t="n">
        <v>60379</v>
      </c>
      <c r="AN20" s="109" t="n">
        <v>60705</v>
      </c>
      <c r="AO20" s="109" t="n">
        <v>60117</v>
      </c>
      <c r="AP20" s="109" t="n">
        <v>59902</v>
      </c>
      <c r="AQ20" s="109" t="n">
        <v>60106</v>
      </c>
      <c r="AR20" s="109" t="n">
        <v>60162</v>
      </c>
      <c r="AS20" s="109" t="n">
        <v>60799</v>
      </c>
      <c r="AT20" s="109" t="n">
        <v>64155</v>
      </c>
      <c r="AU20" s="109" t="n">
        <v>64334</v>
      </c>
      <c r="AV20" s="109" t="n">
        <v>63054</v>
      </c>
      <c r="AW20" s="109" t="n">
        <v>58122</v>
      </c>
      <c r="AX20" s="109" t="n">
        <v>48266</v>
      </c>
      <c r="AY20" s="109" t="n">
        <v>4247</v>
      </c>
      <c r="AZ20" s="109" t="n">
        <v>3286</v>
      </c>
      <c r="BA20" s="109" t="n">
        <v>2759</v>
      </c>
      <c r="BB20" s="109" t="n">
        <v>1184</v>
      </c>
      <c r="BC20" s="109" t="n">
        <v>1133</v>
      </c>
      <c r="BD20" s="109" t="n">
        <v>504</v>
      </c>
      <c r="BE20" s="109" t="n">
        <v>382</v>
      </c>
      <c r="BF20" s="109" t="n">
        <v>311</v>
      </c>
      <c r="BG20" s="109" t="n">
        <v>245</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4" t="s">
        <v>35</v>
      </c>
      <c r="B21" s="113" t="n">
        <v>0</v>
      </c>
      <c r="C21" s="113" t="n">
        <v>2031</v>
      </c>
      <c r="D21" s="109" t="n">
        <v>2570425</v>
      </c>
      <c r="E21" s="109" t="n">
        <v>0</v>
      </c>
      <c r="F21" s="109" t="n">
        <v>0</v>
      </c>
      <c r="G21" s="109" t="n">
        <v>0</v>
      </c>
      <c r="H21" s="109" t="n">
        <v>0</v>
      </c>
      <c r="I21" s="109" t="n">
        <v>3269</v>
      </c>
      <c r="J21" s="109" t="n">
        <v>4686</v>
      </c>
      <c r="K21" s="109" t="n">
        <v>7186</v>
      </c>
      <c r="L21" s="109" t="n">
        <v>10621</v>
      </c>
      <c r="M21" s="109" t="n">
        <v>32004</v>
      </c>
      <c r="N21" s="109" t="n">
        <v>41730</v>
      </c>
      <c r="O21" s="109" t="n">
        <v>49171</v>
      </c>
      <c r="P21" s="109" t="n">
        <v>54655</v>
      </c>
      <c r="Q21" s="109" t="n">
        <v>57872</v>
      </c>
      <c r="R21" s="109" t="n">
        <v>62072</v>
      </c>
      <c r="S21" s="109" t="n">
        <v>65730</v>
      </c>
      <c r="T21" s="109" t="n">
        <v>68338</v>
      </c>
      <c r="U21" s="109" t="n">
        <v>70908</v>
      </c>
      <c r="V21" s="109" t="n">
        <v>73068</v>
      </c>
      <c r="W21" s="109" t="n">
        <v>75307</v>
      </c>
      <c r="X21" s="109" t="n">
        <v>77304</v>
      </c>
      <c r="Y21" s="109" t="n">
        <v>79576</v>
      </c>
      <c r="Z21" s="109" t="n">
        <v>81297</v>
      </c>
      <c r="AA21" s="109" t="n">
        <v>83284</v>
      </c>
      <c r="AB21" s="109" t="n">
        <v>85186</v>
      </c>
      <c r="AC21" s="109" t="n">
        <v>86086</v>
      </c>
      <c r="AD21" s="109" t="n">
        <v>86335</v>
      </c>
      <c r="AE21" s="109" t="n">
        <v>85230</v>
      </c>
      <c r="AF21" s="109" t="n">
        <v>83783</v>
      </c>
      <c r="AG21" s="109" t="n">
        <v>79469</v>
      </c>
      <c r="AH21" s="109" t="n">
        <v>75811</v>
      </c>
      <c r="AI21" s="109" t="n">
        <v>71367</v>
      </c>
      <c r="AJ21" s="109" t="n">
        <v>68396</v>
      </c>
      <c r="AK21" s="109" t="n">
        <v>64924</v>
      </c>
      <c r="AL21" s="109" t="n">
        <v>64045</v>
      </c>
      <c r="AM21" s="109" t="n">
        <v>61335</v>
      </c>
      <c r="AN21" s="109" t="n">
        <v>59656</v>
      </c>
      <c r="AO21" s="109" t="n">
        <v>59844</v>
      </c>
      <c r="AP21" s="109" t="n">
        <v>59182</v>
      </c>
      <c r="AQ21" s="109" t="n">
        <v>58885</v>
      </c>
      <c r="AR21" s="109" t="n">
        <v>58887</v>
      </c>
      <c r="AS21" s="109" t="n">
        <v>58613</v>
      </c>
      <c r="AT21" s="109" t="n">
        <v>58826</v>
      </c>
      <c r="AU21" s="109" t="n">
        <v>61638</v>
      </c>
      <c r="AV21" s="109" t="n">
        <v>61133</v>
      </c>
      <c r="AW21" s="109" t="n">
        <v>58468</v>
      </c>
      <c r="AX21" s="109" t="n">
        <v>51363</v>
      </c>
      <c r="AY21" s="109" t="n">
        <v>4313</v>
      </c>
      <c r="AZ21" s="109" t="n">
        <v>3217</v>
      </c>
      <c r="BA21" s="109" t="n">
        <v>2652</v>
      </c>
      <c r="BB21" s="109" t="n">
        <v>1338</v>
      </c>
      <c r="BC21" s="109" t="n">
        <v>978</v>
      </c>
      <c r="BD21" s="109" t="n">
        <v>470</v>
      </c>
      <c r="BE21" s="109" t="n">
        <v>395</v>
      </c>
      <c r="BF21" s="109" t="n">
        <v>288</v>
      </c>
      <c r="BG21" s="109" t="n">
        <v>234</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4" t="s">
        <v>35</v>
      </c>
      <c r="B22" s="113" t="n">
        <v>0</v>
      </c>
      <c r="C22" s="113" t="n">
        <v>2032</v>
      </c>
      <c r="D22" s="109" t="n">
        <v>2550559</v>
      </c>
      <c r="E22" s="109" t="n">
        <v>0</v>
      </c>
      <c r="F22" s="109" t="n">
        <v>0</v>
      </c>
      <c r="G22" s="109" t="n">
        <v>0</v>
      </c>
      <c r="H22" s="109" t="n">
        <v>0</v>
      </c>
      <c r="I22" s="109" t="n">
        <v>3323</v>
      </c>
      <c r="J22" s="109" t="n">
        <v>4707</v>
      </c>
      <c r="K22" s="109" t="n">
        <v>7157</v>
      </c>
      <c r="L22" s="109" t="n">
        <v>10550</v>
      </c>
      <c r="M22" s="109" t="n">
        <v>32401</v>
      </c>
      <c r="N22" s="109" t="n">
        <v>41586</v>
      </c>
      <c r="O22" s="109" t="n">
        <v>48608</v>
      </c>
      <c r="P22" s="109" t="n">
        <v>53824</v>
      </c>
      <c r="Q22" s="109" t="n">
        <v>57969</v>
      </c>
      <c r="R22" s="109" t="n">
        <v>60552</v>
      </c>
      <c r="S22" s="109" t="n">
        <v>63997</v>
      </c>
      <c r="T22" s="109" t="n">
        <v>67058</v>
      </c>
      <c r="U22" s="109" t="n">
        <v>69015</v>
      </c>
      <c r="V22" s="109" t="n">
        <v>71192</v>
      </c>
      <c r="W22" s="109" t="n">
        <v>73114</v>
      </c>
      <c r="X22" s="109" t="n">
        <v>75208</v>
      </c>
      <c r="Y22" s="109" t="n">
        <v>77284</v>
      </c>
      <c r="Z22" s="109" t="n">
        <v>79387</v>
      </c>
      <c r="AA22" s="109" t="n">
        <v>80893</v>
      </c>
      <c r="AB22" s="109" t="n">
        <v>82825</v>
      </c>
      <c r="AC22" s="109" t="n">
        <v>84684</v>
      </c>
      <c r="AD22" s="109" t="n">
        <v>85560</v>
      </c>
      <c r="AE22" s="109" t="n">
        <v>85743</v>
      </c>
      <c r="AF22" s="109" t="n">
        <v>84584</v>
      </c>
      <c r="AG22" s="109" t="n">
        <v>83123</v>
      </c>
      <c r="AH22" s="109" t="n">
        <v>78865</v>
      </c>
      <c r="AI22" s="109" t="n">
        <v>75340</v>
      </c>
      <c r="AJ22" s="109" t="n">
        <v>70870</v>
      </c>
      <c r="AK22" s="109" t="n">
        <v>67719</v>
      </c>
      <c r="AL22" s="109" t="n">
        <v>64256</v>
      </c>
      <c r="AM22" s="109" t="n">
        <v>63370</v>
      </c>
      <c r="AN22" s="109" t="n">
        <v>60602</v>
      </c>
      <c r="AO22" s="109" t="n">
        <v>58812</v>
      </c>
      <c r="AP22" s="109" t="n">
        <v>58902</v>
      </c>
      <c r="AQ22" s="109" t="n">
        <v>58171</v>
      </c>
      <c r="AR22" s="109" t="n">
        <v>57709</v>
      </c>
      <c r="AS22" s="109" t="n">
        <v>57354</v>
      </c>
      <c r="AT22" s="109" t="n">
        <v>56706</v>
      </c>
      <c r="AU22" s="109" t="n">
        <v>56517</v>
      </c>
      <c r="AV22" s="109" t="n">
        <v>58570</v>
      </c>
      <c r="AW22" s="109" t="n">
        <v>56679</v>
      </c>
      <c r="AX22" s="109" t="n">
        <v>51659</v>
      </c>
      <c r="AY22" s="109" t="n">
        <v>4587</v>
      </c>
      <c r="AZ22" s="109" t="n">
        <v>3266</v>
      </c>
      <c r="BA22" s="109" t="n">
        <v>2596</v>
      </c>
      <c r="BB22" s="109" t="n">
        <v>1277</v>
      </c>
      <c r="BC22" s="109" t="n">
        <v>1105</v>
      </c>
      <c r="BD22" s="109" t="n">
        <v>402</v>
      </c>
      <c r="BE22" s="109" t="n">
        <v>368</v>
      </c>
      <c r="BF22" s="109" t="n">
        <v>297</v>
      </c>
      <c r="BG22" s="109" t="n">
        <v>216</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4" t="s">
        <v>35</v>
      </c>
      <c r="B23" s="113" t="n">
        <v>0</v>
      </c>
      <c r="C23" s="113" t="n">
        <v>2033</v>
      </c>
      <c r="D23" s="109" t="n">
        <v>2530327</v>
      </c>
      <c r="E23" s="109" t="n">
        <v>0</v>
      </c>
      <c r="F23" s="109" t="n">
        <v>0</v>
      </c>
      <c r="G23" s="109" t="n">
        <v>0</v>
      </c>
      <c r="H23" s="109" t="n">
        <v>0</v>
      </c>
      <c r="I23" s="109" t="n">
        <v>3281</v>
      </c>
      <c r="J23" s="109" t="n">
        <v>4739</v>
      </c>
      <c r="K23" s="109" t="n">
        <v>7145</v>
      </c>
      <c r="L23" s="109" t="n">
        <v>10478</v>
      </c>
      <c r="M23" s="109" t="n">
        <v>32057</v>
      </c>
      <c r="N23" s="109" t="n">
        <v>41843</v>
      </c>
      <c r="O23" s="109" t="n">
        <v>48367</v>
      </c>
      <c r="P23" s="109" t="n">
        <v>53201</v>
      </c>
      <c r="Q23" s="109" t="n">
        <v>57101</v>
      </c>
      <c r="R23" s="109" t="n">
        <v>60592</v>
      </c>
      <c r="S23" s="109" t="n">
        <v>62475</v>
      </c>
      <c r="T23" s="109" t="n">
        <v>65332</v>
      </c>
      <c r="U23" s="109" t="n">
        <v>67738</v>
      </c>
      <c r="V23" s="109" t="n">
        <v>69319</v>
      </c>
      <c r="W23" s="109" t="n">
        <v>71259</v>
      </c>
      <c r="X23" s="109" t="n">
        <v>73040</v>
      </c>
      <c r="Y23" s="109" t="n">
        <v>75208</v>
      </c>
      <c r="Z23" s="109" t="n">
        <v>77119</v>
      </c>
      <c r="AA23" s="109" t="n">
        <v>79002</v>
      </c>
      <c r="AB23" s="109" t="n">
        <v>80461</v>
      </c>
      <c r="AC23" s="109" t="n">
        <v>82348</v>
      </c>
      <c r="AD23" s="109" t="n">
        <v>84169</v>
      </c>
      <c r="AE23" s="109" t="n">
        <v>84972</v>
      </c>
      <c r="AF23" s="109" t="n">
        <v>85089</v>
      </c>
      <c r="AG23" s="109" t="n">
        <v>83911</v>
      </c>
      <c r="AH23" s="109" t="n">
        <v>82477</v>
      </c>
      <c r="AI23" s="109" t="n">
        <v>78355</v>
      </c>
      <c r="AJ23" s="109" t="n">
        <v>74803</v>
      </c>
      <c r="AK23" s="109" t="n">
        <v>70170</v>
      </c>
      <c r="AL23" s="109" t="n">
        <v>67026</v>
      </c>
      <c r="AM23" s="109" t="n">
        <v>63579</v>
      </c>
      <c r="AN23" s="109" t="n">
        <v>62615</v>
      </c>
      <c r="AO23" s="109" t="n">
        <v>59745</v>
      </c>
      <c r="AP23" s="109" t="n">
        <v>57886</v>
      </c>
      <c r="AQ23" s="109" t="n">
        <v>57883</v>
      </c>
      <c r="AR23" s="109" t="n">
        <v>57004</v>
      </c>
      <c r="AS23" s="109" t="n">
        <v>56231</v>
      </c>
      <c r="AT23" s="109" t="n">
        <v>55464</v>
      </c>
      <c r="AU23" s="109" t="n">
        <v>54472</v>
      </c>
      <c r="AV23" s="109" t="n">
        <v>53703</v>
      </c>
      <c r="AW23" s="109" t="n">
        <v>54300</v>
      </c>
      <c r="AX23" s="109" t="n">
        <v>50075</v>
      </c>
      <c r="AY23" s="109" t="n">
        <v>4609</v>
      </c>
      <c r="AZ23" s="109" t="n">
        <v>3473</v>
      </c>
      <c r="BA23" s="109" t="n">
        <v>2636</v>
      </c>
      <c r="BB23" s="109" t="n">
        <v>1254</v>
      </c>
      <c r="BC23" s="109" t="n">
        <v>1056</v>
      </c>
      <c r="BD23" s="109" t="n">
        <v>450</v>
      </c>
      <c r="BE23" s="109" t="n">
        <v>315</v>
      </c>
      <c r="BF23" s="109" t="n">
        <v>277</v>
      </c>
      <c r="BG23" s="109" t="n">
        <v>223</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4" t="s">
        <v>35</v>
      </c>
      <c r="B24" s="113" t="n">
        <v>0</v>
      </c>
      <c r="C24" s="113" t="n">
        <v>2034</v>
      </c>
      <c r="D24" s="109" t="n">
        <v>2509748</v>
      </c>
      <c r="E24" s="109" t="n">
        <v>0</v>
      </c>
      <c r="F24" s="109" t="n">
        <v>0</v>
      </c>
      <c r="G24" s="109" t="n">
        <v>0</v>
      </c>
      <c r="H24" s="109" t="n">
        <v>0</v>
      </c>
      <c r="I24" s="109" t="n">
        <v>3174</v>
      </c>
      <c r="J24" s="109" t="n">
        <v>4649</v>
      </c>
      <c r="K24" s="109" t="n">
        <v>7094</v>
      </c>
      <c r="L24" s="109" t="n">
        <v>10352</v>
      </c>
      <c r="M24" s="109" t="n">
        <v>31274</v>
      </c>
      <c r="N24" s="109" t="n">
        <v>41171</v>
      </c>
      <c r="O24" s="109" t="n">
        <v>48358</v>
      </c>
      <c r="P24" s="109" t="n">
        <v>52769</v>
      </c>
      <c r="Q24" s="109" t="n">
        <v>56336</v>
      </c>
      <c r="R24" s="109" t="n">
        <v>59608</v>
      </c>
      <c r="S24" s="109" t="n">
        <v>62396</v>
      </c>
      <c r="T24" s="109" t="n">
        <v>63753</v>
      </c>
      <c r="U24" s="109" t="n">
        <v>65978</v>
      </c>
      <c r="V24" s="109" t="n">
        <v>68009</v>
      </c>
      <c r="W24" s="109" t="n">
        <v>69373</v>
      </c>
      <c r="X24" s="109" t="n">
        <v>71177</v>
      </c>
      <c r="Y24" s="109" t="n">
        <v>73035</v>
      </c>
      <c r="Z24" s="109" t="n">
        <v>75040</v>
      </c>
      <c r="AA24" s="109" t="n">
        <v>76741</v>
      </c>
      <c r="AB24" s="109" t="n">
        <v>78573</v>
      </c>
      <c r="AC24" s="109" t="n">
        <v>79995</v>
      </c>
      <c r="AD24" s="109" t="n">
        <v>81844</v>
      </c>
      <c r="AE24" s="109" t="n">
        <v>83584</v>
      </c>
      <c r="AF24" s="109" t="n">
        <v>84315</v>
      </c>
      <c r="AG24" s="109" t="n">
        <v>84402</v>
      </c>
      <c r="AH24" s="109" t="n">
        <v>83247</v>
      </c>
      <c r="AI24" s="109" t="n">
        <v>81923</v>
      </c>
      <c r="AJ24" s="109" t="n">
        <v>77780</v>
      </c>
      <c r="AK24" s="109" t="n">
        <v>74065</v>
      </c>
      <c r="AL24" s="109" t="n">
        <v>69453</v>
      </c>
      <c r="AM24" s="109" t="n">
        <v>66323</v>
      </c>
      <c r="AN24" s="109" t="n">
        <v>62823</v>
      </c>
      <c r="AO24" s="109" t="n">
        <v>61734</v>
      </c>
      <c r="AP24" s="109" t="n">
        <v>58807</v>
      </c>
      <c r="AQ24" s="109" t="n">
        <v>56886</v>
      </c>
      <c r="AR24" s="109" t="n">
        <v>56706</v>
      </c>
      <c r="AS24" s="109" t="n">
        <v>55535</v>
      </c>
      <c r="AT24" s="109" t="n">
        <v>54411</v>
      </c>
      <c r="AU24" s="109" t="n">
        <v>53255</v>
      </c>
      <c r="AV24" s="109" t="n">
        <v>51752</v>
      </c>
      <c r="AW24" s="109" t="n">
        <v>49787</v>
      </c>
      <c r="AX24" s="109" t="n">
        <v>47972</v>
      </c>
      <c r="AY24" s="109" t="n">
        <v>4466</v>
      </c>
      <c r="AZ24" s="109" t="n">
        <v>3489</v>
      </c>
      <c r="BA24" s="109" t="n">
        <v>2802</v>
      </c>
      <c r="BB24" s="109" t="n">
        <v>1272</v>
      </c>
      <c r="BC24" s="109" t="n">
        <v>1036</v>
      </c>
      <c r="BD24" s="109" t="n">
        <v>426</v>
      </c>
      <c r="BE24" s="109" t="n">
        <v>353</v>
      </c>
      <c r="BF24" s="109" t="n">
        <v>237</v>
      </c>
      <c r="BG24" s="109" t="n">
        <v>208</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4" t="s">
        <v>35</v>
      </c>
      <c r="B25" s="113" t="n">
        <v>0</v>
      </c>
      <c r="C25" s="113" t="n">
        <v>2035</v>
      </c>
      <c r="D25" s="109" t="n">
        <v>2488835</v>
      </c>
      <c r="E25" s="109" t="n">
        <v>0</v>
      </c>
      <c r="F25" s="109" t="n">
        <v>0</v>
      </c>
      <c r="G25" s="109" t="n">
        <v>0</v>
      </c>
      <c r="H25" s="109" t="n">
        <v>0</v>
      </c>
      <c r="I25" s="109" t="n">
        <v>3050</v>
      </c>
      <c r="J25" s="109" t="n">
        <v>4488</v>
      </c>
      <c r="K25" s="109" t="n">
        <v>6909</v>
      </c>
      <c r="L25" s="109" t="n">
        <v>10168</v>
      </c>
      <c r="M25" s="109" t="n">
        <v>30325</v>
      </c>
      <c r="N25" s="109" t="n">
        <v>40019</v>
      </c>
      <c r="O25" s="109" t="n">
        <v>47403</v>
      </c>
      <c r="P25" s="109" t="n">
        <v>52531</v>
      </c>
      <c r="Q25" s="109" t="n">
        <v>55730</v>
      </c>
      <c r="R25" s="109" t="n">
        <v>58702</v>
      </c>
      <c r="S25" s="109" t="n">
        <v>61302</v>
      </c>
      <c r="T25" s="109" t="n">
        <v>63561</v>
      </c>
      <c r="U25" s="109" t="n">
        <v>64351</v>
      </c>
      <c r="V25" s="109" t="n">
        <v>66219</v>
      </c>
      <c r="W25" s="109" t="n">
        <v>68031</v>
      </c>
      <c r="X25" s="109" t="n">
        <v>69277</v>
      </c>
      <c r="Y25" s="109" t="n">
        <v>71154</v>
      </c>
      <c r="Z25" s="109" t="n">
        <v>72860</v>
      </c>
      <c r="AA25" s="109" t="n">
        <v>74663</v>
      </c>
      <c r="AB25" s="109" t="n">
        <v>76317</v>
      </c>
      <c r="AC25" s="109" t="n">
        <v>78108</v>
      </c>
      <c r="AD25" s="109" t="n">
        <v>79500</v>
      </c>
      <c r="AE25" s="109" t="n">
        <v>81271</v>
      </c>
      <c r="AF25" s="109" t="n">
        <v>82931</v>
      </c>
      <c r="AG25" s="109" t="n">
        <v>83625</v>
      </c>
      <c r="AH25" s="109" t="n">
        <v>83724</v>
      </c>
      <c r="AI25" s="109" t="n">
        <v>82673</v>
      </c>
      <c r="AJ25" s="109" t="n">
        <v>81304</v>
      </c>
      <c r="AK25" s="109" t="n">
        <v>77012</v>
      </c>
      <c r="AL25" s="109" t="n">
        <v>73312</v>
      </c>
      <c r="AM25" s="109" t="n">
        <v>68726</v>
      </c>
      <c r="AN25" s="109" t="n">
        <v>65538</v>
      </c>
      <c r="AO25" s="109" t="n">
        <v>61941</v>
      </c>
      <c r="AP25" s="109" t="n">
        <v>60770</v>
      </c>
      <c r="AQ25" s="109" t="n">
        <v>57793</v>
      </c>
      <c r="AR25" s="109" t="n">
        <v>55730</v>
      </c>
      <c r="AS25" s="109" t="n">
        <v>55224</v>
      </c>
      <c r="AT25" s="109" t="n">
        <v>53724</v>
      </c>
      <c r="AU25" s="109" t="n">
        <v>52279</v>
      </c>
      <c r="AV25" s="109" t="n">
        <v>50565</v>
      </c>
      <c r="AW25" s="109" t="n">
        <v>47970</v>
      </c>
      <c r="AX25" s="109" t="n">
        <v>43985</v>
      </c>
      <c r="AY25" s="109" t="n">
        <v>4277</v>
      </c>
      <c r="AZ25" s="109" t="n">
        <v>3381</v>
      </c>
      <c r="BA25" s="109" t="n">
        <v>2814</v>
      </c>
      <c r="BB25" s="109" t="n">
        <v>1350</v>
      </c>
      <c r="BC25" s="109" t="n">
        <v>1052</v>
      </c>
      <c r="BD25" s="109" t="n">
        <v>420</v>
      </c>
      <c r="BE25" s="109" t="n">
        <v>333</v>
      </c>
      <c r="BF25" s="109" t="n">
        <v>265</v>
      </c>
      <c r="BG25" s="109" t="n">
        <v>178</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4" t="s">
        <v>35</v>
      </c>
      <c r="B26" s="113" t="n">
        <v>0</v>
      </c>
      <c r="C26" s="113" t="n">
        <v>2036</v>
      </c>
      <c r="D26" s="109" t="n">
        <v>2467624</v>
      </c>
      <c r="E26" s="109" t="n">
        <v>0</v>
      </c>
      <c r="F26" s="109" t="n">
        <v>0</v>
      </c>
      <c r="G26" s="109" t="n">
        <v>0</v>
      </c>
      <c r="H26" s="109" t="n">
        <v>0</v>
      </c>
      <c r="I26" s="109" t="n">
        <v>2872</v>
      </c>
      <c r="J26" s="109" t="n">
        <v>4285</v>
      </c>
      <c r="K26" s="109" t="n">
        <v>6614</v>
      </c>
      <c r="L26" s="109" t="n">
        <v>9799</v>
      </c>
      <c r="M26" s="109" t="n">
        <v>28966</v>
      </c>
      <c r="N26" s="109" t="n">
        <v>38538</v>
      </c>
      <c r="O26" s="109" t="n">
        <v>45852</v>
      </c>
      <c r="P26" s="109" t="n">
        <v>51274</v>
      </c>
      <c r="Q26" s="109" t="n">
        <v>55235</v>
      </c>
      <c r="R26" s="109" t="n">
        <v>57882</v>
      </c>
      <c r="S26" s="109" t="n">
        <v>60227</v>
      </c>
      <c r="T26" s="109" t="n">
        <v>62333</v>
      </c>
      <c r="U26" s="109" t="n">
        <v>64039</v>
      </c>
      <c r="V26" s="109" t="n">
        <v>64529</v>
      </c>
      <c r="W26" s="109" t="n">
        <v>66192</v>
      </c>
      <c r="X26" s="109" t="n">
        <v>67885</v>
      </c>
      <c r="Y26" s="109" t="n">
        <v>69215</v>
      </c>
      <c r="Z26" s="109" t="n">
        <v>70951</v>
      </c>
      <c r="AA26" s="109" t="n">
        <v>72472</v>
      </c>
      <c r="AB26" s="109" t="n">
        <v>74228</v>
      </c>
      <c r="AC26" s="109" t="n">
        <v>75848</v>
      </c>
      <c r="AD26" s="109" t="n">
        <v>77607</v>
      </c>
      <c r="AE26" s="109" t="n">
        <v>78932</v>
      </c>
      <c r="AF26" s="109" t="n">
        <v>80627</v>
      </c>
      <c r="AG26" s="109" t="n">
        <v>82242</v>
      </c>
      <c r="AH26" s="109" t="n">
        <v>82941</v>
      </c>
      <c r="AI26" s="109" t="n">
        <v>83129</v>
      </c>
      <c r="AJ26" s="109" t="n">
        <v>82035</v>
      </c>
      <c r="AK26" s="109" t="n">
        <v>80502</v>
      </c>
      <c r="AL26" s="109" t="n">
        <v>76226</v>
      </c>
      <c r="AM26" s="109" t="n">
        <v>72547</v>
      </c>
      <c r="AN26" s="109" t="n">
        <v>67915</v>
      </c>
      <c r="AO26" s="109" t="n">
        <v>64623</v>
      </c>
      <c r="AP26" s="109" t="n">
        <v>60976</v>
      </c>
      <c r="AQ26" s="109" t="n">
        <v>59729</v>
      </c>
      <c r="AR26" s="109" t="n">
        <v>56621</v>
      </c>
      <c r="AS26" s="109" t="n">
        <v>54277</v>
      </c>
      <c r="AT26" s="109" t="n">
        <v>53396</v>
      </c>
      <c r="AU26" s="109" t="n">
        <v>51607</v>
      </c>
      <c r="AV26" s="109" t="n">
        <v>49680</v>
      </c>
      <c r="AW26" s="109" t="n">
        <v>46842</v>
      </c>
      <c r="AX26" s="109" t="n">
        <v>42376</v>
      </c>
      <c r="AY26" s="109" t="n">
        <v>3922</v>
      </c>
      <c r="AZ26" s="109" t="n">
        <v>3238</v>
      </c>
      <c r="BA26" s="109" t="n">
        <v>2727</v>
      </c>
      <c r="BB26" s="109" t="n">
        <v>1350</v>
      </c>
      <c r="BC26" s="109" t="n">
        <v>1116</v>
      </c>
      <c r="BD26" s="109" t="n">
        <v>426</v>
      </c>
      <c r="BE26" s="109" t="n">
        <v>329</v>
      </c>
      <c r="BF26" s="109" t="n">
        <v>251</v>
      </c>
      <c r="BG26" s="109" t="n">
        <v>199</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4" t="s">
        <v>35</v>
      </c>
      <c r="B27" s="113" t="n">
        <v>0</v>
      </c>
      <c r="C27" s="113" t="n">
        <v>2037</v>
      </c>
      <c r="D27" s="109" t="n">
        <v>2446124</v>
      </c>
      <c r="E27" s="109" t="n">
        <v>0</v>
      </c>
      <c r="F27" s="109" t="n">
        <v>0</v>
      </c>
      <c r="G27" s="109" t="n">
        <v>0</v>
      </c>
      <c r="H27" s="109" t="n">
        <v>0</v>
      </c>
      <c r="I27" s="109" t="n">
        <v>2777</v>
      </c>
      <c r="J27" s="109" t="n">
        <v>4069</v>
      </c>
      <c r="K27" s="109" t="n">
        <v>6342</v>
      </c>
      <c r="L27" s="109" t="n">
        <v>9410</v>
      </c>
      <c r="M27" s="109" t="n">
        <v>27978</v>
      </c>
      <c r="N27" s="109" t="n">
        <v>36918</v>
      </c>
      <c r="O27" s="109" t="n">
        <v>44185</v>
      </c>
      <c r="P27" s="109" t="n">
        <v>49595</v>
      </c>
      <c r="Q27" s="109" t="n">
        <v>53873</v>
      </c>
      <c r="R27" s="109" t="n">
        <v>57275</v>
      </c>
      <c r="S27" s="109" t="n">
        <v>59326</v>
      </c>
      <c r="T27" s="109" t="n">
        <v>61199</v>
      </c>
      <c r="U27" s="109" t="n">
        <v>62773</v>
      </c>
      <c r="V27" s="109" t="n">
        <v>64169</v>
      </c>
      <c r="W27" s="109" t="n">
        <v>64493</v>
      </c>
      <c r="X27" s="109" t="n">
        <v>66044</v>
      </c>
      <c r="Y27" s="109" t="n">
        <v>67809</v>
      </c>
      <c r="Z27" s="109" t="n">
        <v>69013</v>
      </c>
      <c r="AA27" s="109" t="n">
        <v>70568</v>
      </c>
      <c r="AB27" s="109" t="n">
        <v>72047</v>
      </c>
      <c r="AC27" s="109" t="n">
        <v>73768</v>
      </c>
      <c r="AD27" s="109" t="n">
        <v>75359</v>
      </c>
      <c r="AE27" s="109" t="n">
        <v>77051</v>
      </c>
      <c r="AF27" s="109" t="n">
        <v>78306</v>
      </c>
      <c r="AG27" s="109" t="n">
        <v>79955</v>
      </c>
      <c r="AH27" s="109" t="n">
        <v>81567</v>
      </c>
      <c r="AI27" s="109" t="n">
        <v>82346</v>
      </c>
      <c r="AJ27" s="109" t="n">
        <v>82481</v>
      </c>
      <c r="AK27" s="109" t="n">
        <v>81225</v>
      </c>
      <c r="AL27" s="109" t="n">
        <v>79682</v>
      </c>
      <c r="AM27" s="109" t="n">
        <v>75429</v>
      </c>
      <c r="AN27" s="109" t="n">
        <v>71693</v>
      </c>
      <c r="AO27" s="109" t="n">
        <v>66971</v>
      </c>
      <c r="AP27" s="109" t="n">
        <v>63625</v>
      </c>
      <c r="AQ27" s="109" t="n">
        <v>59934</v>
      </c>
      <c r="AR27" s="109" t="n">
        <v>58524</v>
      </c>
      <c r="AS27" s="109" t="n">
        <v>55146</v>
      </c>
      <c r="AT27" s="109" t="n">
        <v>52482</v>
      </c>
      <c r="AU27" s="109" t="n">
        <v>51262</v>
      </c>
      <c r="AV27" s="109" t="n">
        <v>49027</v>
      </c>
      <c r="AW27" s="109" t="n">
        <v>46062</v>
      </c>
      <c r="AX27" s="109" t="n">
        <v>41368</v>
      </c>
      <c r="AY27" s="109" t="n">
        <v>3777</v>
      </c>
      <c r="AZ27" s="109" t="n">
        <v>2968</v>
      </c>
      <c r="BA27" s="109" t="n">
        <v>2612</v>
      </c>
      <c r="BB27" s="109" t="n">
        <v>1306</v>
      </c>
      <c r="BC27" s="109" t="n">
        <v>1116</v>
      </c>
      <c r="BD27" s="109" t="n">
        <v>450</v>
      </c>
      <c r="BE27" s="109" t="n">
        <v>334</v>
      </c>
      <c r="BF27" s="109" t="n">
        <v>247</v>
      </c>
      <c r="BG27" s="109" t="n">
        <v>188</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4" t="s">
        <v>35</v>
      </c>
      <c r="B28" s="113" t="n">
        <v>0</v>
      </c>
      <c r="C28" s="113" t="n">
        <v>2038</v>
      </c>
      <c r="D28" s="109" t="n">
        <v>2424369</v>
      </c>
      <c r="E28" s="109" t="n">
        <v>0</v>
      </c>
      <c r="F28" s="109" t="n">
        <v>0</v>
      </c>
      <c r="G28" s="109" t="n">
        <v>0</v>
      </c>
      <c r="H28" s="109" t="n">
        <v>0</v>
      </c>
      <c r="I28" s="109" t="n">
        <v>2706</v>
      </c>
      <c r="J28" s="109" t="n">
        <v>3944</v>
      </c>
      <c r="K28" s="109" t="n">
        <v>6075</v>
      </c>
      <c r="L28" s="109" t="n">
        <v>9068</v>
      </c>
      <c r="M28" s="109" t="n">
        <v>27124</v>
      </c>
      <c r="N28" s="109" t="n">
        <v>35731</v>
      </c>
      <c r="O28" s="109" t="n">
        <v>42438</v>
      </c>
      <c r="P28" s="109" t="n">
        <v>47847</v>
      </c>
      <c r="Q28" s="109" t="n">
        <v>52137</v>
      </c>
      <c r="R28" s="109" t="n">
        <v>55857</v>
      </c>
      <c r="S28" s="109" t="n">
        <v>58658</v>
      </c>
      <c r="T28" s="109" t="n">
        <v>60255</v>
      </c>
      <c r="U28" s="109" t="n">
        <v>61617</v>
      </c>
      <c r="V28" s="109" t="n">
        <v>62891</v>
      </c>
      <c r="W28" s="109" t="n">
        <v>64106</v>
      </c>
      <c r="X28" s="109" t="n">
        <v>64349</v>
      </c>
      <c r="Y28" s="109" t="n">
        <v>65972</v>
      </c>
      <c r="Z28" s="109" t="n">
        <v>67606</v>
      </c>
      <c r="AA28" s="109" t="n">
        <v>68641</v>
      </c>
      <c r="AB28" s="109" t="n">
        <v>70155</v>
      </c>
      <c r="AC28" s="109" t="n">
        <v>71602</v>
      </c>
      <c r="AD28" s="109" t="n">
        <v>73294</v>
      </c>
      <c r="AE28" s="109" t="n">
        <v>74819</v>
      </c>
      <c r="AF28" s="109" t="n">
        <v>76438</v>
      </c>
      <c r="AG28" s="109" t="n">
        <v>77655</v>
      </c>
      <c r="AH28" s="109" t="n">
        <v>79300</v>
      </c>
      <c r="AI28" s="109" t="n">
        <v>80980</v>
      </c>
      <c r="AJ28" s="109" t="n">
        <v>81701</v>
      </c>
      <c r="AK28" s="109" t="n">
        <v>81668</v>
      </c>
      <c r="AL28" s="109" t="n">
        <v>80398</v>
      </c>
      <c r="AM28" s="109" t="n">
        <v>78849</v>
      </c>
      <c r="AN28" s="109" t="n">
        <v>74540</v>
      </c>
      <c r="AO28" s="109" t="n">
        <v>70703</v>
      </c>
      <c r="AP28" s="109" t="n">
        <v>65939</v>
      </c>
      <c r="AQ28" s="109" t="n">
        <v>62546</v>
      </c>
      <c r="AR28" s="109" t="n">
        <v>58729</v>
      </c>
      <c r="AS28" s="109" t="n">
        <v>57011</v>
      </c>
      <c r="AT28" s="109" t="n">
        <v>53327</v>
      </c>
      <c r="AU28" s="109" t="n">
        <v>50387</v>
      </c>
      <c r="AV28" s="109" t="n">
        <v>48663</v>
      </c>
      <c r="AW28" s="109" t="n">
        <v>45442</v>
      </c>
      <c r="AX28" s="109" t="n">
        <v>40696</v>
      </c>
      <c r="AY28" s="109" t="n">
        <v>3682</v>
      </c>
      <c r="AZ28" s="109" t="n">
        <v>2858</v>
      </c>
      <c r="BA28" s="109" t="n">
        <v>2395</v>
      </c>
      <c r="BB28" s="109" t="n">
        <v>1251</v>
      </c>
      <c r="BC28" s="109" t="n">
        <v>1081</v>
      </c>
      <c r="BD28" s="109" t="n">
        <v>448</v>
      </c>
      <c r="BE28" s="109" t="n">
        <v>353</v>
      </c>
      <c r="BF28" s="109" t="n">
        <v>251</v>
      </c>
      <c r="BG28" s="109" t="n">
        <v>186</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4" t="s">
        <v>35</v>
      </c>
      <c r="B29" s="113" t="n">
        <v>0</v>
      </c>
      <c r="C29" s="113" t="n">
        <v>2039</v>
      </c>
      <c r="D29" s="109" t="n">
        <v>2402360</v>
      </c>
      <c r="E29" s="109" t="n">
        <v>0</v>
      </c>
      <c r="F29" s="109" t="n">
        <v>0</v>
      </c>
      <c r="G29" s="109" t="n">
        <v>0</v>
      </c>
      <c r="H29" s="109" t="n">
        <v>0</v>
      </c>
      <c r="I29" s="109" t="n">
        <v>2647</v>
      </c>
      <c r="J29" s="109" t="n">
        <v>3848</v>
      </c>
      <c r="K29" s="109" t="n">
        <v>5908</v>
      </c>
      <c r="L29" s="109" t="n">
        <v>8747</v>
      </c>
      <c r="M29" s="109" t="n">
        <v>26409</v>
      </c>
      <c r="N29" s="109" t="n">
        <v>34718</v>
      </c>
      <c r="O29" s="109" t="n">
        <v>41146</v>
      </c>
      <c r="P29" s="109" t="n">
        <v>46048</v>
      </c>
      <c r="Q29" s="109" t="n">
        <v>50355</v>
      </c>
      <c r="R29" s="109" t="n">
        <v>54095</v>
      </c>
      <c r="S29" s="109" t="n">
        <v>57213</v>
      </c>
      <c r="T29" s="109" t="n">
        <v>59551</v>
      </c>
      <c r="U29" s="109" t="n">
        <v>60654</v>
      </c>
      <c r="V29" s="109" t="n">
        <v>61727</v>
      </c>
      <c r="W29" s="109" t="n">
        <v>62827</v>
      </c>
      <c r="X29" s="109" t="n">
        <v>63944</v>
      </c>
      <c r="Y29" s="109" t="n">
        <v>64285</v>
      </c>
      <c r="Z29" s="109" t="n">
        <v>65779</v>
      </c>
      <c r="AA29" s="109" t="n">
        <v>67240</v>
      </c>
      <c r="AB29" s="109" t="n">
        <v>68243</v>
      </c>
      <c r="AC29" s="109" t="n">
        <v>69724</v>
      </c>
      <c r="AD29" s="109" t="n">
        <v>71146</v>
      </c>
      <c r="AE29" s="109" t="n">
        <v>72770</v>
      </c>
      <c r="AF29" s="109" t="n">
        <v>74227</v>
      </c>
      <c r="AG29" s="109" t="n">
        <v>75804</v>
      </c>
      <c r="AH29" s="109" t="n">
        <v>77020</v>
      </c>
      <c r="AI29" s="109" t="n">
        <v>78731</v>
      </c>
      <c r="AJ29" s="109" t="n">
        <v>80345</v>
      </c>
      <c r="AK29" s="109" t="n">
        <v>80896</v>
      </c>
      <c r="AL29" s="109" t="n">
        <v>80836</v>
      </c>
      <c r="AM29" s="109" t="n">
        <v>79557</v>
      </c>
      <c r="AN29" s="109" t="n">
        <v>77921</v>
      </c>
      <c r="AO29" s="109" t="n">
        <v>73506</v>
      </c>
      <c r="AP29" s="109" t="n">
        <v>69621</v>
      </c>
      <c r="AQ29" s="109" t="n">
        <v>64825</v>
      </c>
      <c r="AR29" s="109" t="n">
        <v>61299</v>
      </c>
      <c r="AS29" s="109" t="n">
        <v>57214</v>
      </c>
      <c r="AT29" s="109" t="n">
        <v>55143</v>
      </c>
      <c r="AU29" s="109" t="n">
        <v>51202</v>
      </c>
      <c r="AV29" s="109" t="n">
        <v>47836</v>
      </c>
      <c r="AW29" s="109" t="n">
        <v>45071</v>
      </c>
      <c r="AX29" s="109" t="n">
        <v>40142</v>
      </c>
      <c r="AY29" s="109" t="n">
        <v>3630</v>
      </c>
      <c r="AZ29" s="109" t="n">
        <v>2786</v>
      </c>
      <c r="BA29" s="109" t="n">
        <v>2306</v>
      </c>
      <c r="BB29" s="109" t="n">
        <v>1147</v>
      </c>
      <c r="BC29" s="109" t="n">
        <v>1034</v>
      </c>
      <c r="BD29" s="109" t="n">
        <v>433</v>
      </c>
      <c r="BE29" s="109" t="n">
        <v>351</v>
      </c>
      <c r="BF29" s="109" t="n">
        <v>265</v>
      </c>
      <c r="BG29" s="109" t="n">
        <v>188</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4" t="s">
        <v>35</v>
      </c>
      <c r="B30" s="113" t="n">
        <v>0</v>
      </c>
      <c r="C30" s="113" t="n">
        <v>2040</v>
      </c>
      <c r="D30" s="109" t="n">
        <v>2380154</v>
      </c>
      <c r="E30" s="109" t="n">
        <v>0</v>
      </c>
      <c r="F30" s="109" t="n">
        <v>0</v>
      </c>
      <c r="G30" s="109" t="n">
        <v>0</v>
      </c>
      <c r="H30" s="109" t="n">
        <v>0</v>
      </c>
      <c r="I30" s="109" t="n">
        <v>2600</v>
      </c>
      <c r="J30" s="109" t="n">
        <v>3770</v>
      </c>
      <c r="K30" s="109" t="n">
        <v>5778</v>
      </c>
      <c r="L30" s="109" t="n">
        <v>8534</v>
      </c>
      <c r="M30" s="109" t="n">
        <v>25782</v>
      </c>
      <c r="N30" s="109" t="n">
        <v>33874</v>
      </c>
      <c r="O30" s="109" t="n">
        <v>40046</v>
      </c>
      <c r="P30" s="109" t="n">
        <v>44708</v>
      </c>
      <c r="Q30" s="109" t="n">
        <v>48543</v>
      </c>
      <c r="R30" s="109" t="n">
        <v>52305</v>
      </c>
      <c r="S30" s="109" t="n">
        <v>55448</v>
      </c>
      <c r="T30" s="109" t="n">
        <v>58100</v>
      </c>
      <c r="U30" s="109" t="n">
        <v>59934</v>
      </c>
      <c r="V30" s="109" t="n">
        <v>60760</v>
      </c>
      <c r="W30" s="109" t="n">
        <v>61665</v>
      </c>
      <c r="X30" s="109" t="n">
        <v>62671</v>
      </c>
      <c r="Y30" s="109" t="n">
        <v>63868</v>
      </c>
      <c r="Z30" s="109" t="n">
        <v>64105</v>
      </c>
      <c r="AA30" s="109" t="n">
        <v>65429</v>
      </c>
      <c r="AB30" s="109" t="n">
        <v>66852</v>
      </c>
      <c r="AC30" s="109" t="n">
        <v>67829</v>
      </c>
      <c r="AD30" s="109" t="n">
        <v>69284</v>
      </c>
      <c r="AE30" s="109" t="n">
        <v>70642</v>
      </c>
      <c r="AF30" s="109" t="n">
        <v>72197</v>
      </c>
      <c r="AG30" s="109" t="n">
        <v>73614</v>
      </c>
      <c r="AH30" s="109" t="n">
        <v>75185</v>
      </c>
      <c r="AI30" s="109" t="n">
        <v>76471</v>
      </c>
      <c r="AJ30" s="109" t="n">
        <v>78115</v>
      </c>
      <c r="AK30" s="109" t="n">
        <v>79552</v>
      </c>
      <c r="AL30" s="109" t="n">
        <v>80071</v>
      </c>
      <c r="AM30" s="109" t="n">
        <v>79992</v>
      </c>
      <c r="AN30" s="109" t="n">
        <v>78620</v>
      </c>
      <c r="AO30" s="109" t="n">
        <v>76842</v>
      </c>
      <c r="AP30" s="109" t="n">
        <v>72377</v>
      </c>
      <c r="AQ30" s="109" t="n">
        <v>68452</v>
      </c>
      <c r="AR30" s="109" t="n">
        <v>63538</v>
      </c>
      <c r="AS30" s="109" t="n">
        <v>59732</v>
      </c>
      <c r="AT30" s="109" t="n">
        <v>55346</v>
      </c>
      <c r="AU30" s="109" t="n">
        <v>52961</v>
      </c>
      <c r="AV30" s="109" t="n">
        <v>48615</v>
      </c>
      <c r="AW30" s="109" t="n">
        <v>44309</v>
      </c>
      <c r="AX30" s="109" t="n">
        <v>39801</v>
      </c>
      <c r="AY30" s="109" t="n">
        <v>3577</v>
      </c>
      <c r="AZ30" s="109" t="n">
        <v>2748</v>
      </c>
      <c r="BA30" s="109" t="n">
        <v>2246</v>
      </c>
      <c r="BB30" s="109" t="n">
        <v>1102</v>
      </c>
      <c r="BC30" s="109" t="n">
        <v>948</v>
      </c>
      <c r="BD30" s="109" t="n">
        <v>414</v>
      </c>
      <c r="BE30" s="109" t="n">
        <v>339</v>
      </c>
      <c r="BF30" s="109" t="n">
        <v>264</v>
      </c>
      <c r="BG30" s="109" t="n">
        <v>199</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4" t="s">
        <v>35</v>
      </c>
      <c r="B31" s="113" t="n">
        <v>0</v>
      </c>
      <c r="C31" s="113" t="n">
        <v>2041</v>
      </c>
      <c r="D31" s="109" t="n">
        <v>2357765</v>
      </c>
      <c r="E31" s="109" t="n">
        <v>0</v>
      </c>
      <c r="F31" s="109" t="n">
        <v>0</v>
      </c>
      <c r="G31" s="109" t="n">
        <v>0</v>
      </c>
      <c r="H31" s="109" t="n">
        <v>0</v>
      </c>
      <c r="I31" s="109" t="n">
        <v>2565</v>
      </c>
      <c r="J31" s="109" t="n">
        <v>3708</v>
      </c>
      <c r="K31" s="109" t="n">
        <v>5675</v>
      </c>
      <c r="L31" s="109" t="n">
        <v>8369</v>
      </c>
      <c r="M31" s="109" t="n">
        <v>25340</v>
      </c>
      <c r="N31" s="109" t="n">
        <v>33151</v>
      </c>
      <c r="O31" s="109" t="n">
        <v>39139</v>
      </c>
      <c r="P31" s="109" t="n">
        <v>43578</v>
      </c>
      <c r="Q31" s="109" t="n">
        <v>47193</v>
      </c>
      <c r="R31" s="109" t="n">
        <v>50501</v>
      </c>
      <c r="S31" s="109" t="n">
        <v>53669</v>
      </c>
      <c r="T31" s="109" t="n">
        <v>56347</v>
      </c>
      <c r="U31" s="109" t="n">
        <v>58492</v>
      </c>
      <c r="V31" s="109" t="n">
        <v>60036</v>
      </c>
      <c r="W31" s="109" t="n">
        <v>60701</v>
      </c>
      <c r="X31" s="109" t="n">
        <v>61519</v>
      </c>
      <c r="Y31" s="109" t="n">
        <v>62603</v>
      </c>
      <c r="Z31" s="109" t="n">
        <v>63682</v>
      </c>
      <c r="AA31" s="109" t="n">
        <v>63772</v>
      </c>
      <c r="AB31" s="109" t="n">
        <v>65059</v>
      </c>
      <c r="AC31" s="109" t="n">
        <v>66451</v>
      </c>
      <c r="AD31" s="109" t="n">
        <v>67406</v>
      </c>
      <c r="AE31" s="109" t="n">
        <v>68797</v>
      </c>
      <c r="AF31" s="109" t="n">
        <v>70089</v>
      </c>
      <c r="AG31" s="109" t="n">
        <v>71603</v>
      </c>
      <c r="AH31" s="109" t="n">
        <v>73016</v>
      </c>
      <c r="AI31" s="109" t="n">
        <v>74651</v>
      </c>
      <c r="AJ31" s="109" t="n">
        <v>75876</v>
      </c>
      <c r="AK31" s="109" t="n">
        <v>77346</v>
      </c>
      <c r="AL31" s="109" t="n">
        <v>78743</v>
      </c>
      <c r="AM31" s="109" t="n">
        <v>79236</v>
      </c>
      <c r="AN31" s="109" t="n">
        <v>79050</v>
      </c>
      <c r="AO31" s="109" t="n">
        <v>77531</v>
      </c>
      <c r="AP31" s="109" t="n">
        <v>75664</v>
      </c>
      <c r="AQ31" s="109" t="n">
        <v>71157</v>
      </c>
      <c r="AR31" s="109" t="n">
        <v>67103</v>
      </c>
      <c r="AS31" s="109" t="n">
        <v>61921</v>
      </c>
      <c r="AT31" s="109" t="n">
        <v>57802</v>
      </c>
      <c r="AU31" s="109" t="n">
        <v>53161</v>
      </c>
      <c r="AV31" s="109" t="n">
        <v>50302</v>
      </c>
      <c r="AW31" s="109" t="n">
        <v>45034</v>
      </c>
      <c r="AX31" s="109" t="n">
        <v>39128</v>
      </c>
      <c r="AY31" s="109" t="n">
        <v>3540</v>
      </c>
      <c r="AZ31" s="109" t="n">
        <v>2707</v>
      </c>
      <c r="BA31" s="109" t="n">
        <v>2217</v>
      </c>
      <c r="BB31" s="109" t="n">
        <v>1067</v>
      </c>
      <c r="BC31" s="109" t="n">
        <v>911</v>
      </c>
      <c r="BD31" s="109" t="n">
        <v>380</v>
      </c>
      <c r="BE31" s="109" t="n">
        <v>324</v>
      </c>
      <c r="BF31" s="109" t="n">
        <v>255</v>
      </c>
      <c r="BG31" s="109" t="n">
        <v>198</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4" t="s">
        <v>35</v>
      </c>
      <c r="B32" s="113" t="n">
        <v>0</v>
      </c>
      <c r="C32" s="113" t="n">
        <v>2042</v>
      </c>
      <c r="D32" s="109" t="n">
        <v>2335222</v>
      </c>
      <c r="E32" s="109" t="n">
        <v>0</v>
      </c>
      <c r="F32" s="109" t="n">
        <v>0</v>
      </c>
      <c r="G32" s="109" t="n">
        <v>0</v>
      </c>
      <c r="H32" s="109" t="n">
        <v>0</v>
      </c>
      <c r="I32" s="109" t="n">
        <v>2529</v>
      </c>
      <c r="J32" s="109" t="n">
        <v>3656</v>
      </c>
      <c r="K32" s="109" t="n">
        <v>5585</v>
      </c>
      <c r="L32" s="109" t="n">
        <v>8229</v>
      </c>
      <c r="M32" s="109" t="n">
        <v>24936</v>
      </c>
      <c r="N32" s="109" t="n">
        <v>32607</v>
      </c>
      <c r="O32" s="109" t="n">
        <v>38348</v>
      </c>
      <c r="P32" s="109" t="n">
        <v>42629</v>
      </c>
      <c r="Q32" s="109" t="n">
        <v>46041</v>
      </c>
      <c r="R32" s="109" t="n">
        <v>49142</v>
      </c>
      <c r="S32" s="109" t="n">
        <v>51876</v>
      </c>
      <c r="T32" s="109" t="n">
        <v>54582</v>
      </c>
      <c r="U32" s="109" t="n">
        <v>56756</v>
      </c>
      <c r="V32" s="109" t="n">
        <v>58604</v>
      </c>
      <c r="W32" s="109" t="n">
        <v>59974</v>
      </c>
      <c r="X32" s="109" t="n">
        <v>60557</v>
      </c>
      <c r="Y32" s="109" t="n">
        <v>61455</v>
      </c>
      <c r="Z32" s="109" t="n">
        <v>62425</v>
      </c>
      <c r="AA32" s="109" t="n">
        <v>63348</v>
      </c>
      <c r="AB32" s="109" t="n">
        <v>63419</v>
      </c>
      <c r="AC32" s="109" t="n">
        <v>64675</v>
      </c>
      <c r="AD32" s="109" t="n">
        <v>66039</v>
      </c>
      <c r="AE32" s="109" t="n">
        <v>66937</v>
      </c>
      <c r="AF32" s="109" t="n">
        <v>68262</v>
      </c>
      <c r="AG32" s="109" t="n">
        <v>69516</v>
      </c>
      <c r="AH32" s="109" t="n">
        <v>71024</v>
      </c>
      <c r="AI32" s="109" t="n">
        <v>72501</v>
      </c>
      <c r="AJ32" s="109" t="n">
        <v>74073</v>
      </c>
      <c r="AK32" s="109" t="n">
        <v>75128</v>
      </c>
      <c r="AL32" s="109" t="n">
        <v>76559</v>
      </c>
      <c r="AM32" s="109" t="n">
        <v>77921</v>
      </c>
      <c r="AN32" s="109" t="n">
        <v>78303</v>
      </c>
      <c r="AO32" s="109" t="n">
        <v>77957</v>
      </c>
      <c r="AP32" s="109" t="n">
        <v>76341</v>
      </c>
      <c r="AQ32" s="109" t="n">
        <v>74392</v>
      </c>
      <c r="AR32" s="109" t="n">
        <v>69747</v>
      </c>
      <c r="AS32" s="109" t="n">
        <v>65407</v>
      </c>
      <c r="AT32" s="109" t="n">
        <v>59929</v>
      </c>
      <c r="AU32" s="109" t="n">
        <v>55542</v>
      </c>
      <c r="AV32" s="109" t="n">
        <v>50499</v>
      </c>
      <c r="AW32" s="109" t="n">
        <v>46614</v>
      </c>
      <c r="AX32" s="109" t="n">
        <v>39771</v>
      </c>
      <c r="AY32" s="109" t="n">
        <v>3482</v>
      </c>
      <c r="AZ32" s="109" t="n">
        <v>2679</v>
      </c>
      <c r="BA32" s="109" t="n">
        <v>2184</v>
      </c>
      <c r="BB32" s="109" t="n">
        <v>1062</v>
      </c>
      <c r="BC32" s="109" t="n">
        <v>883</v>
      </c>
      <c r="BD32" s="109" t="n">
        <v>364</v>
      </c>
      <c r="BE32" s="109" t="n">
        <v>297</v>
      </c>
      <c r="BF32" s="109" t="n">
        <v>244</v>
      </c>
      <c r="BG32" s="109" t="n">
        <v>192</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4" t="s">
        <v>35</v>
      </c>
      <c r="B33" s="113" t="n">
        <v>0</v>
      </c>
      <c r="C33" s="113" t="n">
        <v>2043</v>
      </c>
      <c r="D33" s="109" t="n">
        <v>2312557</v>
      </c>
      <c r="E33" s="109" t="n">
        <v>0</v>
      </c>
      <c r="F33" s="109" t="n">
        <v>0</v>
      </c>
      <c r="G33" s="109" t="n">
        <v>0</v>
      </c>
      <c r="H33" s="109" t="n">
        <v>0</v>
      </c>
      <c r="I33" s="109" t="n">
        <v>2542</v>
      </c>
      <c r="J33" s="109" t="n">
        <v>3628</v>
      </c>
      <c r="K33" s="109" t="n">
        <v>5545</v>
      </c>
      <c r="L33" s="109" t="n">
        <v>8156</v>
      </c>
      <c r="M33" s="109" t="n">
        <v>24887</v>
      </c>
      <c r="N33" s="109" t="n">
        <v>32254</v>
      </c>
      <c r="O33" s="109" t="n">
        <v>37848</v>
      </c>
      <c r="P33" s="109" t="n">
        <v>41884</v>
      </c>
      <c r="Q33" s="109" t="n">
        <v>45140</v>
      </c>
      <c r="R33" s="109" t="n">
        <v>48040</v>
      </c>
      <c r="S33" s="109" t="n">
        <v>50569</v>
      </c>
      <c r="T33" s="109" t="n">
        <v>52850</v>
      </c>
      <c r="U33" s="109" t="n">
        <v>55044</v>
      </c>
      <c r="V33" s="109" t="n">
        <v>56916</v>
      </c>
      <c r="W33" s="109" t="n">
        <v>58580</v>
      </c>
      <c r="X33" s="109" t="n">
        <v>59851</v>
      </c>
      <c r="Y33" s="109" t="n">
        <v>60516</v>
      </c>
      <c r="Z33" s="109" t="n">
        <v>61300</v>
      </c>
      <c r="AA33" s="109" t="n">
        <v>62114</v>
      </c>
      <c r="AB33" s="109" t="n">
        <v>63004</v>
      </c>
      <c r="AC33" s="109" t="n">
        <v>63060</v>
      </c>
      <c r="AD33" s="109" t="n">
        <v>64288</v>
      </c>
      <c r="AE33" s="109" t="n">
        <v>65588</v>
      </c>
      <c r="AF33" s="109" t="n">
        <v>66426</v>
      </c>
      <c r="AG33" s="109" t="n">
        <v>67712</v>
      </c>
      <c r="AH33" s="109" t="n">
        <v>68961</v>
      </c>
      <c r="AI33" s="109" t="n">
        <v>70531</v>
      </c>
      <c r="AJ33" s="109" t="n">
        <v>71944</v>
      </c>
      <c r="AK33" s="109" t="n">
        <v>73343</v>
      </c>
      <c r="AL33" s="109" t="n">
        <v>74365</v>
      </c>
      <c r="AM33" s="109" t="n">
        <v>75760</v>
      </c>
      <c r="AN33" s="109" t="n">
        <v>77004</v>
      </c>
      <c r="AO33" s="109" t="n">
        <v>77219</v>
      </c>
      <c r="AP33" s="109" t="n">
        <v>76762</v>
      </c>
      <c r="AQ33" s="109" t="n">
        <v>75056</v>
      </c>
      <c r="AR33" s="109" t="n">
        <v>72921</v>
      </c>
      <c r="AS33" s="109" t="n">
        <v>67977</v>
      </c>
      <c r="AT33" s="109" t="n">
        <v>63318</v>
      </c>
      <c r="AU33" s="109" t="n">
        <v>57597</v>
      </c>
      <c r="AV33" s="109" t="n">
        <v>52785</v>
      </c>
      <c r="AW33" s="109" t="n">
        <v>46804</v>
      </c>
      <c r="AX33" s="109" t="n">
        <v>41173</v>
      </c>
      <c r="AY33" s="109" t="n">
        <v>3539</v>
      </c>
      <c r="AZ33" s="109" t="n">
        <v>2633</v>
      </c>
      <c r="BA33" s="109" t="n">
        <v>2160</v>
      </c>
      <c r="BB33" s="109" t="n">
        <v>1043</v>
      </c>
      <c r="BC33" s="109" t="n">
        <v>878</v>
      </c>
      <c r="BD33" s="109" t="n">
        <v>350</v>
      </c>
      <c r="BE33" s="109" t="n">
        <v>285</v>
      </c>
      <c r="BF33" s="109" t="n">
        <v>224</v>
      </c>
      <c r="BG33" s="109" t="n">
        <v>183</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4" t="s">
        <v>35</v>
      </c>
      <c r="B34" s="113" t="n">
        <v>0</v>
      </c>
      <c r="C34" s="113" t="n">
        <v>2044</v>
      </c>
      <c r="D34" s="109" t="n">
        <v>2289795</v>
      </c>
      <c r="E34" s="109" t="n">
        <v>0</v>
      </c>
      <c r="F34" s="109" t="n">
        <v>0</v>
      </c>
      <c r="G34" s="109" t="n">
        <v>0</v>
      </c>
      <c r="H34" s="109" t="n">
        <v>0</v>
      </c>
      <c r="I34" s="109" t="n">
        <v>2583</v>
      </c>
      <c r="J34" s="109" t="n">
        <v>3659</v>
      </c>
      <c r="K34" s="109" t="n">
        <v>5549</v>
      </c>
      <c r="L34" s="109" t="n">
        <v>8162</v>
      </c>
      <c r="M34" s="109" t="n">
        <v>25091</v>
      </c>
      <c r="N34" s="109" t="n">
        <v>32335</v>
      </c>
      <c r="O34" s="109" t="n">
        <v>37605</v>
      </c>
      <c r="P34" s="109" t="n">
        <v>41477</v>
      </c>
      <c r="Q34" s="109" t="n">
        <v>44479</v>
      </c>
      <c r="R34" s="109" t="n">
        <v>47219</v>
      </c>
      <c r="S34" s="109" t="n">
        <v>49543</v>
      </c>
      <c r="T34" s="109" t="n">
        <v>51617</v>
      </c>
      <c r="U34" s="109" t="n">
        <v>53383</v>
      </c>
      <c r="V34" s="109" t="n">
        <v>55265</v>
      </c>
      <c r="W34" s="109" t="n">
        <v>56947</v>
      </c>
      <c r="X34" s="109" t="n">
        <v>58501</v>
      </c>
      <c r="Y34" s="109" t="n">
        <v>59839</v>
      </c>
      <c r="Z34" s="109" t="n">
        <v>60392</v>
      </c>
      <c r="AA34" s="109" t="n">
        <v>61016</v>
      </c>
      <c r="AB34" s="109" t="n">
        <v>61796</v>
      </c>
      <c r="AC34" s="109" t="n">
        <v>62658</v>
      </c>
      <c r="AD34" s="109" t="n">
        <v>62701</v>
      </c>
      <c r="AE34" s="109" t="n">
        <v>63863</v>
      </c>
      <c r="AF34" s="109" t="n">
        <v>65096</v>
      </c>
      <c r="AG34" s="109" t="n">
        <v>65900</v>
      </c>
      <c r="AH34" s="109" t="n">
        <v>67179</v>
      </c>
      <c r="AI34" s="109" t="n">
        <v>68492</v>
      </c>
      <c r="AJ34" s="109" t="n">
        <v>69996</v>
      </c>
      <c r="AK34" s="109" t="n">
        <v>71236</v>
      </c>
      <c r="AL34" s="109" t="n">
        <v>72597</v>
      </c>
      <c r="AM34" s="109" t="n">
        <v>73589</v>
      </c>
      <c r="AN34" s="109" t="n">
        <v>74869</v>
      </c>
      <c r="AO34" s="109" t="n">
        <v>75940</v>
      </c>
      <c r="AP34" s="109" t="n">
        <v>76036</v>
      </c>
      <c r="AQ34" s="109" t="n">
        <v>75472</v>
      </c>
      <c r="AR34" s="109" t="n">
        <v>73572</v>
      </c>
      <c r="AS34" s="109" t="n">
        <v>71075</v>
      </c>
      <c r="AT34" s="109" t="n">
        <v>65795</v>
      </c>
      <c r="AU34" s="109" t="n">
        <v>60872</v>
      </c>
      <c r="AV34" s="109" t="n">
        <v>54749</v>
      </c>
      <c r="AW34" s="109" t="n">
        <v>48945</v>
      </c>
      <c r="AX34" s="109" t="n">
        <v>41343</v>
      </c>
      <c r="AY34" s="109" t="n">
        <v>3667</v>
      </c>
      <c r="AZ34" s="109" t="n">
        <v>2678</v>
      </c>
      <c r="BA34" s="109" t="n">
        <v>2123</v>
      </c>
      <c r="BB34" s="109" t="n">
        <v>1023</v>
      </c>
      <c r="BC34" s="109" t="n">
        <v>862</v>
      </c>
      <c r="BD34" s="109" t="n">
        <v>352</v>
      </c>
      <c r="BE34" s="109" t="n">
        <v>274</v>
      </c>
      <c r="BF34" s="109" t="n">
        <v>215</v>
      </c>
      <c r="BG34" s="109" t="n">
        <v>168</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4" t="s">
        <v>35</v>
      </c>
      <c r="B35" s="113" t="n">
        <v>0</v>
      </c>
      <c r="C35" s="113" t="n">
        <v>2045</v>
      </c>
      <c r="D35" s="109" t="n">
        <v>2266968</v>
      </c>
      <c r="E35" s="109" t="n">
        <v>0</v>
      </c>
      <c r="F35" s="109" t="n">
        <v>0</v>
      </c>
      <c r="G35" s="109" t="n">
        <v>0</v>
      </c>
      <c r="H35" s="109" t="n">
        <v>0</v>
      </c>
      <c r="I35" s="109" t="n">
        <v>2592</v>
      </c>
      <c r="J35" s="109" t="n">
        <v>3704</v>
      </c>
      <c r="K35" s="109" t="n">
        <v>5587</v>
      </c>
      <c r="L35" s="109" t="n">
        <v>8175</v>
      </c>
      <c r="M35" s="109" t="n">
        <v>25159</v>
      </c>
      <c r="N35" s="109" t="n">
        <v>32563</v>
      </c>
      <c r="O35" s="109" t="n">
        <v>37707</v>
      </c>
      <c r="P35" s="109" t="n">
        <v>41259</v>
      </c>
      <c r="Q35" s="109" t="n">
        <v>44097</v>
      </c>
      <c r="R35" s="109" t="n">
        <v>46588</v>
      </c>
      <c r="S35" s="109" t="n">
        <v>48754</v>
      </c>
      <c r="T35" s="109" t="n">
        <v>50626</v>
      </c>
      <c r="U35" s="109" t="n">
        <v>52188</v>
      </c>
      <c r="V35" s="109" t="n">
        <v>53649</v>
      </c>
      <c r="W35" s="109" t="n">
        <v>55339</v>
      </c>
      <c r="X35" s="109" t="n">
        <v>56905</v>
      </c>
      <c r="Y35" s="109" t="n">
        <v>58517</v>
      </c>
      <c r="Z35" s="109" t="n">
        <v>59728</v>
      </c>
      <c r="AA35" s="109" t="n">
        <v>60123</v>
      </c>
      <c r="AB35" s="109" t="n">
        <v>60716</v>
      </c>
      <c r="AC35" s="109" t="n">
        <v>61469</v>
      </c>
      <c r="AD35" s="109" t="n">
        <v>62306</v>
      </c>
      <c r="AE35" s="109" t="n">
        <v>62297</v>
      </c>
      <c r="AF35" s="109" t="n">
        <v>63392</v>
      </c>
      <c r="AG35" s="109" t="n">
        <v>64586</v>
      </c>
      <c r="AH35" s="109" t="n">
        <v>65387</v>
      </c>
      <c r="AI35" s="109" t="n">
        <v>66729</v>
      </c>
      <c r="AJ35" s="109" t="n">
        <v>67979</v>
      </c>
      <c r="AK35" s="109" t="n">
        <v>69307</v>
      </c>
      <c r="AL35" s="109" t="n">
        <v>70511</v>
      </c>
      <c r="AM35" s="109" t="n">
        <v>71840</v>
      </c>
      <c r="AN35" s="109" t="n">
        <v>72723</v>
      </c>
      <c r="AO35" s="109" t="n">
        <v>73834</v>
      </c>
      <c r="AP35" s="109" t="n">
        <v>74777</v>
      </c>
      <c r="AQ35" s="109" t="n">
        <v>74758</v>
      </c>
      <c r="AR35" s="109" t="n">
        <v>73982</v>
      </c>
      <c r="AS35" s="109" t="n">
        <v>71707</v>
      </c>
      <c r="AT35" s="109" t="n">
        <v>68800</v>
      </c>
      <c r="AU35" s="109" t="n">
        <v>63241</v>
      </c>
      <c r="AV35" s="109" t="n">
        <v>57884</v>
      </c>
      <c r="AW35" s="109" t="n">
        <v>50778</v>
      </c>
      <c r="AX35" s="109" t="n">
        <v>43245</v>
      </c>
      <c r="AY35" s="109" t="n">
        <v>3684</v>
      </c>
      <c r="AZ35" s="109" t="n">
        <v>2775</v>
      </c>
      <c r="BA35" s="109" t="n">
        <v>2159</v>
      </c>
      <c r="BB35" s="109" t="n">
        <v>1008</v>
      </c>
      <c r="BC35" s="109" t="n">
        <v>847</v>
      </c>
      <c r="BD35" s="109" t="n">
        <v>344</v>
      </c>
      <c r="BE35" s="109" t="n">
        <v>276</v>
      </c>
      <c r="BF35" s="109" t="n">
        <v>206</v>
      </c>
      <c r="BG35" s="109" t="n">
        <v>161</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4" t="s">
        <v>35</v>
      </c>
      <c r="B36" s="113" t="n">
        <v>0</v>
      </c>
      <c r="C36" s="113" t="n">
        <v>2046</v>
      </c>
      <c r="D36" s="109" t="n">
        <v>2244103</v>
      </c>
      <c r="E36" s="109" t="n">
        <v>0</v>
      </c>
      <c r="F36" s="109" t="n">
        <v>0</v>
      </c>
      <c r="G36" s="109" t="n">
        <v>0</v>
      </c>
      <c r="H36" s="109" t="n">
        <v>0</v>
      </c>
      <c r="I36" s="109" t="n">
        <v>2663</v>
      </c>
      <c r="J36" s="109" t="n">
        <v>3746</v>
      </c>
      <c r="K36" s="109" t="n">
        <v>5685</v>
      </c>
      <c r="L36" s="109" t="n">
        <v>8288</v>
      </c>
      <c r="M36" s="109" t="n">
        <v>25637</v>
      </c>
      <c r="N36" s="109" t="n">
        <v>32849</v>
      </c>
      <c r="O36" s="109" t="n">
        <v>38098</v>
      </c>
      <c r="P36" s="109" t="n">
        <v>41487</v>
      </c>
      <c r="Q36" s="109" t="n">
        <v>43990</v>
      </c>
      <c r="R36" s="109" t="n">
        <v>46309</v>
      </c>
      <c r="S36" s="109" t="n">
        <v>48217</v>
      </c>
      <c r="T36" s="109" t="n">
        <v>49921</v>
      </c>
      <c r="U36" s="109" t="n">
        <v>51271</v>
      </c>
      <c r="V36" s="109" t="n">
        <v>52522</v>
      </c>
      <c r="W36" s="109" t="n">
        <v>53793</v>
      </c>
      <c r="X36" s="109" t="n">
        <v>55357</v>
      </c>
      <c r="Y36" s="109" t="n">
        <v>56977</v>
      </c>
      <c r="Z36" s="109" t="n">
        <v>58450</v>
      </c>
      <c r="AA36" s="109" t="n">
        <v>59487</v>
      </c>
      <c r="AB36" s="109" t="n">
        <v>59852</v>
      </c>
      <c r="AC36" s="109" t="n">
        <v>60417</v>
      </c>
      <c r="AD36" s="109" t="n">
        <v>61144</v>
      </c>
      <c r="AE36" s="109" t="n">
        <v>61916</v>
      </c>
      <c r="AF36" s="109" t="n">
        <v>61852</v>
      </c>
      <c r="AG36" s="109" t="n">
        <v>62908</v>
      </c>
      <c r="AH36" s="109" t="n">
        <v>64093</v>
      </c>
      <c r="AI36" s="109" t="n">
        <v>64962</v>
      </c>
      <c r="AJ36" s="109" t="n">
        <v>66238</v>
      </c>
      <c r="AK36" s="109" t="n">
        <v>67309</v>
      </c>
      <c r="AL36" s="109" t="n">
        <v>68601</v>
      </c>
      <c r="AM36" s="109" t="n">
        <v>69776</v>
      </c>
      <c r="AN36" s="109" t="n">
        <v>70995</v>
      </c>
      <c r="AO36" s="109" t="n">
        <v>71720</v>
      </c>
      <c r="AP36" s="109" t="n">
        <v>72704</v>
      </c>
      <c r="AQ36" s="109" t="n">
        <v>73523</v>
      </c>
      <c r="AR36" s="109" t="n">
        <v>73282</v>
      </c>
      <c r="AS36" s="109" t="n">
        <v>72110</v>
      </c>
      <c r="AT36" s="109" t="n">
        <v>69410</v>
      </c>
      <c r="AU36" s="109" t="n">
        <v>66136</v>
      </c>
      <c r="AV36" s="109" t="n">
        <v>60123</v>
      </c>
      <c r="AW36" s="109" t="n">
        <v>53706</v>
      </c>
      <c r="AX36" s="109" t="n">
        <v>44869</v>
      </c>
      <c r="AY36" s="109" t="n">
        <v>3858</v>
      </c>
      <c r="AZ36" s="109" t="n">
        <v>2788</v>
      </c>
      <c r="BA36" s="109" t="n">
        <v>2238</v>
      </c>
      <c r="BB36" s="109" t="n">
        <v>1026</v>
      </c>
      <c r="BC36" s="109" t="n">
        <v>833</v>
      </c>
      <c r="BD36" s="109" t="n">
        <v>334</v>
      </c>
      <c r="BE36" s="109" t="n">
        <v>270</v>
      </c>
      <c r="BF36" s="109" t="n">
        <v>208</v>
      </c>
      <c r="BG36" s="109" t="n">
        <v>155</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4" t="s">
        <v>35</v>
      </c>
      <c r="B37" s="113" t="n">
        <v>0</v>
      </c>
      <c r="C37" s="113" t="n">
        <v>2047</v>
      </c>
      <c r="D37" s="109" t="n">
        <v>2221205</v>
      </c>
      <c r="E37" s="109" t="n">
        <v>0</v>
      </c>
      <c r="F37" s="109" t="n">
        <v>0</v>
      </c>
      <c r="G37" s="109" t="n">
        <v>0</v>
      </c>
      <c r="H37" s="109" t="n">
        <v>0</v>
      </c>
      <c r="I37" s="109" t="n">
        <v>2728</v>
      </c>
      <c r="J37" s="109" t="n">
        <v>3843</v>
      </c>
      <c r="K37" s="109" t="n">
        <v>5777</v>
      </c>
      <c r="L37" s="109" t="n">
        <v>8453</v>
      </c>
      <c r="M37" s="109" t="n">
        <v>26178</v>
      </c>
      <c r="N37" s="109" t="n">
        <v>33518</v>
      </c>
      <c r="O37" s="109" t="n">
        <v>38532</v>
      </c>
      <c r="P37" s="109" t="n">
        <v>41984</v>
      </c>
      <c r="Q37" s="109" t="n">
        <v>44308</v>
      </c>
      <c r="R37" s="109" t="n">
        <v>46290</v>
      </c>
      <c r="S37" s="109" t="n">
        <v>48015</v>
      </c>
      <c r="T37" s="109" t="n">
        <v>49457</v>
      </c>
      <c r="U37" s="109" t="n">
        <v>50629</v>
      </c>
      <c r="V37" s="109" t="n">
        <v>51662</v>
      </c>
      <c r="W37" s="109" t="n">
        <v>52721</v>
      </c>
      <c r="X37" s="109" t="n">
        <v>53871</v>
      </c>
      <c r="Y37" s="109" t="n">
        <v>55486</v>
      </c>
      <c r="Z37" s="109" t="n">
        <v>56957</v>
      </c>
      <c r="AA37" s="109" t="n">
        <v>58243</v>
      </c>
      <c r="AB37" s="109" t="n">
        <v>59240</v>
      </c>
      <c r="AC37" s="109" t="n">
        <v>59577</v>
      </c>
      <c r="AD37" s="109" t="n">
        <v>60117</v>
      </c>
      <c r="AE37" s="109" t="n">
        <v>60775</v>
      </c>
      <c r="AF37" s="109" t="n">
        <v>61482</v>
      </c>
      <c r="AG37" s="109" t="n">
        <v>61392</v>
      </c>
      <c r="AH37" s="109" t="n">
        <v>62439</v>
      </c>
      <c r="AI37" s="109" t="n">
        <v>63688</v>
      </c>
      <c r="AJ37" s="109" t="n">
        <v>64493</v>
      </c>
      <c r="AK37" s="109" t="n">
        <v>65586</v>
      </c>
      <c r="AL37" s="109" t="n">
        <v>66624</v>
      </c>
      <c r="AM37" s="109" t="n">
        <v>67886</v>
      </c>
      <c r="AN37" s="109" t="n">
        <v>68956</v>
      </c>
      <c r="AO37" s="109" t="n">
        <v>70015</v>
      </c>
      <c r="AP37" s="109" t="n">
        <v>70622</v>
      </c>
      <c r="AQ37" s="109" t="n">
        <v>71485</v>
      </c>
      <c r="AR37" s="109" t="n">
        <v>72071</v>
      </c>
      <c r="AS37" s="109" t="n">
        <v>71427</v>
      </c>
      <c r="AT37" s="109" t="n">
        <v>69804</v>
      </c>
      <c r="AU37" s="109" t="n">
        <v>66720</v>
      </c>
      <c r="AV37" s="109" t="n">
        <v>62882</v>
      </c>
      <c r="AW37" s="109" t="n">
        <v>55769</v>
      </c>
      <c r="AX37" s="109" t="n">
        <v>47465</v>
      </c>
      <c r="AY37" s="109" t="n">
        <v>4005</v>
      </c>
      <c r="AZ37" s="109" t="n">
        <v>2920</v>
      </c>
      <c r="BA37" s="109" t="n">
        <v>2249</v>
      </c>
      <c r="BB37" s="109" t="n">
        <v>1066</v>
      </c>
      <c r="BC37" s="109" t="n">
        <v>848</v>
      </c>
      <c r="BD37" s="109" t="n">
        <v>329</v>
      </c>
      <c r="BE37" s="109" t="n">
        <v>262</v>
      </c>
      <c r="BF37" s="109" t="n">
        <v>203</v>
      </c>
      <c r="BG37" s="109" t="n">
        <v>156</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4" t="s">
        <v>35</v>
      </c>
      <c r="B38" s="113" t="n">
        <v>0</v>
      </c>
      <c r="C38" s="113" t="n">
        <v>2048</v>
      </c>
      <c r="D38" s="109" t="n">
        <v>2198300</v>
      </c>
      <c r="E38" s="109" t="n">
        <v>0</v>
      </c>
      <c r="F38" s="109" t="n">
        <v>0</v>
      </c>
      <c r="G38" s="109" t="n">
        <v>0</v>
      </c>
      <c r="H38" s="109" t="n">
        <v>0</v>
      </c>
      <c r="I38" s="109" t="n">
        <v>2821</v>
      </c>
      <c r="J38" s="109" t="n">
        <v>3949</v>
      </c>
      <c r="K38" s="109" t="n">
        <v>5944</v>
      </c>
      <c r="L38" s="109" t="n">
        <v>8641</v>
      </c>
      <c r="M38" s="109" t="n">
        <v>26956</v>
      </c>
      <c r="N38" s="109" t="n">
        <v>34336</v>
      </c>
      <c r="O38" s="109" t="n">
        <v>39408</v>
      </c>
      <c r="P38" s="109" t="n">
        <v>42577</v>
      </c>
      <c r="Q38" s="109" t="n">
        <v>44929</v>
      </c>
      <c r="R38" s="109" t="n">
        <v>46719</v>
      </c>
      <c r="S38" s="109" t="n">
        <v>48099</v>
      </c>
      <c r="T38" s="109" t="n">
        <v>49347</v>
      </c>
      <c r="U38" s="109" t="n">
        <v>50240</v>
      </c>
      <c r="V38" s="109" t="n">
        <v>51086</v>
      </c>
      <c r="W38" s="109" t="n">
        <v>51926</v>
      </c>
      <c r="X38" s="109" t="n">
        <v>52861</v>
      </c>
      <c r="Y38" s="109" t="n">
        <v>54065</v>
      </c>
      <c r="Z38" s="109" t="n">
        <v>55520</v>
      </c>
      <c r="AA38" s="109" t="n">
        <v>56797</v>
      </c>
      <c r="AB38" s="109" t="n">
        <v>58035</v>
      </c>
      <c r="AC38" s="109" t="n">
        <v>58992</v>
      </c>
      <c r="AD38" s="109" t="n">
        <v>59303</v>
      </c>
      <c r="AE38" s="109" t="n">
        <v>59773</v>
      </c>
      <c r="AF38" s="109" t="n">
        <v>60365</v>
      </c>
      <c r="AG38" s="109" t="n">
        <v>61034</v>
      </c>
      <c r="AH38" s="109" t="n">
        <v>60947</v>
      </c>
      <c r="AI38" s="109" t="n">
        <v>62058</v>
      </c>
      <c r="AJ38" s="109" t="n">
        <v>63237</v>
      </c>
      <c r="AK38" s="109" t="n">
        <v>63858</v>
      </c>
      <c r="AL38" s="109" t="n">
        <v>64918</v>
      </c>
      <c r="AM38" s="109" t="n">
        <v>65929</v>
      </c>
      <c r="AN38" s="109" t="n">
        <v>67088</v>
      </c>
      <c r="AO38" s="109" t="n">
        <v>68003</v>
      </c>
      <c r="AP38" s="109" t="n">
        <v>68945</v>
      </c>
      <c r="AQ38" s="109" t="n">
        <v>69439</v>
      </c>
      <c r="AR38" s="109" t="n">
        <v>70075</v>
      </c>
      <c r="AS38" s="109" t="n">
        <v>70250</v>
      </c>
      <c r="AT38" s="109" t="n">
        <v>69143</v>
      </c>
      <c r="AU38" s="109" t="n">
        <v>67103</v>
      </c>
      <c r="AV38" s="109" t="n">
        <v>63435</v>
      </c>
      <c r="AW38" s="109" t="n">
        <v>58337</v>
      </c>
      <c r="AX38" s="109" t="n">
        <v>49283</v>
      </c>
      <c r="AY38" s="109" t="n">
        <v>4241</v>
      </c>
      <c r="AZ38" s="109" t="n">
        <v>3032</v>
      </c>
      <c r="BA38" s="109" t="n">
        <v>2357</v>
      </c>
      <c r="BB38" s="109" t="n">
        <v>1074</v>
      </c>
      <c r="BC38" s="109" t="n">
        <v>882</v>
      </c>
      <c r="BD38" s="109" t="n">
        <v>336</v>
      </c>
      <c r="BE38" s="109" t="n">
        <v>258</v>
      </c>
      <c r="BF38" s="109" t="n">
        <v>197</v>
      </c>
      <c r="BG38" s="109" t="n">
        <v>152</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4" t="s">
        <v>35</v>
      </c>
      <c r="B39" s="113" t="n">
        <v>0</v>
      </c>
      <c r="C39" s="113" t="n">
        <v>2049</v>
      </c>
      <c r="D39" s="109" t="n">
        <v>2175394</v>
      </c>
      <c r="E39" s="109" t="n">
        <v>0</v>
      </c>
      <c r="F39" s="109" t="n">
        <v>0</v>
      </c>
      <c r="G39" s="109" t="n">
        <v>0</v>
      </c>
      <c r="H39" s="109" t="n">
        <v>0</v>
      </c>
      <c r="I39" s="109" t="n">
        <v>2887</v>
      </c>
      <c r="J39" s="109" t="n">
        <v>4070</v>
      </c>
      <c r="K39" s="109" t="n">
        <v>6099</v>
      </c>
      <c r="L39" s="109" t="n">
        <v>8875</v>
      </c>
      <c r="M39" s="109" t="n">
        <v>27581</v>
      </c>
      <c r="N39" s="109" t="n">
        <v>35302</v>
      </c>
      <c r="O39" s="109" t="n">
        <v>40363</v>
      </c>
      <c r="P39" s="109" t="n">
        <v>43549</v>
      </c>
      <c r="Q39" s="109" t="n">
        <v>45604</v>
      </c>
      <c r="R39" s="109" t="n">
        <v>47410</v>
      </c>
      <c r="S39" s="109" t="n">
        <v>48590</v>
      </c>
      <c r="T39" s="109" t="n">
        <v>49489</v>
      </c>
      <c r="U39" s="109" t="n">
        <v>50180</v>
      </c>
      <c r="V39" s="109" t="n">
        <v>50746</v>
      </c>
      <c r="W39" s="109" t="n">
        <v>51396</v>
      </c>
      <c r="X39" s="109" t="n">
        <v>52111</v>
      </c>
      <c r="Y39" s="109" t="n">
        <v>53101</v>
      </c>
      <c r="Z39" s="109" t="n">
        <v>54145</v>
      </c>
      <c r="AA39" s="109" t="n">
        <v>55399</v>
      </c>
      <c r="AB39" s="109" t="n">
        <v>56623</v>
      </c>
      <c r="AC39" s="109" t="n">
        <v>57815</v>
      </c>
      <c r="AD39" s="109" t="n">
        <v>58736</v>
      </c>
      <c r="AE39" s="109" t="n">
        <v>58977</v>
      </c>
      <c r="AF39" s="109" t="n">
        <v>59381</v>
      </c>
      <c r="AG39" s="109" t="n">
        <v>59936</v>
      </c>
      <c r="AH39" s="109" t="n">
        <v>60598</v>
      </c>
      <c r="AI39" s="109" t="n">
        <v>60587</v>
      </c>
      <c r="AJ39" s="109" t="n">
        <v>61628</v>
      </c>
      <c r="AK39" s="109" t="n">
        <v>62613</v>
      </c>
      <c r="AL39" s="109" t="n">
        <v>63207</v>
      </c>
      <c r="AM39" s="109" t="n">
        <v>64241</v>
      </c>
      <c r="AN39" s="109" t="n">
        <v>65154</v>
      </c>
      <c r="AO39" s="109" t="n">
        <v>66161</v>
      </c>
      <c r="AP39" s="109" t="n">
        <v>66964</v>
      </c>
      <c r="AQ39" s="109" t="n">
        <v>67789</v>
      </c>
      <c r="AR39" s="109" t="n">
        <v>68071</v>
      </c>
      <c r="AS39" s="109" t="n">
        <v>68305</v>
      </c>
      <c r="AT39" s="109" t="n">
        <v>68007</v>
      </c>
      <c r="AU39" s="109" t="n">
        <v>66468</v>
      </c>
      <c r="AV39" s="109" t="n">
        <v>63805</v>
      </c>
      <c r="AW39" s="109" t="n">
        <v>58846</v>
      </c>
      <c r="AX39" s="109" t="n">
        <v>51554</v>
      </c>
      <c r="AY39" s="109" t="n">
        <v>4400</v>
      </c>
      <c r="AZ39" s="109" t="n">
        <v>3211</v>
      </c>
      <c r="BA39" s="109" t="n">
        <v>2446</v>
      </c>
      <c r="BB39" s="109" t="n">
        <v>1130</v>
      </c>
      <c r="BC39" s="109" t="n">
        <v>888</v>
      </c>
      <c r="BD39" s="109" t="n">
        <v>351</v>
      </c>
      <c r="BE39" s="109" t="n">
        <v>263</v>
      </c>
      <c r="BF39" s="109" t="n">
        <v>194</v>
      </c>
      <c r="BG39" s="109" t="n">
        <v>148</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4" t="s">
        <v>35</v>
      </c>
      <c r="B40" s="113" t="n">
        <v>0</v>
      </c>
      <c r="C40" s="113" t="n">
        <v>2050</v>
      </c>
      <c r="D40" s="109" t="n">
        <v>2152489</v>
      </c>
      <c r="E40" s="109" t="n">
        <v>0</v>
      </c>
      <c r="F40" s="109" t="n">
        <v>0</v>
      </c>
      <c r="G40" s="109" t="n">
        <v>0</v>
      </c>
      <c r="H40" s="109" t="n">
        <v>0</v>
      </c>
      <c r="I40" s="109" t="n">
        <v>2959</v>
      </c>
      <c r="J40" s="109" t="n">
        <v>4167</v>
      </c>
      <c r="K40" s="109" t="n">
        <v>6273</v>
      </c>
      <c r="L40" s="109" t="n">
        <v>9103</v>
      </c>
      <c r="M40" s="109" t="n">
        <v>28283</v>
      </c>
      <c r="N40" s="109" t="n">
        <v>36134</v>
      </c>
      <c r="O40" s="109" t="n">
        <v>41475</v>
      </c>
      <c r="P40" s="109" t="n">
        <v>44607</v>
      </c>
      <c r="Q40" s="109" t="n">
        <v>46651</v>
      </c>
      <c r="R40" s="109" t="n">
        <v>48157</v>
      </c>
      <c r="S40" s="109" t="n">
        <v>49338</v>
      </c>
      <c r="T40" s="109" t="n">
        <v>50032</v>
      </c>
      <c r="U40" s="109" t="n">
        <v>50369</v>
      </c>
      <c r="V40" s="109" t="n">
        <v>50727</v>
      </c>
      <c r="W40" s="109" t="n">
        <v>51096</v>
      </c>
      <c r="X40" s="109" t="n">
        <v>51621</v>
      </c>
      <c r="Y40" s="109" t="n">
        <v>52392</v>
      </c>
      <c r="Z40" s="109" t="n">
        <v>53222</v>
      </c>
      <c r="AA40" s="109" t="n">
        <v>54064</v>
      </c>
      <c r="AB40" s="109" t="n">
        <v>55263</v>
      </c>
      <c r="AC40" s="109" t="n">
        <v>56437</v>
      </c>
      <c r="AD40" s="109" t="n">
        <v>57585</v>
      </c>
      <c r="AE40" s="109" t="n">
        <v>58426</v>
      </c>
      <c r="AF40" s="109" t="n">
        <v>58602</v>
      </c>
      <c r="AG40" s="109" t="n">
        <v>58969</v>
      </c>
      <c r="AH40" s="109" t="n">
        <v>59516</v>
      </c>
      <c r="AI40" s="109" t="n">
        <v>60249</v>
      </c>
      <c r="AJ40" s="109" t="n">
        <v>60177</v>
      </c>
      <c r="AK40" s="109" t="n">
        <v>61021</v>
      </c>
      <c r="AL40" s="109" t="n">
        <v>61976</v>
      </c>
      <c r="AM40" s="109" t="n">
        <v>62548</v>
      </c>
      <c r="AN40" s="109" t="n">
        <v>63485</v>
      </c>
      <c r="AO40" s="109" t="n">
        <v>64253</v>
      </c>
      <c r="AP40" s="109" t="n">
        <v>65149</v>
      </c>
      <c r="AQ40" s="109" t="n">
        <v>65842</v>
      </c>
      <c r="AR40" s="109" t="n">
        <v>66454</v>
      </c>
      <c r="AS40" s="109" t="n">
        <v>66353</v>
      </c>
      <c r="AT40" s="109" t="n">
        <v>66125</v>
      </c>
      <c r="AU40" s="109" t="n">
        <v>65379</v>
      </c>
      <c r="AV40" s="109" t="n">
        <v>63200</v>
      </c>
      <c r="AW40" s="109" t="n">
        <v>59194</v>
      </c>
      <c r="AX40" s="109" t="n">
        <v>52003</v>
      </c>
      <c r="AY40" s="109" t="n">
        <v>4605</v>
      </c>
      <c r="AZ40" s="109" t="n">
        <v>3332</v>
      </c>
      <c r="BA40" s="109" t="n">
        <v>2592</v>
      </c>
      <c r="BB40" s="109" t="n">
        <v>1176</v>
      </c>
      <c r="BC40" s="109" t="n">
        <v>935</v>
      </c>
      <c r="BD40" s="109" t="n">
        <v>354</v>
      </c>
      <c r="BE40" s="109" t="n">
        <v>275</v>
      </c>
      <c r="BF40" s="109" t="n">
        <v>198</v>
      </c>
      <c r="BG40" s="109" t="n">
        <v>146</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4" t="s">
        <v>35</v>
      </c>
      <c r="B41" s="113" t="n">
        <v>0</v>
      </c>
      <c r="C41" s="113" t="n">
        <v>2051</v>
      </c>
      <c r="D41" s="109" t="n">
        <v>2129582</v>
      </c>
      <c r="E41" s="109" t="n">
        <v>0</v>
      </c>
      <c r="F41" s="109" t="n">
        <v>0</v>
      </c>
      <c r="G41" s="109" t="n">
        <v>0</v>
      </c>
      <c r="H41" s="109" t="n">
        <v>0</v>
      </c>
      <c r="I41" s="109" t="n">
        <v>2967</v>
      </c>
      <c r="J41" s="109" t="n">
        <v>4241</v>
      </c>
      <c r="K41" s="109" t="n">
        <v>6375</v>
      </c>
      <c r="L41" s="109" t="n">
        <v>9281</v>
      </c>
      <c r="M41" s="109" t="n">
        <v>28561</v>
      </c>
      <c r="N41" s="109" t="n">
        <v>36846</v>
      </c>
      <c r="O41" s="109" t="n">
        <v>42304</v>
      </c>
      <c r="P41" s="109" t="n">
        <v>45701</v>
      </c>
      <c r="Q41" s="109" t="n">
        <v>47691</v>
      </c>
      <c r="R41" s="109" t="n">
        <v>49186</v>
      </c>
      <c r="S41" s="109" t="n">
        <v>50075</v>
      </c>
      <c r="T41" s="109" t="n">
        <v>50769</v>
      </c>
      <c r="U41" s="109" t="n">
        <v>50905</v>
      </c>
      <c r="V41" s="109" t="n">
        <v>50916</v>
      </c>
      <c r="W41" s="109" t="n">
        <v>51081</v>
      </c>
      <c r="X41" s="109" t="n">
        <v>51331</v>
      </c>
      <c r="Y41" s="109" t="n">
        <v>51914</v>
      </c>
      <c r="Z41" s="109" t="n">
        <v>52527</v>
      </c>
      <c r="AA41" s="109" t="n">
        <v>53156</v>
      </c>
      <c r="AB41" s="109" t="n">
        <v>53949</v>
      </c>
      <c r="AC41" s="109" t="n">
        <v>55096</v>
      </c>
      <c r="AD41" s="109" t="n">
        <v>56227</v>
      </c>
      <c r="AE41" s="109" t="n">
        <v>57290</v>
      </c>
      <c r="AF41" s="109" t="n">
        <v>58057</v>
      </c>
      <c r="AG41" s="109" t="n">
        <v>58199</v>
      </c>
      <c r="AH41" s="109" t="n">
        <v>58561</v>
      </c>
      <c r="AI41" s="109" t="n">
        <v>59178</v>
      </c>
      <c r="AJ41" s="109" t="n">
        <v>59842</v>
      </c>
      <c r="AK41" s="109" t="n">
        <v>59583</v>
      </c>
      <c r="AL41" s="109" t="n">
        <v>60399</v>
      </c>
      <c r="AM41" s="109" t="n">
        <v>61330</v>
      </c>
      <c r="AN41" s="109" t="n">
        <v>61813</v>
      </c>
      <c r="AO41" s="109" t="n">
        <v>62608</v>
      </c>
      <c r="AP41" s="109" t="n">
        <v>63270</v>
      </c>
      <c r="AQ41" s="109" t="n">
        <v>64057</v>
      </c>
      <c r="AR41" s="109" t="n">
        <v>64545</v>
      </c>
      <c r="AS41" s="109" t="n">
        <v>64778</v>
      </c>
      <c r="AT41" s="109" t="n">
        <v>64237</v>
      </c>
      <c r="AU41" s="109" t="n">
        <v>63571</v>
      </c>
      <c r="AV41" s="109" t="n">
        <v>62168</v>
      </c>
      <c r="AW41" s="109" t="n">
        <v>58633</v>
      </c>
      <c r="AX41" s="109" t="n">
        <v>52314</v>
      </c>
      <c r="AY41" s="109" t="n">
        <v>4644</v>
      </c>
      <c r="AZ41" s="109" t="n">
        <v>3487</v>
      </c>
      <c r="BA41" s="109" t="n">
        <v>2688</v>
      </c>
      <c r="BB41" s="109" t="n">
        <v>1251</v>
      </c>
      <c r="BC41" s="109" t="n">
        <v>972</v>
      </c>
      <c r="BD41" s="109" t="n">
        <v>375</v>
      </c>
      <c r="BE41" s="109" t="n">
        <v>277</v>
      </c>
      <c r="BF41" s="109" t="n">
        <v>207</v>
      </c>
      <c r="BG41" s="109" t="n">
        <v>149</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4" t="s">
        <v>35</v>
      </c>
      <c r="B42" s="113" t="n">
        <v>0</v>
      </c>
      <c r="C42" s="113" t="n">
        <v>2052</v>
      </c>
      <c r="D42" s="109" t="n">
        <v>2106668</v>
      </c>
      <c r="E42" s="109" t="n">
        <v>0</v>
      </c>
      <c r="F42" s="109" t="n">
        <v>0</v>
      </c>
      <c r="G42" s="109" t="n">
        <v>0</v>
      </c>
      <c r="H42" s="109" t="n">
        <v>0</v>
      </c>
      <c r="I42" s="109" t="n">
        <v>2964</v>
      </c>
      <c r="J42" s="109" t="n">
        <v>4248</v>
      </c>
      <c r="K42" s="109" t="n">
        <v>6444</v>
      </c>
      <c r="L42" s="109" t="n">
        <v>9377</v>
      </c>
      <c r="M42" s="109" t="n">
        <v>28714</v>
      </c>
      <c r="N42" s="109" t="n">
        <v>37106</v>
      </c>
      <c r="O42" s="109" t="n">
        <v>42988</v>
      </c>
      <c r="P42" s="109" t="n">
        <v>46498</v>
      </c>
      <c r="Q42" s="109" t="n">
        <v>48746</v>
      </c>
      <c r="R42" s="109" t="n">
        <v>50192</v>
      </c>
      <c r="S42" s="109" t="n">
        <v>51071</v>
      </c>
      <c r="T42" s="109" t="n">
        <v>51483</v>
      </c>
      <c r="U42" s="109" t="n">
        <v>51621</v>
      </c>
      <c r="V42" s="109" t="n">
        <v>51439</v>
      </c>
      <c r="W42" s="109" t="n">
        <v>51266</v>
      </c>
      <c r="X42" s="109" t="n">
        <v>51315</v>
      </c>
      <c r="Y42" s="109" t="n">
        <v>51628</v>
      </c>
      <c r="Z42" s="109" t="n">
        <v>52056</v>
      </c>
      <c r="AA42" s="109" t="n">
        <v>52472</v>
      </c>
      <c r="AB42" s="109" t="n">
        <v>53053</v>
      </c>
      <c r="AC42" s="109" t="n">
        <v>53800</v>
      </c>
      <c r="AD42" s="109" t="n">
        <v>54902</v>
      </c>
      <c r="AE42" s="109" t="n">
        <v>55946</v>
      </c>
      <c r="AF42" s="109" t="n">
        <v>56933</v>
      </c>
      <c r="AG42" s="109" t="n">
        <v>57660</v>
      </c>
      <c r="AH42" s="109" t="n">
        <v>57799</v>
      </c>
      <c r="AI42" s="109" t="n">
        <v>58232</v>
      </c>
      <c r="AJ42" s="109" t="n">
        <v>58782</v>
      </c>
      <c r="AK42" s="109" t="n">
        <v>59252</v>
      </c>
      <c r="AL42" s="109" t="n">
        <v>58977</v>
      </c>
      <c r="AM42" s="109" t="n">
        <v>59770</v>
      </c>
      <c r="AN42" s="109" t="n">
        <v>60608</v>
      </c>
      <c r="AO42" s="109" t="n">
        <v>60958</v>
      </c>
      <c r="AP42" s="109" t="n">
        <v>61650</v>
      </c>
      <c r="AQ42" s="109" t="n">
        <v>62209</v>
      </c>
      <c r="AR42" s="109" t="n">
        <v>62794</v>
      </c>
      <c r="AS42" s="109" t="n">
        <v>62915</v>
      </c>
      <c r="AT42" s="109" t="n">
        <v>62712</v>
      </c>
      <c r="AU42" s="109" t="n">
        <v>61758</v>
      </c>
      <c r="AV42" s="109" t="n">
        <v>60451</v>
      </c>
      <c r="AW42" s="109" t="n">
        <v>57679</v>
      </c>
      <c r="AX42" s="109" t="n">
        <v>51818</v>
      </c>
      <c r="AY42" s="109" t="n">
        <v>4673</v>
      </c>
      <c r="AZ42" s="109" t="n">
        <v>3517</v>
      </c>
      <c r="BA42" s="109" t="n">
        <v>2814</v>
      </c>
      <c r="BB42" s="109" t="n">
        <v>1294</v>
      </c>
      <c r="BC42" s="109" t="n">
        <v>1034</v>
      </c>
      <c r="BD42" s="109" t="n">
        <v>392</v>
      </c>
      <c r="BE42" s="109" t="n">
        <v>294</v>
      </c>
      <c r="BF42" s="109" t="n">
        <v>209</v>
      </c>
      <c r="BG42" s="109" t="n">
        <v>155</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4" t="s">
        <v>35</v>
      </c>
      <c r="B43" s="113" t="n">
        <v>0</v>
      </c>
      <c r="C43" s="113" t="n">
        <v>2053</v>
      </c>
      <c r="D43" s="109" t="n">
        <v>2083746</v>
      </c>
      <c r="E43" s="109" t="n">
        <v>0</v>
      </c>
      <c r="F43" s="109" t="n">
        <v>0</v>
      </c>
      <c r="G43" s="109" t="n">
        <v>0</v>
      </c>
      <c r="H43" s="109" t="n">
        <v>0</v>
      </c>
      <c r="I43" s="109" t="n">
        <v>2930</v>
      </c>
      <c r="J43" s="109" t="n">
        <v>4229</v>
      </c>
      <c r="K43" s="109" t="n">
        <v>6424</v>
      </c>
      <c r="L43" s="109" t="n">
        <v>9408</v>
      </c>
      <c r="M43" s="109" t="n">
        <v>28582</v>
      </c>
      <c r="N43" s="109" t="n">
        <v>37150</v>
      </c>
      <c r="O43" s="109" t="n">
        <v>43160</v>
      </c>
      <c r="P43" s="109" t="n">
        <v>47098</v>
      </c>
      <c r="Q43" s="109" t="n">
        <v>49468</v>
      </c>
      <c r="R43" s="109" t="n">
        <v>51173</v>
      </c>
      <c r="S43" s="109" t="n">
        <v>52013</v>
      </c>
      <c r="T43" s="109" t="n">
        <v>52423</v>
      </c>
      <c r="U43" s="109" t="n">
        <v>52294</v>
      </c>
      <c r="V43" s="109" t="n">
        <v>52119</v>
      </c>
      <c r="W43" s="109" t="n">
        <v>51760</v>
      </c>
      <c r="X43" s="109" t="n">
        <v>51481</v>
      </c>
      <c r="Y43" s="109" t="n">
        <v>51599</v>
      </c>
      <c r="Z43" s="109" t="n">
        <v>51762</v>
      </c>
      <c r="AA43" s="109" t="n">
        <v>51998</v>
      </c>
      <c r="AB43" s="109" t="n">
        <v>52371</v>
      </c>
      <c r="AC43" s="109" t="n">
        <v>52910</v>
      </c>
      <c r="AD43" s="109" t="n">
        <v>53616</v>
      </c>
      <c r="AE43" s="109" t="n">
        <v>54633</v>
      </c>
      <c r="AF43" s="109" t="n">
        <v>55601</v>
      </c>
      <c r="AG43" s="109" t="n">
        <v>56546</v>
      </c>
      <c r="AH43" s="109" t="n">
        <v>57264</v>
      </c>
      <c r="AI43" s="109" t="n">
        <v>57475</v>
      </c>
      <c r="AJ43" s="109" t="n">
        <v>57843</v>
      </c>
      <c r="AK43" s="109" t="n">
        <v>58203</v>
      </c>
      <c r="AL43" s="109" t="n">
        <v>58648</v>
      </c>
      <c r="AM43" s="109" t="n">
        <v>58363</v>
      </c>
      <c r="AN43" s="109" t="n">
        <v>59066</v>
      </c>
      <c r="AO43" s="109" t="n">
        <v>59771</v>
      </c>
      <c r="AP43" s="109" t="n">
        <v>60025</v>
      </c>
      <c r="AQ43" s="109" t="n">
        <v>60616</v>
      </c>
      <c r="AR43" s="109" t="n">
        <v>60983</v>
      </c>
      <c r="AS43" s="109" t="n">
        <v>61210</v>
      </c>
      <c r="AT43" s="109" t="n">
        <v>60909</v>
      </c>
      <c r="AU43" s="109" t="n">
        <v>60293</v>
      </c>
      <c r="AV43" s="109" t="n">
        <v>58730</v>
      </c>
      <c r="AW43" s="109" t="n">
        <v>56088</v>
      </c>
      <c r="AX43" s="109" t="n">
        <v>50976</v>
      </c>
      <c r="AY43" s="109" t="n">
        <v>4629</v>
      </c>
      <c r="AZ43" s="109" t="n">
        <v>3539</v>
      </c>
      <c r="BA43" s="109" t="n">
        <v>2838</v>
      </c>
      <c r="BB43" s="109" t="n">
        <v>1356</v>
      </c>
      <c r="BC43" s="109" t="n">
        <v>1070</v>
      </c>
      <c r="BD43" s="109" t="n">
        <v>418</v>
      </c>
      <c r="BE43" s="109" t="n">
        <v>307</v>
      </c>
      <c r="BF43" s="109" t="n">
        <v>221</v>
      </c>
      <c r="BG43" s="109" t="n">
        <v>157</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4" t="s">
        <v>35</v>
      </c>
      <c r="B44" s="113" t="n">
        <v>0</v>
      </c>
      <c r="C44" s="113" t="n">
        <v>2054</v>
      </c>
      <c r="D44" s="109" t="n">
        <v>2060795</v>
      </c>
      <c r="E44" s="109" t="n">
        <v>0</v>
      </c>
      <c r="F44" s="109" t="n">
        <v>0</v>
      </c>
      <c r="G44" s="109" t="n">
        <v>0</v>
      </c>
      <c r="H44" s="109" t="n">
        <v>0</v>
      </c>
      <c r="I44" s="109" t="n">
        <v>2878</v>
      </c>
      <c r="J44" s="109" t="n">
        <v>4172</v>
      </c>
      <c r="K44" s="109" t="n">
        <v>6365</v>
      </c>
      <c r="L44" s="109" t="n">
        <v>9334</v>
      </c>
      <c r="M44" s="109" t="n">
        <v>28267</v>
      </c>
      <c r="N44" s="109" t="n">
        <v>36859</v>
      </c>
      <c r="O44" s="109" t="n">
        <v>43076</v>
      </c>
      <c r="P44" s="109" t="n">
        <v>47169</v>
      </c>
      <c r="Q44" s="109" t="n">
        <v>49973</v>
      </c>
      <c r="R44" s="109" t="n">
        <v>51805</v>
      </c>
      <c r="S44" s="109" t="n">
        <v>52909</v>
      </c>
      <c r="T44" s="109" t="n">
        <v>53291</v>
      </c>
      <c r="U44" s="109" t="n">
        <v>53175</v>
      </c>
      <c r="V44" s="109" t="n">
        <v>52748</v>
      </c>
      <c r="W44" s="109" t="n">
        <v>52401</v>
      </c>
      <c r="X44" s="109" t="n">
        <v>51944</v>
      </c>
      <c r="Y44" s="109" t="n">
        <v>51741</v>
      </c>
      <c r="Z44" s="109" t="n">
        <v>51716</v>
      </c>
      <c r="AA44" s="109" t="n">
        <v>51696</v>
      </c>
      <c r="AB44" s="109" t="n">
        <v>51893</v>
      </c>
      <c r="AC44" s="109" t="n">
        <v>52226</v>
      </c>
      <c r="AD44" s="109" t="n">
        <v>52730</v>
      </c>
      <c r="AE44" s="109" t="n">
        <v>53356</v>
      </c>
      <c r="AF44" s="109" t="n">
        <v>54298</v>
      </c>
      <c r="AG44" s="109" t="n">
        <v>55225</v>
      </c>
      <c r="AH44" s="109" t="n">
        <v>56156</v>
      </c>
      <c r="AI44" s="109" t="n">
        <v>56940</v>
      </c>
      <c r="AJ44" s="109" t="n">
        <v>57090</v>
      </c>
      <c r="AK44" s="109" t="n">
        <v>57273</v>
      </c>
      <c r="AL44" s="109" t="n">
        <v>57611</v>
      </c>
      <c r="AM44" s="109" t="n">
        <v>58037</v>
      </c>
      <c r="AN44" s="109" t="n">
        <v>57675</v>
      </c>
      <c r="AO44" s="109" t="n">
        <v>58250</v>
      </c>
      <c r="AP44" s="109" t="n">
        <v>58856</v>
      </c>
      <c r="AQ44" s="109" t="n">
        <v>59019</v>
      </c>
      <c r="AR44" s="109" t="n">
        <v>59421</v>
      </c>
      <c r="AS44" s="109" t="n">
        <v>59443</v>
      </c>
      <c r="AT44" s="109" t="n">
        <v>59257</v>
      </c>
      <c r="AU44" s="109" t="n">
        <v>58559</v>
      </c>
      <c r="AV44" s="109" t="n">
        <v>57337</v>
      </c>
      <c r="AW44" s="109" t="n">
        <v>54493</v>
      </c>
      <c r="AX44" s="109" t="n">
        <v>49571</v>
      </c>
      <c r="AY44" s="109" t="n">
        <v>4554</v>
      </c>
      <c r="AZ44" s="109" t="n">
        <v>3505</v>
      </c>
      <c r="BA44" s="109" t="n">
        <v>2856</v>
      </c>
      <c r="BB44" s="109" t="n">
        <v>1367</v>
      </c>
      <c r="BC44" s="109" t="n">
        <v>1121</v>
      </c>
      <c r="BD44" s="109" t="n">
        <v>432</v>
      </c>
      <c r="BE44" s="109" t="n">
        <v>328</v>
      </c>
      <c r="BF44" s="109" t="n">
        <v>231</v>
      </c>
      <c r="BG44" s="109" t="n">
        <v>166</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4" t="s">
        <v>35</v>
      </c>
      <c r="B45" s="113" t="n">
        <v>0</v>
      </c>
      <c r="C45" s="113" t="n">
        <v>2055</v>
      </c>
      <c r="D45" s="109" t="n">
        <v>2037802</v>
      </c>
      <c r="E45" s="109" t="n">
        <v>0</v>
      </c>
      <c r="F45" s="109" t="n">
        <v>0</v>
      </c>
      <c r="G45" s="109" t="n">
        <v>0</v>
      </c>
      <c r="H45" s="109" t="n">
        <v>0</v>
      </c>
      <c r="I45" s="109" t="n">
        <v>2805</v>
      </c>
      <c r="J45" s="109" t="n">
        <v>4088</v>
      </c>
      <c r="K45" s="109" t="n">
        <v>6254</v>
      </c>
      <c r="L45" s="109" t="n">
        <v>9199</v>
      </c>
      <c r="M45" s="109" t="n">
        <v>27712</v>
      </c>
      <c r="N45" s="109" t="n">
        <v>36325</v>
      </c>
      <c r="O45" s="109" t="n">
        <v>42619</v>
      </c>
      <c r="P45" s="109" t="n">
        <v>46956</v>
      </c>
      <c r="Q45" s="109" t="n">
        <v>49933</v>
      </c>
      <c r="R45" s="109" t="n">
        <v>52199</v>
      </c>
      <c r="S45" s="109" t="n">
        <v>53445</v>
      </c>
      <c r="T45" s="109" t="n">
        <v>54098</v>
      </c>
      <c r="U45" s="109" t="n">
        <v>53970</v>
      </c>
      <c r="V45" s="109" t="n">
        <v>53566</v>
      </c>
      <c r="W45" s="109" t="n">
        <v>52980</v>
      </c>
      <c r="X45" s="109" t="n">
        <v>52540</v>
      </c>
      <c r="Y45" s="109" t="n">
        <v>52165</v>
      </c>
      <c r="Z45" s="109" t="n">
        <v>51831</v>
      </c>
      <c r="AA45" s="109" t="n">
        <v>51632</v>
      </c>
      <c r="AB45" s="109" t="n">
        <v>51579</v>
      </c>
      <c r="AC45" s="109" t="n">
        <v>51741</v>
      </c>
      <c r="AD45" s="109" t="n">
        <v>52042</v>
      </c>
      <c r="AE45" s="109" t="n">
        <v>52470</v>
      </c>
      <c r="AF45" s="109" t="n">
        <v>53029</v>
      </c>
      <c r="AG45" s="109" t="n">
        <v>53930</v>
      </c>
      <c r="AH45" s="109" t="n">
        <v>54844</v>
      </c>
      <c r="AI45" s="109" t="n">
        <v>55838</v>
      </c>
      <c r="AJ45" s="109" t="n">
        <v>56555</v>
      </c>
      <c r="AK45" s="109" t="n">
        <v>56527</v>
      </c>
      <c r="AL45" s="109" t="n">
        <v>56689</v>
      </c>
      <c r="AM45" s="109" t="n">
        <v>57010</v>
      </c>
      <c r="AN45" s="109" t="n">
        <v>57355</v>
      </c>
      <c r="AO45" s="109" t="n">
        <v>56879</v>
      </c>
      <c r="AP45" s="109" t="n">
        <v>57358</v>
      </c>
      <c r="AQ45" s="109" t="n">
        <v>57868</v>
      </c>
      <c r="AR45" s="109" t="n">
        <v>57856</v>
      </c>
      <c r="AS45" s="109" t="n">
        <v>57921</v>
      </c>
      <c r="AT45" s="109" t="n">
        <v>57547</v>
      </c>
      <c r="AU45" s="109" t="n">
        <v>56970</v>
      </c>
      <c r="AV45" s="109" t="n">
        <v>55689</v>
      </c>
      <c r="AW45" s="109" t="n">
        <v>53202</v>
      </c>
      <c r="AX45" s="109" t="n">
        <v>48162</v>
      </c>
      <c r="AY45" s="109" t="n">
        <v>4429</v>
      </c>
      <c r="AZ45" s="109" t="n">
        <v>3449</v>
      </c>
      <c r="BA45" s="109" t="n">
        <v>2828</v>
      </c>
      <c r="BB45" s="109" t="n">
        <v>1377</v>
      </c>
      <c r="BC45" s="109" t="n">
        <v>1130</v>
      </c>
      <c r="BD45" s="109" t="n">
        <v>453</v>
      </c>
      <c r="BE45" s="109" t="n">
        <v>338</v>
      </c>
      <c r="BF45" s="109" t="n">
        <v>247</v>
      </c>
      <c r="BG45" s="109" t="n">
        <v>173</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4" t="s">
        <v>35</v>
      </c>
      <c r="B46" s="113" t="n">
        <v>0</v>
      </c>
      <c r="C46" s="113" t="n">
        <v>2056</v>
      </c>
      <c r="D46" s="109" t="n">
        <v>2014744</v>
      </c>
      <c r="E46" s="109" t="n">
        <v>0</v>
      </c>
      <c r="F46" s="109" t="n">
        <v>0</v>
      </c>
      <c r="G46" s="109" t="n">
        <v>0</v>
      </c>
      <c r="H46" s="109" t="n">
        <v>0</v>
      </c>
      <c r="I46" s="109" t="n">
        <v>2729</v>
      </c>
      <c r="J46" s="109" t="n">
        <v>3982</v>
      </c>
      <c r="K46" s="109" t="n">
        <v>6113</v>
      </c>
      <c r="L46" s="109" t="n">
        <v>9008</v>
      </c>
      <c r="M46" s="109" t="n">
        <v>27078</v>
      </c>
      <c r="N46" s="109" t="n">
        <v>35547</v>
      </c>
      <c r="O46" s="109" t="n">
        <v>41917</v>
      </c>
      <c r="P46" s="109" t="n">
        <v>46372</v>
      </c>
      <c r="Q46" s="109" t="n">
        <v>49613</v>
      </c>
      <c r="R46" s="109" t="n">
        <v>52062</v>
      </c>
      <c r="S46" s="109" t="n">
        <v>53746</v>
      </c>
      <c r="T46" s="109" t="n">
        <v>54549</v>
      </c>
      <c r="U46" s="109" t="n">
        <v>54704</v>
      </c>
      <c r="V46" s="109" t="n">
        <v>54301</v>
      </c>
      <c r="W46" s="109" t="n">
        <v>53744</v>
      </c>
      <c r="X46" s="109" t="n">
        <v>53076</v>
      </c>
      <c r="Y46" s="109" t="n">
        <v>52720</v>
      </c>
      <c r="Z46" s="109" t="n">
        <v>52223</v>
      </c>
      <c r="AA46" s="109" t="n">
        <v>51727</v>
      </c>
      <c r="AB46" s="109" t="n">
        <v>51498</v>
      </c>
      <c r="AC46" s="109" t="n">
        <v>51415</v>
      </c>
      <c r="AD46" s="109" t="n">
        <v>51549</v>
      </c>
      <c r="AE46" s="109" t="n">
        <v>51781</v>
      </c>
      <c r="AF46" s="109" t="n">
        <v>52145</v>
      </c>
      <c r="AG46" s="109" t="n">
        <v>52669</v>
      </c>
      <c r="AH46" s="109" t="n">
        <v>53557</v>
      </c>
      <c r="AI46" s="109" t="n">
        <v>54531</v>
      </c>
      <c r="AJ46" s="109" t="n">
        <v>55459</v>
      </c>
      <c r="AK46" s="109" t="n">
        <v>55998</v>
      </c>
      <c r="AL46" s="109" t="n">
        <v>55952</v>
      </c>
      <c r="AM46" s="109" t="n">
        <v>56098</v>
      </c>
      <c r="AN46" s="109" t="n">
        <v>56339</v>
      </c>
      <c r="AO46" s="109" t="n">
        <v>56562</v>
      </c>
      <c r="AP46" s="109" t="n">
        <v>56008</v>
      </c>
      <c r="AQ46" s="109" t="n">
        <v>56395</v>
      </c>
      <c r="AR46" s="109" t="n">
        <v>56727</v>
      </c>
      <c r="AS46" s="109" t="n">
        <v>56393</v>
      </c>
      <c r="AT46" s="109" t="n">
        <v>56072</v>
      </c>
      <c r="AU46" s="109" t="n">
        <v>55324</v>
      </c>
      <c r="AV46" s="109" t="n">
        <v>54175</v>
      </c>
      <c r="AW46" s="109" t="n">
        <v>51672</v>
      </c>
      <c r="AX46" s="109" t="n">
        <v>47021</v>
      </c>
      <c r="AY46" s="109" t="n">
        <v>4304</v>
      </c>
      <c r="AZ46" s="109" t="n">
        <v>3354</v>
      </c>
      <c r="BA46" s="109" t="n">
        <v>2783</v>
      </c>
      <c r="BB46" s="109" t="n">
        <v>1364</v>
      </c>
      <c r="BC46" s="109" t="n">
        <v>1138</v>
      </c>
      <c r="BD46" s="109" t="n">
        <v>456</v>
      </c>
      <c r="BE46" s="109" t="n">
        <v>355</v>
      </c>
      <c r="BF46" s="109" t="n">
        <v>254</v>
      </c>
      <c r="BG46" s="109" t="n">
        <v>185</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4" t="s">
        <v>35</v>
      </c>
      <c r="B47" s="113" t="n">
        <v>0</v>
      </c>
      <c r="C47" s="113" t="n">
        <v>2057</v>
      </c>
      <c r="D47" s="109" t="n">
        <v>1991620</v>
      </c>
      <c r="E47" s="109" t="n">
        <v>0</v>
      </c>
      <c r="F47" s="109" t="n">
        <v>0</v>
      </c>
      <c r="G47" s="109" t="n">
        <v>0</v>
      </c>
      <c r="H47" s="109" t="n">
        <v>0</v>
      </c>
      <c r="I47" s="109" t="n">
        <v>2660</v>
      </c>
      <c r="J47" s="109" t="n">
        <v>3876</v>
      </c>
      <c r="K47" s="109" t="n">
        <v>5956</v>
      </c>
      <c r="L47" s="109" t="n">
        <v>8797</v>
      </c>
      <c r="M47" s="109" t="n">
        <v>26430</v>
      </c>
      <c r="N47" s="109" t="n">
        <v>34711</v>
      </c>
      <c r="O47" s="109" t="n">
        <v>40994</v>
      </c>
      <c r="P47" s="109" t="n">
        <v>45564</v>
      </c>
      <c r="Q47" s="109" t="n">
        <v>48943</v>
      </c>
      <c r="R47" s="109" t="n">
        <v>51660</v>
      </c>
      <c r="S47" s="109" t="n">
        <v>53535</v>
      </c>
      <c r="T47" s="109" t="n">
        <v>54777</v>
      </c>
      <c r="U47" s="109" t="n">
        <v>55094</v>
      </c>
      <c r="V47" s="109" t="n">
        <v>54977</v>
      </c>
      <c r="W47" s="109" t="n">
        <v>54429</v>
      </c>
      <c r="X47" s="109" t="n">
        <v>53795</v>
      </c>
      <c r="Y47" s="109" t="n">
        <v>53217</v>
      </c>
      <c r="Z47" s="109" t="n">
        <v>52746</v>
      </c>
      <c r="AA47" s="109" t="n">
        <v>52096</v>
      </c>
      <c r="AB47" s="109" t="n">
        <v>51575</v>
      </c>
      <c r="AC47" s="109" t="n">
        <v>51322</v>
      </c>
      <c r="AD47" s="109" t="n">
        <v>51215</v>
      </c>
      <c r="AE47" s="109" t="n">
        <v>51285</v>
      </c>
      <c r="AF47" s="109" t="n">
        <v>51456</v>
      </c>
      <c r="AG47" s="109" t="n">
        <v>51788</v>
      </c>
      <c r="AH47" s="109" t="n">
        <v>52304</v>
      </c>
      <c r="AI47" s="109" t="n">
        <v>53251</v>
      </c>
      <c r="AJ47" s="109" t="n">
        <v>54160</v>
      </c>
      <c r="AK47" s="109" t="n">
        <v>54912</v>
      </c>
      <c r="AL47" s="109" t="n">
        <v>55427</v>
      </c>
      <c r="AM47" s="109" t="n">
        <v>55368</v>
      </c>
      <c r="AN47" s="109" t="n">
        <v>55438</v>
      </c>
      <c r="AO47" s="109" t="n">
        <v>55559</v>
      </c>
      <c r="AP47" s="109" t="n">
        <v>55696</v>
      </c>
      <c r="AQ47" s="109" t="n">
        <v>55069</v>
      </c>
      <c r="AR47" s="109" t="n">
        <v>55283</v>
      </c>
      <c r="AS47" s="109" t="n">
        <v>55294</v>
      </c>
      <c r="AT47" s="109" t="n">
        <v>54594</v>
      </c>
      <c r="AU47" s="109" t="n">
        <v>53908</v>
      </c>
      <c r="AV47" s="109" t="n">
        <v>52610</v>
      </c>
      <c r="AW47" s="109" t="n">
        <v>50266</v>
      </c>
      <c r="AX47" s="109" t="n">
        <v>45669</v>
      </c>
      <c r="AY47" s="109" t="n">
        <v>4202</v>
      </c>
      <c r="AZ47" s="109" t="n">
        <v>3259</v>
      </c>
      <c r="BA47" s="109" t="n">
        <v>2707</v>
      </c>
      <c r="BB47" s="109" t="n">
        <v>1343</v>
      </c>
      <c r="BC47" s="109" t="n">
        <v>1127</v>
      </c>
      <c r="BD47" s="109" t="n">
        <v>460</v>
      </c>
      <c r="BE47" s="109" t="n">
        <v>358</v>
      </c>
      <c r="BF47" s="109" t="n">
        <v>267</v>
      </c>
      <c r="BG47" s="109" t="n">
        <v>191</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4" t="s">
        <v>35</v>
      </c>
      <c r="B48" s="113" t="n">
        <v>0</v>
      </c>
      <c r="C48" s="113" t="n">
        <v>2058</v>
      </c>
      <c r="D48" s="109" t="n">
        <v>1968421</v>
      </c>
      <c r="E48" s="109" t="n">
        <v>0</v>
      </c>
      <c r="F48" s="109" t="n">
        <v>0</v>
      </c>
      <c r="G48" s="109" t="n">
        <v>0</v>
      </c>
      <c r="H48" s="109" t="n">
        <v>0</v>
      </c>
      <c r="I48" s="109" t="n">
        <v>2582</v>
      </c>
      <c r="J48" s="109" t="n">
        <v>3773</v>
      </c>
      <c r="K48" s="109" t="n">
        <v>5791</v>
      </c>
      <c r="L48" s="109" t="n">
        <v>8560</v>
      </c>
      <c r="M48" s="109" t="n">
        <v>25703</v>
      </c>
      <c r="N48" s="109" t="n">
        <v>33834</v>
      </c>
      <c r="O48" s="109" t="n">
        <v>39992</v>
      </c>
      <c r="P48" s="109" t="n">
        <v>44523</v>
      </c>
      <c r="Q48" s="109" t="n">
        <v>48043</v>
      </c>
      <c r="R48" s="109" t="n">
        <v>50908</v>
      </c>
      <c r="S48" s="109" t="n">
        <v>53058</v>
      </c>
      <c r="T48" s="109" t="n">
        <v>54501</v>
      </c>
      <c r="U48" s="109" t="n">
        <v>55261</v>
      </c>
      <c r="V48" s="109" t="n">
        <v>55315</v>
      </c>
      <c r="W48" s="109" t="n">
        <v>55052</v>
      </c>
      <c r="X48" s="109" t="n">
        <v>54432</v>
      </c>
      <c r="Y48" s="109" t="n">
        <v>53891</v>
      </c>
      <c r="Z48" s="109" t="n">
        <v>53210</v>
      </c>
      <c r="AA48" s="109" t="n">
        <v>52590</v>
      </c>
      <c r="AB48" s="109" t="n">
        <v>51922</v>
      </c>
      <c r="AC48" s="109" t="n">
        <v>51383</v>
      </c>
      <c r="AD48" s="109" t="n">
        <v>51110</v>
      </c>
      <c r="AE48" s="109" t="n">
        <v>50944</v>
      </c>
      <c r="AF48" s="109" t="n">
        <v>50957</v>
      </c>
      <c r="AG48" s="109" t="n">
        <v>51100</v>
      </c>
      <c r="AH48" s="109" t="n">
        <v>51428</v>
      </c>
      <c r="AI48" s="109" t="n">
        <v>52004</v>
      </c>
      <c r="AJ48" s="109" t="n">
        <v>52888</v>
      </c>
      <c r="AK48" s="109" t="n">
        <v>53626</v>
      </c>
      <c r="AL48" s="109" t="n">
        <v>54352</v>
      </c>
      <c r="AM48" s="109" t="n">
        <v>54848</v>
      </c>
      <c r="AN48" s="109" t="n">
        <v>54716</v>
      </c>
      <c r="AO48" s="109" t="n">
        <v>54671</v>
      </c>
      <c r="AP48" s="109" t="n">
        <v>54709</v>
      </c>
      <c r="AQ48" s="109" t="n">
        <v>54761</v>
      </c>
      <c r="AR48" s="109" t="n">
        <v>53983</v>
      </c>
      <c r="AS48" s="109" t="n">
        <v>53886</v>
      </c>
      <c r="AT48" s="109" t="n">
        <v>53529</v>
      </c>
      <c r="AU48" s="109" t="n">
        <v>52486</v>
      </c>
      <c r="AV48" s="109" t="n">
        <v>51263</v>
      </c>
      <c r="AW48" s="109" t="n">
        <v>48813</v>
      </c>
      <c r="AX48" s="109" t="n">
        <v>44426</v>
      </c>
      <c r="AY48" s="109" t="n">
        <v>4081</v>
      </c>
      <c r="AZ48" s="109" t="n">
        <v>3182</v>
      </c>
      <c r="BA48" s="109" t="n">
        <v>2630</v>
      </c>
      <c r="BB48" s="109" t="n">
        <v>1307</v>
      </c>
      <c r="BC48" s="109" t="n">
        <v>1110</v>
      </c>
      <c r="BD48" s="109" t="n">
        <v>456</v>
      </c>
      <c r="BE48" s="109" t="n">
        <v>361</v>
      </c>
      <c r="BF48" s="109" t="n">
        <v>269</v>
      </c>
      <c r="BG48" s="109" t="n">
        <v>201</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4" t="s">
        <v>35</v>
      </c>
      <c r="B49" s="113" t="n">
        <v>0</v>
      </c>
      <c r="C49" s="113" t="n">
        <v>2059</v>
      </c>
      <c r="D49" s="109" t="n">
        <v>1945130</v>
      </c>
      <c r="E49" s="109" t="n">
        <v>0</v>
      </c>
      <c r="F49" s="109" t="n">
        <v>0</v>
      </c>
      <c r="G49" s="109" t="n">
        <v>0</v>
      </c>
      <c r="H49" s="109" t="n">
        <v>0</v>
      </c>
      <c r="I49" s="109" t="n">
        <v>2505</v>
      </c>
      <c r="J49" s="109" t="n">
        <v>3662</v>
      </c>
      <c r="K49" s="109" t="n">
        <v>5631</v>
      </c>
      <c r="L49" s="109" t="n">
        <v>8319</v>
      </c>
      <c r="M49" s="109" t="n">
        <v>24968</v>
      </c>
      <c r="N49" s="109" t="n">
        <v>32888</v>
      </c>
      <c r="O49" s="109" t="n">
        <v>38956</v>
      </c>
      <c r="P49" s="109" t="n">
        <v>43412</v>
      </c>
      <c r="Q49" s="109" t="n">
        <v>46922</v>
      </c>
      <c r="R49" s="109" t="n">
        <v>49935</v>
      </c>
      <c r="S49" s="109" t="n">
        <v>52244</v>
      </c>
      <c r="T49" s="109" t="n">
        <v>53967</v>
      </c>
      <c r="U49" s="109" t="n">
        <v>54938</v>
      </c>
      <c r="V49" s="109" t="n">
        <v>55434</v>
      </c>
      <c r="W49" s="109" t="n">
        <v>55343</v>
      </c>
      <c r="X49" s="109" t="n">
        <v>55011</v>
      </c>
      <c r="Y49" s="109" t="n">
        <v>54486</v>
      </c>
      <c r="Z49" s="109" t="n">
        <v>53847</v>
      </c>
      <c r="AA49" s="109" t="n">
        <v>53027</v>
      </c>
      <c r="AB49" s="109" t="n">
        <v>52392</v>
      </c>
      <c r="AC49" s="109" t="n">
        <v>51709</v>
      </c>
      <c r="AD49" s="109" t="n">
        <v>51158</v>
      </c>
      <c r="AE49" s="109" t="n">
        <v>50830</v>
      </c>
      <c r="AF49" s="109" t="n">
        <v>50613</v>
      </c>
      <c r="AG49" s="109" t="n">
        <v>50600</v>
      </c>
      <c r="AH49" s="109" t="n">
        <v>50741</v>
      </c>
      <c r="AI49" s="109" t="n">
        <v>51129</v>
      </c>
      <c r="AJ49" s="109" t="n">
        <v>51649</v>
      </c>
      <c r="AK49" s="109" t="n">
        <v>52366</v>
      </c>
      <c r="AL49" s="109" t="n">
        <v>53079</v>
      </c>
      <c r="AM49" s="109" t="n">
        <v>53784</v>
      </c>
      <c r="AN49" s="109" t="n">
        <v>54202</v>
      </c>
      <c r="AO49" s="109" t="n">
        <v>53959</v>
      </c>
      <c r="AP49" s="109" t="n">
        <v>53833</v>
      </c>
      <c r="AQ49" s="109" t="n">
        <v>53790</v>
      </c>
      <c r="AR49" s="109" t="n">
        <v>53681</v>
      </c>
      <c r="AS49" s="109" t="n">
        <v>52620</v>
      </c>
      <c r="AT49" s="109" t="n">
        <v>52166</v>
      </c>
      <c r="AU49" s="109" t="n">
        <v>51462</v>
      </c>
      <c r="AV49" s="109" t="n">
        <v>49910</v>
      </c>
      <c r="AW49" s="109" t="n">
        <v>47563</v>
      </c>
      <c r="AX49" s="109" t="n">
        <v>43142</v>
      </c>
      <c r="AY49" s="109" t="n">
        <v>3969</v>
      </c>
      <c r="AZ49" s="109" t="n">
        <v>3091</v>
      </c>
      <c r="BA49" s="109" t="n">
        <v>2568</v>
      </c>
      <c r="BB49" s="109" t="n">
        <v>1270</v>
      </c>
      <c r="BC49" s="109" t="n">
        <v>1080</v>
      </c>
      <c r="BD49" s="109" t="n">
        <v>449</v>
      </c>
      <c r="BE49" s="109" t="n">
        <v>357</v>
      </c>
      <c r="BF49" s="109" t="n">
        <v>271</v>
      </c>
      <c r="BG49" s="109" t="n">
        <v>202</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4" t="s">
        <v>35</v>
      </c>
      <c r="B50" s="113" t="n">
        <v>0</v>
      </c>
      <c r="C50" s="113" t="n">
        <v>2060</v>
      </c>
      <c r="D50" s="109" t="n">
        <v>1921691</v>
      </c>
      <c r="E50" s="109" t="n">
        <v>0</v>
      </c>
      <c r="F50" s="109" t="n">
        <v>0</v>
      </c>
      <c r="G50" s="109" t="n">
        <v>0</v>
      </c>
      <c r="H50" s="109" t="n">
        <v>0</v>
      </c>
      <c r="I50" s="109" t="n">
        <v>2426</v>
      </c>
      <c r="J50" s="109" t="n">
        <v>3551</v>
      </c>
      <c r="K50" s="109" t="n">
        <v>5460</v>
      </c>
      <c r="L50" s="109" t="n">
        <v>8077</v>
      </c>
      <c r="M50" s="109" t="n">
        <v>24202</v>
      </c>
      <c r="N50" s="109" t="n">
        <v>31922</v>
      </c>
      <c r="O50" s="109" t="n">
        <v>37842</v>
      </c>
      <c r="P50" s="109" t="n">
        <v>42260</v>
      </c>
      <c r="Q50" s="109" t="n">
        <v>45725</v>
      </c>
      <c r="R50" s="109" t="n">
        <v>48742</v>
      </c>
      <c r="S50" s="109" t="n">
        <v>51212</v>
      </c>
      <c r="T50" s="109" t="n">
        <v>53101</v>
      </c>
      <c r="U50" s="109" t="n">
        <v>54361</v>
      </c>
      <c r="V50" s="109" t="n">
        <v>55073</v>
      </c>
      <c r="W50" s="109" t="n">
        <v>55421</v>
      </c>
      <c r="X50" s="109" t="n">
        <v>55262</v>
      </c>
      <c r="Y50" s="109" t="n">
        <v>55021</v>
      </c>
      <c r="Z50" s="109" t="n">
        <v>54406</v>
      </c>
      <c r="AA50" s="109" t="n">
        <v>53635</v>
      </c>
      <c r="AB50" s="109" t="n">
        <v>52805</v>
      </c>
      <c r="AC50" s="109" t="n">
        <v>52158</v>
      </c>
      <c r="AD50" s="109" t="n">
        <v>51467</v>
      </c>
      <c r="AE50" s="109" t="n">
        <v>50867</v>
      </c>
      <c r="AF50" s="109" t="n">
        <v>50492</v>
      </c>
      <c r="AG50" s="109" t="n">
        <v>50253</v>
      </c>
      <c r="AH50" s="109" t="n">
        <v>50240</v>
      </c>
      <c r="AI50" s="109" t="n">
        <v>50442</v>
      </c>
      <c r="AJ50" s="109" t="n">
        <v>50778</v>
      </c>
      <c r="AK50" s="109" t="n">
        <v>51139</v>
      </c>
      <c r="AL50" s="109" t="n">
        <v>51832</v>
      </c>
      <c r="AM50" s="109" t="n">
        <v>52524</v>
      </c>
      <c r="AN50" s="109" t="n">
        <v>53150</v>
      </c>
      <c r="AO50" s="109" t="n">
        <v>53453</v>
      </c>
      <c r="AP50" s="109" t="n">
        <v>53131</v>
      </c>
      <c r="AQ50" s="109" t="n">
        <v>52930</v>
      </c>
      <c r="AR50" s="109" t="n">
        <v>52729</v>
      </c>
      <c r="AS50" s="109" t="n">
        <v>52325</v>
      </c>
      <c r="AT50" s="109" t="n">
        <v>50941</v>
      </c>
      <c r="AU50" s="109" t="n">
        <v>50150</v>
      </c>
      <c r="AV50" s="109" t="n">
        <v>48935</v>
      </c>
      <c r="AW50" s="109" t="n">
        <v>46308</v>
      </c>
      <c r="AX50" s="109" t="n">
        <v>42036</v>
      </c>
      <c r="AY50" s="109" t="n">
        <v>3855</v>
      </c>
      <c r="AZ50" s="109" t="n">
        <v>3006</v>
      </c>
      <c r="BA50" s="109" t="n">
        <v>2494</v>
      </c>
      <c r="BB50" s="109" t="n">
        <v>1240</v>
      </c>
      <c r="BC50" s="109" t="n">
        <v>1050</v>
      </c>
      <c r="BD50" s="109" t="n">
        <v>437</v>
      </c>
      <c r="BE50" s="109" t="n">
        <v>352</v>
      </c>
      <c r="BF50" s="109" t="n">
        <v>269</v>
      </c>
      <c r="BG50" s="109" t="n">
        <v>204</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4" t="s">
        <v>35</v>
      </c>
      <c r="B51" s="113" t="n">
        <v>0</v>
      </c>
      <c r="C51" s="113" t="n">
        <v>2061</v>
      </c>
      <c r="D51" s="109" t="n">
        <v>1897993</v>
      </c>
      <c r="E51" s="109" t="n">
        <v>0</v>
      </c>
      <c r="F51" s="109" t="n">
        <v>0</v>
      </c>
      <c r="G51" s="109" t="n">
        <v>0</v>
      </c>
      <c r="H51" s="109" t="n">
        <v>0</v>
      </c>
      <c r="I51" s="109" t="n">
        <v>2347</v>
      </c>
      <c r="J51" s="109" t="n">
        <v>3438</v>
      </c>
      <c r="K51" s="109" t="n">
        <v>5292</v>
      </c>
      <c r="L51" s="109" t="n">
        <v>7828</v>
      </c>
      <c r="M51" s="109" t="n">
        <v>23451</v>
      </c>
      <c r="N51" s="109" t="n">
        <v>30932</v>
      </c>
      <c r="O51" s="109" t="n">
        <v>36715</v>
      </c>
      <c r="P51" s="109" t="n">
        <v>41036</v>
      </c>
      <c r="Q51" s="109" t="n">
        <v>44491</v>
      </c>
      <c r="R51" s="109" t="n">
        <v>47478</v>
      </c>
      <c r="S51" s="109" t="n">
        <v>49966</v>
      </c>
      <c r="T51" s="109" t="n">
        <v>52024</v>
      </c>
      <c r="U51" s="109" t="n">
        <v>53462</v>
      </c>
      <c r="V51" s="109" t="n">
        <v>54465</v>
      </c>
      <c r="W51" s="109" t="n">
        <v>55029</v>
      </c>
      <c r="X51" s="109" t="n">
        <v>55306</v>
      </c>
      <c r="Y51" s="109" t="n">
        <v>55236</v>
      </c>
      <c r="Z51" s="109" t="n">
        <v>54906</v>
      </c>
      <c r="AA51" s="109" t="n">
        <v>54166</v>
      </c>
      <c r="AB51" s="109" t="n">
        <v>53387</v>
      </c>
      <c r="AC51" s="109" t="n">
        <v>52550</v>
      </c>
      <c r="AD51" s="109" t="n">
        <v>51896</v>
      </c>
      <c r="AE51" s="109" t="n">
        <v>51162</v>
      </c>
      <c r="AF51" s="109" t="n">
        <v>50521</v>
      </c>
      <c r="AG51" s="109" t="n">
        <v>50126</v>
      </c>
      <c r="AH51" s="109" t="n">
        <v>49889</v>
      </c>
      <c r="AI51" s="109" t="n">
        <v>49939</v>
      </c>
      <c r="AJ51" s="109" t="n">
        <v>50092</v>
      </c>
      <c r="AK51" s="109" t="n">
        <v>50277</v>
      </c>
      <c r="AL51" s="109" t="n">
        <v>50617</v>
      </c>
      <c r="AM51" s="109" t="n">
        <v>51290</v>
      </c>
      <c r="AN51" s="109" t="n">
        <v>51905</v>
      </c>
      <c r="AO51" s="109" t="n">
        <v>52413</v>
      </c>
      <c r="AP51" s="109" t="n">
        <v>52633</v>
      </c>
      <c r="AQ51" s="109" t="n">
        <v>52238</v>
      </c>
      <c r="AR51" s="109" t="n">
        <v>51885</v>
      </c>
      <c r="AS51" s="109" t="n">
        <v>51396</v>
      </c>
      <c r="AT51" s="109" t="n">
        <v>50654</v>
      </c>
      <c r="AU51" s="109" t="n">
        <v>48973</v>
      </c>
      <c r="AV51" s="109" t="n">
        <v>47688</v>
      </c>
      <c r="AW51" s="109" t="n">
        <v>45402</v>
      </c>
      <c r="AX51" s="109" t="n">
        <v>40927</v>
      </c>
      <c r="AY51" s="109" t="n">
        <v>3756</v>
      </c>
      <c r="AZ51" s="109" t="n">
        <v>2919</v>
      </c>
      <c r="BA51" s="109" t="n">
        <v>2426</v>
      </c>
      <c r="BB51" s="109" t="n">
        <v>1205</v>
      </c>
      <c r="BC51" s="109" t="n">
        <v>1025</v>
      </c>
      <c r="BD51" s="109" t="n">
        <v>425</v>
      </c>
      <c r="BE51" s="109" t="n">
        <v>342</v>
      </c>
      <c r="BF51" s="109" t="n">
        <v>265</v>
      </c>
      <c r="BG51" s="109" t="n">
        <v>202</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4" t="s">
        <v>35</v>
      </c>
      <c r="B52" s="113" t="n">
        <v>0</v>
      </c>
      <c r="C52" s="113" t="n">
        <v>2062</v>
      </c>
      <c r="D52" s="109" t="n">
        <v>1874064</v>
      </c>
      <c r="E52" s="109" t="n">
        <v>0</v>
      </c>
      <c r="F52" s="109" t="n">
        <v>0</v>
      </c>
      <c r="G52" s="109" t="n">
        <v>0</v>
      </c>
      <c r="H52" s="109" t="n">
        <v>0</v>
      </c>
      <c r="I52" s="109" t="n">
        <v>2270</v>
      </c>
      <c r="J52" s="109" t="n">
        <v>3326</v>
      </c>
      <c r="K52" s="109" t="n">
        <v>5121</v>
      </c>
      <c r="L52" s="109" t="n">
        <v>7581</v>
      </c>
      <c r="M52" s="109" t="n">
        <v>22697</v>
      </c>
      <c r="N52" s="109" t="n">
        <v>29959</v>
      </c>
      <c r="O52" s="109" t="n">
        <v>35566</v>
      </c>
      <c r="P52" s="109" t="n">
        <v>39801</v>
      </c>
      <c r="Q52" s="109" t="n">
        <v>43191</v>
      </c>
      <c r="R52" s="109" t="n">
        <v>46180</v>
      </c>
      <c r="S52" s="109" t="n">
        <v>48654</v>
      </c>
      <c r="T52" s="109" t="n">
        <v>50741</v>
      </c>
      <c r="U52" s="109" t="n">
        <v>52357</v>
      </c>
      <c r="V52" s="109" t="n">
        <v>53542</v>
      </c>
      <c r="W52" s="109" t="n">
        <v>54397</v>
      </c>
      <c r="X52" s="109" t="n">
        <v>54888</v>
      </c>
      <c r="Y52" s="109" t="n">
        <v>55247</v>
      </c>
      <c r="Z52" s="109" t="n">
        <v>55092</v>
      </c>
      <c r="AA52" s="109" t="n">
        <v>54639</v>
      </c>
      <c r="AB52" s="109" t="n">
        <v>53893</v>
      </c>
      <c r="AC52" s="109" t="n">
        <v>53109</v>
      </c>
      <c r="AD52" s="109" t="n">
        <v>52271</v>
      </c>
      <c r="AE52" s="109" t="n">
        <v>51576</v>
      </c>
      <c r="AF52" s="109" t="n">
        <v>50805</v>
      </c>
      <c r="AG52" s="109" t="n">
        <v>50147</v>
      </c>
      <c r="AH52" s="109" t="n">
        <v>49759</v>
      </c>
      <c r="AI52" s="109" t="n">
        <v>49586</v>
      </c>
      <c r="AJ52" s="109" t="n">
        <v>49589</v>
      </c>
      <c r="AK52" s="109" t="n">
        <v>49598</v>
      </c>
      <c r="AL52" s="109" t="n">
        <v>49764</v>
      </c>
      <c r="AM52" s="109" t="n">
        <v>50088</v>
      </c>
      <c r="AN52" s="109" t="n">
        <v>50685</v>
      </c>
      <c r="AO52" s="109" t="n">
        <v>51185</v>
      </c>
      <c r="AP52" s="109" t="n">
        <v>51609</v>
      </c>
      <c r="AQ52" s="109" t="n">
        <v>51748</v>
      </c>
      <c r="AR52" s="109" t="n">
        <v>51207</v>
      </c>
      <c r="AS52" s="109" t="n">
        <v>50572</v>
      </c>
      <c r="AT52" s="109" t="n">
        <v>49754</v>
      </c>
      <c r="AU52" s="109" t="n">
        <v>48698</v>
      </c>
      <c r="AV52" s="109" t="n">
        <v>46570</v>
      </c>
      <c r="AW52" s="109" t="n">
        <v>44245</v>
      </c>
      <c r="AX52" s="109" t="n">
        <v>40127</v>
      </c>
      <c r="AY52" s="109" t="n">
        <v>3657</v>
      </c>
      <c r="AZ52" s="109" t="n">
        <v>2845</v>
      </c>
      <c r="BA52" s="109" t="n">
        <v>2356</v>
      </c>
      <c r="BB52" s="109" t="n">
        <v>1172</v>
      </c>
      <c r="BC52" s="109" t="n">
        <v>995</v>
      </c>
      <c r="BD52" s="109" t="n">
        <v>415</v>
      </c>
      <c r="BE52" s="109" t="n">
        <v>333</v>
      </c>
      <c r="BF52" s="109" t="n">
        <v>258</v>
      </c>
      <c r="BG52" s="109" t="n">
        <v>199</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4" t="s">
        <v>35</v>
      </c>
      <c r="B53" s="113" t="n">
        <v>0</v>
      </c>
      <c r="C53" s="113" t="n">
        <v>2063</v>
      </c>
      <c r="D53" s="109" t="n">
        <v>1849943</v>
      </c>
      <c r="E53" s="109" t="n">
        <v>0</v>
      </c>
      <c r="F53" s="109" t="n">
        <v>0</v>
      </c>
      <c r="G53" s="109" t="n">
        <v>0</v>
      </c>
      <c r="H53" s="109" t="n">
        <v>0</v>
      </c>
      <c r="I53" s="109" t="n">
        <v>2205</v>
      </c>
      <c r="J53" s="109" t="n">
        <v>3222</v>
      </c>
      <c r="K53" s="109" t="n">
        <v>4962</v>
      </c>
      <c r="L53" s="109" t="n">
        <v>7345</v>
      </c>
      <c r="M53" s="109" t="n">
        <v>22021</v>
      </c>
      <c r="N53" s="109" t="n">
        <v>29019</v>
      </c>
      <c r="O53" s="109" t="n">
        <v>34461</v>
      </c>
      <c r="P53" s="109" t="n">
        <v>38566</v>
      </c>
      <c r="Q53" s="109" t="n">
        <v>41894</v>
      </c>
      <c r="R53" s="109" t="n">
        <v>44831</v>
      </c>
      <c r="S53" s="109" t="n">
        <v>47321</v>
      </c>
      <c r="T53" s="109" t="n">
        <v>49403</v>
      </c>
      <c r="U53" s="109" t="n">
        <v>51060</v>
      </c>
      <c r="V53" s="109" t="n">
        <v>52425</v>
      </c>
      <c r="W53" s="109" t="n">
        <v>53462</v>
      </c>
      <c r="X53" s="109" t="n">
        <v>54241</v>
      </c>
      <c r="Y53" s="109" t="n">
        <v>54810</v>
      </c>
      <c r="Z53" s="109" t="n">
        <v>55080</v>
      </c>
      <c r="AA53" s="109" t="n">
        <v>54806</v>
      </c>
      <c r="AB53" s="109" t="n">
        <v>54344</v>
      </c>
      <c r="AC53" s="109" t="n">
        <v>53595</v>
      </c>
      <c r="AD53" s="109" t="n">
        <v>52811</v>
      </c>
      <c r="AE53" s="109" t="n">
        <v>51938</v>
      </c>
      <c r="AF53" s="109" t="n">
        <v>51207</v>
      </c>
      <c r="AG53" s="109" t="n">
        <v>50422</v>
      </c>
      <c r="AH53" s="109" t="n">
        <v>49775</v>
      </c>
      <c r="AI53" s="109" t="n">
        <v>49451</v>
      </c>
      <c r="AJ53" s="109" t="n">
        <v>49235</v>
      </c>
      <c r="AK53" s="109" t="n">
        <v>49100</v>
      </c>
      <c r="AL53" s="109" t="n">
        <v>49092</v>
      </c>
      <c r="AM53" s="109" t="n">
        <v>49244</v>
      </c>
      <c r="AN53" s="109" t="n">
        <v>49498</v>
      </c>
      <c r="AO53" s="109" t="n">
        <v>49983</v>
      </c>
      <c r="AP53" s="109" t="n">
        <v>50399</v>
      </c>
      <c r="AQ53" s="109" t="n">
        <v>50741</v>
      </c>
      <c r="AR53" s="109" t="n">
        <v>50726</v>
      </c>
      <c r="AS53" s="109" t="n">
        <v>49912</v>
      </c>
      <c r="AT53" s="109" t="n">
        <v>48956</v>
      </c>
      <c r="AU53" s="109" t="n">
        <v>47832</v>
      </c>
      <c r="AV53" s="109" t="n">
        <v>46307</v>
      </c>
      <c r="AW53" s="109" t="n">
        <v>43209</v>
      </c>
      <c r="AX53" s="109" t="n">
        <v>39103</v>
      </c>
      <c r="AY53" s="109" t="n">
        <v>3586</v>
      </c>
      <c r="AZ53" s="109" t="n">
        <v>2769</v>
      </c>
      <c r="BA53" s="109" t="n">
        <v>2295</v>
      </c>
      <c r="BB53" s="109" t="n">
        <v>1138</v>
      </c>
      <c r="BC53" s="109" t="n">
        <v>968</v>
      </c>
      <c r="BD53" s="109" t="n">
        <v>403</v>
      </c>
      <c r="BE53" s="109" t="n">
        <v>325</v>
      </c>
      <c r="BF53" s="109" t="n">
        <v>251</v>
      </c>
      <c r="BG53" s="109" t="n">
        <v>194</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4" t="s">
        <v>35</v>
      </c>
      <c r="B54" s="113" t="n">
        <v>0</v>
      </c>
      <c r="C54" s="113" t="n">
        <v>2064</v>
      </c>
      <c r="D54" s="109" t="n">
        <v>1825658</v>
      </c>
      <c r="E54" s="109" t="n">
        <v>0</v>
      </c>
      <c r="F54" s="109" t="n">
        <v>0</v>
      </c>
      <c r="G54" s="109" t="n">
        <v>0</v>
      </c>
      <c r="H54" s="109" t="n">
        <v>0</v>
      </c>
      <c r="I54" s="109" t="n">
        <v>2135</v>
      </c>
      <c r="J54" s="109" t="n">
        <v>3126</v>
      </c>
      <c r="K54" s="109" t="n">
        <v>4805</v>
      </c>
      <c r="L54" s="109" t="n">
        <v>7114</v>
      </c>
      <c r="M54" s="109" t="n">
        <v>21327</v>
      </c>
      <c r="N54" s="109" t="n">
        <v>28141</v>
      </c>
      <c r="O54" s="109" t="n">
        <v>33379</v>
      </c>
      <c r="P54" s="109" t="n">
        <v>37366</v>
      </c>
      <c r="Q54" s="109" t="n">
        <v>40592</v>
      </c>
      <c r="R54" s="109" t="n">
        <v>43480</v>
      </c>
      <c r="S54" s="109" t="n">
        <v>45932</v>
      </c>
      <c r="T54" s="109" t="n">
        <v>48040</v>
      </c>
      <c r="U54" s="109" t="n">
        <v>49705</v>
      </c>
      <c r="V54" s="109" t="n">
        <v>51117</v>
      </c>
      <c r="W54" s="109" t="n">
        <v>52335</v>
      </c>
      <c r="X54" s="109" t="n">
        <v>53295</v>
      </c>
      <c r="Y54" s="109" t="n">
        <v>54146</v>
      </c>
      <c r="Z54" s="109" t="n">
        <v>54627</v>
      </c>
      <c r="AA54" s="109" t="n">
        <v>54777</v>
      </c>
      <c r="AB54" s="109" t="n">
        <v>54492</v>
      </c>
      <c r="AC54" s="109" t="n">
        <v>54027</v>
      </c>
      <c r="AD54" s="109" t="n">
        <v>53279</v>
      </c>
      <c r="AE54" s="109" t="n">
        <v>52463</v>
      </c>
      <c r="AF54" s="109" t="n">
        <v>51557</v>
      </c>
      <c r="AG54" s="109" t="n">
        <v>50813</v>
      </c>
      <c r="AH54" s="109" t="n">
        <v>50041</v>
      </c>
      <c r="AI54" s="109" t="n">
        <v>49460</v>
      </c>
      <c r="AJ54" s="109" t="n">
        <v>49097</v>
      </c>
      <c r="AK54" s="109" t="n">
        <v>48749</v>
      </c>
      <c r="AL54" s="109" t="n">
        <v>48599</v>
      </c>
      <c r="AM54" s="109" t="n">
        <v>48579</v>
      </c>
      <c r="AN54" s="109" t="n">
        <v>48663</v>
      </c>
      <c r="AO54" s="109" t="n">
        <v>48812</v>
      </c>
      <c r="AP54" s="109" t="n">
        <v>49215</v>
      </c>
      <c r="AQ54" s="109" t="n">
        <v>49550</v>
      </c>
      <c r="AR54" s="109" t="n">
        <v>49737</v>
      </c>
      <c r="AS54" s="109" t="n">
        <v>49441</v>
      </c>
      <c r="AT54" s="109" t="n">
        <v>48315</v>
      </c>
      <c r="AU54" s="109" t="n">
        <v>47063</v>
      </c>
      <c r="AV54" s="109" t="n">
        <v>45482</v>
      </c>
      <c r="AW54" s="109" t="n">
        <v>42964</v>
      </c>
      <c r="AX54" s="109" t="n">
        <v>38189</v>
      </c>
      <c r="AY54" s="109" t="n">
        <v>3494</v>
      </c>
      <c r="AZ54" s="109" t="n">
        <v>2715</v>
      </c>
      <c r="BA54" s="109" t="n">
        <v>2234</v>
      </c>
      <c r="BB54" s="109" t="n">
        <v>1108</v>
      </c>
      <c r="BC54" s="109" t="n">
        <v>940</v>
      </c>
      <c r="BD54" s="109" t="n">
        <v>392</v>
      </c>
      <c r="BE54" s="109" t="n">
        <v>316</v>
      </c>
      <c r="BF54" s="109" t="n">
        <v>245</v>
      </c>
      <c r="BG54" s="109" t="n">
        <v>188</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4" t="s">
        <v>35</v>
      </c>
      <c r="B55" s="113" t="n">
        <v>0</v>
      </c>
      <c r="C55" s="113" t="n">
        <v>2065</v>
      </c>
      <c r="D55" s="109" t="n">
        <v>1801294</v>
      </c>
      <c r="E55" s="109" t="n">
        <v>0</v>
      </c>
      <c r="F55" s="109" t="n">
        <v>0</v>
      </c>
      <c r="G55" s="109" t="n">
        <v>0</v>
      </c>
      <c r="H55" s="109" t="n">
        <v>0</v>
      </c>
      <c r="I55" s="109" t="n">
        <v>2072</v>
      </c>
      <c r="J55" s="109" t="n">
        <v>3029</v>
      </c>
      <c r="K55" s="109" t="n">
        <v>4663</v>
      </c>
      <c r="L55" s="109" t="n">
        <v>6895</v>
      </c>
      <c r="M55" s="109" t="n">
        <v>20687</v>
      </c>
      <c r="N55" s="109" t="n">
        <v>27270</v>
      </c>
      <c r="O55" s="109" t="n">
        <v>32374</v>
      </c>
      <c r="P55" s="109" t="n">
        <v>36199</v>
      </c>
      <c r="Q55" s="109" t="n">
        <v>39334</v>
      </c>
      <c r="R55" s="109" t="n">
        <v>42134</v>
      </c>
      <c r="S55" s="109" t="n">
        <v>44550</v>
      </c>
      <c r="T55" s="109" t="n">
        <v>46631</v>
      </c>
      <c r="U55" s="109" t="n">
        <v>48332</v>
      </c>
      <c r="V55" s="109" t="n">
        <v>49759</v>
      </c>
      <c r="W55" s="109" t="n">
        <v>51026</v>
      </c>
      <c r="X55" s="109" t="n">
        <v>52166</v>
      </c>
      <c r="Y55" s="109" t="n">
        <v>53191</v>
      </c>
      <c r="Z55" s="109" t="n">
        <v>53953</v>
      </c>
      <c r="AA55" s="109" t="n">
        <v>54315</v>
      </c>
      <c r="AB55" s="109" t="n">
        <v>54449</v>
      </c>
      <c r="AC55" s="109" t="n">
        <v>54161</v>
      </c>
      <c r="AD55" s="109" t="n">
        <v>53695</v>
      </c>
      <c r="AE55" s="109" t="n">
        <v>52917</v>
      </c>
      <c r="AF55" s="109" t="n">
        <v>52070</v>
      </c>
      <c r="AG55" s="109" t="n">
        <v>51154</v>
      </c>
      <c r="AH55" s="109" t="n">
        <v>50424</v>
      </c>
      <c r="AI55" s="109" t="n">
        <v>49718</v>
      </c>
      <c r="AJ55" s="109" t="n">
        <v>49102</v>
      </c>
      <c r="AK55" s="109" t="n">
        <v>48611</v>
      </c>
      <c r="AL55" s="109" t="n">
        <v>48252</v>
      </c>
      <c r="AM55" s="109" t="n">
        <v>48091</v>
      </c>
      <c r="AN55" s="109" t="n">
        <v>48007</v>
      </c>
      <c r="AO55" s="109" t="n">
        <v>47989</v>
      </c>
      <c r="AP55" s="109" t="n">
        <v>48063</v>
      </c>
      <c r="AQ55" s="109" t="n">
        <v>48387</v>
      </c>
      <c r="AR55" s="109" t="n">
        <v>48570</v>
      </c>
      <c r="AS55" s="109" t="n">
        <v>48476</v>
      </c>
      <c r="AT55" s="109" t="n">
        <v>47859</v>
      </c>
      <c r="AU55" s="109" t="n">
        <v>46446</v>
      </c>
      <c r="AV55" s="109" t="n">
        <v>44751</v>
      </c>
      <c r="AW55" s="109" t="n">
        <v>42198</v>
      </c>
      <c r="AX55" s="109" t="n">
        <v>37971</v>
      </c>
      <c r="AY55" s="109" t="n">
        <v>3412</v>
      </c>
      <c r="AZ55" s="109" t="n">
        <v>2646</v>
      </c>
      <c r="BA55" s="109" t="n">
        <v>2191</v>
      </c>
      <c r="BB55" s="109" t="n">
        <v>1078</v>
      </c>
      <c r="BC55" s="109" t="n">
        <v>916</v>
      </c>
      <c r="BD55" s="109" t="n">
        <v>381</v>
      </c>
      <c r="BE55" s="109" t="n">
        <v>307</v>
      </c>
      <c r="BF55" s="109" t="n">
        <v>238</v>
      </c>
      <c r="BG55" s="109" t="n">
        <v>184</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4" t="s">
        <v>35</v>
      </c>
      <c r="B56" s="113" t="n">
        <v>0</v>
      </c>
      <c r="C56" s="113" t="n">
        <v>2066</v>
      </c>
      <c r="D56" s="109" t="n">
        <v>1776893</v>
      </c>
      <c r="E56" s="109" t="n">
        <v>0</v>
      </c>
      <c r="F56" s="109" t="n">
        <v>0</v>
      </c>
      <c r="G56" s="109" t="n">
        <v>0</v>
      </c>
      <c r="H56" s="109" t="n">
        <v>0</v>
      </c>
      <c r="I56" s="109" t="n">
        <v>2034</v>
      </c>
      <c r="J56" s="109" t="n">
        <v>2950</v>
      </c>
      <c r="K56" s="109" t="n">
        <v>4538</v>
      </c>
      <c r="L56" s="109" t="n">
        <v>6715</v>
      </c>
      <c r="M56" s="109" t="n">
        <v>20219</v>
      </c>
      <c r="N56" s="109" t="n">
        <v>26526</v>
      </c>
      <c r="O56" s="109" t="n">
        <v>31433</v>
      </c>
      <c r="P56" s="109" t="n">
        <v>35155</v>
      </c>
      <c r="Q56" s="109" t="n">
        <v>38146</v>
      </c>
      <c r="R56" s="109" t="n">
        <v>40862</v>
      </c>
      <c r="S56" s="109" t="n">
        <v>43199</v>
      </c>
      <c r="T56" s="109" t="n">
        <v>45251</v>
      </c>
      <c r="U56" s="109" t="n">
        <v>46930</v>
      </c>
      <c r="V56" s="109" t="n">
        <v>48395</v>
      </c>
      <c r="W56" s="109" t="n">
        <v>49677</v>
      </c>
      <c r="X56" s="109" t="n">
        <v>50865</v>
      </c>
      <c r="Y56" s="109" t="n">
        <v>52066</v>
      </c>
      <c r="Z56" s="109" t="n">
        <v>53002</v>
      </c>
      <c r="AA56" s="109" t="n">
        <v>53641</v>
      </c>
      <c r="AB56" s="109" t="n">
        <v>53986</v>
      </c>
      <c r="AC56" s="109" t="n">
        <v>54111</v>
      </c>
      <c r="AD56" s="109" t="n">
        <v>53820</v>
      </c>
      <c r="AE56" s="109" t="n">
        <v>53324</v>
      </c>
      <c r="AF56" s="109" t="n">
        <v>52515</v>
      </c>
      <c r="AG56" s="109" t="n">
        <v>51659</v>
      </c>
      <c r="AH56" s="109" t="n">
        <v>50758</v>
      </c>
      <c r="AI56" s="109" t="n">
        <v>50093</v>
      </c>
      <c r="AJ56" s="109" t="n">
        <v>49355</v>
      </c>
      <c r="AK56" s="109" t="n">
        <v>48617</v>
      </c>
      <c r="AL56" s="109" t="n">
        <v>48116</v>
      </c>
      <c r="AM56" s="109" t="n">
        <v>47748</v>
      </c>
      <c r="AN56" s="109" t="n">
        <v>47524</v>
      </c>
      <c r="AO56" s="109" t="n">
        <v>47342</v>
      </c>
      <c r="AP56" s="109" t="n">
        <v>47253</v>
      </c>
      <c r="AQ56" s="109" t="n">
        <v>47254</v>
      </c>
      <c r="AR56" s="109" t="n">
        <v>47429</v>
      </c>
      <c r="AS56" s="109" t="n">
        <v>47338</v>
      </c>
      <c r="AT56" s="109" t="n">
        <v>46923</v>
      </c>
      <c r="AU56" s="109" t="n">
        <v>46007</v>
      </c>
      <c r="AV56" s="109" t="n">
        <v>44163</v>
      </c>
      <c r="AW56" s="109" t="n">
        <v>41519</v>
      </c>
      <c r="AX56" s="109" t="n">
        <v>37294</v>
      </c>
      <c r="AY56" s="109" t="n">
        <v>3393</v>
      </c>
      <c r="AZ56" s="109" t="n">
        <v>2584</v>
      </c>
      <c r="BA56" s="109" t="n">
        <v>2136</v>
      </c>
      <c r="BB56" s="109" t="n">
        <v>1057</v>
      </c>
      <c r="BC56" s="109" t="n">
        <v>892</v>
      </c>
      <c r="BD56" s="109" t="n">
        <v>371</v>
      </c>
      <c r="BE56" s="109" t="n">
        <v>298</v>
      </c>
      <c r="BF56" s="109" t="n">
        <v>231</v>
      </c>
      <c r="BG56" s="109" t="n">
        <v>179</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4" t="s">
        <v>35</v>
      </c>
      <c r="B57" s="113" t="n">
        <v>0</v>
      </c>
      <c r="C57" s="113" t="n">
        <v>2067</v>
      </c>
      <c r="D57" s="109" t="n">
        <v>1752504</v>
      </c>
      <c r="E57" s="109" t="n">
        <v>0</v>
      </c>
      <c r="F57" s="109" t="n">
        <v>0</v>
      </c>
      <c r="G57" s="109" t="n">
        <v>0</v>
      </c>
      <c r="H57" s="109" t="n">
        <v>0</v>
      </c>
      <c r="I57" s="109" t="n">
        <v>1983</v>
      </c>
      <c r="J57" s="109" t="n">
        <v>2890</v>
      </c>
      <c r="K57" s="109" t="n">
        <v>4422</v>
      </c>
      <c r="L57" s="109" t="n">
        <v>6540</v>
      </c>
      <c r="M57" s="109" t="n">
        <v>19706</v>
      </c>
      <c r="N57" s="109" t="n">
        <v>25910</v>
      </c>
      <c r="O57" s="109" t="n">
        <v>30588</v>
      </c>
      <c r="P57" s="109" t="n">
        <v>34148</v>
      </c>
      <c r="Q57" s="109" t="n">
        <v>37057</v>
      </c>
      <c r="R57" s="109" t="n">
        <v>39642</v>
      </c>
      <c r="S57" s="109" t="n">
        <v>41907</v>
      </c>
      <c r="T57" s="109" t="n">
        <v>43887</v>
      </c>
      <c r="U57" s="109" t="n">
        <v>45547</v>
      </c>
      <c r="V57" s="109" t="n">
        <v>46995</v>
      </c>
      <c r="W57" s="109" t="n">
        <v>48318</v>
      </c>
      <c r="X57" s="109" t="n">
        <v>49523</v>
      </c>
      <c r="Y57" s="109" t="n">
        <v>50768</v>
      </c>
      <c r="Z57" s="109" t="n">
        <v>51878</v>
      </c>
      <c r="AA57" s="109" t="n">
        <v>52692</v>
      </c>
      <c r="AB57" s="109" t="n">
        <v>53311</v>
      </c>
      <c r="AC57" s="109" t="n">
        <v>53644</v>
      </c>
      <c r="AD57" s="109" t="n">
        <v>53763</v>
      </c>
      <c r="AE57" s="109" t="n">
        <v>53441</v>
      </c>
      <c r="AF57" s="109" t="n">
        <v>52911</v>
      </c>
      <c r="AG57" s="109" t="n">
        <v>52094</v>
      </c>
      <c r="AH57" s="109" t="n">
        <v>51253</v>
      </c>
      <c r="AI57" s="109" t="n">
        <v>50420</v>
      </c>
      <c r="AJ57" s="109" t="n">
        <v>49723</v>
      </c>
      <c r="AK57" s="109" t="n">
        <v>48868</v>
      </c>
      <c r="AL57" s="109" t="n">
        <v>48122</v>
      </c>
      <c r="AM57" s="109" t="n">
        <v>47613</v>
      </c>
      <c r="AN57" s="109" t="n">
        <v>47185</v>
      </c>
      <c r="AO57" s="109" t="n">
        <v>46866</v>
      </c>
      <c r="AP57" s="109" t="n">
        <v>46615</v>
      </c>
      <c r="AQ57" s="109" t="n">
        <v>46457</v>
      </c>
      <c r="AR57" s="109" t="n">
        <v>46318</v>
      </c>
      <c r="AS57" s="109" t="n">
        <v>46226</v>
      </c>
      <c r="AT57" s="109" t="n">
        <v>45820</v>
      </c>
      <c r="AU57" s="109" t="n">
        <v>45105</v>
      </c>
      <c r="AV57" s="109" t="n">
        <v>43745</v>
      </c>
      <c r="AW57" s="109" t="n">
        <v>40971</v>
      </c>
      <c r="AX57" s="109" t="n">
        <v>36692</v>
      </c>
      <c r="AY57" s="109" t="n">
        <v>3332</v>
      </c>
      <c r="AZ57" s="109" t="n">
        <v>2569</v>
      </c>
      <c r="BA57" s="109" t="n">
        <v>2086</v>
      </c>
      <c r="BB57" s="109" t="n">
        <v>1030</v>
      </c>
      <c r="BC57" s="109" t="n">
        <v>874</v>
      </c>
      <c r="BD57" s="109" t="n">
        <v>361</v>
      </c>
      <c r="BE57" s="109" t="n">
        <v>290</v>
      </c>
      <c r="BF57" s="109" t="n">
        <v>224</v>
      </c>
      <c r="BG57" s="109" t="n">
        <v>174</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4" t="s">
        <v>35</v>
      </c>
      <c r="B58" s="113" t="n">
        <v>0</v>
      </c>
      <c r="C58" s="113" t="n">
        <v>2068</v>
      </c>
      <c r="D58" s="109" t="n">
        <v>1728202</v>
      </c>
      <c r="E58" s="109" t="n">
        <v>0</v>
      </c>
      <c r="F58" s="109" t="n">
        <v>0</v>
      </c>
      <c r="G58" s="109" t="n">
        <v>0</v>
      </c>
      <c r="H58" s="109" t="n">
        <v>0</v>
      </c>
      <c r="I58" s="109" t="n">
        <v>1938</v>
      </c>
      <c r="J58" s="109" t="n">
        <v>2820</v>
      </c>
      <c r="K58" s="109" t="n">
        <v>4328</v>
      </c>
      <c r="L58" s="109" t="n">
        <v>6379</v>
      </c>
      <c r="M58" s="109" t="n">
        <v>19235</v>
      </c>
      <c r="N58" s="109" t="n">
        <v>25270</v>
      </c>
      <c r="O58" s="109" t="n">
        <v>29880</v>
      </c>
      <c r="P58" s="109" t="n">
        <v>33245</v>
      </c>
      <c r="Q58" s="109" t="n">
        <v>36013</v>
      </c>
      <c r="R58" s="109" t="n">
        <v>38525</v>
      </c>
      <c r="S58" s="109" t="n">
        <v>40671</v>
      </c>
      <c r="T58" s="109" t="n">
        <v>42588</v>
      </c>
      <c r="U58" s="109" t="n">
        <v>44185</v>
      </c>
      <c r="V58" s="109" t="n">
        <v>45617</v>
      </c>
      <c r="W58" s="109" t="n">
        <v>46927</v>
      </c>
      <c r="X58" s="109" t="n">
        <v>48172</v>
      </c>
      <c r="Y58" s="109" t="n">
        <v>49433</v>
      </c>
      <c r="Z58" s="109" t="n">
        <v>50587</v>
      </c>
      <c r="AA58" s="109" t="n">
        <v>51574</v>
      </c>
      <c r="AB58" s="109" t="n">
        <v>52365</v>
      </c>
      <c r="AC58" s="109" t="n">
        <v>52969</v>
      </c>
      <c r="AD58" s="109" t="n">
        <v>53294</v>
      </c>
      <c r="AE58" s="109" t="n">
        <v>53378</v>
      </c>
      <c r="AF58" s="109" t="n">
        <v>53022</v>
      </c>
      <c r="AG58" s="109" t="n">
        <v>52481</v>
      </c>
      <c r="AH58" s="109" t="n">
        <v>51680</v>
      </c>
      <c r="AI58" s="109" t="n">
        <v>50905</v>
      </c>
      <c r="AJ58" s="109" t="n">
        <v>50043</v>
      </c>
      <c r="AK58" s="109" t="n">
        <v>49233</v>
      </c>
      <c r="AL58" s="109" t="n">
        <v>48369</v>
      </c>
      <c r="AM58" s="109" t="n">
        <v>47619</v>
      </c>
      <c r="AN58" s="109" t="n">
        <v>47052</v>
      </c>
      <c r="AO58" s="109" t="n">
        <v>46530</v>
      </c>
      <c r="AP58" s="109" t="n">
        <v>46146</v>
      </c>
      <c r="AQ58" s="109" t="n">
        <v>45830</v>
      </c>
      <c r="AR58" s="109" t="n">
        <v>45539</v>
      </c>
      <c r="AS58" s="109" t="n">
        <v>45144</v>
      </c>
      <c r="AT58" s="109" t="n">
        <v>44743</v>
      </c>
      <c r="AU58" s="109" t="n">
        <v>44042</v>
      </c>
      <c r="AV58" s="109" t="n">
        <v>42883</v>
      </c>
      <c r="AW58" s="109" t="n">
        <v>40582</v>
      </c>
      <c r="AX58" s="109" t="n">
        <v>36209</v>
      </c>
      <c r="AY58" s="109" t="n">
        <v>3278</v>
      </c>
      <c r="AZ58" s="109" t="n">
        <v>2523</v>
      </c>
      <c r="BA58" s="109" t="n">
        <v>2073</v>
      </c>
      <c r="BB58" s="109" t="n">
        <v>1007</v>
      </c>
      <c r="BC58" s="109" t="n">
        <v>852</v>
      </c>
      <c r="BD58" s="109" t="n">
        <v>354</v>
      </c>
      <c r="BE58" s="109" t="n">
        <v>283</v>
      </c>
      <c r="BF58" s="109" t="n">
        <v>219</v>
      </c>
      <c r="BG58" s="109" t="n">
        <v>168</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4" t="s">
        <v>35</v>
      </c>
      <c r="B59" s="113" t="n">
        <v>0</v>
      </c>
      <c r="C59" s="113" t="n">
        <v>2069</v>
      </c>
      <c r="D59" s="109" t="n">
        <v>1704039</v>
      </c>
      <c r="E59" s="109" t="n">
        <v>0</v>
      </c>
      <c r="F59" s="109" t="n">
        <v>0</v>
      </c>
      <c r="G59" s="109" t="n">
        <v>0</v>
      </c>
      <c r="H59" s="109" t="n">
        <v>0</v>
      </c>
      <c r="I59" s="109" t="n">
        <v>1900</v>
      </c>
      <c r="J59" s="109" t="n">
        <v>2758</v>
      </c>
      <c r="K59" s="109" t="n">
        <v>4229</v>
      </c>
      <c r="L59" s="109" t="n">
        <v>6245</v>
      </c>
      <c r="M59" s="109" t="n">
        <v>18821</v>
      </c>
      <c r="N59" s="109" t="n">
        <v>24689</v>
      </c>
      <c r="O59" s="109" t="n">
        <v>29162</v>
      </c>
      <c r="P59" s="109" t="n">
        <v>32486</v>
      </c>
      <c r="Q59" s="109" t="n">
        <v>35080</v>
      </c>
      <c r="R59" s="109" t="n">
        <v>37461</v>
      </c>
      <c r="S59" s="109" t="n">
        <v>39541</v>
      </c>
      <c r="T59" s="109" t="n">
        <v>41349</v>
      </c>
      <c r="U59" s="109" t="n">
        <v>42890</v>
      </c>
      <c r="V59" s="109" t="n">
        <v>44266</v>
      </c>
      <c r="W59" s="109" t="n">
        <v>45561</v>
      </c>
      <c r="X59" s="109" t="n">
        <v>46792</v>
      </c>
      <c r="Y59" s="109" t="n">
        <v>48089</v>
      </c>
      <c r="Z59" s="109" t="n">
        <v>49260</v>
      </c>
      <c r="AA59" s="109" t="n">
        <v>50294</v>
      </c>
      <c r="AB59" s="109" t="n">
        <v>51255</v>
      </c>
      <c r="AC59" s="109" t="n">
        <v>52028</v>
      </c>
      <c r="AD59" s="109" t="n">
        <v>52621</v>
      </c>
      <c r="AE59" s="109" t="n">
        <v>52909</v>
      </c>
      <c r="AF59" s="109" t="n">
        <v>52955</v>
      </c>
      <c r="AG59" s="109" t="n">
        <v>52588</v>
      </c>
      <c r="AH59" s="109" t="n">
        <v>52060</v>
      </c>
      <c r="AI59" s="109" t="n">
        <v>51325</v>
      </c>
      <c r="AJ59" s="109" t="n">
        <v>50522</v>
      </c>
      <c r="AK59" s="109" t="n">
        <v>49550</v>
      </c>
      <c r="AL59" s="109" t="n">
        <v>48731</v>
      </c>
      <c r="AM59" s="109" t="n">
        <v>47865</v>
      </c>
      <c r="AN59" s="109" t="n">
        <v>47058</v>
      </c>
      <c r="AO59" s="109" t="n">
        <v>46400</v>
      </c>
      <c r="AP59" s="109" t="n">
        <v>45816</v>
      </c>
      <c r="AQ59" s="109" t="n">
        <v>45369</v>
      </c>
      <c r="AR59" s="109" t="n">
        <v>44923</v>
      </c>
      <c r="AS59" s="109" t="n">
        <v>44384</v>
      </c>
      <c r="AT59" s="109" t="n">
        <v>43697</v>
      </c>
      <c r="AU59" s="109" t="n">
        <v>43008</v>
      </c>
      <c r="AV59" s="109" t="n">
        <v>41872</v>
      </c>
      <c r="AW59" s="109" t="n">
        <v>39781</v>
      </c>
      <c r="AX59" s="109" t="n">
        <v>35864</v>
      </c>
      <c r="AY59" s="109" t="n">
        <v>3235</v>
      </c>
      <c r="AZ59" s="109" t="n">
        <v>2482</v>
      </c>
      <c r="BA59" s="109" t="n">
        <v>2037</v>
      </c>
      <c r="BB59" s="109" t="n">
        <v>1000</v>
      </c>
      <c r="BC59" s="109" t="n">
        <v>832</v>
      </c>
      <c r="BD59" s="109" t="n">
        <v>345</v>
      </c>
      <c r="BE59" s="109" t="n">
        <v>277</v>
      </c>
      <c r="BF59" s="109" t="n">
        <v>213</v>
      </c>
      <c r="BG59" s="109" t="n">
        <v>164</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4" t="s">
        <v>35</v>
      </c>
      <c r="B60" s="113" t="n">
        <v>0</v>
      </c>
      <c r="C60" s="113" t="n">
        <v>2070</v>
      </c>
      <c r="D60" s="109" t="n">
        <v>1680072</v>
      </c>
      <c r="E60" s="109" t="n">
        <v>0</v>
      </c>
      <c r="F60" s="109" t="n">
        <v>0</v>
      </c>
      <c r="G60" s="109" t="n">
        <v>0</v>
      </c>
      <c r="H60" s="109" t="n">
        <v>0</v>
      </c>
      <c r="I60" s="109" t="n">
        <v>1866</v>
      </c>
      <c r="J60" s="109" t="n">
        <v>2705</v>
      </c>
      <c r="K60" s="109" t="n">
        <v>4144</v>
      </c>
      <c r="L60" s="109" t="n">
        <v>6114</v>
      </c>
      <c r="M60" s="109" t="n">
        <v>18472</v>
      </c>
      <c r="N60" s="109" t="n">
        <v>24182</v>
      </c>
      <c r="O60" s="109" t="n">
        <v>28518</v>
      </c>
      <c r="P60" s="109" t="n">
        <v>31730</v>
      </c>
      <c r="Q60" s="109" t="n">
        <v>34294</v>
      </c>
      <c r="R60" s="109" t="n">
        <v>36510</v>
      </c>
      <c r="S60" s="109" t="n">
        <v>38471</v>
      </c>
      <c r="T60" s="109" t="n">
        <v>40220</v>
      </c>
      <c r="U60" s="109" t="n">
        <v>41658</v>
      </c>
      <c r="V60" s="109" t="n">
        <v>42980</v>
      </c>
      <c r="W60" s="109" t="n">
        <v>44222</v>
      </c>
      <c r="X60" s="109" t="n">
        <v>45439</v>
      </c>
      <c r="Y60" s="109" t="n">
        <v>46721</v>
      </c>
      <c r="Z60" s="109" t="n">
        <v>47928</v>
      </c>
      <c r="AA60" s="109" t="n">
        <v>48978</v>
      </c>
      <c r="AB60" s="109" t="n">
        <v>49986</v>
      </c>
      <c r="AC60" s="109" t="n">
        <v>50927</v>
      </c>
      <c r="AD60" s="109" t="n">
        <v>51687</v>
      </c>
      <c r="AE60" s="109" t="n">
        <v>52240</v>
      </c>
      <c r="AF60" s="109" t="n">
        <v>52489</v>
      </c>
      <c r="AG60" s="109" t="n">
        <v>52519</v>
      </c>
      <c r="AH60" s="109" t="n">
        <v>52163</v>
      </c>
      <c r="AI60" s="109" t="n">
        <v>51698</v>
      </c>
      <c r="AJ60" s="109" t="n">
        <v>50935</v>
      </c>
      <c r="AK60" s="109" t="n">
        <v>50023</v>
      </c>
      <c r="AL60" s="109" t="n">
        <v>49045</v>
      </c>
      <c r="AM60" s="109" t="n">
        <v>48222</v>
      </c>
      <c r="AN60" s="109" t="n">
        <v>47300</v>
      </c>
      <c r="AO60" s="109" t="n">
        <v>46405</v>
      </c>
      <c r="AP60" s="109" t="n">
        <v>45687</v>
      </c>
      <c r="AQ60" s="109" t="n">
        <v>45045</v>
      </c>
      <c r="AR60" s="109" t="n">
        <v>44471</v>
      </c>
      <c r="AS60" s="109" t="n">
        <v>43784</v>
      </c>
      <c r="AT60" s="109" t="n">
        <v>42962</v>
      </c>
      <c r="AU60" s="109" t="n">
        <v>42003</v>
      </c>
      <c r="AV60" s="109" t="n">
        <v>40889</v>
      </c>
      <c r="AW60" s="109" t="n">
        <v>38842</v>
      </c>
      <c r="AX60" s="109" t="n">
        <v>35156</v>
      </c>
      <c r="AY60" s="109" t="n">
        <v>3204</v>
      </c>
      <c r="AZ60" s="109" t="n">
        <v>2449</v>
      </c>
      <c r="BA60" s="109" t="n">
        <v>2003</v>
      </c>
      <c r="BB60" s="109" t="n">
        <v>983</v>
      </c>
      <c r="BC60" s="109" t="n">
        <v>827</v>
      </c>
      <c r="BD60" s="109" t="n">
        <v>337</v>
      </c>
      <c r="BE60" s="109" t="n">
        <v>270</v>
      </c>
      <c r="BF60" s="109" t="n">
        <v>209</v>
      </c>
      <c r="BG60" s="109" t="n">
        <v>16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4" t="s">
        <v>35</v>
      </c>
      <c r="B61" s="113" t="n">
        <v>0</v>
      </c>
      <c r="C61" s="113" t="n">
        <v>2071</v>
      </c>
      <c r="D61" s="109" t="n">
        <v>1656349</v>
      </c>
      <c r="E61" s="109" t="n">
        <v>0</v>
      </c>
      <c r="F61" s="109" t="n">
        <v>0</v>
      </c>
      <c r="G61" s="109" t="n">
        <v>0</v>
      </c>
      <c r="H61" s="109" t="n">
        <v>0</v>
      </c>
      <c r="I61" s="109" t="n">
        <v>1824</v>
      </c>
      <c r="J61" s="109" t="n">
        <v>2653</v>
      </c>
      <c r="K61" s="109" t="n">
        <v>4058</v>
      </c>
      <c r="L61" s="109" t="n">
        <v>5985</v>
      </c>
      <c r="M61" s="109" t="n">
        <v>18063</v>
      </c>
      <c r="N61" s="109" t="n">
        <v>23709</v>
      </c>
      <c r="O61" s="109" t="n">
        <v>27923</v>
      </c>
      <c r="P61" s="109" t="n">
        <v>31026</v>
      </c>
      <c r="Q61" s="109" t="n">
        <v>33497</v>
      </c>
      <c r="R61" s="109" t="n">
        <v>35693</v>
      </c>
      <c r="S61" s="109" t="n">
        <v>37501</v>
      </c>
      <c r="T61" s="109" t="n">
        <v>39138</v>
      </c>
      <c r="U61" s="109" t="n">
        <v>40526</v>
      </c>
      <c r="V61" s="109" t="n">
        <v>41752</v>
      </c>
      <c r="W61" s="109" t="n">
        <v>42943</v>
      </c>
      <c r="X61" s="109" t="n">
        <v>44109</v>
      </c>
      <c r="Y61" s="109" t="n">
        <v>45375</v>
      </c>
      <c r="Z61" s="109" t="n">
        <v>46567</v>
      </c>
      <c r="AA61" s="109" t="n">
        <v>47655</v>
      </c>
      <c r="AB61" s="109" t="n">
        <v>48679</v>
      </c>
      <c r="AC61" s="109" t="n">
        <v>49666</v>
      </c>
      <c r="AD61" s="109" t="n">
        <v>50592</v>
      </c>
      <c r="AE61" s="109" t="n">
        <v>51312</v>
      </c>
      <c r="AF61" s="109" t="n">
        <v>51824</v>
      </c>
      <c r="AG61" s="109" t="n">
        <v>52054</v>
      </c>
      <c r="AH61" s="109" t="n">
        <v>52092</v>
      </c>
      <c r="AI61" s="109" t="n">
        <v>51796</v>
      </c>
      <c r="AJ61" s="109" t="n">
        <v>51302</v>
      </c>
      <c r="AK61" s="109" t="n">
        <v>50434</v>
      </c>
      <c r="AL61" s="109" t="n">
        <v>49514</v>
      </c>
      <c r="AM61" s="109" t="n">
        <v>48532</v>
      </c>
      <c r="AN61" s="109" t="n">
        <v>47654</v>
      </c>
      <c r="AO61" s="109" t="n">
        <v>46646</v>
      </c>
      <c r="AP61" s="109" t="n">
        <v>45693</v>
      </c>
      <c r="AQ61" s="109" t="n">
        <v>44918</v>
      </c>
      <c r="AR61" s="109" t="n">
        <v>44153</v>
      </c>
      <c r="AS61" s="109" t="n">
        <v>43344</v>
      </c>
      <c r="AT61" s="109" t="n">
        <v>42382</v>
      </c>
      <c r="AU61" s="109" t="n">
        <v>41297</v>
      </c>
      <c r="AV61" s="109" t="n">
        <v>39934</v>
      </c>
      <c r="AW61" s="109" t="n">
        <v>37928</v>
      </c>
      <c r="AX61" s="109" t="n">
        <v>34325</v>
      </c>
      <c r="AY61" s="109" t="n">
        <v>3140</v>
      </c>
      <c r="AZ61" s="109" t="n">
        <v>2426</v>
      </c>
      <c r="BA61" s="109" t="n">
        <v>1977</v>
      </c>
      <c r="BB61" s="109" t="n">
        <v>966</v>
      </c>
      <c r="BC61" s="109" t="n">
        <v>813</v>
      </c>
      <c r="BD61" s="109" t="n">
        <v>335</v>
      </c>
      <c r="BE61" s="109" t="n">
        <v>264</v>
      </c>
      <c r="BF61" s="109" t="n">
        <v>203</v>
      </c>
      <c r="BG61" s="109" t="n">
        <v>157</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4" t="s">
        <v>35</v>
      </c>
      <c r="B62" s="113" t="n">
        <v>0</v>
      </c>
      <c r="C62" s="113" t="n">
        <v>2072</v>
      </c>
      <c r="D62" s="109" t="n">
        <v>1632914</v>
      </c>
      <c r="E62" s="109" t="n">
        <v>0</v>
      </c>
      <c r="F62" s="109" t="n">
        <v>0</v>
      </c>
      <c r="G62" s="109" t="n">
        <v>0</v>
      </c>
      <c r="H62" s="109" t="n">
        <v>0</v>
      </c>
      <c r="I62" s="109" t="n">
        <v>1780</v>
      </c>
      <c r="J62" s="109" t="n">
        <v>2592</v>
      </c>
      <c r="K62" s="109" t="n">
        <v>3975</v>
      </c>
      <c r="L62" s="109" t="n">
        <v>5856</v>
      </c>
      <c r="M62" s="109" t="n">
        <v>17647</v>
      </c>
      <c r="N62" s="109" t="n">
        <v>23173</v>
      </c>
      <c r="O62" s="109" t="n">
        <v>27358</v>
      </c>
      <c r="P62" s="109" t="n">
        <v>30369</v>
      </c>
      <c r="Q62" s="109" t="n">
        <v>32749</v>
      </c>
      <c r="R62" s="109" t="n">
        <v>34861</v>
      </c>
      <c r="S62" s="109" t="n">
        <v>36657</v>
      </c>
      <c r="T62" s="109" t="n">
        <v>38153</v>
      </c>
      <c r="U62" s="109" t="n">
        <v>39440</v>
      </c>
      <c r="V62" s="109" t="n">
        <v>40621</v>
      </c>
      <c r="W62" s="109" t="n">
        <v>41720</v>
      </c>
      <c r="X62" s="109" t="n">
        <v>42839</v>
      </c>
      <c r="Y62" s="109" t="n">
        <v>44050</v>
      </c>
      <c r="Z62" s="109" t="n">
        <v>45229</v>
      </c>
      <c r="AA62" s="109" t="n">
        <v>46305</v>
      </c>
      <c r="AB62" s="109" t="n">
        <v>47366</v>
      </c>
      <c r="AC62" s="109" t="n">
        <v>48370</v>
      </c>
      <c r="AD62" s="109" t="n">
        <v>49340</v>
      </c>
      <c r="AE62" s="109" t="n">
        <v>50225</v>
      </c>
      <c r="AF62" s="109" t="n">
        <v>50902</v>
      </c>
      <c r="AG62" s="109" t="n">
        <v>51392</v>
      </c>
      <c r="AH62" s="109" t="n">
        <v>51628</v>
      </c>
      <c r="AI62" s="109" t="n">
        <v>51721</v>
      </c>
      <c r="AJ62" s="109" t="n">
        <v>51396</v>
      </c>
      <c r="AK62" s="109" t="n">
        <v>50797</v>
      </c>
      <c r="AL62" s="109" t="n">
        <v>49919</v>
      </c>
      <c r="AM62" s="109" t="n">
        <v>48997</v>
      </c>
      <c r="AN62" s="109" t="n">
        <v>47962</v>
      </c>
      <c r="AO62" s="109" t="n">
        <v>46994</v>
      </c>
      <c r="AP62" s="109" t="n">
        <v>45930</v>
      </c>
      <c r="AQ62" s="109" t="n">
        <v>44924</v>
      </c>
      <c r="AR62" s="109" t="n">
        <v>44030</v>
      </c>
      <c r="AS62" s="109" t="n">
        <v>43033</v>
      </c>
      <c r="AT62" s="109" t="n">
        <v>41954</v>
      </c>
      <c r="AU62" s="109" t="n">
        <v>40739</v>
      </c>
      <c r="AV62" s="109" t="n">
        <v>39263</v>
      </c>
      <c r="AW62" s="109" t="n">
        <v>37044</v>
      </c>
      <c r="AX62" s="109" t="n">
        <v>33518</v>
      </c>
      <c r="AY62" s="109" t="n">
        <v>3066</v>
      </c>
      <c r="AZ62" s="109" t="n">
        <v>2377</v>
      </c>
      <c r="BA62" s="109" t="n">
        <v>1957</v>
      </c>
      <c r="BB62" s="109" t="n">
        <v>954</v>
      </c>
      <c r="BC62" s="109" t="n">
        <v>799</v>
      </c>
      <c r="BD62" s="109" t="n">
        <v>329</v>
      </c>
      <c r="BE62" s="109" t="n">
        <v>262</v>
      </c>
      <c r="BF62" s="109" t="n">
        <v>199</v>
      </c>
      <c r="BG62" s="109" t="n">
        <v>153</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4" t="s">
        <v>35</v>
      </c>
      <c r="B63" s="113" t="n">
        <v>0</v>
      </c>
      <c r="C63" s="113" t="n">
        <v>2073</v>
      </c>
      <c r="D63" s="109" t="n">
        <v>1609801</v>
      </c>
      <c r="E63" s="109" t="n">
        <v>0</v>
      </c>
      <c r="F63" s="109" t="n">
        <v>0</v>
      </c>
      <c r="G63" s="109" t="n">
        <v>0</v>
      </c>
      <c r="H63" s="109" t="n">
        <v>0</v>
      </c>
      <c r="I63" s="109" t="n">
        <v>1741</v>
      </c>
      <c r="J63" s="109" t="n">
        <v>2531</v>
      </c>
      <c r="K63" s="109" t="n">
        <v>3883</v>
      </c>
      <c r="L63" s="109" t="n">
        <v>5732</v>
      </c>
      <c r="M63" s="109" t="n">
        <v>17258</v>
      </c>
      <c r="N63" s="109" t="n">
        <v>22645</v>
      </c>
      <c r="O63" s="109" t="n">
        <v>26741</v>
      </c>
      <c r="P63" s="109" t="n">
        <v>29747</v>
      </c>
      <c r="Q63" s="109" t="n">
        <v>32052</v>
      </c>
      <c r="R63" s="109" t="n">
        <v>34083</v>
      </c>
      <c r="S63" s="109" t="n">
        <v>35805</v>
      </c>
      <c r="T63" s="109" t="n">
        <v>37295</v>
      </c>
      <c r="U63" s="109" t="n">
        <v>38451</v>
      </c>
      <c r="V63" s="109" t="n">
        <v>39537</v>
      </c>
      <c r="W63" s="109" t="n">
        <v>40595</v>
      </c>
      <c r="X63" s="109" t="n">
        <v>41623</v>
      </c>
      <c r="Y63" s="109" t="n">
        <v>42786</v>
      </c>
      <c r="Z63" s="109" t="n">
        <v>43912</v>
      </c>
      <c r="AA63" s="109" t="n">
        <v>44977</v>
      </c>
      <c r="AB63" s="109" t="n">
        <v>46027</v>
      </c>
      <c r="AC63" s="109" t="n">
        <v>47067</v>
      </c>
      <c r="AD63" s="109" t="n">
        <v>48053</v>
      </c>
      <c r="AE63" s="109" t="n">
        <v>48983</v>
      </c>
      <c r="AF63" s="109" t="n">
        <v>49824</v>
      </c>
      <c r="AG63" s="109" t="n">
        <v>50477</v>
      </c>
      <c r="AH63" s="109" t="n">
        <v>50971</v>
      </c>
      <c r="AI63" s="109" t="n">
        <v>51259</v>
      </c>
      <c r="AJ63" s="109" t="n">
        <v>51320</v>
      </c>
      <c r="AK63" s="109" t="n">
        <v>50890</v>
      </c>
      <c r="AL63" s="109" t="n">
        <v>50279</v>
      </c>
      <c r="AM63" s="109" t="n">
        <v>49399</v>
      </c>
      <c r="AN63" s="109" t="n">
        <v>48421</v>
      </c>
      <c r="AO63" s="109" t="n">
        <v>47298</v>
      </c>
      <c r="AP63" s="109" t="n">
        <v>46274</v>
      </c>
      <c r="AQ63" s="109" t="n">
        <v>45157</v>
      </c>
      <c r="AR63" s="109" t="n">
        <v>44036</v>
      </c>
      <c r="AS63" s="109" t="n">
        <v>42913</v>
      </c>
      <c r="AT63" s="109" t="n">
        <v>41653</v>
      </c>
      <c r="AU63" s="109" t="n">
        <v>40327</v>
      </c>
      <c r="AV63" s="109" t="n">
        <v>38731</v>
      </c>
      <c r="AW63" s="109" t="n">
        <v>36422</v>
      </c>
      <c r="AX63" s="109" t="n">
        <v>32737</v>
      </c>
      <c r="AY63" s="109" t="n">
        <v>2993</v>
      </c>
      <c r="AZ63" s="109" t="n">
        <v>2321</v>
      </c>
      <c r="BA63" s="109" t="n">
        <v>1918</v>
      </c>
      <c r="BB63" s="109" t="n">
        <v>943</v>
      </c>
      <c r="BC63" s="109" t="n">
        <v>788</v>
      </c>
      <c r="BD63" s="109" t="n">
        <v>323</v>
      </c>
      <c r="BE63" s="109" t="n">
        <v>257</v>
      </c>
      <c r="BF63" s="109" t="n">
        <v>197</v>
      </c>
      <c r="BG63" s="109" t="n">
        <v>149</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4" t="s">
        <v>35</v>
      </c>
      <c r="B64" s="113" t="n">
        <v>0</v>
      </c>
      <c r="C64" s="113" t="n">
        <v>2074</v>
      </c>
      <c r="D64" s="109" t="n">
        <v>1587035</v>
      </c>
      <c r="E64" s="109" t="n">
        <v>0</v>
      </c>
      <c r="F64" s="109" t="n">
        <v>0</v>
      </c>
      <c r="G64" s="109" t="n">
        <v>0</v>
      </c>
      <c r="H64" s="109" t="n">
        <v>0</v>
      </c>
      <c r="I64" s="109" t="n">
        <v>1705</v>
      </c>
      <c r="J64" s="109" t="n">
        <v>2476</v>
      </c>
      <c r="K64" s="109" t="n">
        <v>3797</v>
      </c>
      <c r="L64" s="109" t="n">
        <v>5605</v>
      </c>
      <c r="M64" s="109" t="n">
        <v>16900</v>
      </c>
      <c r="N64" s="109" t="n">
        <v>22154</v>
      </c>
      <c r="O64" s="109" t="n">
        <v>26140</v>
      </c>
      <c r="P64" s="109" t="n">
        <v>29082</v>
      </c>
      <c r="Q64" s="109" t="n">
        <v>31395</v>
      </c>
      <c r="R64" s="109" t="n">
        <v>33359</v>
      </c>
      <c r="S64" s="109" t="n">
        <v>35010</v>
      </c>
      <c r="T64" s="109" t="n">
        <v>36432</v>
      </c>
      <c r="U64" s="109" t="n">
        <v>37588</v>
      </c>
      <c r="V64" s="109" t="n">
        <v>38550</v>
      </c>
      <c r="W64" s="109" t="n">
        <v>39516</v>
      </c>
      <c r="X64" s="109" t="n">
        <v>40505</v>
      </c>
      <c r="Y64" s="109" t="n">
        <v>41577</v>
      </c>
      <c r="Z64" s="109" t="n">
        <v>42657</v>
      </c>
      <c r="AA64" s="109" t="n">
        <v>43671</v>
      </c>
      <c r="AB64" s="109" t="n">
        <v>44709</v>
      </c>
      <c r="AC64" s="109" t="n">
        <v>45739</v>
      </c>
      <c r="AD64" s="109" t="n">
        <v>46761</v>
      </c>
      <c r="AE64" s="109" t="n">
        <v>47706</v>
      </c>
      <c r="AF64" s="109" t="n">
        <v>48591</v>
      </c>
      <c r="AG64" s="109" t="n">
        <v>49408</v>
      </c>
      <c r="AH64" s="109" t="n">
        <v>50063</v>
      </c>
      <c r="AI64" s="109" t="n">
        <v>50605</v>
      </c>
      <c r="AJ64" s="109" t="n">
        <v>50860</v>
      </c>
      <c r="AK64" s="109" t="n">
        <v>50814</v>
      </c>
      <c r="AL64" s="109" t="n">
        <v>50371</v>
      </c>
      <c r="AM64" s="109" t="n">
        <v>49755</v>
      </c>
      <c r="AN64" s="109" t="n">
        <v>48818</v>
      </c>
      <c r="AO64" s="109" t="n">
        <v>47751</v>
      </c>
      <c r="AP64" s="109" t="n">
        <v>46573</v>
      </c>
      <c r="AQ64" s="109" t="n">
        <v>45496</v>
      </c>
      <c r="AR64" s="109" t="n">
        <v>44265</v>
      </c>
      <c r="AS64" s="109" t="n">
        <v>42919</v>
      </c>
      <c r="AT64" s="109" t="n">
        <v>41537</v>
      </c>
      <c r="AU64" s="109" t="n">
        <v>40038</v>
      </c>
      <c r="AV64" s="109" t="n">
        <v>38341</v>
      </c>
      <c r="AW64" s="109" t="n">
        <v>35929</v>
      </c>
      <c r="AX64" s="109" t="n">
        <v>32187</v>
      </c>
      <c r="AY64" s="109" t="n">
        <v>2924</v>
      </c>
      <c r="AZ64" s="109" t="n">
        <v>2266</v>
      </c>
      <c r="BA64" s="109" t="n">
        <v>1872</v>
      </c>
      <c r="BB64" s="109" t="n">
        <v>924</v>
      </c>
      <c r="BC64" s="109" t="n">
        <v>780</v>
      </c>
      <c r="BD64" s="109" t="n">
        <v>319</v>
      </c>
      <c r="BE64" s="109" t="n">
        <v>253</v>
      </c>
      <c r="BF64" s="109" t="n">
        <v>194</v>
      </c>
      <c r="BG64" s="109" t="n">
        <v>148</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4" t="s">
        <v>35</v>
      </c>
      <c r="B65" s="113" t="n">
        <v>0</v>
      </c>
      <c r="C65" s="113" t="n">
        <v>2075</v>
      </c>
      <c r="D65" s="109" t="n">
        <v>1564644</v>
      </c>
      <c r="E65" s="109" t="n">
        <v>0</v>
      </c>
      <c r="F65" s="109" t="n">
        <v>0</v>
      </c>
      <c r="G65" s="109" t="n">
        <v>0</v>
      </c>
      <c r="H65" s="109" t="n">
        <v>0</v>
      </c>
      <c r="I65" s="109" t="n">
        <v>1680</v>
      </c>
      <c r="J65" s="109" t="n">
        <v>2430</v>
      </c>
      <c r="K65" s="109" t="n">
        <v>3723</v>
      </c>
      <c r="L65" s="109" t="n">
        <v>5493</v>
      </c>
      <c r="M65" s="109" t="n">
        <v>16609</v>
      </c>
      <c r="N65" s="109" t="n">
        <v>21725</v>
      </c>
      <c r="O65" s="109" t="n">
        <v>25602</v>
      </c>
      <c r="P65" s="109" t="n">
        <v>28453</v>
      </c>
      <c r="Q65" s="109" t="n">
        <v>30713</v>
      </c>
      <c r="R65" s="109" t="n">
        <v>32688</v>
      </c>
      <c r="S65" s="109" t="n">
        <v>34278</v>
      </c>
      <c r="T65" s="109" t="n">
        <v>35634</v>
      </c>
      <c r="U65" s="109" t="n">
        <v>36730</v>
      </c>
      <c r="V65" s="109" t="n">
        <v>37694</v>
      </c>
      <c r="W65" s="109" t="n">
        <v>38539</v>
      </c>
      <c r="X65" s="109" t="n">
        <v>39437</v>
      </c>
      <c r="Y65" s="109" t="n">
        <v>40468</v>
      </c>
      <c r="Z65" s="109" t="n">
        <v>41460</v>
      </c>
      <c r="AA65" s="109" t="n">
        <v>42429</v>
      </c>
      <c r="AB65" s="109" t="n">
        <v>43417</v>
      </c>
      <c r="AC65" s="109" t="n">
        <v>44434</v>
      </c>
      <c r="AD65" s="109" t="n">
        <v>45445</v>
      </c>
      <c r="AE65" s="109" t="n">
        <v>46426</v>
      </c>
      <c r="AF65" s="109" t="n">
        <v>47328</v>
      </c>
      <c r="AG65" s="109" t="n">
        <v>48189</v>
      </c>
      <c r="AH65" s="109" t="n">
        <v>49003</v>
      </c>
      <c r="AI65" s="109" t="n">
        <v>49705</v>
      </c>
      <c r="AJ65" s="109" t="n">
        <v>50211</v>
      </c>
      <c r="AK65" s="109" t="n">
        <v>50358</v>
      </c>
      <c r="AL65" s="109" t="n">
        <v>50296</v>
      </c>
      <c r="AM65" s="109" t="n">
        <v>49846</v>
      </c>
      <c r="AN65" s="109" t="n">
        <v>49169</v>
      </c>
      <c r="AO65" s="109" t="n">
        <v>48142</v>
      </c>
      <c r="AP65" s="109" t="n">
        <v>47019</v>
      </c>
      <c r="AQ65" s="109" t="n">
        <v>45791</v>
      </c>
      <c r="AR65" s="109" t="n">
        <v>44597</v>
      </c>
      <c r="AS65" s="109" t="n">
        <v>43144</v>
      </c>
      <c r="AT65" s="109" t="n">
        <v>41545</v>
      </c>
      <c r="AU65" s="109" t="n">
        <v>39927</v>
      </c>
      <c r="AV65" s="109" t="n">
        <v>38065</v>
      </c>
      <c r="AW65" s="109" t="n">
        <v>35566</v>
      </c>
      <c r="AX65" s="109" t="n">
        <v>31752</v>
      </c>
      <c r="AY65" s="109" t="n">
        <v>2875</v>
      </c>
      <c r="AZ65" s="109" t="n">
        <v>2214</v>
      </c>
      <c r="BA65" s="109" t="n">
        <v>1829</v>
      </c>
      <c r="BB65" s="109" t="n">
        <v>902</v>
      </c>
      <c r="BC65" s="109" t="n">
        <v>764</v>
      </c>
      <c r="BD65" s="109" t="n">
        <v>315</v>
      </c>
      <c r="BE65" s="109" t="n">
        <v>250</v>
      </c>
      <c r="BF65" s="109" t="n">
        <v>190</v>
      </c>
      <c r="BG65" s="109" t="n">
        <v>145</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4" t="s">
        <v>35</v>
      </c>
      <c r="B66" s="113" t="n">
        <v>0</v>
      </c>
      <c r="C66" s="113" t="n">
        <v>2076</v>
      </c>
      <c r="D66" s="109" t="n">
        <v>1542622</v>
      </c>
      <c r="E66" s="109" t="n">
        <v>0</v>
      </c>
      <c r="F66" s="109" t="n">
        <v>0</v>
      </c>
      <c r="G66" s="109" t="n">
        <v>0</v>
      </c>
      <c r="H66" s="109" t="n">
        <v>0</v>
      </c>
      <c r="I66" s="109" t="n">
        <v>1660</v>
      </c>
      <c r="J66" s="109" t="n">
        <v>2397</v>
      </c>
      <c r="K66" s="109" t="n">
        <v>3663</v>
      </c>
      <c r="L66" s="109" t="n">
        <v>5401</v>
      </c>
      <c r="M66" s="109" t="n">
        <v>16374</v>
      </c>
      <c r="N66" s="109" t="n">
        <v>21382</v>
      </c>
      <c r="O66" s="109" t="n">
        <v>25139</v>
      </c>
      <c r="P66" s="109" t="n">
        <v>27895</v>
      </c>
      <c r="Q66" s="109" t="n">
        <v>30075</v>
      </c>
      <c r="R66" s="109" t="n">
        <v>32001</v>
      </c>
      <c r="S66" s="109" t="n">
        <v>33604</v>
      </c>
      <c r="T66" s="109" t="n">
        <v>34903</v>
      </c>
      <c r="U66" s="109" t="n">
        <v>35937</v>
      </c>
      <c r="V66" s="109" t="n">
        <v>36842</v>
      </c>
      <c r="W66" s="109" t="n">
        <v>37691</v>
      </c>
      <c r="X66" s="109" t="n">
        <v>38471</v>
      </c>
      <c r="Y66" s="109" t="n">
        <v>39413</v>
      </c>
      <c r="Z66" s="109" t="n">
        <v>40363</v>
      </c>
      <c r="AA66" s="109" t="n">
        <v>41246</v>
      </c>
      <c r="AB66" s="109" t="n">
        <v>42189</v>
      </c>
      <c r="AC66" s="109" t="n">
        <v>43156</v>
      </c>
      <c r="AD66" s="109" t="n">
        <v>44153</v>
      </c>
      <c r="AE66" s="109" t="n">
        <v>45123</v>
      </c>
      <c r="AF66" s="109" t="n">
        <v>46061</v>
      </c>
      <c r="AG66" s="109" t="n">
        <v>46937</v>
      </c>
      <c r="AH66" s="109" t="n">
        <v>47796</v>
      </c>
      <c r="AI66" s="109" t="n">
        <v>48654</v>
      </c>
      <c r="AJ66" s="109" t="n">
        <v>49318</v>
      </c>
      <c r="AK66" s="109" t="n">
        <v>49716</v>
      </c>
      <c r="AL66" s="109" t="n">
        <v>49846</v>
      </c>
      <c r="AM66" s="109" t="n">
        <v>49772</v>
      </c>
      <c r="AN66" s="109" t="n">
        <v>49259</v>
      </c>
      <c r="AO66" s="109" t="n">
        <v>48490</v>
      </c>
      <c r="AP66" s="109" t="n">
        <v>47405</v>
      </c>
      <c r="AQ66" s="109" t="n">
        <v>46229</v>
      </c>
      <c r="AR66" s="109" t="n">
        <v>44886</v>
      </c>
      <c r="AS66" s="109" t="n">
        <v>43468</v>
      </c>
      <c r="AT66" s="109" t="n">
        <v>41762</v>
      </c>
      <c r="AU66" s="109" t="n">
        <v>39934</v>
      </c>
      <c r="AV66" s="109" t="n">
        <v>37960</v>
      </c>
      <c r="AW66" s="109" t="n">
        <v>35310</v>
      </c>
      <c r="AX66" s="109" t="n">
        <v>31430</v>
      </c>
      <c r="AY66" s="109" t="n">
        <v>2835</v>
      </c>
      <c r="AZ66" s="109" t="n">
        <v>2177</v>
      </c>
      <c r="BA66" s="109" t="n">
        <v>1787</v>
      </c>
      <c r="BB66" s="109" t="n">
        <v>880</v>
      </c>
      <c r="BC66" s="109" t="n">
        <v>745</v>
      </c>
      <c r="BD66" s="109" t="n">
        <v>309</v>
      </c>
      <c r="BE66" s="109" t="n">
        <v>247</v>
      </c>
      <c r="BF66" s="109" t="n">
        <v>188</v>
      </c>
      <c r="BG66" s="109" t="n">
        <v>143</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4" t="s">
        <v>35</v>
      </c>
      <c r="B67" s="113" t="n">
        <v>0</v>
      </c>
      <c r="C67" s="113" t="n">
        <v>2077</v>
      </c>
      <c r="D67" s="109" t="n">
        <v>1520986</v>
      </c>
      <c r="E67" s="109" t="n">
        <v>0</v>
      </c>
      <c r="F67" s="109" t="n">
        <v>0</v>
      </c>
      <c r="G67" s="109" t="n">
        <v>0</v>
      </c>
      <c r="H67" s="109" t="n">
        <v>0</v>
      </c>
      <c r="I67" s="109" t="n">
        <v>1647</v>
      </c>
      <c r="J67" s="109" t="n">
        <v>2372</v>
      </c>
      <c r="K67" s="109" t="n">
        <v>3621</v>
      </c>
      <c r="L67" s="109" t="n">
        <v>5329</v>
      </c>
      <c r="M67" s="109" t="n">
        <v>16196</v>
      </c>
      <c r="N67" s="109" t="n">
        <v>21111</v>
      </c>
      <c r="O67" s="109" t="n">
        <v>24773</v>
      </c>
      <c r="P67" s="109" t="n">
        <v>27423</v>
      </c>
      <c r="Q67" s="109" t="n">
        <v>29514</v>
      </c>
      <c r="R67" s="109" t="n">
        <v>31362</v>
      </c>
      <c r="S67" s="109" t="n">
        <v>32921</v>
      </c>
      <c r="T67" s="109" t="n">
        <v>34236</v>
      </c>
      <c r="U67" s="109" t="n">
        <v>35215</v>
      </c>
      <c r="V67" s="109" t="n">
        <v>36061</v>
      </c>
      <c r="W67" s="109" t="n">
        <v>36852</v>
      </c>
      <c r="X67" s="109" t="n">
        <v>37634</v>
      </c>
      <c r="Y67" s="109" t="n">
        <v>38459</v>
      </c>
      <c r="Z67" s="109" t="n">
        <v>39320</v>
      </c>
      <c r="AA67" s="109" t="n">
        <v>40162</v>
      </c>
      <c r="AB67" s="109" t="n">
        <v>41019</v>
      </c>
      <c r="AC67" s="109" t="n">
        <v>41941</v>
      </c>
      <c r="AD67" s="109" t="n">
        <v>42889</v>
      </c>
      <c r="AE67" s="109" t="n">
        <v>43846</v>
      </c>
      <c r="AF67" s="109" t="n">
        <v>44771</v>
      </c>
      <c r="AG67" s="109" t="n">
        <v>45683</v>
      </c>
      <c r="AH67" s="109" t="n">
        <v>46557</v>
      </c>
      <c r="AI67" s="109" t="n">
        <v>47458</v>
      </c>
      <c r="AJ67" s="109" t="n">
        <v>48277</v>
      </c>
      <c r="AK67" s="109" t="n">
        <v>48832</v>
      </c>
      <c r="AL67" s="109" t="n">
        <v>49209</v>
      </c>
      <c r="AM67" s="109" t="n">
        <v>49326</v>
      </c>
      <c r="AN67" s="109" t="n">
        <v>49187</v>
      </c>
      <c r="AO67" s="109" t="n">
        <v>48579</v>
      </c>
      <c r="AP67" s="109" t="n">
        <v>47748</v>
      </c>
      <c r="AQ67" s="109" t="n">
        <v>46610</v>
      </c>
      <c r="AR67" s="109" t="n">
        <v>45317</v>
      </c>
      <c r="AS67" s="109" t="n">
        <v>43751</v>
      </c>
      <c r="AT67" s="109" t="n">
        <v>42077</v>
      </c>
      <c r="AU67" s="109" t="n">
        <v>40145</v>
      </c>
      <c r="AV67" s="109" t="n">
        <v>37968</v>
      </c>
      <c r="AW67" s="109" t="n">
        <v>35213</v>
      </c>
      <c r="AX67" s="109" t="n">
        <v>31204</v>
      </c>
      <c r="AY67" s="109" t="n">
        <v>2807</v>
      </c>
      <c r="AZ67" s="109" t="n">
        <v>2147</v>
      </c>
      <c r="BA67" s="109" t="n">
        <v>1757</v>
      </c>
      <c r="BB67" s="109" t="n">
        <v>861</v>
      </c>
      <c r="BC67" s="109" t="n">
        <v>729</v>
      </c>
      <c r="BD67" s="109" t="n">
        <v>301</v>
      </c>
      <c r="BE67" s="109" t="n">
        <v>242</v>
      </c>
      <c r="BF67" s="109" t="n">
        <v>186</v>
      </c>
      <c r="BG67" s="109" t="n">
        <v>141</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4" t="s">
        <v>35</v>
      </c>
      <c r="B68" s="113" t="n">
        <v>0</v>
      </c>
      <c r="C68" s="113" t="n">
        <v>2078</v>
      </c>
      <c r="D68" s="109" t="n">
        <v>1499716</v>
      </c>
      <c r="E68" s="109" t="n">
        <v>0</v>
      </c>
      <c r="F68" s="109" t="n">
        <v>0</v>
      </c>
      <c r="G68" s="109" t="n">
        <v>0</v>
      </c>
      <c r="H68" s="109" t="n">
        <v>0</v>
      </c>
      <c r="I68" s="109" t="n">
        <v>1639</v>
      </c>
      <c r="J68" s="109" t="n">
        <v>2356</v>
      </c>
      <c r="K68" s="109" t="n">
        <v>3590</v>
      </c>
      <c r="L68" s="109" t="n">
        <v>5279</v>
      </c>
      <c r="M68" s="109" t="n">
        <v>16074</v>
      </c>
      <c r="N68" s="109" t="n">
        <v>20915</v>
      </c>
      <c r="O68" s="109" t="n">
        <v>24491</v>
      </c>
      <c r="P68" s="109" t="n">
        <v>27054</v>
      </c>
      <c r="Q68" s="109" t="n">
        <v>29045</v>
      </c>
      <c r="R68" s="109" t="n">
        <v>30809</v>
      </c>
      <c r="S68" s="109" t="n">
        <v>32292</v>
      </c>
      <c r="T68" s="109" t="n">
        <v>33563</v>
      </c>
      <c r="U68" s="109" t="n">
        <v>34558</v>
      </c>
      <c r="V68" s="109" t="n">
        <v>35351</v>
      </c>
      <c r="W68" s="109" t="n">
        <v>36083</v>
      </c>
      <c r="X68" s="109" t="n">
        <v>36809</v>
      </c>
      <c r="Y68" s="109" t="n">
        <v>37634</v>
      </c>
      <c r="Z68" s="109" t="n">
        <v>38378</v>
      </c>
      <c r="AA68" s="109" t="n">
        <v>39133</v>
      </c>
      <c r="AB68" s="109" t="n">
        <v>39950</v>
      </c>
      <c r="AC68" s="109" t="n">
        <v>40786</v>
      </c>
      <c r="AD68" s="109" t="n">
        <v>41689</v>
      </c>
      <c r="AE68" s="109" t="n">
        <v>42595</v>
      </c>
      <c r="AF68" s="109" t="n">
        <v>43508</v>
      </c>
      <c r="AG68" s="109" t="n">
        <v>44407</v>
      </c>
      <c r="AH68" s="109" t="n">
        <v>45316</v>
      </c>
      <c r="AI68" s="109" t="n">
        <v>46231</v>
      </c>
      <c r="AJ68" s="109" t="n">
        <v>47092</v>
      </c>
      <c r="AK68" s="109" t="n">
        <v>47801</v>
      </c>
      <c r="AL68" s="109" t="n">
        <v>48335</v>
      </c>
      <c r="AM68" s="109" t="n">
        <v>48696</v>
      </c>
      <c r="AN68" s="109" t="n">
        <v>48746</v>
      </c>
      <c r="AO68" s="109" t="n">
        <v>48506</v>
      </c>
      <c r="AP68" s="109" t="n">
        <v>47835</v>
      </c>
      <c r="AQ68" s="109" t="n">
        <v>46946</v>
      </c>
      <c r="AR68" s="109" t="n">
        <v>45690</v>
      </c>
      <c r="AS68" s="109" t="n">
        <v>44171</v>
      </c>
      <c r="AT68" s="109" t="n">
        <v>42351</v>
      </c>
      <c r="AU68" s="109" t="n">
        <v>40447</v>
      </c>
      <c r="AV68" s="109" t="n">
        <v>38169</v>
      </c>
      <c r="AW68" s="109" t="n">
        <v>35222</v>
      </c>
      <c r="AX68" s="109" t="n">
        <v>31119</v>
      </c>
      <c r="AY68" s="109" t="n">
        <v>2787</v>
      </c>
      <c r="AZ68" s="109" t="n">
        <v>2126</v>
      </c>
      <c r="BA68" s="109" t="n">
        <v>1732</v>
      </c>
      <c r="BB68" s="109" t="n">
        <v>846</v>
      </c>
      <c r="BC68" s="109" t="n">
        <v>712</v>
      </c>
      <c r="BD68" s="109" t="n">
        <v>294</v>
      </c>
      <c r="BE68" s="109" t="n">
        <v>236</v>
      </c>
      <c r="BF68" s="109" t="n">
        <v>182</v>
      </c>
      <c r="BG68" s="109" t="n">
        <v>14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4" t="s">
        <v>35</v>
      </c>
      <c r="B69" s="113" t="n">
        <v>0</v>
      </c>
      <c r="C69" s="113" t="n">
        <v>2079</v>
      </c>
      <c r="D69" s="109" t="n">
        <v>1478803</v>
      </c>
      <c r="E69" s="109" t="n">
        <v>0</v>
      </c>
      <c r="F69" s="109" t="n">
        <v>0</v>
      </c>
      <c r="G69" s="109" t="n">
        <v>0</v>
      </c>
      <c r="H69" s="109" t="n">
        <v>0</v>
      </c>
      <c r="I69" s="109" t="n">
        <v>1638</v>
      </c>
      <c r="J69" s="109" t="n">
        <v>2347</v>
      </c>
      <c r="K69" s="109" t="n">
        <v>3574</v>
      </c>
      <c r="L69" s="109" t="n">
        <v>5247</v>
      </c>
      <c r="M69" s="109" t="n">
        <v>16015</v>
      </c>
      <c r="N69" s="109" t="n">
        <v>20790</v>
      </c>
      <c r="O69" s="109" t="n">
        <v>24296</v>
      </c>
      <c r="P69" s="109" t="n">
        <v>26777</v>
      </c>
      <c r="Q69" s="109" t="n">
        <v>28684</v>
      </c>
      <c r="R69" s="109" t="n">
        <v>30351</v>
      </c>
      <c r="S69" s="109" t="n">
        <v>31751</v>
      </c>
      <c r="T69" s="109" t="n">
        <v>32949</v>
      </c>
      <c r="U69" s="109" t="n">
        <v>33901</v>
      </c>
      <c r="V69" s="109" t="n">
        <v>34707</v>
      </c>
      <c r="W69" s="109" t="n">
        <v>35388</v>
      </c>
      <c r="X69" s="109" t="n">
        <v>36055</v>
      </c>
      <c r="Y69" s="109" t="n">
        <v>36823</v>
      </c>
      <c r="Z69" s="109" t="n">
        <v>37566</v>
      </c>
      <c r="AA69" s="109" t="n">
        <v>38206</v>
      </c>
      <c r="AB69" s="109" t="n">
        <v>38935</v>
      </c>
      <c r="AC69" s="109" t="n">
        <v>39731</v>
      </c>
      <c r="AD69" s="109" t="n">
        <v>40549</v>
      </c>
      <c r="AE69" s="109" t="n">
        <v>41408</v>
      </c>
      <c r="AF69" s="109" t="n">
        <v>42271</v>
      </c>
      <c r="AG69" s="109" t="n">
        <v>43159</v>
      </c>
      <c r="AH69" s="109" t="n">
        <v>44054</v>
      </c>
      <c r="AI69" s="109" t="n">
        <v>45003</v>
      </c>
      <c r="AJ69" s="109" t="n">
        <v>45877</v>
      </c>
      <c r="AK69" s="109" t="n">
        <v>46628</v>
      </c>
      <c r="AL69" s="109" t="n">
        <v>47314</v>
      </c>
      <c r="AM69" s="109" t="n">
        <v>47830</v>
      </c>
      <c r="AN69" s="109" t="n">
        <v>48124</v>
      </c>
      <c r="AO69" s="109" t="n">
        <v>48072</v>
      </c>
      <c r="AP69" s="109" t="n">
        <v>47764</v>
      </c>
      <c r="AQ69" s="109" t="n">
        <v>47032</v>
      </c>
      <c r="AR69" s="109" t="n">
        <v>46020</v>
      </c>
      <c r="AS69" s="109" t="n">
        <v>44535</v>
      </c>
      <c r="AT69" s="109" t="n">
        <v>42759</v>
      </c>
      <c r="AU69" s="109" t="n">
        <v>40712</v>
      </c>
      <c r="AV69" s="109" t="n">
        <v>38458</v>
      </c>
      <c r="AW69" s="109" t="n">
        <v>35408</v>
      </c>
      <c r="AX69" s="109" t="n">
        <v>31126</v>
      </c>
      <c r="AY69" s="109" t="n">
        <v>2779</v>
      </c>
      <c r="AZ69" s="109" t="n">
        <v>2109</v>
      </c>
      <c r="BA69" s="109" t="n">
        <v>1715</v>
      </c>
      <c r="BB69" s="109" t="n">
        <v>835</v>
      </c>
      <c r="BC69" s="109" t="n">
        <v>700</v>
      </c>
      <c r="BD69" s="109" t="n">
        <v>287</v>
      </c>
      <c r="BE69" s="109" t="n">
        <v>230</v>
      </c>
      <c r="BF69" s="109" t="n">
        <v>177</v>
      </c>
      <c r="BG69" s="109" t="n">
        <v>137</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4" t="s">
        <v>35</v>
      </c>
      <c r="B70" s="113" t="n">
        <v>0</v>
      </c>
      <c r="C70" s="113" t="n">
        <v>2080</v>
      </c>
      <c r="D70" s="109" t="n">
        <v>1458245</v>
      </c>
      <c r="E70" s="109" t="n">
        <v>0</v>
      </c>
      <c r="F70" s="109" t="n">
        <v>0</v>
      </c>
      <c r="G70" s="109" t="n">
        <v>0</v>
      </c>
      <c r="H70" s="109" t="n">
        <v>0</v>
      </c>
      <c r="I70" s="109" t="n">
        <v>1641</v>
      </c>
      <c r="J70" s="109" t="n">
        <v>2347</v>
      </c>
      <c r="K70" s="109" t="n">
        <v>3567</v>
      </c>
      <c r="L70" s="109" t="n">
        <v>5234</v>
      </c>
      <c r="M70" s="109" t="n">
        <v>16004</v>
      </c>
      <c r="N70" s="109" t="n">
        <v>20741</v>
      </c>
      <c r="O70" s="109" t="n">
        <v>24181</v>
      </c>
      <c r="P70" s="109" t="n">
        <v>26593</v>
      </c>
      <c r="Q70" s="109" t="n">
        <v>28420</v>
      </c>
      <c r="R70" s="109" t="n">
        <v>30004</v>
      </c>
      <c r="S70" s="109" t="n">
        <v>31309</v>
      </c>
      <c r="T70" s="109" t="n">
        <v>32426</v>
      </c>
      <c r="U70" s="109" t="n">
        <v>33304</v>
      </c>
      <c r="V70" s="109" t="n">
        <v>34066</v>
      </c>
      <c r="W70" s="109" t="n">
        <v>34760</v>
      </c>
      <c r="X70" s="109" t="n">
        <v>35375</v>
      </c>
      <c r="Y70" s="109" t="n">
        <v>36084</v>
      </c>
      <c r="Z70" s="109" t="n">
        <v>36769</v>
      </c>
      <c r="AA70" s="109" t="n">
        <v>37407</v>
      </c>
      <c r="AB70" s="109" t="n">
        <v>38022</v>
      </c>
      <c r="AC70" s="109" t="n">
        <v>38730</v>
      </c>
      <c r="AD70" s="109" t="n">
        <v>39506</v>
      </c>
      <c r="AE70" s="109" t="n">
        <v>40282</v>
      </c>
      <c r="AF70" s="109" t="n">
        <v>41099</v>
      </c>
      <c r="AG70" s="109" t="n">
        <v>41937</v>
      </c>
      <c r="AH70" s="109" t="n">
        <v>42819</v>
      </c>
      <c r="AI70" s="109" t="n">
        <v>43754</v>
      </c>
      <c r="AJ70" s="109" t="n">
        <v>44661</v>
      </c>
      <c r="AK70" s="109" t="n">
        <v>45425</v>
      </c>
      <c r="AL70" s="109" t="n">
        <v>46154</v>
      </c>
      <c r="AM70" s="109" t="n">
        <v>46821</v>
      </c>
      <c r="AN70" s="109" t="n">
        <v>47268</v>
      </c>
      <c r="AO70" s="109" t="n">
        <v>47459</v>
      </c>
      <c r="AP70" s="109" t="n">
        <v>47337</v>
      </c>
      <c r="AQ70" s="109" t="n">
        <v>46963</v>
      </c>
      <c r="AR70" s="109" t="n">
        <v>46105</v>
      </c>
      <c r="AS70" s="109" t="n">
        <v>44857</v>
      </c>
      <c r="AT70" s="109" t="n">
        <v>43112</v>
      </c>
      <c r="AU70" s="109" t="n">
        <v>41106</v>
      </c>
      <c r="AV70" s="109" t="n">
        <v>38711</v>
      </c>
      <c r="AW70" s="109" t="n">
        <v>35678</v>
      </c>
      <c r="AX70" s="109" t="n">
        <v>31292</v>
      </c>
      <c r="AY70" s="109" t="n">
        <v>2780</v>
      </c>
      <c r="AZ70" s="109" t="n">
        <v>2104</v>
      </c>
      <c r="BA70" s="109" t="n">
        <v>1702</v>
      </c>
      <c r="BB70" s="109" t="n">
        <v>826</v>
      </c>
      <c r="BC70" s="109" t="n">
        <v>690</v>
      </c>
      <c r="BD70" s="109" t="n">
        <v>282</v>
      </c>
      <c r="BE70" s="109" t="n">
        <v>225</v>
      </c>
      <c r="BF70" s="109" t="n">
        <v>173</v>
      </c>
      <c r="BG70" s="109" t="n">
        <v>133</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4" t="s">
        <v>35</v>
      </c>
      <c r="B71" s="113" t="n">
        <v>0</v>
      </c>
      <c r="C71" s="113" t="n">
        <v>2081</v>
      </c>
      <c r="D71" s="109" t="n">
        <v>1438012</v>
      </c>
      <c r="E71" s="109" t="n">
        <v>0</v>
      </c>
      <c r="F71" s="109" t="n">
        <v>0</v>
      </c>
      <c r="G71" s="109" t="n">
        <v>0</v>
      </c>
      <c r="H71" s="109" t="n">
        <v>0</v>
      </c>
      <c r="I71" s="109" t="n">
        <v>1650</v>
      </c>
      <c r="J71" s="109" t="n">
        <v>2354</v>
      </c>
      <c r="K71" s="109" t="n">
        <v>3573</v>
      </c>
      <c r="L71" s="109" t="n">
        <v>5237</v>
      </c>
      <c r="M71" s="109" t="n">
        <v>16048</v>
      </c>
      <c r="N71" s="109" t="n">
        <v>20757</v>
      </c>
      <c r="O71" s="109" t="n">
        <v>24154</v>
      </c>
      <c r="P71" s="109" t="n">
        <v>26498</v>
      </c>
      <c r="Q71" s="109" t="n">
        <v>28254</v>
      </c>
      <c r="R71" s="109" t="n">
        <v>29758</v>
      </c>
      <c r="S71" s="109" t="n">
        <v>30982</v>
      </c>
      <c r="T71" s="109" t="n">
        <v>32003</v>
      </c>
      <c r="U71" s="109" t="n">
        <v>32799</v>
      </c>
      <c r="V71" s="109" t="n">
        <v>33488</v>
      </c>
      <c r="W71" s="109" t="n">
        <v>34137</v>
      </c>
      <c r="X71" s="109" t="n">
        <v>34763</v>
      </c>
      <c r="Y71" s="109" t="n">
        <v>35418</v>
      </c>
      <c r="Z71" s="109" t="n">
        <v>36045</v>
      </c>
      <c r="AA71" s="109" t="n">
        <v>36624</v>
      </c>
      <c r="AB71" s="109" t="n">
        <v>37237</v>
      </c>
      <c r="AC71" s="109" t="n">
        <v>37831</v>
      </c>
      <c r="AD71" s="109" t="n">
        <v>38520</v>
      </c>
      <c r="AE71" s="109" t="n">
        <v>39254</v>
      </c>
      <c r="AF71" s="109" t="n">
        <v>39986</v>
      </c>
      <c r="AG71" s="109" t="n">
        <v>40778</v>
      </c>
      <c r="AH71" s="109" t="n">
        <v>41611</v>
      </c>
      <c r="AI71" s="109" t="n">
        <v>42531</v>
      </c>
      <c r="AJ71" s="109" t="n">
        <v>43425</v>
      </c>
      <c r="AK71" s="109" t="n">
        <v>44221</v>
      </c>
      <c r="AL71" s="109" t="n">
        <v>44963</v>
      </c>
      <c r="AM71" s="109" t="n">
        <v>45672</v>
      </c>
      <c r="AN71" s="109" t="n">
        <v>46271</v>
      </c>
      <c r="AO71" s="109" t="n">
        <v>46615</v>
      </c>
      <c r="AP71" s="109" t="n">
        <v>46733</v>
      </c>
      <c r="AQ71" s="109" t="n">
        <v>46543</v>
      </c>
      <c r="AR71" s="109" t="n">
        <v>46037</v>
      </c>
      <c r="AS71" s="109" t="n">
        <v>44940</v>
      </c>
      <c r="AT71" s="109" t="n">
        <v>43425</v>
      </c>
      <c r="AU71" s="109" t="n">
        <v>41447</v>
      </c>
      <c r="AV71" s="109" t="n">
        <v>39086</v>
      </c>
      <c r="AW71" s="109" t="n">
        <v>35913</v>
      </c>
      <c r="AX71" s="109" t="n">
        <v>31531</v>
      </c>
      <c r="AY71" s="109" t="n">
        <v>2795</v>
      </c>
      <c r="AZ71" s="109" t="n">
        <v>2105</v>
      </c>
      <c r="BA71" s="109" t="n">
        <v>1698</v>
      </c>
      <c r="BB71" s="109" t="n">
        <v>820</v>
      </c>
      <c r="BC71" s="109" t="n">
        <v>683</v>
      </c>
      <c r="BD71" s="109" t="n">
        <v>279</v>
      </c>
      <c r="BE71" s="109" t="n">
        <v>221</v>
      </c>
      <c r="BF71" s="109" t="n">
        <v>169</v>
      </c>
      <c r="BG71" s="109" t="n">
        <v>13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4" t="s">
        <v>35</v>
      </c>
      <c r="B72" s="113" t="n">
        <v>0</v>
      </c>
      <c r="C72" s="113" t="n">
        <v>2082</v>
      </c>
      <c r="D72" s="109" t="n">
        <v>1418078</v>
      </c>
      <c r="E72" s="109" t="n">
        <v>0</v>
      </c>
      <c r="F72" s="109" t="n">
        <v>0</v>
      </c>
      <c r="G72" s="109" t="n">
        <v>0</v>
      </c>
      <c r="H72" s="109" t="n">
        <v>0</v>
      </c>
      <c r="I72" s="109" t="n">
        <v>1660</v>
      </c>
      <c r="J72" s="109" t="n">
        <v>2368</v>
      </c>
      <c r="K72" s="109" t="n">
        <v>3588</v>
      </c>
      <c r="L72" s="109" t="n">
        <v>5255</v>
      </c>
      <c r="M72" s="109" t="n">
        <v>16123</v>
      </c>
      <c r="N72" s="109" t="n">
        <v>20834</v>
      </c>
      <c r="O72" s="109" t="n">
        <v>24197</v>
      </c>
      <c r="P72" s="109" t="n">
        <v>26492</v>
      </c>
      <c r="Q72" s="109" t="n">
        <v>28178</v>
      </c>
      <c r="R72" s="109" t="n">
        <v>29611</v>
      </c>
      <c r="S72" s="109" t="n">
        <v>30754</v>
      </c>
      <c r="T72" s="109" t="n">
        <v>31694</v>
      </c>
      <c r="U72" s="109" t="n">
        <v>32394</v>
      </c>
      <c r="V72" s="109" t="n">
        <v>33001</v>
      </c>
      <c r="W72" s="109" t="n">
        <v>33576</v>
      </c>
      <c r="X72" s="109" t="n">
        <v>34156</v>
      </c>
      <c r="Y72" s="109" t="n">
        <v>34822</v>
      </c>
      <c r="Z72" s="109" t="n">
        <v>35394</v>
      </c>
      <c r="AA72" s="109" t="n">
        <v>35912</v>
      </c>
      <c r="AB72" s="109" t="n">
        <v>36467</v>
      </c>
      <c r="AC72" s="109" t="n">
        <v>37059</v>
      </c>
      <c r="AD72" s="109" t="n">
        <v>37634</v>
      </c>
      <c r="AE72" s="109" t="n">
        <v>38280</v>
      </c>
      <c r="AF72" s="109" t="n">
        <v>38971</v>
      </c>
      <c r="AG72" s="109" t="n">
        <v>39680</v>
      </c>
      <c r="AH72" s="109" t="n">
        <v>40466</v>
      </c>
      <c r="AI72" s="109" t="n">
        <v>41337</v>
      </c>
      <c r="AJ72" s="109" t="n">
        <v>42216</v>
      </c>
      <c r="AK72" s="109" t="n">
        <v>42998</v>
      </c>
      <c r="AL72" s="109" t="n">
        <v>43771</v>
      </c>
      <c r="AM72" s="109" t="n">
        <v>44495</v>
      </c>
      <c r="AN72" s="109" t="n">
        <v>45136</v>
      </c>
      <c r="AO72" s="109" t="n">
        <v>45632</v>
      </c>
      <c r="AP72" s="109" t="n">
        <v>45902</v>
      </c>
      <c r="AQ72" s="109" t="n">
        <v>45949</v>
      </c>
      <c r="AR72" s="109" t="n">
        <v>45625</v>
      </c>
      <c r="AS72" s="109" t="n">
        <v>44873</v>
      </c>
      <c r="AT72" s="109" t="n">
        <v>43505</v>
      </c>
      <c r="AU72" s="109" t="n">
        <v>41747</v>
      </c>
      <c r="AV72" s="109" t="n">
        <v>39411</v>
      </c>
      <c r="AW72" s="109" t="n">
        <v>36263</v>
      </c>
      <c r="AX72" s="109" t="n">
        <v>31739</v>
      </c>
      <c r="AY72" s="109" t="n">
        <v>2816</v>
      </c>
      <c r="AZ72" s="109" t="n">
        <v>2116</v>
      </c>
      <c r="BA72" s="109" t="n">
        <v>1698</v>
      </c>
      <c r="BB72" s="109" t="n">
        <v>818</v>
      </c>
      <c r="BC72" s="109" t="n">
        <v>678</v>
      </c>
      <c r="BD72" s="109" t="n">
        <v>276</v>
      </c>
      <c r="BE72" s="109" t="n">
        <v>218</v>
      </c>
      <c r="BF72" s="109" t="n">
        <v>166</v>
      </c>
      <c r="BG72" s="109" t="n">
        <v>127</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4" t="s">
        <v>35</v>
      </c>
      <c r="B73" s="113" t="n">
        <v>0</v>
      </c>
      <c r="C73" s="113" t="n">
        <v>2083</v>
      </c>
      <c r="D73" s="109" t="n">
        <v>1398442</v>
      </c>
      <c r="E73" s="109" t="n">
        <v>0</v>
      </c>
      <c r="F73" s="109" t="n">
        <v>0</v>
      </c>
      <c r="G73" s="109" t="n">
        <v>0</v>
      </c>
      <c r="H73" s="109" t="n">
        <v>0</v>
      </c>
      <c r="I73" s="109" t="n">
        <v>1670</v>
      </c>
      <c r="J73" s="109" t="n">
        <v>2382</v>
      </c>
      <c r="K73" s="109" t="n">
        <v>3609</v>
      </c>
      <c r="L73" s="109" t="n">
        <v>5281</v>
      </c>
      <c r="M73" s="109" t="n">
        <v>16207</v>
      </c>
      <c r="N73" s="109" t="n">
        <v>20940</v>
      </c>
      <c r="O73" s="109" t="n">
        <v>24295</v>
      </c>
      <c r="P73" s="109" t="n">
        <v>26550</v>
      </c>
      <c r="Q73" s="109" t="n">
        <v>28187</v>
      </c>
      <c r="R73" s="109" t="n">
        <v>29550</v>
      </c>
      <c r="S73" s="109" t="n">
        <v>30623</v>
      </c>
      <c r="T73" s="109" t="n">
        <v>31482</v>
      </c>
      <c r="U73" s="109" t="n">
        <v>32100</v>
      </c>
      <c r="V73" s="109" t="n">
        <v>32611</v>
      </c>
      <c r="W73" s="109" t="n">
        <v>33104</v>
      </c>
      <c r="X73" s="109" t="n">
        <v>33612</v>
      </c>
      <c r="Y73" s="109" t="n">
        <v>34231</v>
      </c>
      <c r="Z73" s="109" t="n">
        <v>34811</v>
      </c>
      <c r="AA73" s="109" t="n">
        <v>35275</v>
      </c>
      <c r="AB73" s="109" t="n">
        <v>35769</v>
      </c>
      <c r="AC73" s="109" t="n">
        <v>36301</v>
      </c>
      <c r="AD73" s="109" t="n">
        <v>36873</v>
      </c>
      <c r="AE73" s="109" t="n">
        <v>37407</v>
      </c>
      <c r="AF73" s="109" t="n">
        <v>38011</v>
      </c>
      <c r="AG73" s="109" t="n">
        <v>38677</v>
      </c>
      <c r="AH73" s="109" t="n">
        <v>39379</v>
      </c>
      <c r="AI73" s="109" t="n">
        <v>40204</v>
      </c>
      <c r="AJ73" s="109" t="n">
        <v>41034</v>
      </c>
      <c r="AK73" s="109" t="n">
        <v>41800</v>
      </c>
      <c r="AL73" s="109" t="n">
        <v>42561</v>
      </c>
      <c r="AM73" s="109" t="n">
        <v>43315</v>
      </c>
      <c r="AN73" s="109" t="n">
        <v>43972</v>
      </c>
      <c r="AO73" s="109" t="n">
        <v>44511</v>
      </c>
      <c r="AP73" s="109" t="n">
        <v>44934</v>
      </c>
      <c r="AQ73" s="109" t="n">
        <v>45133</v>
      </c>
      <c r="AR73" s="109" t="n">
        <v>45043</v>
      </c>
      <c r="AS73" s="109" t="n">
        <v>44472</v>
      </c>
      <c r="AT73" s="109" t="n">
        <v>43441</v>
      </c>
      <c r="AU73" s="109" t="n">
        <v>41825</v>
      </c>
      <c r="AV73" s="109" t="n">
        <v>39698</v>
      </c>
      <c r="AW73" s="109" t="n">
        <v>36565</v>
      </c>
      <c r="AX73" s="109" t="n">
        <v>32048</v>
      </c>
      <c r="AY73" s="109" t="n">
        <v>2835</v>
      </c>
      <c r="AZ73" s="109" t="n">
        <v>2133</v>
      </c>
      <c r="BA73" s="109" t="n">
        <v>1708</v>
      </c>
      <c r="BB73" s="109" t="n">
        <v>818</v>
      </c>
      <c r="BC73" s="109" t="n">
        <v>676</v>
      </c>
      <c r="BD73" s="109" t="n">
        <v>274</v>
      </c>
      <c r="BE73" s="109" t="n">
        <v>216</v>
      </c>
      <c r="BF73" s="109" t="n">
        <v>164</v>
      </c>
      <c r="BG73" s="109" t="n">
        <v>125</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4" t="s">
        <v>35</v>
      </c>
      <c r="B74" s="113" t="n">
        <v>0</v>
      </c>
      <c r="C74" s="113" t="n">
        <v>2084</v>
      </c>
      <c r="D74" s="109" t="n">
        <v>1379070</v>
      </c>
      <c r="E74" s="109" t="n">
        <v>0</v>
      </c>
      <c r="F74" s="109" t="n">
        <v>0</v>
      </c>
      <c r="G74" s="109" t="n">
        <v>0</v>
      </c>
      <c r="H74" s="109" t="n">
        <v>0</v>
      </c>
      <c r="I74" s="109" t="n">
        <v>1682</v>
      </c>
      <c r="J74" s="109" t="n">
        <v>2398</v>
      </c>
      <c r="K74" s="109" t="n">
        <v>3634</v>
      </c>
      <c r="L74" s="109" t="n">
        <v>5315</v>
      </c>
      <c r="M74" s="109" t="n">
        <v>16314</v>
      </c>
      <c r="N74" s="109" t="n">
        <v>21059</v>
      </c>
      <c r="O74" s="109" t="n">
        <v>24428</v>
      </c>
      <c r="P74" s="109" t="n">
        <v>26669</v>
      </c>
      <c r="Q74" s="109" t="n">
        <v>28262</v>
      </c>
      <c r="R74" s="109" t="n">
        <v>29575</v>
      </c>
      <c r="S74" s="109" t="n">
        <v>30576</v>
      </c>
      <c r="T74" s="109" t="n">
        <v>31365</v>
      </c>
      <c r="U74" s="109" t="n">
        <v>31902</v>
      </c>
      <c r="V74" s="109" t="n">
        <v>32331</v>
      </c>
      <c r="W74" s="109" t="n">
        <v>32729</v>
      </c>
      <c r="X74" s="109" t="n">
        <v>33155</v>
      </c>
      <c r="Y74" s="109" t="n">
        <v>33700</v>
      </c>
      <c r="Z74" s="109" t="n">
        <v>34234</v>
      </c>
      <c r="AA74" s="109" t="n">
        <v>34703</v>
      </c>
      <c r="AB74" s="109" t="n">
        <v>35142</v>
      </c>
      <c r="AC74" s="109" t="n">
        <v>35615</v>
      </c>
      <c r="AD74" s="109" t="n">
        <v>36128</v>
      </c>
      <c r="AE74" s="109" t="n">
        <v>36656</v>
      </c>
      <c r="AF74" s="109" t="n">
        <v>37148</v>
      </c>
      <c r="AG74" s="109" t="n">
        <v>37728</v>
      </c>
      <c r="AH74" s="109" t="n">
        <v>38389</v>
      </c>
      <c r="AI74" s="109" t="n">
        <v>39131</v>
      </c>
      <c r="AJ74" s="109" t="n">
        <v>39914</v>
      </c>
      <c r="AK74" s="109" t="n">
        <v>40630</v>
      </c>
      <c r="AL74" s="109" t="n">
        <v>41375</v>
      </c>
      <c r="AM74" s="109" t="n">
        <v>42117</v>
      </c>
      <c r="AN74" s="109" t="n">
        <v>42805</v>
      </c>
      <c r="AO74" s="109" t="n">
        <v>43363</v>
      </c>
      <c r="AP74" s="109" t="n">
        <v>43832</v>
      </c>
      <c r="AQ74" s="109" t="n">
        <v>44181</v>
      </c>
      <c r="AR74" s="109" t="n">
        <v>44242</v>
      </c>
      <c r="AS74" s="109" t="n">
        <v>43906</v>
      </c>
      <c r="AT74" s="109" t="n">
        <v>43052</v>
      </c>
      <c r="AU74" s="109" t="n">
        <v>41763</v>
      </c>
      <c r="AV74" s="109" t="n">
        <v>39771</v>
      </c>
      <c r="AW74" s="109" t="n">
        <v>36832</v>
      </c>
      <c r="AX74" s="109" t="n">
        <v>32316</v>
      </c>
      <c r="AY74" s="109" t="n">
        <v>2863</v>
      </c>
      <c r="AZ74" s="109" t="n">
        <v>2147</v>
      </c>
      <c r="BA74" s="109" t="n">
        <v>1721</v>
      </c>
      <c r="BB74" s="109" t="n">
        <v>823</v>
      </c>
      <c r="BC74" s="109" t="n">
        <v>677</v>
      </c>
      <c r="BD74" s="109" t="n">
        <v>273</v>
      </c>
      <c r="BE74" s="109" t="n">
        <v>214</v>
      </c>
      <c r="BF74" s="109" t="n">
        <v>162</v>
      </c>
      <c r="BG74" s="109" t="n">
        <v>123</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4" t="s">
        <v>35</v>
      </c>
      <c r="B75" s="113" t="n">
        <v>0</v>
      </c>
      <c r="C75" s="113" t="n">
        <v>2085</v>
      </c>
      <c r="D75" s="109" t="n">
        <v>1359949</v>
      </c>
      <c r="E75" s="109" t="n">
        <v>0</v>
      </c>
      <c r="F75" s="109" t="n">
        <v>0</v>
      </c>
      <c r="G75" s="109" t="n">
        <v>0</v>
      </c>
      <c r="H75" s="109" t="n">
        <v>0</v>
      </c>
      <c r="I75" s="109" t="n">
        <v>1693</v>
      </c>
      <c r="J75" s="109" t="n">
        <v>2415</v>
      </c>
      <c r="K75" s="109" t="n">
        <v>3656</v>
      </c>
      <c r="L75" s="109" t="n">
        <v>5348</v>
      </c>
      <c r="M75" s="109" t="n">
        <v>16410</v>
      </c>
      <c r="N75" s="109" t="n">
        <v>21193</v>
      </c>
      <c r="O75" s="109" t="n">
        <v>24568</v>
      </c>
      <c r="P75" s="109" t="n">
        <v>26815</v>
      </c>
      <c r="Q75" s="109" t="n">
        <v>28391</v>
      </c>
      <c r="R75" s="109" t="n">
        <v>29660</v>
      </c>
      <c r="S75" s="109" t="n">
        <v>30611</v>
      </c>
      <c r="T75" s="109" t="n">
        <v>31329</v>
      </c>
      <c r="U75" s="109" t="n">
        <v>31794</v>
      </c>
      <c r="V75" s="109" t="n">
        <v>32142</v>
      </c>
      <c r="W75" s="109" t="n">
        <v>32459</v>
      </c>
      <c r="X75" s="109" t="n">
        <v>32791</v>
      </c>
      <c r="Y75" s="109" t="n">
        <v>33256</v>
      </c>
      <c r="Z75" s="109" t="n">
        <v>33715</v>
      </c>
      <c r="AA75" s="109" t="n">
        <v>34137</v>
      </c>
      <c r="AB75" s="109" t="n">
        <v>34582</v>
      </c>
      <c r="AC75" s="109" t="n">
        <v>34999</v>
      </c>
      <c r="AD75" s="109" t="n">
        <v>35452</v>
      </c>
      <c r="AE75" s="109" t="n">
        <v>35920</v>
      </c>
      <c r="AF75" s="109" t="n">
        <v>36407</v>
      </c>
      <c r="AG75" s="109" t="n">
        <v>36877</v>
      </c>
      <c r="AH75" s="109" t="n">
        <v>37452</v>
      </c>
      <c r="AI75" s="109" t="n">
        <v>38151</v>
      </c>
      <c r="AJ75" s="109" t="n">
        <v>38852</v>
      </c>
      <c r="AK75" s="109" t="n">
        <v>39521</v>
      </c>
      <c r="AL75" s="109" t="n">
        <v>40216</v>
      </c>
      <c r="AM75" s="109" t="n">
        <v>40944</v>
      </c>
      <c r="AN75" s="109" t="n">
        <v>41621</v>
      </c>
      <c r="AO75" s="109" t="n">
        <v>42214</v>
      </c>
      <c r="AP75" s="109" t="n">
        <v>42701</v>
      </c>
      <c r="AQ75" s="109" t="n">
        <v>43096</v>
      </c>
      <c r="AR75" s="109" t="n">
        <v>43310</v>
      </c>
      <c r="AS75" s="109" t="n">
        <v>43126</v>
      </c>
      <c r="AT75" s="109" t="n">
        <v>42505</v>
      </c>
      <c r="AU75" s="109" t="n">
        <v>41390</v>
      </c>
      <c r="AV75" s="109" t="n">
        <v>39713</v>
      </c>
      <c r="AW75" s="109" t="n">
        <v>36900</v>
      </c>
      <c r="AX75" s="109" t="n">
        <v>32551</v>
      </c>
      <c r="AY75" s="109" t="n">
        <v>2887</v>
      </c>
      <c r="AZ75" s="109" t="n">
        <v>2168</v>
      </c>
      <c r="BA75" s="109" t="n">
        <v>1732</v>
      </c>
      <c r="BB75" s="109" t="n">
        <v>829</v>
      </c>
      <c r="BC75" s="109" t="n">
        <v>680</v>
      </c>
      <c r="BD75" s="109" t="n">
        <v>273</v>
      </c>
      <c r="BE75" s="109" t="n">
        <v>214</v>
      </c>
      <c r="BF75" s="109" t="n">
        <v>161</v>
      </c>
      <c r="BG75" s="109" t="n">
        <v>122</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4" t="s">
        <v>35</v>
      </c>
      <c r="B76" s="113" t="n">
        <v>0</v>
      </c>
      <c r="C76" s="113" t="n">
        <v>2086</v>
      </c>
      <c r="D76" s="109" t="n">
        <v>1341068</v>
      </c>
      <c r="E76" s="109" t="n">
        <v>0</v>
      </c>
      <c r="F76" s="109" t="n">
        <v>0</v>
      </c>
      <c r="G76" s="109" t="n">
        <v>0</v>
      </c>
      <c r="H76" s="109" t="n">
        <v>0</v>
      </c>
      <c r="I76" s="109" t="n">
        <v>1699</v>
      </c>
      <c r="J76" s="109" t="n">
        <v>2427</v>
      </c>
      <c r="K76" s="109" t="n">
        <v>3678</v>
      </c>
      <c r="L76" s="109" t="n">
        <v>5378</v>
      </c>
      <c r="M76" s="109" t="n">
        <v>16487</v>
      </c>
      <c r="N76" s="109" t="n">
        <v>21308</v>
      </c>
      <c r="O76" s="109" t="n">
        <v>24714</v>
      </c>
      <c r="P76" s="109" t="n">
        <v>26963</v>
      </c>
      <c r="Q76" s="109" t="n">
        <v>28543</v>
      </c>
      <c r="R76" s="109" t="n">
        <v>29794</v>
      </c>
      <c r="S76" s="109" t="n">
        <v>30701</v>
      </c>
      <c r="T76" s="109" t="n">
        <v>31369</v>
      </c>
      <c r="U76" s="109" t="n">
        <v>31763</v>
      </c>
      <c r="V76" s="109" t="n">
        <v>32040</v>
      </c>
      <c r="W76" s="109" t="n">
        <v>32279</v>
      </c>
      <c r="X76" s="109" t="n">
        <v>32530</v>
      </c>
      <c r="Y76" s="109" t="n">
        <v>32901</v>
      </c>
      <c r="Z76" s="109" t="n">
        <v>33280</v>
      </c>
      <c r="AA76" s="109" t="n">
        <v>33628</v>
      </c>
      <c r="AB76" s="109" t="n">
        <v>34024</v>
      </c>
      <c r="AC76" s="109" t="n">
        <v>34446</v>
      </c>
      <c r="AD76" s="109" t="n">
        <v>34845</v>
      </c>
      <c r="AE76" s="109" t="n">
        <v>35253</v>
      </c>
      <c r="AF76" s="109" t="n">
        <v>35681</v>
      </c>
      <c r="AG76" s="109" t="n">
        <v>36144</v>
      </c>
      <c r="AH76" s="109" t="n">
        <v>36609</v>
      </c>
      <c r="AI76" s="109" t="n">
        <v>37223</v>
      </c>
      <c r="AJ76" s="109" t="n">
        <v>37882</v>
      </c>
      <c r="AK76" s="109" t="n">
        <v>38469</v>
      </c>
      <c r="AL76" s="109" t="n">
        <v>39118</v>
      </c>
      <c r="AM76" s="109" t="n">
        <v>39797</v>
      </c>
      <c r="AN76" s="109" t="n">
        <v>40462</v>
      </c>
      <c r="AO76" s="109" t="n">
        <v>41046</v>
      </c>
      <c r="AP76" s="109" t="n">
        <v>41569</v>
      </c>
      <c r="AQ76" s="109" t="n">
        <v>41985</v>
      </c>
      <c r="AR76" s="109" t="n">
        <v>42248</v>
      </c>
      <c r="AS76" s="109" t="n">
        <v>42217</v>
      </c>
      <c r="AT76" s="109" t="n">
        <v>41750</v>
      </c>
      <c r="AU76" s="109" t="n">
        <v>40864</v>
      </c>
      <c r="AV76" s="109" t="n">
        <v>39359</v>
      </c>
      <c r="AW76" s="109" t="n">
        <v>36847</v>
      </c>
      <c r="AX76" s="109" t="n">
        <v>32612</v>
      </c>
      <c r="AY76" s="109" t="n">
        <v>2908</v>
      </c>
      <c r="AZ76" s="109" t="n">
        <v>2186</v>
      </c>
      <c r="BA76" s="109" t="n">
        <v>1749</v>
      </c>
      <c r="BB76" s="109" t="n">
        <v>836</v>
      </c>
      <c r="BC76" s="109" t="n">
        <v>686</v>
      </c>
      <c r="BD76" s="109" t="n">
        <v>275</v>
      </c>
      <c r="BE76" s="109" t="n">
        <v>214</v>
      </c>
      <c r="BF76" s="109" t="n">
        <v>161</v>
      </c>
      <c r="BG76" s="109" t="n">
        <v>121</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4" t="s">
        <v>35</v>
      </c>
      <c r="B77" s="113" t="n">
        <v>0</v>
      </c>
      <c r="C77" s="113" t="n">
        <v>2087</v>
      </c>
      <c r="D77" s="109" t="n">
        <v>1322399</v>
      </c>
      <c r="E77" s="109" t="n">
        <v>0</v>
      </c>
      <c r="F77" s="109" t="n">
        <v>0</v>
      </c>
      <c r="G77" s="109" t="n">
        <v>0</v>
      </c>
      <c r="H77" s="109" t="n">
        <v>0</v>
      </c>
      <c r="I77" s="109" t="n">
        <v>1698</v>
      </c>
      <c r="J77" s="109" t="n">
        <v>2432</v>
      </c>
      <c r="K77" s="109" t="n">
        <v>3689</v>
      </c>
      <c r="L77" s="109" t="n">
        <v>5397</v>
      </c>
      <c r="M77" s="109" t="n">
        <v>16506</v>
      </c>
      <c r="N77" s="109" t="n">
        <v>21378</v>
      </c>
      <c r="O77" s="109" t="n">
        <v>24821</v>
      </c>
      <c r="P77" s="109" t="n">
        <v>27102</v>
      </c>
      <c r="Q77" s="109" t="n">
        <v>28683</v>
      </c>
      <c r="R77" s="109" t="n">
        <v>29940</v>
      </c>
      <c r="S77" s="109" t="n">
        <v>30830</v>
      </c>
      <c r="T77" s="109" t="n">
        <v>31455</v>
      </c>
      <c r="U77" s="109" t="n">
        <v>31801</v>
      </c>
      <c r="V77" s="109" t="n">
        <v>32010</v>
      </c>
      <c r="W77" s="109" t="n">
        <v>32178</v>
      </c>
      <c r="X77" s="109" t="n">
        <v>32352</v>
      </c>
      <c r="Y77" s="109" t="n">
        <v>32645</v>
      </c>
      <c r="Z77" s="109" t="n">
        <v>32931</v>
      </c>
      <c r="AA77" s="109" t="n">
        <v>33199</v>
      </c>
      <c r="AB77" s="109" t="n">
        <v>33523</v>
      </c>
      <c r="AC77" s="109" t="n">
        <v>33897</v>
      </c>
      <c r="AD77" s="109" t="n">
        <v>34299</v>
      </c>
      <c r="AE77" s="109" t="n">
        <v>34653</v>
      </c>
      <c r="AF77" s="109" t="n">
        <v>35021</v>
      </c>
      <c r="AG77" s="109" t="n">
        <v>35426</v>
      </c>
      <c r="AH77" s="109" t="n">
        <v>35885</v>
      </c>
      <c r="AI77" s="109" t="n">
        <v>36390</v>
      </c>
      <c r="AJ77" s="109" t="n">
        <v>36963</v>
      </c>
      <c r="AK77" s="109" t="n">
        <v>37508</v>
      </c>
      <c r="AL77" s="109" t="n">
        <v>38076</v>
      </c>
      <c r="AM77" s="109" t="n">
        <v>38710</v>
      </c>
      <c r="AN77" s="109" t="n">
        <v>39329</v>
      </c>
      <c r="AO77" s="109" t="n">
        <v>39903</v>
      </c>
      <c r="AP77" s="109" t="n">
        <v>40418</v>
      </c>
      <c r="AQ77" s="109" t="n">
        <v>40873</v>
      </c>
      <c r="AR77" s="109" t="n">
        <v>41158</v>
      </c>
      <c r="AS77" s="109" t="n">
        <v>41182</v>
      </c>
      <c r="AT77" s="109" t="n">
        <v>40871</v>
      </c>
      <c r="AU77" s="109" t="n">
        <v>40138</v>
      </c>
      <c r="AV77" s="109" t="n">
        <v>38858</v>
      </c>
      <c r="AW77" s="109" t="n">
        <v>36517</v>
      </c>
      <c r="AX77" s="109" t="n">
        <v>32565</v>
      </c>
      <c r="AY77" s="109" t="n">
        <v>2914</v>
      </c>
      <c r="AZ77" s="109" t="n">
        <v>2202</v>
      </c>
      <c r="BA77" s="109" t="n">
        <v>1765</v>
      </c>
      <c r="BB77" s="109" t="n">
        <v>844</v>
      </c>
      <c r="BC77" s="109" t="n">
        <v>690</v>
      </c>
      <c r="BD77" s="109" t="n">
        <v>277</v>
      </c>
      <c r="BE77" s="109" t="n">
        <v>215</v>
      </c>
      <c r="BF77" s="109" t="n">
        <v>161</v>
      </c>
      <c r="BG77" s="109" t="n">
        <v>121</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4" t="s">
        <v>35</v>
      </c>
      <c r="B78" s="113" t="n">
        <v>0</v>
      </c>
      <c r="C78" s="113" t="n">
        <v>2088</v>
      </c>
      <c r="D78" s="109" t="n">
        <v>1303939</v>
      </c>
      <c r="E78" s="109" t="n">
        <v>0</v>
      </c>
      <c r="F78" s="109" t="n">
        <v>0</v>
      </c>
      <c r="G78" s="109" t="n">
        <v>0</v>
      </c>
      <c r="H78" s="109" t="n">
        <v>0</v>
      </c>
      <c r="I78" s="109" t="n">
        <v>1690</v>
      </c>
      <c r="J78" s="109" t="n">
        <v>2428</v>
      </c>
      <c r="K78" s="109" t="n">
        <v>3688</v>
      </c>
      <c r="L78" s="109" t="n">
        <v>5399</v>
      </c>
      <c r="M78" s="109" t="n">
        <v>16476</v>
      </c>
      <c r="N78" s="109" t="n">
        <v>21375</v>
      </c>
      <c r="O78" s="109" t="n">
        <v>24872</v>
      </c>
      <c r="P78" s="109" t="n">
        <v>27193</v>
      </c>
      <c r="Q78" s="109" t="n">
        <v>28808</v>
      </c>
      <c r="R78" s="109" t="n">
        <v>30067</v>
      </c>
      <c r="S78" s="109" t="n">
        <v>30963</v>
      </c>
      <c r="T78" s="109" t="n">
        <v>31573</v>
      </c>
      <c r="U78" s="109" t="n">
        <v>31880</v>
      </c>
      <c r="V78" s="109" t="n">
        <v>32042</v>
      </c>
      <c r="W78" s="109" t="n">
        <v>32145</v>
      </c>
      <c r="X78" s="109" t="n">
        <v>32250</v>
      </c>
      <c r="Y78" s="109" t="n">
        <v>32466</v>
      </c>
      <c r="Z78" s="109" t="n">
        <v>32675</v>
      </c>
      <c r="AA78" s="109" t="n">
        <v>32854</v>
      </c>
      <c r="AB78" s="109" t="n">
        <v>33099</v>
      </c>
      <c r="AC78" s="109" t="n">
        <v>33400</v>
      </c>
      <c r="AD78" s="109" t="n">
        <v>33755</v>
      </c>
      <c r="AE78" s="109" t="n">
        <v>34112</v>
      </c>
      <c r="AF78" s="109" t="n">
        <v>34427</v>
      </c>
      <c r="AG78" s="109" t="n">
        <v>34773</v>
      </c>
      <c r="AH78" s="109" t="n">
        <v>35174</v>
      </c>
      <c r="AI78" s="109" t="n">
        <v>35672</v>
      </c>
      <c r="AJ78" s="109" t="n">
        <v>36137</v>
      </c>
      <c r="AK78" s="109" t="n">
        <v>36599</v>
      </c>
      <c r="AL78" s="109" t="n">
        <v>37126</v>
      </c>
      <c r="AM78" s="109" t="n">
        <v>37680</v>
      </c>
      <c r="AN78" s="109" t="n">
        <v>38255</v>
      </c>
      <c r="AO78" s="109" t="n">
        <v>38785</v>
      </c>
      <c r="AP78" s="109" t="n">
        <v>39293</v>
      </c>
      <c r="AQ78" s="109" t="n">
        <v>39741</v>
      </c>
      <c r="AR78" s="109" t="n">
        <v>40067</v>
      </c>
      <c r="AS78" s="109" t="n">
        <v>40120</v>
      </c>
      <c r="AT78" s="109" t="n">
        <v>39868</v>
      </c>
      <c r="AU78" s="109" t="n">
        <v>39293</v>
      </c>
      <c r="AV78" s="109" t="n">
        <v>38170</v>
      </c>
      <c r="AW78" s="109" t="n">
        <v>36054</v>
      </c>
      <c r="AX78" s="109" t="n">
        <v>32274</v>
      </c>
      <c r="AY78" s="109" t="n">
        <v>2909</v>
      </c>
      <c r="AZ78" s="109" t="n">
        <v>2207</v>
      </c>
      <c r="BA78" s="109" t="n">
        <v>1778</v>
      </c>
      <c r="BB78" s="109" t="n">
        <v>851</v>
      </c>
      <c r="BC78" s="109" t="n">
        <v>697</v>
      </c>
      <c r="BD78" s="109" t="n">
        <v>279</v>
      </c>
      <c r="BE78" s="109" t="n">
        <v>217</v>
      </c>
      <c r="BF78" s="109" t="n">
        <v>162</v>
      </c>
      <c r="BG78" s="109" t="n">
        <v>121</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4" t="s">
        <v>35</v>
      </c>
      <c r="B79" s="113" t="n">
        <v>0</v>
      </c>
      <c r="C79" s="113" t="n">
        <v>2089</v>
      </c>
      <c r="D79" s="109" t="n">
        <v>1285680</v>
      </c>
      <c r="E79" s="109" t="n">
        <v>0</v>
      </c>
      <c r="F79" s="109" t="n">
        <v>0</v>
      </c>
      <c r="G79" s="109" t="n">
        <v>0</v>
      </c>
      <c r="H79" s="109" t="n">
        <v>0</v>
      </c>
      <c r="I79" s="109" t="n">
        <v>1673</v>
      </c>
      <c r="J79" s="109" t="n">
        <v>2412</v>
      </c>
      <c r="K79" s="109" t="n">
        <v>3670</v>
      </c>
      <c r="L79" s="109" t="n">
        <v>5381</v>
      </c>
      <c r="M79" s="109" t="n">
        <v>16364</v>
      </c>
      <c r="N79" s="109" t="n">
        <v>21291</v>
      </c>
      <c r="O79" s="109" t="n">
        <v>24827</v>
      </c>
      <c r="P79" s="109" t="n">
        <v>27210</v>
      </c>
      <c r="Q79" s="109" t="n">
        <v>28870</v>
      </c>
      <c r="R79" s="109" t="n">
        <v>30165</v>
      </c>
      <c r="S79" s="109" t="n">
        <v>31068</v>
      </c>
      <c r="T79" s="109" t="n">
        <v>31687</v>
      </c>
      <c r="U79" s="109" t="n">
        <v>31984</v>
      </c>
      <c r="V79" s="109" t="n">
        <v>32110</v>
      </c>
      <c r="W79" s="109" t="n">
        <v>32168</v>
      </c>
      <c r="X79" s="109" t="n">
        <v>32210</v>
      </c>
      <c r="Y79" s="109" t="n">
        <v>32359</v>
      </c>
      <c r="Z79" s="109" t="n">
        <v>32494</v>
      </c>
      <c r="AA79" s="109" t="n">
        <v>32598</v>
      </c>
      <c r="AB79" s="109" t="n">
        <v>32754</v>
      </c>
      <c r="AC79" s="109" t="n">
        <v>32978</v>
      </c>
      <c r="AD79" s="109" t="n">
        <v>33262</v>
      </c>
      <c r="AE79" s="109" t="n">
        <v>33573</v>
      </c>
      <c r="AF79" s="109" t="n">
        <v>33891</v>
      </c>
      <c r="AG79" s="109" t="n">
        <v>34184</v>
      </c>
      <c r="AH79" s="109" t="n">
        <v>34526</v>
      </c>
      <c r="AI79" s="109" t="n">
        <v>34966</v>
      </c>
      <c r="AJ79" s="109" t="n">
        <v>35425</v>
      </c>
      <c r="AK79" s="109" t="n">
        <v>35780</v>
      </c>
      <c r="AL79" s="109" t="n">
        <v>36226</v>
      </c>
      <c r="AM79" s="109" t="n">
        <v>36739</v>
      </c>
      <c r="AN79" s="109" t="n">
        <v>37237</v>
      </c>
      <c r="AO79" s="109" t="n">
        <v>37726</v>
      </c>
      <c r="AP79" s="109" t="n">
        <v>38192</v>
      </c>
      <c r="AQ79" s="109" t="n">
        <v>38634</v>
      </c>
      <c r="AR79" s="109" t="n">
        <v>38958</v>
      </c>
      <c r="AS79" s="109" t="n">
        <v>39056</v>
      </c>
      <c r="AT79" s="109" t="n">
        <v>38841</v>
      </c>
      <c r="AU79" s="109" t="n">
        <v>38330</v>
      </c>
      <c r="AV79" s="109" t="n">
        <v>37366</v>
      </c>
      <c r="AW79" s="109" t="n">
        <v>35416</v>
      </c>
      <c r="AX79" s="109" t="n">
        <v>31864</v>
      </c>
      <c r="AY79" s="109" t="n">
        <v>2883</v>
      </c>
      <c r="AZ79" s="109" t="n">
        <v>2203</v>
      </c>
      <c r="BA79" s="109" t="n">
        <v>1781</v>
      </c>
      <c r="BB79" s="109" t="n">
        <v>858</v>
      </c>
      <c r="BC79" s="109" t="n">
        <v>704</v>
      </c>
      <c r="BD79" s="109" t="n">
        <v>282</v>
      </c>
      <c r="BE79" s="109" t="n">
        <v>219</v>
      </c>
      <c r="BF79" s="109" t="n">
        <v>163</v>
      </c>
      <c r="BG79" s="109" t="n">
        <v>122</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4" t="s">
        <v>35</v>
      </c>
      <c r="B80" s="113" t="n">
        <v>0</v>
      </c>
      <c r="C80" s="113" t="n">
        <v>2090</v>
      </c>
      <c r="D80" s="109" t="n">
        <v>1267619</v>
      </c>
      <c r="E80" s="109" t="n">
        <v>0</v>
      </c>
      <c r="F80" s="109" t="n">
        <v>0</v>
      </c>
      <c r="G80" s="109" t="n">
        <v>0</v>
      </c>
      <c r="H80" s="109" t="n">
        <v>0</v>
      </c>
      <c r="I80" s="109" t="n">
        <v>1650</v>
      </c>
      <c r="J80" s="109" t="n">
        <v>2385</v>
      </c>
      <c r="K80" s="109" t="n">
        <v>3637</v>
      </c>
      <c r="L80" s="109" t="n">
        <v>5339</v>
      </c>
      <c r="M80" s="109" t="n">
        <v>16191</v>
      </c>
      <c r="N80" s="109" t="n">
        <v>21109</v>
      </c>
      <c r="O80" s="109" t="n">
        <v>24689</v>
      </c>
      <c r="P80" s="109" t="n">
        <v>27123</v>
      </c>
      <c r="Q80" s="109" t="n">
        <v>28852</v>
      </c>
      <c r="R80" s="109" t="n">
        <v>30195</v>
      </c>
      <c r="S80" s="109" t="n">
        <v>31138</v>
      </c>
      <c r="T80" s="109" t="n">
        <v>31768</v>
      </c>
      <c r="U80" s="109" t="n">
        <v>32078</v>
      </c>
      <c r="V80" s="109" t="n">
        <v>32198</v>
      </c>
      <c r="W80" s="109" t="n">
        <v>32223</v>
      </c>
      <c r="X80" s="109" t="n">
        <v>32223</v>
      </c>
      <c r="Y80" s="109" t="n">
        <v>32311</v>
      </c>
      <c r="Z80" s="109" t="n">
        <v>32381</v>
      </c>
      <c r="AA80" s="109" t="n">
        <v>32413</v>
      </c>
      <c r="AB80" s="109" t="n">
        <v>32497</v>
      </c>
      <c r="AC80" s="109" t="n">
        <v>32634</v>
      </c>
      <c r="AD80" s="109" t="n">
        <v>32841</v>
      </c>
      <c r="AE80" s="109" t="n">
        <v>33082</v>
      </c>
      <c r="AF80" s="109" t="n">
        <v>33355</v>
      </c>
      <c r="AG80" s="109" t="n">
        <v>33652</v>
      </c>
      <c r="AH80" s="109" t="n">
        <v>33942</v>
      </c>
      <c r="AI80" s="109" t="n">
        <v>34323</v>
      </c>
      <c r="AJ80" s="109" t="n">
        <v>34725</v>
      </c>
      <c r="AK80" s="109" t="n">
        <v>35076</v>
      </c>
      <c r="AL80" s="109" t="n">
        <v>35417</v>
      </c>
      <c r="AM80" s="109" t="n">
        <v>35848</v>
      </c>
      <c r="AN80" s="109" t="n">
        <v>36307</v>
      </c>
      <c r="AO80" s="109" t="n">
        <v>36722</v>
      </c>
      <c r="AP80" s="109" t="n">
        <v>37150</v>
      </c>
      <c r="AQ80" s="109" t="n">
        <v>37552</v>
      </c>
      <c r="AR80" s="109" t="n">
        <v>37872</v>
      </c>
      <c r="AS80" s="109" t="n">
        <v>37976</v>
      </c>
      <c r="AT80" s="109" t="n">
        <v>37811</v>
      </c>
      <c r="AU80" s="109" t="n">
        <v>37342</v>
      </c>
      <c r="AV80" s="109" t="n">
        <v>36450</v>
      </c>
      <c r="AW80" s="109" t="n">
        <v>34671</v>
      </c>
      <c r="AX80" s="109" t="n">
        <v>31300</v>
      </c>
      <c r="AY80" s="109" t="n">
        <v>2847</v>
      </c>
      <c r="AZ80" s="109" t="n">
        <v>2184</v>
      </c>
      <c r="BA80" s="109" t="n">
        <v>1778</v>
      </c>
      <c r="BB80" s="109" t="n">
        <v>859</v>
      </c>
      <c r="BC80" s="109" t="n">
        <v>709</v>
      </c>
      <c r="BD80" s="109" t="n">
        <v>285</v>
      </c>
      <c r="BE80" s="109" t="n">
        <v>221</v>
      </c>
      <c r="BF80" s="109" t="n">
        <v>165</v>
      </c>
      <c r="BG80" s="109" t="n">
        <v>123</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4" t="s">
        <v>35</v>
      </c>
      <c r="B81" s="113" t="n">
        <v>0</v>
      </c>
      <c r="C81" s="113" t="n">
        <v>2091</v>
      </c>
      <c r="D81" s="109" t="n">
        <v>1249749</v>
      </c>
      <c r="E81" s="109" t="n">
        <v>0</v>
      </c>
      <c r="F81" s="109" t="n">
        <v>0</v>
      </c>
      <c r="G81" s="109" t="n">
        <v>0</v>
      </c>
      <c r="H81" s="109" t="n">
        <v>0</v>
      </c>
      <c r="I81" s="109" t="n">
        <v>1620</v>
      </c>
      <c r="J81" s="109" t="n">
        <v>2349</v>
      </c>
      <c r="K81" s="109" t="n">
        <v>3588</v>
      </c>
      <c r="L81" s="109" t="n">
        <v>5275</v>
      </c>
      <c r="M81" s="109" t="n">
        <v>15952</v>
      </c>
      <c r="N81" s="109" t="n">
        <v>20848</v>
      </c>
      <c r="O81" s="109" t="n">
        <v>24441</v>
      </c>
      <c r="P81" s="109" t="n">
        <v>26935</v>
      </c>
      <c r="Q81" s="109" t="n">
        <v>28723</v>
      </c>
      <c r="R81" s="109" t="n">
        <v>30138</v>
      </c>
      <c r="S81" s="109" t="n">
        <v>31135</v>
      </c>
      <c r="T81" s="109" t="n">
        <v>31809</v>
      </c>
      <c r="U81" s="109" t="n">
        <v>32136</v>
      </c>
      <c r="V81" s="109" t="n">
        <v>32273</v>
      </c>
      <c r="W81" s="109" t="n">
        <v>32294</v>
      </c>
      <c r="X81" s="109" t="n">
        <v>32264</v>
      </c>
      <c r="Y81" s="109" t="n">
        <v>32311</v>
      </c>
      <c r="Z81" s="109" t="n">
        <v>32323</v>
      </c>
      <c r="AA81" s="109" t="n">
        <v>32295</v>
      </c>
      <c r="AB81" s="109" t="n">
        <v>32308</v>
      </c>
      <c r="AC81" s="109" t="n">
        <v>32374</v>
      </c>
      <c r="AD81" s="109" t="n">
        <v>32496</v>
      </c>
      <c r="AE81" s="109" t="n">
        <v>32663</v>
      </c>
      <c r="AF81" s="109" t="n">
        <v>32867</v>
      </c>
      <c r="AG81" s="109" t="n">
        <v>33119</v>
      </c>
      <c r="AH81" s="109" t="n">
        <v>33414</v>
      </c>
      <c r="AI81" s="109" t="n">
        <v>33742</v>
      </c>
      <c r="AJ81" s="109" t="n">
        <v>34087</v>
      </c>
      <c r="AK81" s="109" t="n">
        <v>34384</v>
      </c>
      <c r="AL81" s="109" t="n">
        <v>34719</v>
      </c>
      <c r="AM81" s="109" t="n">
        <v>35047</v>
      </c>
      <c r="AN81" s="109" t="n">
        <v>35427</v>
      </c>
      <c r="AO81" s="109" t="n">
        <v>35805</v>
      </c>
      <c r="AP81" s="109" t="n">
        <v>36160</v>
      </c>
      <c r="AQ81" s="109" t="n">
        <v>36527</v>
      </c>
      <c r="AR81" s="109" t="n">
        <v>36812</v>
      </c>
      <c r="AS81" s="109" t="n">
        <v>36916</v>
      </c>
      <c r="AT81" s="109" t="n">
        <v>36764</v>
      </c>
      <c r="AU81" s="109" t="n">
        <v>36352</v>
      </c>
      <c r="AV81" s="109" t="n">
        <v>35511</v>
      </c>
      <c r="AW81" s="109" t="n">
        <v>33821</v>
      </c>
      <c r="AX81" s="109" t="n">
        <v>30642</v>
      </c>
      <c r="AY81" s="109" t="n">
        <v>2797</v>
      </c>
      <c r="AZ81" s="109" t="n">
        <v>2156</v>
      </c>
      <c r="BA81" s="109" t="n">
        <v>1762</v>
      </c>
      <c r="BB81" s="109" t="n">
        <v>858</v>
      </c>
      <c r="BC81" s="109" t="n">
        <v>710</v>
      </c>
      <c r="BD81" s="109" t="n">
        <v>287</v>
      </c>
      <c r="BE81" s="109" t="n">
        <v>223</v>
      </c>
      <c r="BF81" s="109" t="n">
        <v>166</v>
      </c>
      <c r="BG81" s="109" t="n">
        <v>124</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4" t="s">
        <v>35</v>
      </c>
      <c r="B82" s="113" t="n">
        <v>0</v>
      </c>
      <c r="C82" s="113" t="n">
        <v>2092</v>
      </c>
      <c r="D82" s="109" t="n">
        <v>1232060</v>
      </c>
      <c r="E82" s="109" t="n">
        <v>0</v>
      </c>
      <c r="F82" s="109" t="n">
        <v>0</v>
      </c>
      <c r="G82" s="109" t="n">
        <v>0</v>
      </c>
      <c r="H82" s="109" t="n">
        <v>0</v>
      </c>
      <c r="I82" s="109" t="n">
        <v>1586</v>
      </c>
      <c r="J82" s="109" t="n">
        <v>2304</v>
      </c>
      <c r="K82" s="109" t="n">
        <v>3525</v>
      </c>
      <c r="L82" s="109" t="n">
        <v>5189</v>
      </c>
      <c r="M82" s="109" t="n">
        <v>15660</v>
      </c>
      <c r="N82" s="109" t="n">
        <v>20505</v>
      </c>
      <c r="O82" s="109" t="n">
        <v>24102</v>
      </c>
      <c r="P82" s="109" t="n">
        <v>26630</v>
      </c>
      <c r="Q82" s="109" t="n">
        <v>28489</v>
      </c>
      <c r="R82" s="109" t="n">
        <v>29968</v>
      </c>
      <c r="S82" s="109" t="n">
        <v>31041</v>
      </c>
      <c r="T82" s="109" t="n">
        <v>31774</v>
      </c>
      <c r="U82" s="109" t="n">
        <v>32151</v>
      </c>
      <c r="V82" s="109" t="n">
        <v>32310</v>
      </c>
      <c r="W82" s="109" t="n">
        <v>32351</v>
      </c>
      <c r="X82" s="109" t="n">
        <v>32319</v>
      </c>
      <c r="Y82" s="109" t="n">
        <v>32337</v>
      </c>
      <c r="Z82" s="109" t="n">
        <v>32312</v>
      </c>
      <c r="AA82" s="109" t="n">
        <v>32228</v>
      </c>
      <c r="AB82" s="109" t="n">
        <v>32184</v>
      </c>
      <c r="AC82" s="109" t="n">
        <v>32182</v>
      </c>
      <c r="AD82" s="109" t="n">
        <v>32233</v>
      </c>
      <c r="AE82" s="109" t="n">
        <v>32318</v>
      </c>
      <c r="AF82" s="109" t="n">
        <v>32449</v>
      </c>
      <c r="AG82" s="109" t="n">
        <v>32634</v>
      </c>
      <c r="AH82" s="109" t="n">
        <v>32884</v>
      </c>
      <c r="AI82" s="109" t="n">
        <v>33216</v>
      </c>
      <c r="AJ82" s="109" t="n">
        <v>33510</v>
      </c>
      <c r="AK82" s="109" t="n">
        <v>33751</v>
      </c>
      <c r="AL82" s="109" t="n">
        <v>34033</v>
      </c>
      <c r="AM82" s="109" t="n">
        <v>34357</v>
      </c>
      <c r="AN82" s="109" t="n">
        <v>34634</v>
      </c>
      <c r="AO82" s="109" t="n">
        <v>34937</v>
      </c>
      <c r="AP82" s="109" t="n">
        <v>35257</v>
      </c>
      <c r="AQ82" s="109" t="n">
        <v>35554</v>
      </c>
      <c r="AR82" s="109" t="n">
        <v>35806</v>
      </c>
      <c r="AS82" s="109" t="n">
        <v>35882</v>
      </c>
      <c r="AT82" s="109" t="n">
        <v>35739</v>
      </c>
      <c r="AU82" s="109" t="n">
        <v>35346</v>
      </c>
      <c r="AV82" s="109" t="n">
        <v>34570</v>
      </c>
      <c r="AW82" s="109" t="n">
        <v>32949</v>
      </c>
      <c r="AX82" s="109" t="n">
        <v>29892</v>
      </c>
      <c r="AY82" s="109" t="n">
        <v>2738</v>
      </c>
      <c r="AZ82" s="109" t="n">
        <v>2118</v>
      </c>
      <c r="BA82" s="109" t="n">
        <v>1740</v>
      </c>
      <c r="BB82" s="109" t="n">
        <v>850</v>
      </c>
      <c r="BC82" s="109" t="n">
        <v>710</v>
      </c>
      <c r="BD82" s="109" t="n">
        <v>288</v>
      </c>
      <c r="BE82" s="109" t="n">
        <v>225</v>
      </c>
      <c r="BF82" s="109" t="n">
        <v>168</v>
      </c>
      <c r="BG82" s="109" t="n">
        <v>125</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4" t="s">
        <v>35</v>
      </c>
      <c r="B83" s="113" t="n">
        <v>0</v>
      </c>
      <c r="C83" s="113" t="n">
        <v>2093</v>
      </c>
      <c r="D83" s="109" t="n">
        <v>1214550</v>
      </c>
      <c r="E83" s="109" t="n">
        <v>0</v>
      </c>
      <c r="F83" s="109" t="n">
        <v>0</v>
      </c>
      <c r="G83" s="109" t="n">
        <v>0</v>
      </c>
      <c r="H83" s="109" t="n">
        <v>0</v>
      </c>
      <c r="I83" s="109" t="n">
        <v>1547</v>
      </c>
      <c r="J83" s="109" t="n">
        <v>2252</v>
      </c>
      <c r="K83" s="109" t="n">
        <v>3451</v>
      </c>
      <c r="L83" s="109" t="n">
        <v>5087</v>
      </c>
      <c r="M83" s="109" t="n">
        <v>15321</v>
      </c>
      <c r="N83" s="109" t="n">
        <v>20101</v>
      </c>
      <c r="O83" s="109" t="n">
        <v>23676</v>
      </c>
      <c r="P83" s="109" t="n">
        <v>26231</v>
      </c>
      <c r="Q83" s="109" t="n">
        <v>28135</v>
      </c>
      <c r="R83" s="109" t="n">
        <v>29690</v>
      </c>
      <c r="S83" s="109" t="n">
        <v>30834</v>
      </c>
      <c r="T83" s="109" t="n">
        <v>31648</v>
      </c>
      <c r="U83" s="109" t="n">
        <v>32090</v>
      </c>
      <c r="V83" s="109" t="n">
        <v>32302</v>
      </c>
      <c r="W83" s="109" t="n">
        <v>32368</v>
      </c>
      <c r="X83" s="109" t="n">
        <v>32358</v>
      </c>
      <c r="Y83" s="109" t="n">
        <v>32375</v>
      </c>
      <c r="Z83" s="109" t="n">
        <v>32325</v>
      </c>
      <c r="AA83" s="109" t="n">
        <v>32208</v>
      </c>
      <c r="AB83" s="109" t="n">
        <v>32110</v>
      </c>
      <c r="AC83" s="109" t="n">
        <v>32051</v>
      </c>
      <c r="AD83" s="109" t="n">
        <v>32037</v>
      </c>
      <c r="AE83" s="109" t="n">
        <v>32053</v>
      </c>
      <c r="AF83" s="109" t="n">
        <v>32104</v>
      </c>
      <c r="AG83" s="109" t="n">
        <v>32217</v>
      </c>
      <c r="AH83" s="109" t="n">
        <v>32401</v>
      </c>
      <c r="AI83" s="109" t="n">
        <v>32688</v>
      </c>
      <c r="AJ83" s="109" t="n">
        <v>32986</v>
      </c>
      <c r="AK83" s="109" t="n">
        <v>33179</v>
      </c>
      <c r="AL83" s="109" t="n">
        <v>33407</v>
      </c>
      <c r="AM83" s="109" t="n">
        <v>33678</v>
      </c>
      <c r="AN83" s="109" t="n">
        <v>33952</v>
      </c>
      <c r="AO83" s="109" t="n">
        <v>34155</v>
      </c>
      <c r="AP83" s="109" t="n">
        <v>34402</v>
      </c>
      <c r="AQ83" s="109" t="n">
        <v>34665</v>
      </c>
      <c r="AR83" s="109" t="n">
        <v>34852</v>
      </c>
      <c r="AS83" s="109" t="n">
        <v>34902</v>
      </c>
      <c r="AT83" s="109" t="n">
        <v>34738</v>
      </c>
      <c r="AU83" s="109" t="n">
        <v>34360</v>
      </c>
      <c r="AV83" s="109" t="n">
        <v>33613</v>
      </c>
      <c r="AW83" s="109" t="n">
        <v>32076</v>
      </c>
      <c r="AX83" s="109" t="n">
        <v>29121</v>
      </c>
      <c r="AY83" s="109" t="n">
        <v>2671</v>
      </c>
      <c r="AZ83" s="109" t="n">
        <v>2073</v>
      </c>
      <c r="BA83" s="109" t="n">
        <v>1710</v>
      </c>
      <c r="BB83" s="109" t="n">
        <v>840</v>
      </c>
      <c r="BC83" s="109" t="n">
        <v>703</v>
      </c>
      <c r="BD83" s="109" t="n">
        <v>287</v>
      </c>
      <c r="BE83" s="109" t="n">
        <v>225</v>
      </c>
      <c r="BF83" s="109" t="n">
        <v>169</v>
      </c>
      <c r="BG83" s="109" t="n">
        <v>126</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4" t="s">
        <v>35</v>
      </c>
      <c r="B84" s="113" t="n">
        <v>0</v>
      </c>
      <c r="C84" s="113" t="n">
        <v>2094</v>
      </c>
      <c r="D84" s="109" t="n">
        <v>1197224</v>
      </c>
      <c r="E84" s="109" t="n">
        <v>0</v>
      </c>
      <c r="F84" s="109" t="n">
        <v>0</v>
      </c>
      <c r="G84" s="109" t="n">
        <v>0</v>
      </c>
      <c r="H84" s="109" t="n">
        <v>0</v>
      </c>
      <c r="I84" s="109" t="n">
        <v>1507</v>
      </c>
      <c r="J84" s="109" t="n">
        <v>2196</v>
      </c>
      <c r="K84" s="109" t="n">
        <v>3370</v>
      </c>
      <c r="L84" s="109" t="n">
        <v>4972</v>
      </c>
      <c r="M84" s="109" t="n">
        <v>14957</v>
      </c>
      <c r="N84" s="109" t="n">
        <v>19646</v>
      </c>
      <c r="O84" s="109" t="n">
        <v>23188</v>
      </c>
      <c r="P84" s="109" t="n">
        <v>25745</v>
      </c>
      <c r="Q84" s="109" t="n">
        <v>27689</v>
      </c>
      <c r="R84" s="109" t="n">
        <v>29295</v>
      </c>
      <c r="S84" s="109" t="n">
        <v>30521</v>
      </c>
      <c r="T84" s="109" t="n">
        <v>31409</v>
      </c>
      <c r="U84" s="109" t="n">
        <v>31939</v>
      </c>
      <c r="V84" s="109" t="n">
        <v>32219</v>
      </c>
      <c r="W84" s="109" t="n">
        <v>32340</v>
      </c>
      <c r="X84" s="109" t="n">
        <v>32358</v>
      </c>
      <c r="Y84" s="109" t="n">
        <v>32397</v>
      </c>
      <c r="Z84" s="109" t="n">
        <v>32349</v>
      </c>
      <c r="AA84" s="109" t="n">
        <v>32210</v>
      </c>
      <c r="AB84" s="109" t="n">
        <v>32080</v>
      </c>
      <c r="AC84" s="109" t="n">
        <v>31971</v>
      </c>
      <c r="AD84" s="109" t="n">
        <v>31901</v>
      </c>
      <c r="AE84" s="109" t="n">
        <v>31854</v>
      </c>
      <c r="AF84" s="109" t="n">
        <v>31837</v>
      </c>
      <c r="AG84" s="109" t="n">
        <v>31872</v>
      </c>
      <c r="AH84" s="109" t="n">
        <v>31985</v>
      </c>
      <c r="AI84" s="109" t="n">
        <v>32206</v>
      </c>
      <c r="AJ84" s="109" t="n">
        <v>32461</v>
      </c>
      <c r="AK84" s="109" t="n">
        <v>32661</v>
      </c>
      <c r="AL84" s="109" t="n">
        <v>32841</v>
      </c>
      <c r="AM84" s="109" t="n">
        <v>33058</v>
      </c>
      <c r="AN84" s="109" t="n">
        <v>33281</v>
      </c>
      <c r="AO84" s="109" t="n">
        <v>33482</v>
      </c>
      <c r="AP84" s="109" t="n">
        <v>33633</v>
      </c>
      <c r="AQ84" s="109" t="n">
        <v>33824</v>
      </c>
      <c r="AR84" s="109" t="n">
        <v>33981</v>
      </c>
      <c r="AS84" s="109" t="n">
        <v>33971</v>
      </c>
      <c r="AT84" s="109" t="n">
        <v>33788</v>
      </c>
      <c r="AU84" s="109" t="n">
        <v>33396</v>
      </c>
      <c r="AV84" s="109" t="n">
        <v>32675</v>
      </c>
      <c r="AW84" s="109" t="n">
        <v>31187</v>
      </c>
      <c r="AX84" s="109" t="n">
        <v>28349</v>
      </c>
      <c r="AY84" s="109" t="n">
        <v>2603</v>
      </c>
      <c r="AZ84" s="109" t="n">
        <v>2022</v>
      </c>
      <c r="BA84" s="109" t="n">
        <v>1673</v>
      </c>
      <c r="BB84" s="109" t="n">
        <v>825</v>
      </c>
      <c r="BC84" s="109" t="n">
        <v>694</v>
      </c>
      <c r="BD84" s="109" t="n">
        <v>285</v>
      </c>
      <c r="BE84" s="109" t="n">
        <v>225</v>
      </c>
      <c r="BF84" s="109" t="n">
        <v>169</v>
      </c>
      <c r="BG84" s="109" t="n">
        <v>127</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4" t="s">
        <v>35</v>
      </c>
      <c r="B85" s="113" t="n">
        <v>0</v>
      </c>
      <c r="C85" s="113" t="n">
        <v>2095</v>
      </c>
      <c r="D85" s="109" t="n">
        <v>1180102</v>
      </c>
      <c r="E85" s="109" t="n">
        <v>0</v>
      </c>
      <c r="F85" s="109" t="n">
        <v>0</v>
      </c>
      <c r="G85" s="109" t="n">
        <v>0</v>
      </c>
      <c r="H85" s="109" t="n">
        <v>0</v>
      </c>
      <c r="I85" s="109" t="n">
        <v>1467</v>
      </c>
      <c r="J85" s="109" t="n">
        <v>2140</v>
      </c>
      <c r="K85" s="109" t="n">
        <v>3284</v>
      </c>
      <c r="L85" s="109" t="n">
        <v>4850</v>
      </c>
      <c r="M85" s="109" t="n">
        <v>14579</v>
      </c>
      <c r="N85" s="109" t="n">
        <v>19166</v>
      </c>
      <c r="O85" s="109" t="n">
        <v>22648</v>
      </c>
      <c r="P85" s="109" t="n">
        <v>25196</v>
      </c>
      <c r="Q85" s="109" t="n">
        <v>27158</v>
      </c>
      <c r="R85" s="109" t="n">
        <v>28810</v>
      </c>
      <c r="S85" s="109" t="n">
        <v>30093</v>
      </c>
      <c r="T85" s="109" t="n">
        <v>31067</v>
      </c>
      <c r="U85" s="109" t="n">
        <v>31677</v>
      </c>
      <c r="V85" s="109" t="n">
        <v>32050</v>
      </c>
      <c r="W85" s="109" t="n">
        <v>32240</v>
      </c>
      <c r="X85" s="109" t="n">
        <v>32314</v>
      </c>
      <c r="Y85" s="109" t="n">
        <v>32380</v>
      </c>
      <c r="Z85" s="109" t="n">
        <v>32357</v>
      </c>
      <c r="AA85" s="109" t="n">
        <v>32225</v>
      </c>
      <c r="AB85" s="109" t="n">
        <v>32074</v>
      </c>
      <c r="AC85" s="109" t="n">
        <v>31934</v>
      </c>
      <c r="AD85" s="109" t="n">
        <v>31814</v>
      </c>
      <c r="AE85" s="109" t="n">
        <v>31714</v>
      </c>
      <c r="AF85" s="109" t="n">
        <v>31636</v>
      </c>
      <c r="AG85" s="109" t="n">
        <v>31606</v>
      </c>
      <c r="AH85" s="109" t="n">
        <v>31641</v>
      </c>
      <c r="AI85" s="109" t="n">
        <v>31791</v>
      </c>
      <c r="AJ85" s="109" t="n">
        <v>31981</v>
      </c>
      <c r="AK85" s="109" t="n">
        <v>32141</v>
      </c>
      <c r="AL85" s="109" t="n">
        <v>32328</v>
      </c>
      <c r="AM85" s="109" t="n">
        <v>32498</v>
      </c>
      <c r="AN85" s="109" t="n">
        <v>32669</v>
      </c>
      <c r="AO85" s="109" t="n">
        <v>32820</v>
      </c>
      <c r="AP85" s="109" t="n">
        <v>32970</v>
      </c>
      <c r="AQ85" s="109" t="n">
        <v>33068</v>
      </c>
      <c r="AR85" s="109" t="n">
        <v>33157</v>
      </c>
      <c r="AS85" s="109" t="n">
        <v>33123</v>
      </c>
      <c r="AT85" s="109" t="n">
        <v>32887</v>
      </c>
      <c r="AU85" s="109" t="n">
        <v>32483</v>
      </c>
      <c r="AV85" s="109" t="n">
        <v>31758</v>
      </c>
      <c r="AW85" s="109" t="n">
        <v>30317</v>
      </c>
      <c r="AX85" s="109" t="n">
        <v>27564</v>
      </c>
      <c r="AY85" s="109" t="n">
        <v>2534</v>
      </c>
      <c r="AZ85" s="109" t="n">
        <v>1970</v>
      </c>
      <c r="BA85" s="109" t="n">
        <v>1633</v>
      </c>
      <c r="BB85" s="109" t="n">
        <v>808</v>
      </c>
      <c r="BC85" s="109" t="n">
        <v>682</v>
      </c>
      <c r="BD85" s="109" t="n">
        <v>281</v>
      </c>
      <c r="BE85" s="109" t="n">
        <v>223</v>
      </c>
      <c r="BF85" s="109" t="n">
        <v>169</v>
      </c>
      <c r="BG85" s="109" t="n">
        <v>127</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4" t="s">
        <v>35</v>
      </c>
      <c r="B86" s="113" t="n">
        <v>0</v>
      </c>
      <c r="C86" s="113" t="n">
        <v>2096</v>
      </c>
      <c r="D86" s="109" t="n">
        <v>1163159</v>
      </c>
      <c r="E86" s="109" t="n">
        <v>0</v>
      </c>
      <c r="F86" s="109" t="n">
        <v>0</v>
      </c>
      <c r="G86" s="109" t="n">
        <v>0</v>
      </c>
      <c r="H86" s="109" t="n">
        <v>0</v>
      </c>
      <c r="I86" s="109" t="n">
        <v>1425</v>
      </c>
      <c r="J86" s="109" t="n">
        <v>2081</v>
      </c>
      <c r="K86" s="109" t="n">
        <v>3197</v>
      </c>
      <c r="L86" s="109" t="n">
        <v>4723</v>
      </c>
      <c r="M86" s="109" t="n">
        <v>14188</v>
      </c>
      <c r="N86" s="109" t="n">
        <v>18669</v>
      </c>
      <c r="O86" s="109" t="n">
        <v>22082</v>
      </c>
      <c r="P86" s="109" t="n">
        <v>24598</v>
      </c>
      <c r="Q86" s="109" t="n">
        <v>26565</v>
      </c>
      <c r="R86" s="109" t="n">
        <v>28240</v>
      </c>
      <c r="S86" s="109" t="n">
        <v>29575</v>
      </c>
      <c r="T86" s="109" t="n">
        <v>30612</v>
      </c>
      <c r="U86" s="109" t="n">
        <v>31315</v>
      </c>
      <c r="V86" s="109" t="n">
        <v>31771</v>
      </c>
      <c r="W86" s="109" t="n">
        <v>32054</v>
      </c>
      <c r="X86" s="109" t="n">
        <v>32199</v>
      </c>
      <c r="Y86" s="109" t="n">
        <v>32321</v>
      </c>
      <c r="Z86" s="109" t="n">
        <v>32327</v>
      </c>
      <c r="AA86" s="109" t="n">
        <v>32222</v>
      </c>
      <c r="AB86" s="109" t="n">
        <v>32078</v>
      </c>
      <c r="AC86" s="109" t="n">
        <v>31919</v>
      </c>
      <c r="AD86" s="109" t="n">
        <v>31771</v>
      </c>
      <c r="AE86" s="109" t="n">
        <v>31623</v>
      </c>
      <c r="AF86" s="109" t="n">
        <v>31494</v>
      </c>
      <c r="AG86" s="109" t="n">
        <v>31403</v>
      </c>
      <c r="AH86" s="109" t="n">
        <v>31374</v>
      </c>
      <c r="AI86" s="109" t="n">
        <v>31446</v>
      </c>
      <c r="AJ86" s="109" t="n">
        <v>31567</v>
      </c>
      <c r="AK86" s="109" t="n">
        <v>31666</v>
      </c>
      <c r="AL86" s="109" t="n">
        <v>31812</v>
      </c>
      <c r="AM86" s="109" t="n">
        <v>31990</v>
      </c>
      <c r="AN86" s="109" t="n">
        <v>32115</v>
      </c>
      <c r="AO86" s="109" t="n">
        <v>32216</v>
      </c>
      <c r="AP86" s="109" t="n">
        <v>32317</v>
      </c>
      <c r="AQ86" s="109" t="n">
        <v>32416</v>
      </c>
      <c r="AR86" s="109" t="n">
        <v>32415</v>
      </c>
      <c r="AS86" s="109" t="n">
        <v>32319</v>
      </c>
      <c r="AT86" s="109" t="n">
        <v>32065</v>
      </c>
      <c r="AU86" s="109" t="n">
        <v>31617</v>
      </c>
      <c r="AV86" s="109" t="n">
        <v>30889</v>
      </c>
      <c r="AW86" s="109" t="n">
        <v>29467</v>
      </c>
      <c r="AX86" s="109" t="n">
        <v>26795</v>
      </c>
      <c r="AY86" s="109" t="n">
        <v>2464</v>
      </c>
      <c r="AZ86" s="109" t="n">
        <v>1919</v>
      </c>
      <c r="BA86" s="109" t="n">
        <v>1591</v>
      </c>
      <c r="BB86" s="109" t="n">
        <v>788</v>
      </c>
      <c r="BC86" s="109" t="n">
        <v>668</v>
      </c>
      <c r="BD86" s="109" t="n">
        <v>276</v>
      </c>
      <c r="BE86" s="109" t="n">
        <v>220</v>
      </c>
      <c r="BF86" s="109" t="n">
        <v>168</v>
      </c>
      <c r="BG86" s="109" t="n">
        <v>127</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4" t="s">
        <v>35</v>
      </c>
      <c r="B87" s="113" t="n">
        <v>0</v>
      </c>
      <c r="C87" s="113" t="n">
        <v>2097</v>
      </c>
      <c r="D87" s="109" t="n">
        <v>1146424</v>
      </c>
      <c r="E87" s="109" t="n">
        <v>0</v>
      </c>
      <c r="F87" s="109" t="n">
        <v>0</v>
      </c>
      <c r="G87" s="109" t="n">
        <v>0</v>
      </c>
      <c r="H87" s="109" t="n">
        <v>0</v>
      </c>
      <c r="I87" s="109" t="n">
        <v>1386</v>
      </c>
      <c r="J87" s="109" t="n">
        <v>2023</v>
      </c>
      <c r="K87" s="109" t="n">
        <v>3109</v>
      </c>
      <c r="L87" s="109" t="n">
        <v>4595</v>
      </c>
      <c r="M87" s="109" t="n">
        <v>13799</v>
      </c>
      <c r="N87" s="109" t="n">
        <v>18163</v>
      </c>
      <c r="O87" s="109" t="n">
        <v>21502</v>
      </c>
      <c r="P87" s="109" t="n">
        <v>23975</v>
      </c>
      <c r="Q87" s="109" t="n">
        <v>25925</v>
      </c>
      <c r="R87" s="109" t="n">
        <v>27612</v>
      </c>
      <c r="S87" s="109" t="n">
        <v>28978</v>
      </c>
      <c r="T87" s="109" t="n">
        <v>30071</v>
      </c>
      <c r="U87" s="109" t="n">
        <v>30843</v>
      </c>
      <c r="V87" s="109" t="n">
        <v>31394</v>
      </c>
      <c r="W87" s="109" t="n">
        <v>31761</v>
      </c>
      <c r="X87" s="109" t="n">
        <v>31999</v>
      </c>
      <c r="Y87" s="109" t="n">
        <v>32191</v>
      </c>
      <c r="Z87" s="109" t="n">
        <v>32255</v>
      </c>
      <c r="AA87" s="109" t="n">
        <v>32182</v>
      </c>
      <c r="AB87" s="109" t="n">
        <v>32067</v>
      </c>
      <c r="AC87" s="109" t="n">
        <v>31916</v>
      </c>
      <c r="AD87" s="109" t="n">
        <v>31750</v>
      </c>
      <c r="AE87" s="109" t="n">
        <v>31575</v>
      </c>
      <c r="AF87" s="109" t="n">
        <v>31400</v>
      </c>
      <c r="AG87" s="109" t="n">
        <v>31259</v>
      </c>
      <c r="AH87" s="109" t="n">
        <v>31171</v>
      </c>
      <c r="AI87" s="109" t="n">
        <v>31179</v>
      </c>
      <c r="AJ87" s="109" t="n">
        <v>31223</v>
      </c>
      <c r="AK87" s="109" t="n">
        <v>31256</v>
      </c>
      <c r="AL87" s="109" t="n">
        <v>31343</v>
      </c>
      <c r="AM87" s="109" t="n">
        <v>31480</v>
      </c>
      <c r="AN87" s="109" t="n">
        <v>31614</v>
      </c>
      <c r="AO87" s="109" t="n">
        <v>31671</v>
      </c>
      <c r="AP87" s="109" t="n">
        <v>31723</v>
      </c>
      <c r="AQ87" s="109" t="n">
        <v>31775</v>
      </c>
      <c r="AR87" s="109" t="n">
        <v>31776</v>
      </c>
      <c r="AS87" s="109" t="n">
        <v>31596</v>
      </c>
      <c r="AT87" s="109" t="n">
        <v>31287</v>
      </c>
      <c r="AU87" s="109" t="n">
        <v>30827</v>
      </c>
      <c r="AV87" s="109" t="n">
        <v>30065</v>
      </c>
      <c r="AW87" s="109" t="n">
        <v>28660</v>
      </c>
      <c r="AX87" s="109" t="n">
        <v>26042</v>
      </c>
      <c r="AY87" s="109" t="n">
        <v>2394</v>
      </c>
      <c r="AZ87" s="109" t="n">
        <v>1865</v>
      </c>
      <c r="BA87" s="109" t="n">
        <v>1548</v>
      </c>
      <c r="BB87" s="109" t="n">
        <v>768</v>
      </c>
      <c r="BC87" s="109" t="n">
        <v>652</v>
      </c>
      <c r="BD87" s="109" t="n">
        <v>271</v>
      </c>
      <c r="BE87" s="109" t="n">
        <v>216</v>
      </c>
      <c r="BF87" s="109" t="n">
        <v>166</v>
      </c>
      <c r="BG87" s="109" t="n">
        <v>126</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4" t="s">
        <v>35</v>
      </c>
      <c r="B88" s="113" t="n">
        <v>0</v>
      </c>
      <c r="C88" s="113" t="n">
        <v>2098</v>
      </c>
      <c r="D88" s="109" t="n">
        <v>1129883</v>
      </c>
      <c r="E88" s="109" t="n">
        <v>0</v>
      </c>
      <c r="F88" s="109" t="n">
        <v>0</v>
      </c>
      <c r="G88" s="109" t="n">
        <v>0</v>
      </c>
      <c r="H88" s="109" t="n">
        <v>0</v>
      </c>
      <c r="I88" s="109" t="n">
        <v>1347</v>
      </c>
      <c r="J88" s="109" t="n">
        <v>1966</v>
      </c>
      <c r="K88" s="109" t="n">
        <v>3022</v>
      </c>
      <c r="L88" s="109" t="n">
        <v>4467</v>
      </c>
      <c r="M88" s="109" t="n">
        <v>13413</v>
      </c>
      <c r="N88" s="109" t="n">
        <v>17660</v>
      </c>
      <c r="O88" s="109" t="n">
        <v>20916</v>
      </c>
      <c r="P88" s="109" t="n">
        <v>23340</v>
      </c>
      <c r="Q88" s="109" t="n">
        <v>25262</v>
      </c>
      <c r="R88" s="109" t="n">
        <v>26939</v>
      </c>
      <c r="S88" s="109" t="n">
        <v>28324</v>
      </c>
      <c r="T88" s="109" t="n">
        <v>29454</v>
      </c>
      <c r="U88" s="109" t="n">
        <v>30288</v>
      </c>
      <c r="V88" s="109" t="n">
        <v>30910</v>
      </c>
      <c r="W88" s="109" t="n">
        <v>31373</v>
      </c>
      <c r="X88" s="109" t="n">
        <v>31695</v>
      </c>
      <c r="Y88" s="109" t="n">
        <v>31979</v>
      </c>
      <c r="Z88" s="109" t="n">
        <v>32114</v>
      </c>
      <c r="AA88" s="109" t="n">
        <v>32103</v>
      </c>
      <c r="AB88" s="109" t="n">
        <v>32019</v>
      </c>
      <c r="AC88" s="109" t="n">
        <v>31898</v>
      </c>
      <c r="AD88" s="109" t="n">
        <v>31740</v>
      </c>
      <c r="AE88" s="109" t="n">
        <v>31549</v>
      </c>
      <c r="AF88" s="109" t="n">
        <v>31349</v>
      </c>
      <c r="AG88" s="109" t="n">
        <v>31162</v>
      </c>
      <c r="AH88" s="109" t="n">
        <v>31025</v>
      </c>
      <c r="AI88" s="109" t="n">
        <v>30974</v>
      </c>
      <c r="AJ88" s="109" t="n">
        <v>30956</v>
      </c>
      <c r="AK88" s="109" t="n">
        <v>30915</v>
      </c>
      <c r="AL88" s="109" t="n">
        <v>30937</v>
      </c>
      <c r="AM88" s="109" t="n">
        <v>31015</v>
      </c>
      <c r="AN88" s="109" t="n">
        <v>31110</v>
      </c>
      <c r="AO88" s="109" t="n">
        <v>31176</v>
      </c>
      <c r="AP88" s="109" t="n">
        <v>31185</v>
      </c>
      <c r="AQ88" s="109" t="n">
        <v>31190</v>
      </c>
      <c r="AR88" s="109" t="n">
        <v>31147</v>
      </c>
      <c r="AS88" s="109" t="n">
        <v>30972</v>
      </c>
      <c r="AT88" s="109" t="n">
        <v>30586</v>
      </c>
      <c r="AU88" s="109" t="n">
        <v>30077</v>
      </c>
      <c r="AV88" s="109" t="n">
        <v>29313</v>
      </c>
      <c r="AW88" s="109" t="n">
        <v>27895</v>
      </c>
      <c r="AX88" s="109" t="n">
        <v>25330</v>
      </c>
      <c r="AY88" s="109" t="n">
        <v>2327</v>
      </c>
      <c r="AZ88" s="109" t="n">
        <v>1813</v>
      </c>
      <c r="BA88" s="109" t="n">
        <v>1505</v>
      </c>
      <c r="BB88" s="109" t="n">
        <v>748</v>
      </c>
      <c r="BC88" s="109" t="n">
        <v>635</v>
      </c>
      <c r="BD88" s="109" t="n">
        <v>264</v>
      </c>
      <c r="BE88" s="109" t="n">
        <v>212</v>
      </c>
      <c r="BF88" s="109" t="n">
        <v>163</v>
      </c>
      <c r="BG88" s="109" t="n">
        <v>124</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4" t="s">
        <v>35</v>
      </c>
      <c r="B89" s="113" t="n">
        <v>0</v>
      </c>
      <c r="C89" s="113" t="n">
        <v>2099</v>
      </c>
      <c r="D89" s="109" t="n">
        <v>1113554</v>
      </c>
      <c r="E89" s="109" t="n">
        <v>0</v>
      </c>
      <c r="F89" s="109" t="n">
        <v>0</v>
      </c>
      <c r="G89" s="109" t="n">
        <v>0</v>
      </c>
      <c r="H89" s="109" t="n">
        <v>0</v>
      </c>
      <c r="I89" s="109" t="n">
        <v>1309</v>
      </c>
      <c r="J89" s="109" t="n">
        <v>1911</v>
      </c>
      <c r="K89" s="109" t="n">
        <v>2937</v>
      </c>
      <c r="L89" s="109" t="n">
        <v>4343</v>
      </c>
      <c r="M89" s="109" t="n">
        <v>13041</v>
      </c>
      <c r="N89" s="109" t="n">
        <v>17168</v>
      </c>
      <c r="O89" s="109" t="n">
        <v>20336</v>
      </c>
      <c r="P89" s="109" t="n">
        <v>22702</v>
      </c>
      <c r="Q89" s="109" t="n">
        <v>24591</v>
      </c>
      <c r="R89" s="109" t="n">
        <v>26247</v>
      </c>
      <c r="S89" s="109" t="n">
        <v>27629</v>
      </c>
      <c r="T89" s="109" t="n">
        <v>28783</v>
      </c>
      <c r="U89" s="109" t="n">
        <v>29660</v>
      </c>
      <c r="V89" s="109" t="n">
        <v>30347</v>
      </c>
      <c r="W89" s="109" t="n">
        <v>30881</v>
      </c>
      <c r="X89" s="109" t="n">
        <v>31299</v>
      </c>
      <c r="Y89" s="109" t="n">
        <v>31665</v>
      </c>
      <c r="Z89" s="109" t="n">
        <v>31894</v>
      </c>
      <c r="AA89" s="109" t="n">
        <v>31954</v>
      </c>
      <c r="AB89" s="109" t="n">
        <v>31932</v>
      </c>
      <c r="AC89" s="109" t="n">
        <v>31843</v>
      </c>
      <c r="AD89" s="109" t="n">
        <v>31715</v>
      </c>
      <c r="AE89" s="109" t="n">
        <v>31535</v>
      </c>
      <c r="AF89" s="109" t="n">
        <v>31319</v>
      </c>
      <c r="AG89" s="109" t="n">
        <v>31108</v>
      </c>
      <c r="AH89" s="109" t="n">
        <v>30926</v>
      </c>
      <c r="AI89" s="109" t="n">
        <v>30826</v>
      </c>
      <c r="AJ89" s="109" t="n">
        <v>30750</v>
      </c>
      <c r="AK89" s="109" t="n">
        <v>30651</v>
      </c>
      <c r="AL89" s="109" t="n">
        <v>30600</v>
      </c>
      <c r="AM89" s="109" t="n">
        <v>30614</v>
      </c>
      <c r="AN89" s="109" t="n">
        <v>30649</v>
      </c>
      <c r="AO89" s="109" t="n">
        <v>30679</v>
      </c>
      <c r="AP89" s="109" t="n">
        <v>30697</v>
      </c>
      <c r="AQ89" s="109" t="n">
        <v>30661</v>
      </c>
      <c r="AR89" s="109" t="n">
        <v>30574</v>
      </c>
      <c r="AS89" s="109" t="n">
        <v>30359</v>
      </c>
      <c r="AT89" s="109" t="n">
        <v>29983</v>
      </c>
      <c r="AU89" s="109" t="n">
        <v>29404</v>
      </c>
      <c r="AV89" s="109" t="n">
        <v>28601</v>
      </c>
      <c r="AW89" s="109" t="n">
        <v>27197</v>
      </c>
      <c r="AX89" s="109" t="n">
        <v>24654</v>
      </c>
      <c r="AY89" s="109" t="n">
        <v>2264</v>
      </c>
      <c r="AZ89" s="109" t="n">
        <v>1762</v>
      </c>
      <c r="BA89" s="109" t="n">
        <v>1463</v>
      </c>
      <c r="BB89" s="109" t="n">
        <v>727</v>
      </c>
      <c r="BC89" s="109" t="n">
        <v>619</v>
      </c>
      <c r="BD89" s="109" t="n">
        <v>257</v>
      </c>
      <c r="BE89" s="109" t="n">
        <v>207</v>
      </c>
      <c r="BF89" s="109" t="n">
        <v>159</v>
      </c>
      <c r="BG89" s="109" t="n">
        <v>122</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4" t="s">
        <v>35</v>
      </c>
      <c r="B90" s="113" t="n">
        <v>0</v>
      </c>
      <c r="C90" s="113" t="n">
        <v>2100</v>
      </c>
      <c r="D90" s="109" t="n">
        <v>1097438</v>
      </c>
      <c r="E90" s="109" t="n">
        <v>0</v>
      </c>
      <c r="F90" s="109" t="n">
        <v>0</v>
      </c>
      <c r="G90" s="109" t="n">
        <v>0</v>
      </c>
      <c r="H90" s="109" t="n">
        <v>0</v>
      </c>
      <c r="I90" s="109" t="n">
        <v>1274</v>
      </c>
      <c r="J90" s="109" t="n">
        <v>1858</v>
      </c>
      <c r="K90" s="109" t="n">
        <v>2855</v>
      </c>
      <c r="L90" s="109" t="n">
        <v>4222</v>
      </c>
      <c r="M90" s="109" t="n">
        <v>12684</v>
      </c>
      <c r="N90" s="109" t="n">
        <v>16695</v>
      </c>
      <c r="O90" s="109" t="n">
        <v>19773</v>
      </c>
      <c r="P90" s="109" t="n">
        <v>22075</v>
      </c>
      <c r="Q90" s="109" t="n">
        <v>23920</v>
      </c>
      <c r="R90" s="109" t="n">
        <v>25549</v>
      </c>
      <c r="S90" s="109" t="n">
        <v>26918</v>
      </c>
      <c r="T90" s="109" t="n">
        <v>28074</v>
      </c>
      <c r="U90" s="109" t="n">
        <v>28980</v>
      </c>
      <c r="V90" s="109" t="n">
        <v>29713</v>
      </c>
      <c r="W90" s="109" t="n">
        <v>30314</v>
      </c>
      <c r="X90" s="109" t="n">
        <v>30803</v>
      </c>
      <c r="Y90" s="109" t="n">
        <v>31261</v>
      </c>
      <c r="Z90" s="109" t="n">
        <v>31573</v>
      </c>
      <c r="AA90" s="109" t="n">
        <v>31727</v>
      </c>
      <c r="AB90" s="109" t="n">
        <v>31778</v>
      </c>
      <c r="AC90" s="109" t="n">
        <v>31750</v>
      </c>
      <c r="AD90" s="109" t="n">
        <v>31656</v>
      </c>
      <c r="AE90" s="109" t="n">
        <v>31506</v>
      </c>
      <c r="AF90" s="109" t="n">
        <v>31301</v>
      </c>
      <c r="AG90" s="109" t="n">
        <v>31076</v>
      </c>
      <c r="AH90" s="109" t="n">
        <v>30870</v>
      </c>
      <c r="AI90" s="109" t="n">
        <v>30726</v>
      </c>
      <c r="AJ90" s="109" t="n">
        <v>30602</v>
      </c>
      <c r="AK90" s="109" t="n">
        <v>30447</v>
      </c>
      <c r="AL90" s="109" t="n">
        <v>30338</v>
      </c>
      <c r="AM90" s="109" t="n">
        <v>30281</v>
      </c>
      <c r="AN90" s="109" t="n">
        <v>30254</v>
      </c>
      <c r="AO90" s="109" t="n">
        <v>30225</v>
      </c>
      <c r="AP90" s="109" t="n">
        <v>30208</v>
      </c>
      <c r="AQ90" s="109" t="n">
        <v>30181</v>
      </c>
      <c r="AR90" s="109" t="n">
        <v>30055</v>
      </c>
      <c r="AS90" s="109" t="n">
        <v>29800</v>
      </c>
      <c r="AT90" s="109" t="n">
        <v>29389</v>
      </c>
      <c r="AU90" s="109" t="n">
        <v>28823</v>
      </c>
      <c r="AV90" s="109" t="n">
        <v>27960</v>
      </c>
      <c r="AW90" s="109" t="n">
        <v>26536</v>
      </c>
      <c r="AX90" s="109" t="n">
        <v>24036</v>
      </c>
      <c r="AY90" s="109" t="n">
        <v>2202</v>
      </c>
      <c r="AZ90" s="109" t="n">
        <v>1714</v>
      </c>
      <c r="BA90" s="109" t="n">
        <v>1422</v>
      </c>
      <c r="BB90" s="109" t="n">
        <v>706</v>
      </c>
      <c r="BC90" s="109" t="n">
        <v>601</v>
      </c>
      <c r="BD90" s="109" t="n">
        <v>250</v>
      </c>
      <c r="BE90" s="109" t="n">
        <v>201</v>
      </c>
      <c r="BF90" s="109" t="n">
        <v>156</v>
      </c>
      <c r="BG90" s="109" t="n">
        <v>12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4" t="s">
        <v>35</v>
      </c>
      <c r="B91" s="113" t="n">
        <v>0</v>
      </c>
      <c r="C91" s="113" t="n">
        <v>2101</v>
      </c>
      <c r="D91" s="109" t="n">
        <v>1081528</v>
      </c>
      <c r="E91" s="109" t="n">
        <v>0</v>
      </c>
      <c r="F91" s="109" t="n">
        <v>0</v>
      </c>
      <c r="G91" s="109" t="n">
        <v>0</v>
      </c>
      <c r="H91" s="109" t="n">
        <v>0</v>
      </c>
      <c r="I91" s="109" t="n">
        <v>1241</v>
      </c>
      <c r="J91" s="109" t="n">
        <v>1809</v>
      </c>
      <c r="K91" s="109" t="n">
        <v>2779</v>
      </c>
      <c r="L91" s="109" t="n">
        <v>4107</v>
      </c>
      <c r="M91" s="109" t="n">
        <v>12350</v>
      </c>
      <c r="N91" s="109" t="n">
        <v>16244</v>
      </c>
      <c r="O91" s="109" t="n">
        <v>19233</v>
      </c>
      <c r="P91" s="109" t="n">
        <v>21468</v>
      </c>
      <c r="Q91" s="109" t="n">
        <v>23263</v>
      </c>
      <c r="R91" s="109" t="n">
        <v>24855</v>
      </c>
      <c r="S91" s="109" t="n">
        <v>26203</v>
      </c>
      <c r="T91" s="109" t="n">
        <v>27351</v>
      </c>
      <c r="U91" s="109" t="n">
        <v>28265</v>
      </c>
      <c r="V91" s="109" t="n">
        <v>29029</v>
      </c>
      <c r="W91" s="109" t="n">
        <v>29676</v>
      </c>
      <c r="X91" s="109" t="n">
        <v>30232</v>
      </c>
      <c r="Y91" s="109" t="n">
        <v>30760</v>
      </c>
      <c r="Z91" s="109" t="n">
        <v>31165</v>
      </c>
      <c r="AA91" s="109" t="n">
        <v>31404</v>
      </c>
      <c r="AB91" s="109" t="n">
        <v>31546</v>
      </c>
      <c r="AC91" s="109" t="n">
        <v>31591</v>
      </c>
      <c r="AD91" s="109" t="n">
        <v>31558</v>
      </c>
      <c r="AE91" s="109" t="n">
        <v>31442</v>
      </c>
      <c r="AF91" s="109" t="n">
        <v>31270</v>
      </c>
      <c r="AG91" s="109" t="n">
        <v>31055</v>
      </c>
      <c r="AH91" s="109" t="n">
        <v>30835</v>
      </c>
      <c r="AI91" s="109" t="n">
        <v>30668</v>
      </c>
      <c r="AJ91" s="109" t="n">
        <v>30501</v>
      </c>
      <c r="AK91" s="109" t="n">
        <v>30300</v>
      </c>
      <c r="AL91" s="109" t="n">
        <v>30137</v>
      </c>
      <c r="AM91" s="109" t="n">
        <v>30021</v>
      </c>
      <c r="AN91" s="109" t="n">
        <v>29923</v>
      </c>
      <c r="AO91" s="109" t="n">
        <v>29834</v>
      </c>
      <c r="AP91" s="109" t="n">
        <v>29761</v>
      </c>
      <c r="AQ91" s="109" t="n">
        <v>29700</v>
      </c>
      <c r="AR91" s="109" t="n">
        <v>29585</v>
      </c>
      <c r="AS91" s="109" t="n">
        <v>29294</v>
      </c>
      <c r="AT91" s="109" t="n">
        <v>28846</v>
      </c>
      <c r="AU91" s="109" t="n">
        <v>28251</v>
      </c>
      <c r="AV91" s="109" t="n">
        <v>27406</v>
      </c>
      <c r="AW91" s="109" t="n">
        <v>25941</v>
      </c>
      <c r="AX91" s="109" t="n">
        <v>23452</v>
      </c>
      <c r="AY91" s="109" t="n">
        <v>2148</v>
      </c>
      <c r="AZ91" s="109" t="n">
        <v>1668</v>
      </c>
      <c r="BA91" s="109" t="n">
        <v>1383</v>
      </c>
      <c r="BB91" s="109" t="n">
        <v>686</v>
      </c>
      <c r="BC91" s="109" t="n">
        <v>584</v>
      </c>
      <c r="BD91" s="109" t="n">
        <v>243</v>
      </c>
      <c r="BE91" s="109" t="n">
        <v>196</v>
      </c>
      <c r="BF91" s="109" t="n">
        <v>152</v>
      </c>
      <c r="BG91" s="109" t="n">
        <v>117</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4" t="s">
        <v>35</v>
      </c>
      <c r="B92" s="113" t="n">
        <v>0</v>
      </c>
      <c r="C92" s="113" t="n">
        <v>2102</v>
      </c>
      <c r="D92" s="109" t="n">
        <v>1065849</v>
      </c>
      <c r="E92" s="109" t="n">
        <v>0</v>
      </c>
      <c r="F92" s="109" t="n">
        <v>0</v>
      </c>
      <c r="G92" s="109" t="n">
        <v>0</v>
      </c>
      <c r="H92" s="109" t="n">
        <v>0</v>
      </c>
      <c r="I92" s="109" t="n">
        <v>1210</v>
      </c>
      <c r="J92" s="109" t="n">
        <v>1763</v>
      </c>
      <c r="K92" s="109" t="n">
        <v>2707</v>
      </c>
      <c r="L92" s="109" t="n">
        <v>4000</v>
      </c>
      <c r="M92" s="109" t="n">
        <v>12035</v>
      </c>
      <c r="N92" s="109" t="n">
        <v>15822</v>
      </c>
      <c r="O92" s="109" t="n">
        <v>18722</v>
      </c>
      <c r="P92" s="109" t="n">
        <v>20888</v>
      </c>
      <c r="Q92" s="109" t="n">
        <v>22628</v>
      </c>
      <c r="R92" s="109" t="n">
        <v>24176</v>
      </c>
      <c r="S92" s="109" t="n">
        <v>25493</v>
      </c>
      <c r="T92" s="109" t="n">
        <v>26627</v>
      </c>
      <c r="U92" s="109" t="n">
        <v>27538</v>
      </c>
      <c r="V92" s="109" t="n">
        <v>28313</v>
      </c>
      <c r="W92" s="109" t="n">
        <v>28994</v>
      </c>
      <c r="X92" s="109" t="n">
        <v>29595</v>
      </c>
      <c r="Y92" s="109" t="n">
        <v>30187</v>
      </c>
      <c r="Z92" s="109" t="n">
        <v>30662</v>
      </c>
      <c r="AA92" s="109" t="n">
        <v>30994</v>
      </c>
      <c r="AB92" s="109" t="n">
        <v>31221</v>
      </c>
      <c r="AC92" s="109" t="n">
        <v>31357</v>
      </c>
      <c r="AD92" s="109" t="n">
        <v>31397</v>
      </c>
      <c r="AE92" s="109" t="n">
        <v>31342</v>
      </c>
      <c r="AF92" s="109" t="n">
        <v>31203</v>
      </c>
      <c r="AG92" s="109" t="n">
        <v>31021</v>
      </c>
      <c r="AH92" s="109" t="n">
        <v>30813</v>
      </c>
      <c r="AI92" s="109" t="n">
        <v>30630</v>
      </c>
      <c r="AJ92" s="109" t="n">
        <v>30441</v>
      </c>
      <c r="AK92" s="109" t="n">
        <v>30200</v>
      </c>
      <c r="AL92" s="109" t="n">
        <v>29992</v>
      </c>
      <c r="AM92" s="109" t="n">
        <v>29822</v>
      </c>
      <c r="AN92" s="109" t="n">
        <v>29667</v>
      </c>
      <c r="AO92" s="109" t="n">
        <v>29509</v>
      </c>
      <c r="AP92" s="109" t="n">
        <v>29376</v>
      </c>
      <c r="AQ92" s="109" t="n">
        <v>29261</v>
      </c>
      <c r="AR92" s="109" t="n">
        <v>29113</v>
      </c>
      <c r="AS92" s="109" t="n">
        <v>28835</v>
      </c>
      <c r="AT92" s="109" t="n">
        <v>28357</v>
      </c>
      <c r="AU92" s="109" t="n">
        <v>27730</v>
      </c>
      <c r="AV92" s="109" t="n">
        <v>26863</v>
      </c>
      <c r="AW92" s="109" t="n">
        <v>25427</v>
      </c>
      <c r="AX92" s="109" t="n">
        <v>22926</v>
      </c>
      <c r="AY92" s="109" t="n">
        <v>2095</v>
      </c>
      <c r="AZ92" s="109" t="n">
        <v>1626</v>
      </c>
      <c r="BA92" s="109" t="n">
        <v>1346</v>
      </c>
      <c r="BB92" s="109" t="n">
        <v>667</v>
      </c>
      <c r="BC92" s="109" t="n">
        <v>568</v>
      </c>
      <c r="BD92" s="109" t="n">
        <v>237</v>
      </c>
      <c r="BE92" s="109" t="n">
        <v>191</v>
      </c>
      <c r="BF92" s="109" t="n">
        <v>148</v>
      </c>
      <c r="BG92" s="109" t="n">
        <v>114</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4" t="s">
        <v>35</v>
      </c>
      <c r="B93" s="113" t="n">
        <v>0</v>
      </c>
      <c r="C93" s="113" t="n">
        <v>2103</v>
      </c>
      <c r="D93" s="109" t="n">
        <v>1050386</v>
      </c>
      <c r="E93" s="109" t="n">
        <v>0</v>
      </c>
      <c r="F93" s="109" t="n">
        <v>0</v>
      </c>
      <c r="G93" s="109" t="n">
        <v>0</v>
      </c>
      <c r="H93" s="109" t="n">
        <v>0</v>
      </c>
      <c r="I93" s="109" t="n">
        <v>1183</v>
      </c>
      <c r="J93" s="109" t="n">
        <v>1721</v>
      </c>
      <c r="K93" s="109" t="n">
        <v>2640</v>
      </c>
      <c r="L93" s="109" t="n">
        <v>3900</v>
      </c>
      <c r="M93" s="109" t="n">
        <v>11744</v>
      </c>
      <c r="N93" s="109" t="n">
        <v>15427</v>
      </c>
      <c r="O93" s="109" t="n">
        <v>18243</v>
      </c>
      <c r="P93" s="109" t="n">
        <v>20340</v>
      </c>
      <c r="Q93" s="109" t="n">
        <v>22024</v>
      </c>
      <c r="R93" s="109" t="n">
        <v>23523</v>
      </c>
      <c r="S93" s="109" t="n">
        <v>24804</v>
      </c>
      <c r="T93" s="109" t="n">
        <v>25911</v>
      </c>
      <c r="U93" s="109" t="n">
        <v>26812</v>
      </c>
      <c r="V93" s="109" t="n">
        <v>27587</v>
      </c>
      <c r="W93" s="109" t="n">
        <v>28280</v>
      </c>
      <c r="X93" s="109" t="n">
        <v>28914</v>
      </c>
      <c r="Y93" s="109" t="n">
        <v>29551</v>
      </c>
      <c r="Z93" s="109" t="n">
        <v>30089</v>
      </c>
      <c r="AA93" s="109" t="n">
        <v>30492</v>
      </c>
      <c r="AB93" s="109" t="n">
        <v>30811</v>
      </c>
      <c r="AC93" s="109" t="n">
        <v>31030</v>
      </c>
      <c r="AD93" s="109" t="n">
        <v>31160</v>
      </c>
      <c r="AE93" s="109" t="n">
        <v>31179</v>
      </c>
      <c r="AF93" s="109" t="n">
        <v>31101</v>
      </c>
      <c r="AG93" s="109" t="n">
        <v>30953</v>
      </c>
      <c r="AH93" s="109" t="n">
        <v>30776</v>
      </c>
      <c r="AI93" s="109" t="n">
        <v>30605</v>
      </c>
      <c r="AJ93" s="109" t="n">
        <v>30402</v>
      </c>
      <c r="AK93" s="109" t="n">
        <v>30140</v>
      </c>
      <c r="AL93" s="109" t="n">
        <v>29892</v>
      </c>
      <c r="AM93" s="109" t="n">
        <v>29679</v>
      </c>
      <c r="AN93" s="109" t="n">
        <v>29471</v>
      </c>
      <c r="AO93" s="109" t="n">
        <v>29256</v>
      </c>
      <c r="AP93" s="109" t="n">
        <v>29057</v>
      </c>
      <c r="AQ93" s="109" t="n">
        <v>28882</v>
      </c>
      <c r="AR93" s="109" t="n">
        <v>28682</v>
      </c>
      <c r="AS93" s="109" t="n">
        <v>28375</v>
      </c>
      <c r="AT93" s="109" t="n">
        <v>27913</v>
      </c>
      <c r="AU93" s="109" t="n">
        <v>27259</v>
      </c>
      <c r="AV93" s="109" t="n">
        <v>26367</v>
      </c>
      <c r="AW93" s="109" t="n">
        <v>24922</v>
      </c>
      <c r="AX93" s="109" t="n">
        <v>22472</v>
      </c>
      <c r="AY93" s="109" t="n">
        <v>2048</v>
      </c>
      <c r="AZ93" s="109" t="n">
        <v>1586</v>
      </c>
      <c r="BA93" s="109" t="n">
        <v>1312</v>
      </c>
      <c r="BB93" s="109" t="n">
        <v>650</v>
      </c>
      <c r="BC93" s="109" t="n">
        <v>552</v>
      </c>
      <c r="BD93" s="109" t="n">
        <v>230</v>
      </c>
      <c r="BE93" s="109" t="n">
        <v>185</v>
      </c>
      <c r="BF93" s="109" t="n">
        <v>143</v>
      </c>
      <c r="BG93" s="109" t="n">
        <v>111</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4" t="s">
        <v>35</v>
      </c>
      <c r="B94" s="113" t="n">
        <v>0</v>
      </c>
      <c r="C94" s="113" t="n">
        <v>2104</v>
      </c>
      <c r="D94" s="109" t="n">
        <v>1035152</v>
      </c>
      <c r="E94" s="109" t="n">
        <v>0</v>
      </c>
      <c r="F94" s="109" t="n">
        <v>0</v>
      </c>
      <c r="G94" s="109" t="n">
        <v>0</v>
      </c>
      <c r="H94" s="109" t="n">
        <v>0</v>
      </c>
      <c r="I94" s="109" t="n">
        <v>1158</v>
      </c>
      <c r="J94" s="109" t="n">
        <v>1682</v>
      </c>
      <c r="K94" s="109" t="n">
        <v>2579</v>
      </c>
      <c r="L94" s="109" t="n">
        <v>3809</v>
      </c>
      <c r="M94" s="109" t="n">
        <v>11483</v>
      </c>
      <c r="N94" s="109" t="n">
        <v>15068</v>
      </c>
      <c r="O94" s="109" t="n">
        <v>17799</v>
      </c>
      <c r="P94" s="109" t="n">
        <v>19831</v>
      </c>
      <c r="Q94" s="109" t="n">
        <v>21456</v>
      </c>
      <c r="R94" s="109" t="n">
        <v>22903</v>
      </c>
      <c r="S94" s="109" t="n">
        <v>24142</v>
      </c>
      <c r="T94" s="109" t="n">
        <v>25217</v>
      </c>
      <c r="U94" s="109" t="n">
        <v>26097</v>
      </c>
      <c r="V94" s="109" t="n">
        <v>26863</v>
      </c>
      <c r="W94" s="109" t="n">
        <v>27557</v>
      </c>
      <c r="X94" s="109" t="n">
        <v>28204</v>
      </c>
      <c r="Y94" s="109" t="n">
        <v>28872</v>
      </c>
      <c r="Z94" s="109" t="n">
        <v>29454</v>
      </c>
      <c r="AA94" s="109" t="n">
        <v>29922</v>
      </c>
      <c r="AB94" s="109" t="n">
        <v>30311</v>
      </c>
      <c r="AC94" s="109" t="n">
        <v>30621</v>
      </c>
      <c r="AD94" s="109" t="n">
        <v>30834</v>
      </c>
      <c r="AE94" s="109" t="n">
        <v>30942</v>
      </c>
      <c r="AF94" s="109" t="n">
        <v>30937</v>
      </c>
      <c r="AG94" s="109" t="n">
        <v>30850</v>
      </c>
      <c r="AH94" s="109" t="n">
        <v>30708</v>
      </c>
      <c r="AI94" s="109" t="n">
        <v>30567</v>
      </c>
      <c r="AJ94" s="109" t="n">
        <v>30375</v>
      </c>
      <c r="AK94" s="109" t="n">
        <v>30103</v>
      </c>
      <c r="AL94" s="109" t="n">
        <v>29833</v>
      </c>
      <c r="AM94" s="109" t="n">
        <v>29580</v>
      </c>
      <c r="AN94" s="109" t="n">
        <v>29329</v>
      </c>
      <c r="AO94" s="109" t="n">
        <v>29062</v>
      </c>
      <c r="AP94" s="109" t="n">
        <v>28808</v>
      </c>
      <c r="AQ94" s="109" t="n">
        <v>28568</v>
      </c>
      <c r="AR94" s="109" t="n">
        <v>28312</v>
      </c>
      <c r="AS94" s="109" t="n">
        <v>27955</v>
      </c>
      <c r="AT94" s="109" t="n">
        <v>27467</v>
      </c>
      <c r="AU94" s="109" t="n">
        <v>26831</v>
      </c>
      <c r="AV94" s="109" t="n">
        <v>25918</v>
      </c>
      <c r="AW94" s="109" t="n">
        <v>24461</v>
      </c>
      <c r="AX94" s="109" t="n">
        <v>22025</v>
      </c>
      <c r="AY94" s="109" t="n">
        <v>2008</v>
      </c>
      <c r="AZ94" s="109" t="n">
        <v>1551</v>
      </c>
      <c r="BA94" s="109" t="n">
        <v>1280</v>
      </c>
      <c r="BB94" s="109" t="n">
        <v>633</v>
      </c>
      <c r="BC94" s="109" t="n">
        <v>537</v>
      </c>
      <c r="BD94" s="109" t="n">
        <v>223</v>
      </c>
      <c r="BE94" s="109" t="n">
        <v>180</v>
      </c>
      <c r="BF94" s="109" t="n">
        <v>139</v>
      </c>
      <c r="BG94" s="109" t="n">
        <v>108</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4" t="s">
        <v>35</v>
      </c>
      <c r="B95" s="113" t="n">
        <v>0</v>
      </c>
      <c r="C95" s="113" t="n">
        <v>2105</v>
      </c>
      <c r="D95" s="109" t="n">
        <v>1020141</v>
      </c>
      <c r="E95" s="109" t="n">
        <v>0</v>
      </c>
      <c r="F95" s="109" t="n">
        <v>0</v>
      </c>
      <c r="G95" s="109" t="n">
        <v>0</v>
      </c>
      <c r="H95" s="109" t="n">
        <v>0</v>
      </c>
      <c r="I95" s="109" t="n">
        <v>1134</v>
      </c>
      <c r="J95" s="109" t="n">
        <v>1647</v>
      </c>
      <c r="K95" s="109" t="n">
        <v>2523</v>
      </c>
      <c r="L95" s="109" t="n">
        <v>3724</v>
      </c>
      <c r="M95" s="109" t="n">
        <v>11237</v>
      </c>
      <c r="N95" s="109" t="n">
        <v>14739</v>
      </c>
      <c r="O95" s="109" t="n">
        <v>17393</v>
      </c>
      <c r="P95" s="109" t="n">
        <v>19357</v>
      </c>
      <c r="Q95" s="109" t="n">
        <v>20926</v>
      </c>
      <c r="R95" s="109" t="n">
        <v>22321</v>
      </c>
      <c r="S95" s="109" t="n">
        <v>23513</v>
      </c>
      <c r="T95" s="109" t="n">
        <v>24550</v>
      </c>
      <c r="U95" s="109" t="n">
        <v>25402</v>
      </c>
      <c r="V95" s="109" t="n">
        <v>26150</v>
      </c>
      <c r="W95" s="109" t="n">
        <v>26838</v>
      </c>
      <c r="X95" s="109" t="n">
        <v>27486</v>
      </c>
      <c r="Y95" s="109" t="n">
        <v>28164</v>
      </c>
      <c r="Z95" s="109" t="n">
        <v>28779</v>
      </c>
      <c r="AA95" s="109" t="n">
        <v>29291</v>
      </c>
      <c r="AB95" s="109" t="n">
        <v>29744</v>
      </c>
      <c r="AC95" s="109" t="n">
        <v>30123</v>
      </c>
      <c r="AD95" s="109" t="n">
        <v>30426</v>
      </c>
      <c r="AE95" s="109" t="n">
        <v>30616</v>
      </c>
      <c r="AF95" s="109" t="n">
        <v>30702</v>
      </c>
      <c r="AG95" s="109" t="n">
        <v>30685</v>
      </c>
      <c r="AH95" s="109" t="n">
        <v>30604</v>
      </c>
      <c r="AI95" s="109" t="n">
        <v>30498</v>
      </c>
      <c r="AJ95" s="109" t="n">
        <v>30336</v>
      </c>
      <c r="AK95" s="109" t="n">
        <v>30076</v>
      </c>
      <c r="AL95" s="109" t="n">
        <v>29795</v>
      </c>
      <c r="AM95" s="109" t="n">
        <v>29522</v>
      </c>
      <c r="AN95" s="109" t="n">
        <v>29231</v>
      </c>
      <c r="AO95" s="109" t="n">
        <v>28922</v>
      </c>
      <c r="AP95" s="109" t="n">
        <v>28617</v>
      </c>
      <c r="AQ95" s="109" t="n">
        <v>28323</v>
      </c>
      <c r="AR95" s="109" t="n">
        <v>28003</v>
      </c>
      <c r="AS95" s="109" t="n">
        <v>27594</v>
      </c>
      <c r="AT95" s="109" t="n">
        <v>27060</v>
      </c>
      <c r="AU95" s="109" t="n">
        <v>26403</v>
      </c>
      <c r="AV95" s="109" t="n">
        <v>25511</v>
      </c>
      <c r="AW95" s="109" t="n">
        <v>24045</v>
      </c>
      <c r="AX95" s="109" t="n">
        <v>21618</v>
      </c>
      <c r="AY95" s="109" t="n">
        <v>1967</v>
      </c>
      <c r="AZ95" s="109" t="n">
        <v>1520</v>
      </c>
      <c r="BA95" s="109" t="n">
        <v>1252</v>
      </c>
      <c r="BB95" s="109" t="n">
        <v>618</v>
      </c>
      <c r="BC95" s="109" t="n">
        <v>524</v>
      </c>
      <c r="BD95" s="109" t="n">
        <v>217</v>
      </c>
      <c r="BE95" s="109" t="n">
        <v>175</v>
      </c>
      <c r="BF95" s="109" t="n">
        <v>135</v>
      </c>
      <c r="BG95" s="109" t="n">
        <v>105</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4" t="s">
        <v>35</v>
      </c>
      <c r="B96" s="113" t="n">
        <v>0</v>
      </c>
      <c r="C96" s="113" t="n">
        <v>2106</v>
      </c>
      <c r="D96" s="109" t="n">
        <v>1005359</v>
      </c>
      <c r="E96" s="109" t="n">
        <v>0</v>
      </c>
      <c r="F96" s="109" t="n">
        <v>0</v>
      </c>
      <c r="G96" s="109" t="n">
        <v>0</v>
      </c>
      <c r="H96" s="109" t="n">
        <v>0</v>
      </c>
      <c r="I96" s="109" t="n">
        <v>1112</v>
      </c>
      <c r="J96" s="109" t="n">
        <v>1615</v>
      </c>
      <c r="K96" s="109" t="n">
        <v>2472</v>
      </c>
      <c r="L96" s="109" t="n">
        <v>3647</v>
      </c>
      <c r="M96" s="109" t="n">
        <v>11013</v>
      </c>
      <c r="N96" s="109" t="n">
        <v>14432</v>
      </c>
      <c r="O96" s="109" t="n">
        <v>17021</v>
      </c>
      <c r="P96" s="109" t="n">
        <v>18923</v>
      </c>
      <c r="Q96" s="109" t="n">
        <v>20434</v>
      </c>
      <c r="R96" s="109" t="n">
        <v>21779</v>
      </c>
      <c r="S96" s="109" t="n">
        <v>22923</v>
      </c>
      <c r="T96" s="109" t="n">
        <v>23919</v>
      </c>
      <c r="U96" s="109" t="n">
        <v>24737</v>
      </c>
      <c r="V96" s="109" t="n">
        <v>25459</v>
      </c>
      <c r="W96" s="109" t="n">
        <v>26129</v>
      </c>
      <c r="X96" s="109" t="n">
        <v>26771</v>
      </c>
      <c r="Y96" s="109" t="n">
        <v>27450</v>
      </c>
      <c r="Z96" s="109" t="n">
        <v>28076</v>
      </c>
      <c r="AA96" s="109" t="n">
        <v>28620</v>
      </c>
      <c r="AB96" s="109" t="n">
        <v>29117</v>
      </c>
      <c r="AC96" s="109" t="n">
        <v>29559</v>
      </c>
      <c r="AD96" s="109" t="n">
        <v>29931</v>
      </c>
      <c r="AE96" s="109" t="n">
        <v>30210</v>
      </c>
      <c r="AF96" s="109" t="n">
        <v>30377</v>
      </c>
      <c r="AG96" s="109" t="n">
        <v>30451</v>
      </c>
      <c r="AH96" s="109" t="n">
        <v>30440</v>
      </c>
      <c r="AI96" s="109" t="n">
        <v>30392</v>
      </c>
      <c r="AJ96" s="109" t="n">
        <v>30266</v>
      </c>
      <c r="AK96" s="109" t="n">
        <v>30037</v>
      </c>
      <c r="AL96" s="109" t="n">
        <v>29770</v>
      </c>
      <c r="AM96" s="109" t="n">
        <v>29485</v>
      </c>
      <c r="AN96" s="109" t="n">
        <v>29174</v>
      </c>
      <c r="AO96" s="109" t="n">
        <v>28827</v>
      </c>
      <c r="AP96" s="109" t="n">
        <v>28479</v>
      </c>
      <c r="AQ96" s="109" t="n">
        <v>28135</v>
      </c>
      <c r="AR96" s="109" t="n">
        <v>27763</v>
      </c>
      <c r="AS96" s="109" t="n">
        <v>27294</v>
      </c>
      <c r="AT96" s="109" t="n">
        <v>26710</v>
      </c>
      <c r="AU96" s="109" t="n">
        <v>26012</v>
      </c>
      <c r="AV96" s="109" t="n">
        <v>25103</v>
      </c>
      <c r="AW96" s="109" t="n">
        <v>23667</v>
      </c>
      <c r="AX96" s="109" t="n">
        <v>21249</v>
      </c>
      <c r="AY96" s="109" t="n">
        <v>1931</v>
      </c>
      <c r="AZ96" s="109" t="n">
        <v>1490</v>
      </c>
      <c r="BA96" s="109" t="n">
        <v>1227</v>
      </c>
      <c r="BB96" s="109" t="n">
        <v>604</v>
      </c>
      <c r="BC96" s="109" t="n">
        <v>511</v>
      </c>
      <c r="BD96" s="109" t="n">
        <v>212</v>
      </c>
      <c r="BE96" s="109" t="n">
        <v>170</v>
      </c>
      <c r="BF96" s="109" t="n">
        <v>132</v>
      </c>
      <c r="BG96" s="109" t="n">
        <v>102</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4" t="s">
        <v>35</v>
      </c>
      <c r="B97" s="113" t="n">
        <v>0</v>
      </c>
      <c r="C97" s="113" t="n">
        <v>2107</v>
      </c>
      <c r="D97" s="109" t="n">
        <v>990810</v>
      </c>
      <c r="E97" s="109" t="n">
        <v>0</v>
      </c>
      <c r="F97" s="109" t="n">
        <v>0</v>
      </c>
      <c r="G97" s="109" t="n">
        <v>0</v>
      </c>
      <c r="H97" s="109" t="n">
        <v>0</v>
      </c>
      <c r="I97" s="109" t="n">
        <v>1093</v>
      </c>
      <c r="J97" s="109" t="n">
        <v>1585</v>
      </c>
      <c r="K97" s="109" t="n">
        <v>2426</v>
      </c>
      <c r="L97" s="109" t="n">
        <v>3577</v>
      </c>
      <c r="M97" s="109" t="n">
        <v>10810</v>
      </c>
      <c r="N97" s="109" t="n">
        <v>14153</v>
      </c>
      <c r="O97" s="109" t="n">
        <v>16677</v>
      </c>
      <c r="P97" s="109" t="n">
        <v>18526</v>
      </c>
      <c r="Q97" s="109" t="n">
        <v>19984</v>
      </c>
      <c r="R97" s="109" t="n">
        <v>21276</v>
      </c>
      <c r="S97" s="109" t="n">
        <v>22375</v>
      </c>
      <c r="T97" s="109" t="n">
        <v>23327</v>
      </c>
      <c r="U97" s="109" t="n">
        <v>24107</v>
      </c>
      <c r="V97" s="109" t="n">
        <v>24798</v>
      </c>
      <c r="W97" s="109" t="n">
        <v>25444</v>
      </c>
      <c r="X97" s="109" t="n">
        <v>26070</v>
      </c>
      <c r="Y97" s="109" t="n">
        <v>26741</v>
      </c>
      <c r="Z97" s="109" t="n">
        <v>27368</v>
      </c>
      <c r="AA97" s="109" t="n">
        <v>27923</v>
      </c>
      <c r="AB97" s="109" t="n">
        <v>28452</v>
      </c>
      <c r="AC97" s="109" t="n">
        <v>28937</v>
      </c>
      <c r="AD97" s="109" t="n">
        <v>29371</v>
      </c>
      <c r="AE97" s="109" t="n">
        <v>29718</v>
      </c>
      <c r="AF97" s="109" t="n">
        <v>29974</v>
      </c>
      <c r="AG97" s="109" t="n">
        <v>30129</v>
      </c>
      <c r="AH97" s="109" t="n">
        <v>30205</v>
      </c>
      <c r="AI97" s="109" t="n">
        <v>30228</v>
      </c>
      <c r="AJ97" s="109" t="n">
        <v>30161</v>
      </c>
      <c r="AK97" s="109" t="n">
        <v>29968</v>
      </c>
      <c r="AL97" s="109" t="n">
        <v>29731</v>
      </c>
      <c r="AM97" s="109" t="n">
        <v>29460</v>
      </c>
      <c r="AN97" s="109" t="n">
        <v>29138</v>
      </c>
      <c r="AO97" s="109" t="n">
        <v>28770</v>
      </c>
      <c r="AP97" s="109" t="n">
        <v>28385</v>
      </c>
      <c r="AQ97" s="109" t="n">
        <v>28000</v>
      </c>
      <c r="AR97" s="109" t="n">
        <v>27579</v>
      </c>
      <c r="AS97" s="109" t="n">
        <v>27060</v>
      </c>
      <c r="AT97" s="109" t="n">
        <v>26420</v>
      </c>
      <c r="AU97" s="109" t="n">
        <v>25675</v>
      </c>
      <c r="AV97" s="109" t="n">
        <v>24731</v>
      </c>
      <c r="AW97" s="109" t="n">
        <v>23288</v>
      </c>
      <c r="AX97" s="109" t="n">
        <v>20915</v>
      </c>
      <c r="AY97" s="109" t="n">
        <v>1898</v>
      </c>
      <c r="AZ97" s="109" t="n">
        <v>1463</v>
      </c>
      <c r="BA97" s="109" t="n">
        <v>1203</v>
      </c>
      <c r="BB97" s="109" t="n">
        <v>592</v>
      </c>
      <c r="BC97" s="109" t="n">
        <v>499</v>
      </c>
      <c r="BD97" s="109" t="n">
        <v>207</v>
      </c>
      <c r="BE97" s="109" t="n">
        <v>166</v>
      </c>
      <c r="BF97" s="109" t="n">
        <v>128</v>
      </c>
      <c r="BG97" s="109" t="n">
        <v>99</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4" t="s">
        <v>35</v>
      </c>
      <c r="B98" s="113" t="n">
        <v>0</v>
      </c>
      <c r="C98" s="113" t="n">
        <v>2108</v>
      </c>
      <c r="D98" s="109" t="n">
        <v>976484</v>
      </c>
      <c r="E98" s="109" t="n">
        <v>0</v>
      </c>
      <c r="F98" s="109" t="n">
        <v>0</v>
      </c>
      <c r="G98" s="109" t="n">
        <v>0</v>
      </c>
      <c r="H98" s="109" t="n">
        <v>0</v>
      </c>
      <c r="I98" s="109" t="n">
        <v>1076</v>
      </c>
      <c r="J98" s="109" t="n">
        <v>1558</v>
      </c>
      <c r="K98" s="109" t="n">
        <v>2383</v>
      </c>
      <c r="L98" s="109" t="n">
        <v>3513</v>
      </c>
      <c r="M98" s="109" t="n">
        <v>10627</v>
      </c>
      <c r="N98" s="109" t="n">
        <v>13901</v>
      </c>
      <c r="O98" s="109" t="n">
        <v>16363</v>
      </c>
      <c r="P98" s="109" t="n">
        <v>18161</v>
      </c>
      <c r="Q98" s="109" t="n">
        <v>19574</v>
      </c>
      <c r="R98" s="109" t="n">
        <v>20817</v>
      </c>
      <c r="S98" s="109" t="n">
        <v>21867</v>
      </c>
      <c r="T98" s="109" t="n">
        <v>22777</v>
      </c>
      <c r="U98" s="109" t="n">
        <v>23517</v>
      </c>
      <c r="V98" s="109" t="n">
        <v>24173</v>
      </c>
      <c r="W98" s="109" t="n">
        <v>24788</v>
      </c>
      <c r="X98" s="109" t="n">
        <v>25390</v>
      </c>
      <c r="Y98" s="109" t="n">
        <v>26045</v>
      </c>
      <c r="Z98" s="109" t="n">
        <v>26664</v>
      </c>
      <c r="AA98" s="109" t="n">
        <v>27220</v>
      </c>
      <c r="AB98" s="109" t="n">
        <v>27761</v>
      </c>
      <c r="AC98" s="109" t="n">
        <v>28278</v>
      </c>
      <c r="AD98" s="109" t="n">
        <v>28754</v>
      </c>
      <c r="AE98" s="109" t="n">
        <v>29163</v>
      </c>
      <c r="AF98" s="109" t="n">
        <v>29485</v>
      </c>
      <c r="AG98" s="109" t="n">
        <v>29729</v>
      </c>
      <c r="AH98" s="109" t="n">
        <v>29886</v>
      </c>
      <c r="AI98" s="109" t="n">
        <v>29996</v>
      </c>
      <c r="AJ98" s="109" t="n">
        <v>29997</v>
      </c>
      <c r="AK98" s="109" t="n">
        <v>29864</v>
      </c>
      <c r="AL98" s="109" t="n">
        <v>29662</v>
      </c>
      <c r="AM98" s="109" t="n">
        <v>29421</v>
      </c>
      <c r="AN98" s="109" t="n">
        <v>29112</v>
      </c>
      <c r="AO98" s="109" t="n">
        <v>28735</v>
      </c>
      <c r="AP98" s="109" t="n">
        <v>28329</v>
      </c>
      <c r="AQ98" s="109" t="n">
        <v>27907</v>
      </c>
      <c r="AR98" s="109" t="n">
        <v>27447</v>
      </c>
      <c r="AS98" s="109" t="n">
        <v>26881</v>
      </c>
      <c r="AT98" s="109" t="n">
        <v>26193</v>
      </c>
      <c r="AU98" s="109" t="n">
        <v>25396</v>
      </c>
      <c r="AV98" s="109" t="n">
        <v>24412</v>
      </c>
      <c r="AW98" s="109" t="n">
        <v>22943</v>
      </c>
      <c r="AX98" s="109" t="n">
        <v>20580</v>
      </c>
      <c r="AY98" s="109" t="n">
        <v>1868</v>
      </c>
      <c r="AZ98" s="109" t="n">
        <v>1437</v>
      </c>
      <c r="BA98" s="109" t="n">
        <v>1180</v>
      </c>
      <c r="BB98" s="109" t="n">
        <v>580</v>
      </c>
      <c r="BC98" s="109" t="n">
        <v>489</v>
      </c>
      <c r="BD98" s="109" t="n">
        <v>202</v>
      </c>
      <c r="BE98" s="109" t="n">
        <v>162</v>
      </c>
      <c r="BF98" s="109" t="n">
        <v>125</v>
      </c>
      <c r="BG98" s="109" t="n">
        <v>96</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4" t="s">
        <v>35</v>
      </c>
      <c r="B99" s="113" t="n">
        <v>0</v>
      </c>
      <c r="C99" s="113" t="n">
        <v>2109</v>
      </c>
      <c r="D99" s="109" t="n">
        <v>962394</v>
      </c>
      <c r="E99" s="109" t="n">
        <v>0</v>
      </c>
      <c r="F99" s="109" t="n">
        <v>0</v>
      </c>
      <c r="G99" s="109" t="n">
        <v>0</v>
      </c>
      <c r="H99" s="109" t="n">
        <v>0</v>
      </c>
      <c r="I99" s="109" t="n">
        <v>1060</v>
      </c>
      <c r="J99" s="109" t="n">
        <v>1534</v>
      </c>
      <c r="K99" s="109" t="n">
        <v>2344</v>
      </c>
      <c r="L99" s="109" t="n">
        <v>3454</v>
      </c>
      <c r="M99" s="109" t="n">
        <v>10456</v>
      </c>
      <c r="N99" s="109" t="n">
        <v>13672</v>
      </c>
      <c r="O99" s="109" t="n">
        <v>16079</v>
      </c>
      <c r="P99" s="109" t="n">
        <v>17827</v>
      </c>
      <c r="Q99" s="109" t="n">
        <v>19196</v>
      </c>
      <c r="R99" s="109" t="n">
        <v>20397</v>
      </c>
      <c r="S99" s="109" t="n">
        <v>21402</v>
      </c>
      <c r="T99" s="109" t="n">
        <v>22268</v>
      </c>
      <c r="U99" s="109" t="n">
        <v>22969</v>
      </c>
      <c r="V99" s="109" t="n">
        <v>23587</v>
      </c>
      <c r="W99" s="109" t="n">
        <v>24170</v>
      </c>
      <c r="X99" s="109" t="n">
        <v>24741</v>
      </c>
      <c r="Y99" s="109" t="n">
        <v>25370</v>
      </c>
      <c r="Z99" s="109" t="n">
        <v>25973</v>
      </c>
      <c r="AA99" s="109" t="n">
        <v>26524</v>
      </c>
      <c r="AB99" s="109" t="n">
        <v>27066</v>
      </c>
      <c r="AC99" s="109" t="n">
        <v>27593</v>
      </c>
      <c r="AD99" s="109" t="n">
        <v>28100</v>
      </c>
      <c r="AE99" s="109" t="n">
        <v>28551</v>
      </c>
      <c r="AF99" s="109" t="n">
        <v>28935</v>
      </c>
      <c r="AG99" s="109" t="n">
        <v>29244</v>
      </c>
      <c r="AH99" s="109" t="n">
        <v>29489</v>
      </c>
      <c r="AI99" s="109" t="n">
        <v>29677</v>
      </c>
      <c r="AJ99" s="109" t="n">
        <v>29765</v>
      </c>
      <c r="AK99" s="109" t="n">
        <v>29702</v>
      </c>
      <c r="AL99" s="109" t="n">
        <v>29559</v>
      </c>
      <c r="AM99" s="109" t="n">
        <v>29353</v>
      </c>
      <c r="AN99" s="109" t="n">
        <v>29075</v>
      </c>
      <c r="AO99" s="109" t="n">
        <v>28709</v>
      </c>
      <c r="AP99" s="109" t="n">
        <v>28294</v>
      </c>
      <c r="AQ99" s="109" t="n">
        <v>27853</v>
      </c>
      <c r="AR99" s="109" t="n">
        <v>27356</v>
      </c>
      <c r="AS99" s="109" t="n">
        <v>26751</v>
      </c>
      <c r="AT99" s="109" t="n">
        <v>26020</v>
      </c>
      <c r="AU99" s="109" t="n">
        <v>25179</v>
      </c>
      <c r="AV99" s="109" t="n">
        <v>24146</v>
      </c>
      <c r="AW99" s="109" t="n">
        <v>22647</v>
      </c>
      <c r="AX99" s="109" t="n">
        <v>20275</v>
      </c>
      <c r="AY99" s="109" t="n">
        <v>1838</v>
      </c>
      <c r="AZ99" s="109" t="n">
        <v>1415</v>
      </c>
      <c r="BA99" s="109" t="n">
        <v>1159</v>
      </c>
      <c r="BB99" s="109" t="n">
        <v>569</v>
      </c>
      <c r="BC99" s="109" t="n">
        <v>479</v>
      </c>
      <c r="BD99" s="109" t="n">
        <v>198</v>
      </c>
      <c r="BE99" s="109" t="n">
        <v>158</v>
      </c>
      <c r="BF99" s="109" t="n">
        <v>122</v>
      </c>
      <c r="BG99" s="109" t="n">
        <v>94</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4" t="s">
        <v>35</v>
      </c>
      <c r="B100" s="113" t="n">
        <v>0</v>
      </c>
      <c r="C100" s="113" t="n">
        <v>2110</v>
      </c>
      <c r="D100" s="109" t="n">
        <v>948419</v>
      </c>
      <c r="E100" s="109" t="n">
        <v>0</v>
      </c>
      <c r="F100" s="109" t="n">
        <v>0</v>
      </c>
      <c r="G100" s="109" t="n">
        <v>0</v>
      </c>
      <c r="H100" s="109" t="n">
        <v>0</v>
      </c>
      <c r="I100" s="109" t="n">
        <v>1041</v>
      </c>
      <c r="J100" s="109" t="n">
        <v>1509</v>
      </c>
      <c r="K100" s="109" t="n">
        <v>2306</v>
      </c>
      <c r="L100" s="109" t="n">
        <v>3397</v>
      </c>
      <c r="M100" s="109" t="n">
        <v>10274</v>
      </c>
      <c r="N100" s="109" t="n">
        <v>13446</v>
      </c>
      <c r="O100" s="109" t="n">
        <v>15810</v>
      </c>
      <c r="P100" s="109" t="n">
        <v>17516</v>
      </c>
      <c r="Q100" s="109" t="n">
        <v>18844</v>
      </c>
      <c r="R100" s="109" t="n">
        <v>20003</v>
      </c>
      <c r="S100" s="109" t="n">
        <v>20974</v>
      </c>
      <c r="T100" s="109" t="n">
        <v>21797</v>
      </c>
      <c r="U100" s="109" t="n">
        <v>22459</v>
      </c>
      <c r="V100" s="109" t="n">
        <v>23042</v>
      </c>
      <c r="W100" s="109" t="n">
        <v>23586</v>
      </c>
      <c r="X100" s="109" t="n">
        <v>24126</v>
      </c>
      <c r="Y100" s="109" t="n">
        <v>24726</v>
      </c>
      <c r="Z100" s="109" t="n">
        <v>25305</v>
      </c>
      <c r="AA100" s="109" t="n">
        <v>25839</v>
      </c>
      <c r="AB100" s="109" t="n">
        <v>26374</v>
      </c>
      <c r="AC100" s="109" t="n">
        <v>26904</v>
      </c>
      <c r="AD100" s="109" t="n">
        <v>27421</v>
      </c>
      <c r="AE100" s="109" t="n">
        <v>27903</v>
      </c>
      <c r="AF100" s="109" t="n">
        <v>28328</v>
      </c>
      <c r="AG100" s="109" t="n">
        <v>28698</v>
      </c>
      <c r="AH100" s="109" t="n">
        <v>29009</v>
      </c>
      <c r="AI100" s="109" t="n">
        <v>29283</v>
      </c>
      <c r="AJ100" s="109" t="n">
        <v>29449</v>
      </c>
      <c r="AK100" s="109" t="n">
        <v>29472</v>
      </c>
      <c r="AL100" s="109" t="n">
        <v>29399</v>
      </c>
      <c r="AM100" s="109" t="n">
        <v>29251</v>
      </c>
      <c r="AN100" s="109" t="n">
        <v>29007</v>
      </c>
      <c r="AO100" s="109" t="n">
        <v>28673</v>
      </c>
      <c r="AP100" s="109" t="n">
        <v>28270</v>
      </c>
      <c r="AQ100" s="109" t="n">
        <v>27818</v>
      </c>
      <c r="AR100" s="109" t="n">
        <v>27303</v>
      </c>
      <c r="AS100" s="109" t="n">
        <v>26663</v>
      </c>
      <c r="AT100" s="109" t="n">
        <v>25895</v>
      </c>
      <c r="AU100" s="109" t="n">
        <v>25012</v>
      </c>
      <c r="AV100" s="109" t="n">
        <v>23940</v>
      </c>
      <c r="AW100" s="109" t="n">
        <v>22400</v>
      </c>
      <c r="AX100" s="109" t="n">
        <v>20013</v>
      </c>
      <c r="AY100" s="109" t="n">
        <v>1811</v>
      </c>
      <c r="AZ100" s="109" t="n">
        <v>1392</v>
      </c>
      <c r="BA100" s="109" t="n">
        <v>1142</v>
      </c>
      <c r="BB100" s="109" t="n">
        <v>559</v>
      </c>
      <c r="BC100" s="109" t="n">
        <v>471</v>
      </c>
      <c r="BD100" s="109" t="n">
        <v>194</v>
      </c>
      <c r="BE100" s="109" t="n">
        <v>155</v>
      </c>
      <c r="BF100" s="109" t="n">
        <v>119</v>
      </c>
      <c r="BG100" s="109" t="n">
        <v>91</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4" t="s">
        <v>35</v>
      </c>
      <c r="B101" s="113" t="n">
        <v>1</v>
      </c>
      <c r="C101" s="113" t="n">
        <v>2012</v>
      </c>
      <c r="D101" s="109" t="n">
        <v>1751611</v>
      </c>
      <c r="E101" s="109" t="n">
        <v>0</v>
      </c>
      <c r="F101" s="109" t="n">
        <v>0</v>
      </c>
      <c r="G101" s="109" t="n">
        <v>0</v>
      </c>
      <c r="H101" s="109" t="n">
        <v>0</v>
      </c>
      <c r="I101" s="109" t="n">
        <v>3536</v>
      </c>
      <c r="J101" s="109" t="n">
        <v>4536</v>
      </c>
      <c r="K101" s="109" t="n">
        <v>5684</v>
      </c>
      <c r="L101" s="109" t="n">
        <v>5670</v>
      </c>
      <c r="M101" s="109" t="n">
        <v>19858</v>
      </c>
      <c r="N101" s="109" t="n">
        <v>24493</v>
      </c>
      <c r="O101" s="109" t="n">
        <v>28714</v>
      </c>
      <c r="P101" s="109" t="n">
        <v>29629</v>
      </c>
      <c r="Q101" s="109" t="n">
        <v>30824</v>
      </c>
      <c r="R101" s="109" t="n">
        <v>30894</v>
      </c>
      <c r="S101" s="109" t="n">
        <v>32807</v>
      </c>
      <c r="T101" s="109" t="n">
        <v>32612</v>
      </c>
      <c r="U101" s="109" t="n">
        <v>33004</v>
      </c>
      <c r="V101" s="109" t="n">
        <v>34448</v>
      </c>
      <c r="W101" s="109" t="n">
        <v>36317</v>
      </c>
      <c r="X101" s="109" t="n">
        <v>37801</v>
      </c>
      <c r="Y101" s="109" t="n">
        <v>38009</v>
      </c>
      <c r="Z101" s="109" t="n">
        <v>40169</v>
      </c>
      <c r="AA101" s="109" t="n">
        <v>42162</v>
      </c>
      <c r="AB101" s="109" t="n">
        <v>46275</v>
      </c>
      <c r="AC101" s="109" t="n">
        <v>48381</v>
      </c>
      <c r="AD101" s="109" t="n">
        <v>50031</v>
      </c>
      <c r="AE101" s="109" t="n">
        <v>50102</v>
      </c>
      <c r="AF101" s="109" t="n">
        <v>47128</v>
      </c>
      <c r="AG101" s="109" t="n">
        <v>46161</v>
      </c>
      <c r="AH101" s="109" t="n">
        <v>46572</v>
      </c>
      <c r="AI101" s="109" t="n">
        <v>49011</v>
      </c>
      <c r="AJ101" s="109" t="n">
        <v>43528</v>
      </c>
      <c r="AK101" s="109" t="n">
        <v>50481</v>
      </c>
      <c r="AL101" s="109" t="n">
        <v>53647</v>
      </c>
      <c r="AM101" s="109" t="n">
        <v>51510</v>
      </c>
      <c r="AN101" s="109" t="n">
        <v>55211</v>
      </c>
      <c r="AO101" s="109" t="n">
        <v>57232</v>
      </c>
      <c r="AP101" s="109" t="n">
        <v>57921</v>
      </c>
      <c r="AQ101" s="109" t="n">
        <v>57735</v>
      </c>
      <c r="AR101" s="109" t="n">
        <v>59455</v>
      </c>
      <c r="AS101" s="109" t="n">
        <v>56996</v>
      </c>
      <c r="AT101" s="109" t="n">
        <v>61092</v>
      </c>
      <c r="AU101" s="109" t="n">
        <v>63941</v>
      </c>
      <c r="AV101" s="109" t="n">
        <v>62117</v>
      </c>
      <c r="AW101" s="109" t="n">
        <v>56562</v>
      </c>
      <c r="AX101" s="109" t="n">
        <v>50768</v>
      </c>
      <c r="AY101" s="109" t="n">
        <v>4859</v>
      </c>
      <c r="AZ101" s="109" t="n">
        <v>4370</v>
      </c>
      <c r="BA101" s="109" t="n">
        <v>3736</v>
      </c>
      <c r="BB101" s="109" t="n">
        <v>2090</v>
      </c>
      <c r="BC101" s="109" t="n">
        <v>2270</v>
      </c>
      <c r="BD101" s="109" t="n">
        <v>375</v>
      </c>
      <c r="BE101" s="109" t="n">
        <v>266</v>
      </c>
      <c r="BF101" s="109" t="n">
        <v>269</v>
      </c>
      <c r="BG101" s="109" t="n">
        <v>193</v>
      </c>
      <c r="BH101" s="109" t="n">
        <v>159</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4" t="s">
        <v>35</v>
      </c>
      <c r="B102" s="113" t="n">
        <v>1</v>
      </c>
      <c r="C102" s="113" t="n">
        <v>2013</v>
      </c>
      <c r="D102" s="109" t="n">
        <v>1738420</v>
      </c>
      <c r="E102" s="109" t="n">
        <v>0</v>
      </c>
      <c r="F102" s="109" t="n">
        <v>0</v>
      </c>
      <c r="G102" s="109" t="n">
        <v>0</v>
      </c>
      <c r="H102" s="109" t="n">
        <v>0</v>
      </c>
      <c r="I102" s="109" t="n">
        <v>3704</v>
      </c>
      <c r="J102" s="109" t="n">
        <v>5124</v>
      </c>
      <c r="K102" s="109" t="n">
        <v>6227</v>
      </c>
      <c r="L102" s="109" t="n">
        <v>6921</v>
      </c>
      <c r="M102" s="109" t="n">
        <v>20985</v>
      </c>
      <c r="N102" s="109" t="n">
        <v>28045</v>
      </c>
      <c r="O102" s="109" t="n">
        <v>30996</v>
      </c>
      <c r="P102" s="109" t="n">
        <v>33665</v>
      </c>
      <c r="Q102" s="109" t="n">
        <v>33334</v>
      </c>
      <c r="R102" s="109" t="n">
        <v>33951</v>
      </c>
      <c r="S102" s="109" t="n">
        <v>33379</v>
      </c>
      <c r="T102" s="109" t="n">
        <v>34756</v>
      </c>
      <c r="U102" s="109" t="n">
        <v>33957</v>
      </c>
      <c r="V102" s="109" t="n">
        <v>33945</v>
      </c>
      <c r="W102" s="109" t="n">
        <v>35175</v>
      </c>
      <c r="X102" s="109" t="n">
        <v>36919</v>
      </c>
      <c r="Y102" s="109" t="n">
        <v>38373</v>
      </c>
      <c r="Z102" s="109" t="n">
        <v>38487</v>
      </c>
      <c r="AA102" s="109" t="n">
        <v>40368</v>
      </c>
      <c r="AB102" s="109" t="n">
        <v>42282</v>
      </c>
      <c r="AC102" s="109" t="n">
        <v>46240</v>
      </c>
      <c r="AD102" s="109" t="n">
        <v>48290</v>
      </c>
      <c r="AE102" s="109" t="n">
        <v>49879</v>
      </c>
      <c r="AF102" s="109" t="n">
        <v>49879</v>
      </c>
      <c r="AG102" s="109" t="n">
        <v>46852</v>
      </c>
      <c r="AH102" s="109" t="n">
        <v>45904</v>
      </c>
      <c r="AI102" s="109" t="n">
        <v>46326</v>
      </c>
      <c r="AJ102" s="109" t="n">
        <v>48741</v>
      </c>
      <c r="AK102" s="109" t="n">
        <v>43169</v>
      </c>
      <c r="AL102" s="109" t="n">
        <v>50065</v>
      </c>
      <c r="AM102" s="109" t="n">
        <v>53191</v>
      </c>
      <c r="AN102" s="109" t="n">
        <v>51032</v>
      </c>
      <c r="AO102" s="109" t="n">
        <v>54663</v>
      </c>
      <c r="AP102" s="109" t="n">
        <v>56644</v>
      </c>
      <c r="AQ102" s="109" t="n">
        <v>57282</v>
      </c>
      <c r="AR102" s="109" t="n">
        <v>56997</v>
      </c>
      <c r="AS102" s="109" t="n">
        <v>58525</v>
      </c>
      <c r="AT102" s="109" t="n">
        <v>55905</v>
      </c>
      <c r="AU102" s="109" t="n">
        <v>59633</v>
      </c>
      <c r="AV102" s="109" t="n">
        <v>61882</v>
      </c>
      <c r="AW102" s="109" t="n">
        <v>58683</v>
      </c>
      <c r="AX102" s="109" t="n">
        <v>50417</v>
      </c>
      <c r="AY102" s="109" t="n">
        <v>4737</v>
      </c>
      <c r="AZ102" s="109" t="n">
        <v>3715</v>
      </c>
      <c r="BA102" s="109" t="n">
        <v>3560</v>
      </c>
      <c r="BB102" s="109" t="n">
        <v>2104</v>
      </c>
      <c r="BC102" s="109" t="n">
        <v>1720</v>
      </c>
      <c r="BD102" s="109" t="n">
        <v>1096</v>
      </c>
      <c r="BE102" s="109" t="n">
        <v>294</v>
      </c>
      <c r="BF102" s="109" t="n">
        <v>200</v>
      </c>
      <c r="BG102" s="109" t="n">
        <v>202</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4" t="s">
        <v>35</v>
      </c>
      <c r="B103" s="113" t="n">
        <v>1</v>
      </c>
      <c r="C103" s="113" t="n">
        <v>2014</v>
      </c>
      <c r="D103" s="109" t="n">
        <v>1727288</v>
      </c>
      <c r="E103" s="109" t="n">
        <v>0</v>
      </c>
      <c r="F103" s="109" t="n">
        <v>0</v>
      </c>
      <c r="G103" s="109" t="n">
        <v>0</v>
      </c>
      <c r="H103" s="109" t="n">
        <v>0</v>
      </c>
      <c r="I103" s="109" t="n">
        <v>3778</v>
      </c>
      <c r="J103" s="109" t="n">
        <v>5316</v>
      </c>
      <c r="K103" s="109" t="n">
        <v>6837</v>
      </c>
      <c r="L103" s="109" t="n">
        <v>7476</v>
      </c>
      <c r="M103" s="109" t="n">
        <v>22513</v>
      </c>
      <c r="N103" s="109" t="n">
        <v>29302</v>
      </c>
      <c r="O103" s="109" t="n">
        <v>34621</v>
      </c>
      <c r="P103" s="109" t="n">
        <v>36014</v>
      </c>
      <c r="Q103" s="109" t="n">
        <v>37389</v>
      </c>
      <c r="R103" s="109" t="n">
        <v>36490</v>
      </c>
      <c r="S103" s="109" t="n">
        <v>36444</v>
      </c>
      <c r="T103" s="109" t="n">
        <v>35365</v>
      </c>
      <c r="U103" s="109" t="n">
        <v>36101</v>
      </c>
      <c r="V103" s="109" t="n">
        <v>34909</v>
      </c>
      <c r="W103" s="109" t="n">
        <v>34702</v>
      </c>
      <c r="X103" s="109" t="n">
        <v>35814</v>
      </c>
      <c r="Y103" s="109" t="n">
        <v>37521</v>
      </c>
      <c r="Z103" s="109" t="n">
        <v>38863</v>
      </c>
      <c r="AA103" s="109" t="n">
        <v>38715</v>
      </c>
      <c r="AB103" s="109" t="n">
        <v>40517</v>
      </c>
      <c r="AC103" s="109" t="n">
        <v>42294</v>
      </c>
      <c r="AD103" s="109" t="n">
        <v>46174</v>
      </c>
      <c r="AE103" s="109" t="n">
        <v>48157</v>
      </c>
      <c r="AF103" s="109" t="n">
        <v>49662</v>
      </c>
      <c r="AG103" s="109" t="n">
        <v>49581</v>
      </c>
      <c r="AH103" s="109" t="n">
        <v>46592</v>
      </c>
      <c r="AI103" s="109" t="n">
        <v>45666</v>
      </c>
      <c r="AJ103" s="109" t="n">
        <v>46080</v>
      </c>
      <c r="AK103" s="109" t="n">
        <v>48339</v>
      </c>
      <c r="AL103" s="109" t="n">
        <v>42813</v>
      </c>
      <c r="AM103" s="109" t="n">
        <v>49640</v>
      </c>
      <c r="AN103" s="109" t="n">
        <v>52698</v>
      </c>
      <c r="AO103" s="109" t="n">
        <v>50525</v>
      </c>
      <c r="AP103" s="109" t="n">
        <v>54101</v>
      </c>
      <c r="AQ103" s="109" t="n">
        <v>56019</v>
      </c>
      <c r="AR103" s="109" t="n">
        <v>56549</v>
      </c>
      <c r="AS103" s="109" t="n">
        <v>56106</v>
      </c>
      <c r="AT103" s="109" t="n">
        <v>57404</v>
      </c>
      <c r="AU103" s="109" t="n">
        <v>54569</v>
      </c>
      <c r="AV103" s="109" t="n">
        <v>57713</v>
      </c>
      <c r="AW103" s="109" t="n">
        <v>58461</v>
      </c>
      <c r="AX103" s="109" t="n">
        <v>52308</v>
      </c>
      <c r="AY103" s="109" t="n">
        <v>4704</v>
      </c>
      <c r="AZ103" s="109" t="n">
        <v>3622</v>
      </c>
      <c r="BA103" s="109" t="n">
        <v>3026</v>
      </c>
      <c r="BB103" s="109" t="n">
        <v>2005</v>
      </c>
      <c r="BC103" s="109" t="n">
        <v>1732</v>
      </c>
      <c r="BD103" s="109" t="n">
        <v>831</v>
      </c>
      <c r="BE103" s="109" t="n">
        <v>859</v>
      </c>
      <c r="BF103" s="109" t="n">
        <v>221</v>
      </c>
      <c r="BG103" s="109" t="n">
        <v>15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4" t="s">
        <v>35</v>
      </c>
      <c r="B104" s="113" t="n">
        <v>1</v>
      </c>
      <c r="C104" s="113" t="n">
        <v>2015</v>
      </c>
      <c r="D104" s="109" t="n">
        <v>1715212</v>
      </c>
      <c r="E104" s="109" t="n">
        <v>0</v>
      </c>
      <c r="F104" s="109" t="n">
        <v>0</v>
      </c>
      <c r="G104" s="109" t="n">
        <v>0</v>
      </c>
      <c r="H104" s="109" t="n">
        <v>0</v>
      </c>
      <c r="I104" s="109" t="n">
        <v>3790</v>
      </c>
      <c r="J104" s="109" t="n">
        <v>5393</v>
      </c>
      <c r="K104" s="109" t="n">
        <v>7031</v>
      </c>
      <c r="L104" s="109" t="n">
        <v>8076</v>
      </c>
      <c r="M104" s="109" t="n">
        <v>23105</v>
      </c>
      <c r="N104" s="109" t="n">
        <v>30828</v>
      </c>
      <c r="O104" s="109" t="n">
        <v>35881</v>
      </c>
      <c r="P104" s="109" t="n">
        <v>39604</v>
      </c>
      <c r="Q104" s="109" t="n">
        <v>39718</v>
      </c>
      <c r="R104" s="109" t="n">
        <v>40498</v>
      </c>
      <c r="S104" s="109" t="n">
        <v>38954</v>
      </c>
      <c r="T104" s="109" t="n">
        <v>38389</v>
      </c>
      <c r="U104" s="109" t="n">
        <v>36706</v>
      </c>
      <c r="V104" s="109" t="n">
        <v>37025</v>
      </c>
      <c r="W104" s="109" t="n">
        <v>35656</v>
      </c>
      <c r="X104" s="109" t="n">
        <v>35351</v>
      </c>
      <c r="Y104" s="109" t="n">
        <v>36432</v>
      </c>
      <c r="Z104" s="109" t="n">
        <v>38024</v>
      </c>
      <c r="AA104" s="109" t="n">
        <v>39090</v>
      </c>
      <c r="AB104" s="109" t="n">
        <v>38882</v>
      </c>
      <c r="AC104" s="109" t="n">
        <v>40547</v>
      </c>
      <c r="AD104" s="109" t="n">
        <v>42264</v>
      </c>
      <c r="AE104" s="109" t="n">
        <v>46061</v>
      </c>
      <c r="AF104" s="109" t="n">
        <v>47955</v>
      </c>
      <c r="AG104" s="109" t="n">
        <v>49367</v>
      </c>
      <c r="AH104" s="109" t="n">
        <v>49298</v>
      </c>
      <c r="AI104" s="109" t="n">
        <v>46349</v>
      </c>
      <c r="AJ104" s="109" t="n">
        <v>45426</v>
      </c>
      <c r="AK104" s="109" t="n">
        <v>45701</v>
      </c>
      <c r="AL104" s="109" t="n">
        <v>47941</v>
      </c>
      <c r="AM104" s="109" t="n">
        <v>42450</v>
      </c>
      <c r="AN104" s="109" t="n">
        <v>49179</v>
      </c>
      <c r="AO104" s="109" t="n">
        <v>52174</v>
      </c>
      <c r="AP104" s="109" t="n">
        <v>50006</v>
      </c>
      <c r="AQ104" s="109" t="n">
        <v>53504</v>
      </c>
      <c r="AR104" s="109" t="n">
        <v>55302</v>
      </c>
      <c r="AS104" s="109" t="n">
        <v>55664</v>
      </c>
      <c r="AT104" s="109" t="n">
        <v>55031</v>
      </c>
      <c r="AU104" s="109" t="n">
        <v>56033</v>
      </c>
      <c r="AV104" s="109" t="n">
        <v>52812</v>
      </c>
      <c r="AW104" s="109" t="n">
        <v>54522</v>
      </c>
      <c r="AX104" s="109" t="n">
        <v>52110</v>
      </c>
      <c r="AY104" s="109" t="n">
        <v>4881</v>
      </c>
      <c r="AZ104" s="109" t="n">
        <v>3597</v>
      </c>
      <c r="BA104" s="109" t="n">
        <v>2950</v>
      </c>
      <c r="BB104" s="109" t="n">
        <v>1705</v>
      </c>
      <c r="BC104" s="109" t="n">
        <v>1651</v>
      </c>
      <c r="BD104" s="109" t="n">
        <v>836</v>
      </c>
      <c r="BE104" s="109" t="n">
        <v>651</v>
      </c>
      <c r="BF104" s="109" t="n">
        <v>646</v>
      </c>
      <c r="BG104" s="109" t="n">
        <v>166</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4" t="s">
        <v>35</v>
      </c>
      <c r="B105" s="113" t="n">
        <v>1</v>
      </c>
      <c r="C105" s="113" t="n">
        <v>2016</v>
      </c>
      <c r="D105" s="109" t="n">
        <v>1703204</v>
      </c>
      <c r="E105" s="109" t="n">
        <v>0</v>
      </c>
      <c r="F105" s="109" t="n">
        <v>0</v>
      </c>
      <c r="G105" s="109" t="n">
        <v>0</v>
      </c>
      <c r="H105" s="109" t="n">
        <v>0</v>
      </c>
      <c r="I105" s="109" t="n">
        <v>3749</v>
      </c>
      <c r="J105" s="109" t="n">
        <v>5386</v>
      </c>
      <c r="K105" s="109" t="n">
        <v>7087</v>
      </c>
      <c r="L105" s="109" t="n">
        <v>8251</v>
      </c>
      <c r="M105" s="109" t="n">
        <v>23522</v>
      </c>
      <c r="N105" s="109" t="n">
        <v>31314</v>
      </c>
      <c r="O105" s="109" t="n">
        <v>37309</v>
      </c>
      <c r="P105" s="109" t="n">
        <v>40787</v>
      </c>
      <c r="Q105" s="109" t="n">
        <v>43211</v>
      </c>
      <c r="R105" s="109" t="n">
        <v>42753</v>
      </c>
      <c r="S105" s="109" t="n">
        <v>42868</v>
      </c>
      <c r="T105" s="109" t="n">
        <v>40832</v>
      </c>
      <c r="U105" s="109" t="n">
        <v>39662</v>
      </c>
      <c r="V105" s="109" t="n">
        <v>37606</v>
      </c>
      <c r="W105" s="109" t="n">
        <v>37727</v>
      </c>
      <c r="X105" s="109" t="n">
        <v>36280</v>
      </c>
      <c r="Y105" s="109" t="n">
        <v>35964</v>
      </c>
      <c r="Z105" s="109" t="n">
        <v>36937</v>
      </c>
      <c r="AA105" s="109" t="n">
        <v>38252</v>
      </c>
      <c r="AB105" s="109" t="n">
        <v>39247</v>
      </c>
      <c r="AC105" s="109" t="n">
        <v>38924</v>
      </c>
      <c r="AD105" s="109" t="n">
        <v>40530</v>
      </c>
      <c r="AE105" s="109" t="n">
        <v>42182</v>
      </c>
      <c r="AF105" s="109" t="n">
        <v>45875</v>
      </c>
      <c r="AG105" s="109" t="n">
        <v>47674</v>
      </c>
      <c r="AH105" s="109" t="n">
        <v>49084</v>
      </c>
      <c r="AI105" s="109" t="n">
        <v>49032</v>
      </c>
      <c r="AJ105" s="109" t="n">
        <v>46102</v>
      </c>
      <c r="AK105" s="109" t="n">
        <v>45052</v>
      </c>
      <c r="AL105" s="109" t="n">
        <v>45324</v>
      </c>
      <c r="AM105" s="109" t="n">
        <v>47534</v>
      </c>
      <c r="AN105" s="109" t="n">
        <v>42056</v>
      </c>
      <c r="AO105" s="109" t="n">
        <v>48691</v>
      </c>
      <c r="AP105" s="109" t="n">
        <v>51639</v>
      </c>
      <c r="AQ105" s="109" t="n">
        <v>49454</v>
      </c>
      <c r="AR105" s="109" t="n">
        <v>52820</v>
      </c>
      <c r="AS105" s="109" t="n">
        <v>54437</v>
      </c>
      <c r="AT105" s="109" t="n">
        <v>54599</v>
      </c>
      <c r="AU105" s="109" t="n">
        <v>53716</v>
      </c>
      <c r="AV105" s="109" t="n">
        <v>54228</v>
      </c>
      <c r="AW105" s="109" t="n">
        <v>49892</v>
      </c>
      <c r="AX105" s="109" t="n">
        <v>48599</v>
      </c>
      <c r="AY105" s="109" t="n">
        <v>4862</v>
      </c>
      <c r="AZ105" s="109" t="n">
        <v>3732</v>
      </c>
      <c r="BA105" s="109" t="n">
        <v>2930</v>
      </c>
      <c r="BB105" s="109" t="n">
        <v>1662</v>
      </c>
      <c r="BC105" s="109" t="n">
        <v>1403</v>
      </c>
      <c r="BD105" s="109" t="n">
        <v>797</v>
      </c>
      <c r="BE105" s="109" t="n">
        <v>655</v>
      </c>
      <c r="BF105" s="109" t="n">
        <v>490</v>
      </c>
      <c r="BG105" s="109" t="n">
        <v>485</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4" t="s">
        <v>35</v>
      </c>
      <c r="B106" s="113" t="n">
        <v>1</v>
      </c>
      <c r="C106" s="113" t="n">
        <v>2017</v>
      </c>
      <c r="D106" s="109" t="n">
        <v>1691693</v>
      </c>
      <c r="E106" s="109" t="n">
        <v>0</v>
      </c>
      <c r="F106" s="109" t="n">
        <v>0</v>
      </c>
      <c r="G106" s="109" t="n">
        <v>0</v>
      </c>
      <c r="H106" s="109" t="n">
        <v>0</v>
      </c>
      <c r="I106" s="109" t="n">
        <v>3588</v>
      </c>
      <c r="J106" s="109" t="n">
        <v>5272</v>
      </c>
      <c r="K106" s="109" t="n">
        <v>7002</v>
      </c>
      <c r="L106" s="109" t="n">
        <v>8246</v>
      </c>
      <c r="M106" s="109" t="n">
        <v>23019</v>
      </c>
      <c r="N106" s="109" t="n">
        <v>31350</v>
      </c>
      <c r="O106" s="109" t="n">
        <v>37488</v>
      </c>
      <c r="P106" s="109" t="n">
        <v>41961</v>
      </c>
      <c r="Q106" s="109" t="n">
        <v>44198</v>
      </c>
      <c r="R106" s="109" t="n">
        <v>46040</v>
      </c>
      <c r="S106" s="109" t="n">
        <v>44961</v>
      </c>
      <c r="T106" s="109" t="n">
        <v>44575</v>
      </c>
      <c r="U106" s="109" t="n">
        <v>41986</v>
      </c>
      <c r="V106" s="109" t="n">
        <v>40454</v>
      </c>
      <c r="W106" s="109" t="n">
        <v>38246</v>
      </c>
      <c r="X106" s="109" t="n">
        <v>38274</v>
      </c>
      <c r="Y106" s="109" t="n">
        <v>36837</v>
      </c>
      <c r="Z106" s="109" t="n">
        <v>36435</v>
      </c>
      <c r="AA106" s="109" t="n">
        <v>37150</v>
      </c>
      <c r="AB106" s="109" t="n">
        <v>38394</v>
      </c>
      <c r="AC106" s="109" t="n">
        <v>39267</v>
      </c>
      <c r="AD106" s="109" t="n">
        <v>38906</v>
      </c>
      <c r="AE106" s="109" t="n">
        <v>40450</v>
      </c>
      <c r="AF106" s="109" t="n">
        <v>42020</v>
      </c>
      <c r="AG106" s="109" t="n">
        <v>45606</v>
      </c>
      <c r="AH106" s="109" t="n">
        <v>47400</v>
      </c>
      <c r="AI106" s="109" t="n">
        <v>48813</v>
      </c>
      <c r="AJ106" s="109" t="n">
        <v>48756</v>
      </c>
      <c r="AK106" s="109" t="n">
        <v>45723</v>
      </c>
      <c r="AL106" s="109" t="n">
        <v>44681</v>
      </c>
      <c r="AM106" s="109" t="n">
        <v>44939</v>
      </c>
      <c r="AN106" s="109" t="n">
        <v>47092</v>
      </c>
      <c r="AO106" s="109" t="n">
        <v>41638</v>
      </c>
      <c r="AP106" s="109" t="n">
        <v>48191</v>
      </c>
      <c r="AQ106" s="109" t="n">
        <v>51068</v>
      </c>
      <c r="AR106" s="109" t="n">
        <v>48822</v>
      </c>
      <c r="AS106" s="109" t="n">
        <v>51994</v>
      </c>
      <c r="AT106" s="109" t="n">
        <v>53395</v>
      </c>
      <c r="AU106" s="109" t="n">
        <v>53294</v>
      </c>
      <c r="AV106" s="109" t="n">
        <v>51987</v>
      </c>
      <c r="AW106" s="109" t="n">
        <v>51230</v>
      </c>
      <c r="AX106" s="109" t="n">
        <v>44472</v>
      </c>
      <c r="AY106" s="109" t="n">
        <v>4535</v>
      </c>
      <c r="AZ106" s="109" t="n">
        <v>3717</v>
      </c>
      <c r="BA106" s="109" t="n">
        <v>3040</v>
      </c>
      <c r="BB106" s="109" t="n">
        <v>1650</v>
      </c>
      <c r="BC106" s="109" t="n">
        <v>1368</v>
      </c>
      <c r="BD106" s="109" t="n">
        <v>678</v>
      </c>
      <c r="BE106" s="109" t="n">
        <v>624</v>
      </c>
      <c r="BF106" s="109" t="n">
        <v>493</v>
      </c>
      <c r="BG106" s="109" t="n">
        <v>368</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4" t="s">
        <v>35</v>
      </c>
      <c r="B107" s="113" t="n">
        <v>1</v>
      </c>
      <c r="C107" s="113" t="n">
        <v>2018</v>
      </c>
      <c r="D107" s="109" t="n">
        <v>1680982</v>
      </c>
      <c r="E107" s="109" t="n">
        <v>0</v>
      </c>
      <c r="F107" s="109" t="n">
        <v>0</v>
      </c>
      <c r="G107" s="109" t="n">
        <v>0</v>
      </c>
      <c r="H107" s="109" t="n">
        <v>0</v>
      </c>
      <c r="I107" s="109" t="n">
        <v>3417</v>
      </c>
      <c r="J107" s="109" t="n">
        <v>5038</v>
      </c>
      <c r="K107" s="109" t="n">
        <v>6809</v>
      </c>
      <c r="L107" s="109" t="n">
        <v>8100</v>
      </c>
      <c r="M107" s="109" t="n">
        <v>22301</v>
      </c>
      <c r="N107" s="109" t="n">
        <v>30462</v>
      </c>
      <c r="O107" s="109" t="n">
        <v>37206</v>
      </c>
      <c r="P107" s="109" t="n">
        <v>41891</v>
      </c>
      <c r="Q107" s="109" t="n">
        <v>45164</v>
      </c>
      <c r="R107" s="109" t="n">
        <v>46848</v>
      </c>
      <c r="S107" s="109" t="n">
        <v>48062</v>
      </c>
      <c r="T107" s="109" t="n">
        <v>46521</v>
      </c>
      <c r="U107" s="109" t="n">
        <v>45586</v>
      </c>
      <c r="V107" s="109" t="n">
        <v>42676</v>
      </c>
      <c r="W107" s="109" t="n">
        <v>40994</v>
      </c>
      <c r="X107" s="109" t="n">
        <v>38735</v>
      </c>
      <c r="Y107" s="109" t="n">
        <v>38759</v>
      </c>
      <c r="Z107" s="109" t="n">
        <v>37257</v>
      </c>
      <c r="AA107" s="109" t="n">
        <v>36624</v>
      </c>
      <c r="AB107" s="109" t="n">
        <v>37278</v>
      </c>
      <c r="AC107" s="109" t="n">
        <v>38404</v>
      </c>
      <c r="AD107" s="109" t="n">
        <v>39230</v>
      </c>
      <c r="AE107" s="109" t="n">
        <v>38827</v>
      </c>
      <c r="AF107" s="109" t="n">
        <v>40293</v>
      </c>
      <c r="AG107" s="109" t="n">
        <v>41778</v>
      </c>
      <c r="AH107" s="109" t="n">
        <v>45343</v>
      </c>
      <c r="AI107" s="109" t="n">
        <v>47136</v>
      </c>
      <c r="AJ107" s="109" t="n">
        <v>48533</v>
      </c>
      <c r="AK107" s="109" t="n">
        <v>48355</v>
      </c>
      <c r="AL107" s="109" t="n">
        <v>45345</v>
      </c>
      <c r="AM107" s="109" t="n">
        <v>44301</v>
      </c>
      <c r="AN107" s="109" t="n">
        <v>44522</v>
      </c>
      <c r="AO107" s="109" t="n">
        <v>46625</v>
      </c>
      <c r="AP107" s="109" t="n">
        <v>41211</v>
      </c>
      <c r="AQ107" s="109" t="n">
        <v>47658</v>
      </c>
      <c r="AR107" s="109" t="n">
        <v>50415</v>
      </c>
      <c r="AS107" s="109" t="n">
        <v>48058</v>
      </c>
      <c r="AT107" s="109" t="n">
        <v>50998</v>
      </c>
      <c r="AU107" s="109" t="n">
        <v>52119</v>
      </c>
      <c r="AV107" s="109" t="n">
        <v>51578</v>
      </c>
      <c r="AW107" s="109" t="n">
        <v>49112</v>
      </c>
      <c r="AX107" s="109" t="n">
        <v>45665</v>
      </c>
      <c r="AY107" s="109" t="n">
        <v>4150</v>
      </c>
      <c r="AZ107" s="109" t="n">
        <v>3467</v>
      </c>
      <c r="BA107" s="109" t="n">
        <v>3028</v>
      </c>
      <c r="BB107" s="109" t="n">
        <v>1712</v>
      </c>
      <c r="BC107" s="109" t="n">
        <v>1359</v>
      </c>
      <c r="BD107" s="109" t="n">
        <v>661</v>
      </c>
      <c r="BE107" s="109" t="n">
        <v>531</v>
      </c>
      <c r="BF107" s="109" t="n">
        <v>470</v>
      </c>
      <c r="BG107" s="109" t="n">
        <v>37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4" t="s">
        <v>35</v>
      </c>
      <c r="B108" s="113" t="n">
        <v>1</v>
      </c>
      <c r="C108" s="113" t="n">
        <v>2019</v>
      </c>
      <c r="D108" s="109" t="n">
        <v>1668988</v>
      </c>
      <c r="E108" s="109" t="n">
        <v>0</v>
      </c>
      <c r="F108" s="109" t="n">
        <v>0</v>
      </c>
      <c r="G108" s="109" t="n">
        <v>0</v>
      </c>
      <c r="H108" s="109" t="n">
        <v>0</v>
      </c>
      <c r="I108" s="109" t="n">
        <v>3377</v>
      </c>
      <c r="J108" s="109" t="n">
        <v>4854</v>
      </c>
      <c r="K108" s="109" t="n">
        <v>6560</v>
      </c>
      <c r="L108" s="109" t="n">
        <v>7896</v>
      </c>
      <c r="M108" s="109" t="n">
        <v>21992</v>
      </c>
      <c r="N108" s="109" t="n">
        <v>29666</v>
      </c>
      <c r="O108" s="109" t="n">
        <v>36258</v>
      </c>
      <c r="P108" s="109" t="n">
        <v>41555</v>
      </c>
      <c r="Q108" s="109" t="n">
        <v>45051</v>
      </c>
      <c r="R108" s="109" t="n">
        <v>47762</v>
      </c>
      <c r="S108" s="109" t="n">
        <v>48825</v>
      </c>
      <c r="T108" s="109" t="n">
        <v>49545</v>
      </c>
      <c r="U108" s="109" t="n">
        <v>47480</v>
      </c>
      <c r="V108" s="109" t="n">
        <v>46205</v>
      </c>
      <c r="W108" s="109" t="n">
        <v>43170</v>
      </c>
      <c r="X108" s="109" t="n">
        <v>41434</v>
      </c>
      <c r="Y108" s="109" t="n">
        <v>39203</v>
      </c>
      <c r="Z108" s="109" t="n">
        <v>39149</v>
      </c>
      <c r="AA108" s="109" t="n">
        <v>37431</v>
      </c>
      <c r="AB108" s="109" t="n">
        <v>36751</v>
      </c>
      <c r="AC108" s="109" t="n">
        <v>37293</v>
      </c>
      <c r="AD108" s="109" t="n">
        <v>38371</v>
      </c>
      <c r="AE108" s="109" t="n">
        <v>39146</v>
      </c>
      <c r="AF108" s="109" t="n">
        <v>38682</v>
      </c>
      <c r="AG108" s="109" t="n">
        <v>40065</v>
      </c>
      <c r="AH108" s="109" t="n">
        <v>41546</v>
      </c>
      <c r="AI108" s="109" t="n">
        <v>45095</v>
      </c>
      <c r="AJ108" s="109" t="n">
        <v>46869</v>
      </c>
      <c r="AK108" s="109" t="n">
        <v>48133</v>
      </c>
      <c r="AL108" s="109" t="n">
        <v>47956</v>
      </c>
      <c r="AM108" s="109" t="n">
        <v>44960</v>
      </c>
      <c r="AN108" s="109" t="n">
        <v>43890</v>
      </c>
      <c r="AO108" s="109" t="n">
        <v>44080</v>
      </c>
      <c r="AP108" s="109" t="n">
        <v>46146</v>
      </c>
      <c r="AQ108" s="109" t="n">
        <v>40756</v>
      </c>
      <c r="AR108" s="109" t="n">
        <v>47049</v>
      </c>
      <c r="AS108" s="109" t="n">
        <v>49627</v>
      </c>
      <c r="AT108" s="109" t="n">
        <v>47138</v>
      </c>
      <c r="AU108" s="109" t="n">
        <v>49780</v>
      </c>
      <c r="AV108" s="109" t="n">
        <v>50441</v>
      </c>
      <c r="AW108" s="109" t="n">
        <v>48726</v>
      </c>
      <c r="AX108" s="109" t="n">
        <v>43777</v>
      </c>
      <c r="AY108" s="109" t="n">
        <v>4261</v>
      </c>
      <c r="AZ108" s="109" t="n">
        <v>3173</v>
      </c>
      <c r="BA108" s="109" t="n">
        <v>2824</v>
      </c>
      <c r="BB108" s="109" t="n">
        <v>1706</v>
      </c>
      <c r="BC108" s="109" t="n">
        <v>1409</v>
      </c>
      <c r="BD108" s="109" t="n">
        <v>656</v>
      </c>
      <c r="BE108" s="109" t="n">
        <v>517</v>
      </c>
      <c r="BF108" s="109" t="n">
        <v>399</v>
      </c>
      <c r="BG108" s="109" t="n">
        <v>353</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4" t="s">
        <v>35</v>
      </c>
      <c r="B109" s="113" t="n">
        <v>1</v>
      </c>
      <c r="C109" s="113" t="n">
        <v>2020</v>
      </c>
      <c r="D109" s="109" t="n">
        <v>1656782</v>
      </c>
      <c r="E109" s="109" t="n">
        <v>0</v>
      </c>
      <c r="F109" s="109" t="n">
        <v>0</v>
      </c>
      <c r="G109" s="109" t="n">
        <v>0</v>
      </c>
      <c r="H109" s="109" t="n">
        <v>0</v>
      </c>
      <c r="I109" s="109" t="n">
        <v>3252</v>
      </c>
      <c r="J109" s="109" t="n">
        <v>4758</v>
      </c>
      <c r="K109" s="109" t="n">
        <v>6320</v>
      </c>
      <c r="L109" s="109" t="n">
        <v>7607</v>
      </c>
      <c r="M109" s="109" t="n">
        <v>21273</v>
      </c>
      <c r="N109" s="109" t="n">
        <v>29074</v>
      </c>
      <c r="O109" s="109" t="n">
        <v>35242</v>
      </c>
      <c r="P109" s="109" t="n">
        <v>40439</v>
      </c>
      <c r="Q109" s="109" t="n">
        <v>44581</v>
      </c>
      <c r="R109" s="109" t="n">
        <v>47530</v>
      </c>
      <c r="S109" s="109" t="n">
        <v>49626</v>
      </c>
      <c r="T109" s="109" t="n">
        <v>50213</v>
      </c>
      <c r="U109" s="109" t="n">
        <v>50395</v>
      </c>
      <c r="V109" s="109" t="n">
        <v>48022</v>
      </c>
      <c r="W109" s="109" t="n">
        <v>46605</v>
      </c>
      <c r="X109" s="109" t="n">
        <v>43543</v>
      </c>
      <c r="Y109" s="109" t="n">
        <v>41835</v>
      </c>
      <c r="Z109" s="109" t="n">
        <v>39557</v>
      </c>
      <c r="AA109" s="109" t="n">
        <v>39282</v>
      </c>
      <c r="AB109" s="109" t="n">
        <v>37531</v>
      </c>
      <c r="AC109" s="109" t="n">
        <v>36758</v>
      </c>
      <c r="AD109" s="109" t="n">
        <v>37259</v>
      </c>
      <c r="AE109" s="109" t="n">
        <v>38284</v>
      </c>
      <c r="AF109" s="109" t="n">
        <v>38991</v>
      </c>
      <c r="AG109" s="109" t="n">
        <v>38464</v>
      </c>
      <c r="AH109" s="109" t="n">
        <v>39843</v>
      </c>
      <c r="AI109" s="109" t="n">
        <v>41325</v>
      </c>
      <c r="AJ109" s="109" t="n">
        <v>44840</v>
      </c>
      <c r="AK109" s="109" t="n">
        <v>46483</v>
      </c>
      <c r="AL109" s="109" t="n">
        <v>47736</v>
      </c>
      <c r="AM109" s="109" t="n">
        <v>47549</v>
      </c>
      <c r="AN109" s="109" t="n">
        <v>44543</v>
      </c>
      <c r="AO109" s="109" t="n">
        <v>43455</v>
      </c>
      <c r="AP109" s="109" t="n">
        <v>43627</v>
      </c>
      <c r="AQ109" s="109" t="n">
        <v>45637</v>
      </c>
      <c r="AR109" s="109" t="n">
        <v>40234</v>
      </c>
      <c r="AS109" s="109" t="n">
        <v>46313</v>
      </c>
      <c r="AT109" s="109" t="n">
        <v>48676</v>
      </c>
      <c r="AU109" s="109" t="n">
        <v>46012</v>
      </c>
      <c r="AV109" s="109" t="n">
        <v>48177</v>
      </c>
      <c r="AW109" s="109" t="n">
        <v>47652</v>
      </c>
      <c r="AX109" s="109" t="n">
        <v>43433</v>
      </c>
      <c r="AY109" s="109" t="n">
        <v>4085</v>
      </c>
      <c r="AZ109" s="109" t="n">
        <v>3258</v>
      </c>
      <c r="BA109" s="109" t="n">
        <v>2584</v>
      </c>
      <c r="BB109" s="109" t="n">
        <v>1591</v>
      </c>
      <c r="BC109" s="109" t="n">
        <v>1404</v>
      </c>
      <c r="BD109" s="109" t="n">
        <v>681</v>
      </c>
      <c r="BE109" s="109" t="n">
        <v>514</v>
      </c>
      <c r="BF109" s="109" t="n">
        <v>389</v>
      </c>
      <c r="BG109" s="109" t="n">
        <v>30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4" t="s">
        <v>35</v>
      </c>
      <c r="B110" s="113" t="n">
        <v>1</v>
      </c>
      <c r="C110" s="113" t="n">
        <v>2021</v>
      </c>
      <c r="D110" s="109" t="n">
        <v>1644114</v>
      </c>
      <c r="E110" s="109" t="n">
        <v>0</v>
      </c>
      <c r="F110" s="109" t="n">
        <v>0</v>
      </c>
      <c r="G110" s="109" t="n">
        <v>0</v>
      </c>
      <c r="H110" s="109" t="n">
        <v>0</v>
      </c>
      <c r="I110" s="109" t="n">
        <v>3177</v>
      </c>
      <c r="J110" s="109" t="n">
        <v>4603</v>
      </c>
      <c r="K110" s="109" t="n">
        <v>6190</v>
      </c>
      <c r="L110" s="109" t="n">
        <v>7345</v>
      </c>
      <c r="M110" s="109" t="n">
        <v>20678</v>
      </c>
      <c r="N110" s="109" t="n">
        <v>28196</v>
      </c>
      <c r="O110" s="109" t="n">
        <v>34521</v>
      </c>
      <c r="P110" s="109" t="n">
        <v>39330</v>
      </c>
      <c r="Q110" s="109" t="n">
        <v>43398</v>
      </c>
      <c r="R110" s="109" t="n">
        <v>46995</v>
      </c>
      <c r="S110" s="109" t="n">
        <v>49338</v>
      </c>
      <c r="T110" s="109" t="n">
        <v>50951</v>
      </c>
      <c r="U110" s="109" t="n">
        <v>51015</v>
      </c>
      <c r="V110" s="109" t="n">
        <v>50863</v>
      </c>
      <c r="W110" s="109" t="n">
        <v>48371</v>
      </c>
      <c r="X110" s="109" t="n">
        <v>46909</v>
      </c>
      <c r="Y110" s="109" t="n">
        <v>43897</v>
      </c>
      <c r="Z110" s="109" t="n">
        <v>42142</v>
      </c>
      <c r="AA110" s="109" t="n">
        <v>39674</v>
      </c>
      <c r="AB110" s="109" t="n">
        <v>39352</v>
      </c>
      <c r="AC110" s="109" t="n">
        <v>37522</v>
      </c>
      <c r="AD110" s="109" t="n">
        <v>36722</v>
      </c>
      <c r="AE110" s="109" t="n">
        <v>37176</v>
      </c>
      <c r="AF110" s="109" t="n">
        <v>38133</v>
      </c>
      <c r="AG110" s="109" t="n">
        <v>38767</v>
      </c>
      <c r="AH110" s="109" t="n">
        <v>38253</v>
      </c>
      <c r="AI110" s="109" t="n">
        <v>39633</v>
      </c>
      <c r="AJ110" s="109" t="n">
        <v>41098</v>
      </c>
      <c r="AK110" s="109" t="n">
        <v>44470</v>
      </c>
      <c r="AL110" s="109" t="n">
        <v>46099</v>
      </c>
      <c r="AM110" s="109" t="n">
        <v>47331</v>
      </c>
      <c r="AN110" s="109" t="n">
        <v>47107</v>
      </c>
      <c r="AO110" s="109" t="n">
        <v>44101</v>
      </c>
      <c r="AP110" s="109" t="n">
        <v>43008</v>
      </c>
      <c r="AQ110" s="109" t="n">
        <v>43146</v>
      </c>
      <c r="AR110" s="109" t="n">
        <v>45053</v>
      </c>
      <c r="AS110" s="109" t="n">
        <v>39605</v>
      </c>
      <c r="AT110" s="109" t="n">
        <v>45426</v>
      </c>
      <c r="AU110" s="109" t="n">
        <v>47514</v>
      </c>
      <c r="AV110" s="109" t="n">
        <v>44530</v>
      </c>
      <c r="AW110" s="109" t="n">
        <v>45513</v>
      </c>
      <c r="AX110" s="109" t="n">
        <v>42476</v>
      </c>
      <c r="AY110" s="109" t="n">
        <v>4053</v>
      </c>
      <c r="AZ110" s="109" t="n">
        <v>3123</v>
      </c>
      <c r="BA110" s="109" t="n">
        <v>2654</v>
      </c>
      <c r="BB110" s="109" t="n">
        <v>1456</v>
      </c>
      <c r="BC110" s="109" t="n">
        <v>1310</v>
      </c>
      <c r="BD110" s="109" t="n">
        <v>678</v>
      </c>
      <c r="BE110" s="109" t="n">
        <v>533</v>
      </c>
      <c r="BF110" s="109" t="n">
        <v>387</v>
      </c>
      <c r="BG110" s="109" t="n">
        <v>292</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4" t="s">
        <v>35</v>
      </c>
      <c r="B111" s="113" t="n">
        <v>1</v>
      </c>
      <c r="C111" s="113" t="n">
        <v>2022</v>
      </c>
      <c r="D111" s="109" t="n">
        <v>1630769</v>
      </c>
      <c r="E111" s="109" t="n">
        <v>0</v>
      </c>
      <c r="F111" s="109" t="n">
        <v>0</v>
      </c>
      <c r="G111" s="109" t="n">
        <v>0</v>
      </c>
      <c r="H111" s="109" t="n">
        <v>0</v>
      </c>
      <c r="I111" s="109" t="n">
        <v>3061</v>
      </c>
      <c r="J111" s="109" t="n">
        <v>4477</v>
      </c>
      <c r="K111" s="109" t="n">
        <v>5982</v>
      </c>
      <c r="L111" s="109" t="n">
        <v>7175</v>
      </c>
      <c r="M111" s="109" t="n">
        <v>19939</v>
      </c>
      <c r="N111" s="109" t="n">
        <v>27345</v>
      </c>
      <c r="O111" s="109" t="n">
        <v>33441</v>
      </c>
      <c r="P111" s="109" t="n">
        <v>38452</v>
      </c>
      <c r="Q111" s="109" t="n">
        <v>42176</v>
      </c>
      <c r="R111" s="109" t="n">
        <v>45717</v>
      </c>
      <c r="S111" s="109" t="n">
        <v>48718</v>
      </c>
      <c r="T111" s="109" t="n">
        <v>50590</v>
      </c>
      <c r="U111" s="109" t="n">
        <v>51683</v>
      </c>
      <c r="V111" s="109" t="n">
        <v>51429</v>
      </c>
      <c r="W111" s="109" t="n">
        <v>51131</v>
      </c>
      <c r="X111" s="109" t="n">
        <v>48615</v>
      </c>
      <c r="Y111" s="109" t="n">
        <v>47189</v>
      </c>
      <c r="Z111" s="109" t="n">
        <v>44153</v>
      </c>
      <c r="AA111" s="109" t="n">
        <v>42212</v>
      </c>
      <c r="AB111" s="109" t="n">
        <v>39723</v>
      </c>
      <c r="AC111" s="109" t="n">
        <v>39313</v>
      </c>
      <c r="AD111" s="109" t="n">
        <v>37468</v>
      </c>
      <c r="AE111" s="109" t="n">
        <v>36635</v>
      </c>
      <c r="AF111" s="109" t="n">
        <v>37028</v>
      </c>
      <c r="AG111" s="109" t="n">
        <v>37912</v>
      </c>
      <c r="AH111" s="109" t="n">
        <v>38549</v>
      </c>
      <c r="AI111" s="109" t="n">
        <v>38052</v>
      </c>
      <c r="AJ111" s="109" t="n">
        <v>39416</v>
      </c>
      <c r="AK111" s="109" t="n">
        <v>40760</v>
      </c>
      <c r="AL111" s="109" t="n">
        <v>44104</v>
      </c>
      <c r="AM111" s="109" t="n">
        <v>45708</v>
      </c>
      <c r="AN111" s="109" t="n">
        <v>46892</v>
      </c>
      <c r="AO111" s="109" t="n">
        <v>46640</v>
      </c>
      <c r="AP111" s="109" t="n">
        <v>43648</v>
      </c>
      <c r="AQ111" s="109" t="n">
        <v>42533</v>
      </c>
      <c r="AR111" s="109" t="n">
        <v>42594</v>
      </c>
      <c r="AS111" s="109" t="n">
        <v>44348</v>
      </c>
      <c r="AT111" s="109" t="n">
        <v>38847</v>
      </c>
      <c r="AU111" s="109" t="n">
        <v>44341</v>
      </c>
      <c r="AV111" s="109" t="n">
        <v>45984</v>
      </c>
      <c r="AW111" s="109" t="n">
        <v>42068</v>
      </c>
      <c r="AX111" s="109" t="n">
        <v>40569</v>
      </c>
      <c r="AY111" s="109" t="n">
        <v>3963</v>
      </c>
      <c r="AZ111" s="109" t="n">
        <v>3098</v>
      </c>
      <c r="BA111" s="109" t="n">
        <v>2544</v>
      </c>
      <c r="BB111" s="109" t="n">
        <v>1495</v>
      </c>
      <c r="BC111" s="109" t="n">
        <v>1198</v>
      </c>
      <c r="BD111" s="109" t="n">
        <v>632</v>
      </c>
      <c r="BE111" s="109" t="n">
        <v>531</v>
      </c>
      <c r="BF111" s="109" t="n">
        <v>401</v>
      </c>
      <c r="BG111" s="109" t="n">
        <v>29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4" t="s">
        <v>35</v>
      </c>
      <c r="B112" s="113" t="n">
        <v>1</v>
      </c>
      <c r="C112" s="113" t="n">
        <v>2023</v>
      </c>
      <c r="D112" s="109" t="n">
        <v>1618015</v>
      </c>
      <c r="E112" s="109" t="n">
        <v>0</v>
      </c>
      <c r="F112" s="109" t="n">
        <v>0</v>
      </c>
      <c r="G112" s="109" t="n">
        <v>0</v>
      </c>
      <c r="H112" s="109" t="n">
        <v>0</v>
      </c>
      <c r="I112" s="109" t="n">
        <v>2964</v>
      </c>
      <c r="J112" s="109" t="n">
        <v>4321</v>
      </c>
      <c r="K112" s="109" t="n">
        <v>5812</v>
      </c>
      <c r="L112" s="109" t="n">
        <v>6936</v>
      </c>
      <c r="M112" s="109" t="n">
        <v>19367</v>
      </c>
      <c r="N112" s="109" t="n">
        <v>26395</v>
      </c>
      <c r="O112" s="109" t="n">
        <v>32423</v>
      </c>
      <c r="P112" s="109" t="n">
        <v>37246</v>
      </c>
      <c r="Q112" s="109" t="n">
        <v>41201</v>
      </c>
      <c r="R112" s="109" t="n">
        <v>44419</v>
      </c>
      <c r="S112" s="109" t="n">
        <v>47382</v>
      </c>
      <c r="T112" s="109" t="n">
        <v>49916</v>
      </c>
      <c r="U112" s="109" t="n">
        <v>51279</v>
      </c>
      <c r="V112" s="109" t="n">
        <v>52049</v>
      </c>
      <c r="W112" s="109" t="n">
        <v>51655</v>
      </c>
      <c r="X112" s="109" t="n">
        <v>51309</v>
      </c>
      <c r="Y112" s="109" t="n">
        <v>48848</v>
      </c>
      <c r="Z112" s="109" t="n">
        <v>47386</v>
      </c>
      <c r="AA112" s="109" t="n">
        <v>44186</v>
      </c>
      <c r="AB112" s="109" t="n">
        <v>42221</v>
      </c>
      <c r="AC112" s="109" t="n">
        <v>39669</v>
      </c>
      <c r="AD112" s="109" t="n">
        <v>39234</v>
      </c>
      <c r="AE112" s="109" t="n">
        <v>37368</v>
      </c>
      <c r="AF112" s="109" t="n">
        <v>36486</v>
      </c>
      <c r="AG112" s="109" t="n">
        <v>36813</v>
      </c>
      <c r="AH112" s="109" t="n">
        <v>37698</v>
      </c>
      <c r="AI112" s="109" t="n">
        <v>38342</v>
      </c>
      <c r="AJ112" s="109" t="n">
        <v>37844</v>
      </c>
      <c r="AK112" s="109" t="n">
        <v>39092</v>
      </c>
      <c r="AL112" s="109" t="n">
        <v>40424</v>
      </c>
      <c r="AM112" s="109" t="n">
        <v>43729</v>
      </c>
      <c r="AN112" s="109" t="n">
        <v>45284</v>
      </c>
      <c r="AO112" s="109" t="n">
        <v>46426</v>
      </c>
      <c r="AP112" s="109" t="n">
        <v>46161</v>
      </c>
      <c r="AQ112" s="109" t="n">
        <v>43166</v>
      </c>
      <c r="AR112" s="109" t="n">
        <v>41989</v>
      </c>
      <c r="AS112" s="109" t="n">
        <v>41928</v>
      </c>
      <c r="AT112" s="109" t="n">
        <v>43499</v>
      </c>
      <c r="AU112" s="109" t="n">
        <v>37919</v>
      </c>
      <c r="AV112" s="109" t="n">
        <v>42913</v>
      </c>
      <c r="AW112" s="109" t="n">
        <v>43441</v>
      </c>
      <c r="AX112" s="109" t="n">
        <v>37498</v>
      </c>
      <c r="AY112" s="109" t="n">
        <v>3785</v>
      </c>
      <c r="AZ112" s="109" t="n">
        <v>3030</v>
      </c>
      <c r="BA112" s="109" t="n">
        <v>2524</v>
      </c>
      <c r="BB112" s="109" t="n">
        <v>1433</v>
      </c>
      <c r="BC112" s="109" t="n">
        <v>1230</v>
      </c>
      <c r="BD112" s="109" t="n">
        <v>579</v>
      </c>
      <c r="BE112" s="109" t="n">
        <v>495</v>
      </c>
      <c r="BF112" s="109" t="n">
        <v>400</v>
      </c>
      <c r="BG112" s="109" t="n">
        <v>301</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4" t="s">
        <v>35</v>
      </c>
      <c r="B113" s="113" t="n">
        <v>1</v>
      </c>
      <c r="C113" s="113" t="n">
        <v>2024</v>
      </c>
      <c r="D113" s="109" t="n">
        <v>1606113</v>
      </c>
      <c r="E113" s="109" t="n">
        <v>0</v>
      </c>
      <c r="F113" s="109" t="n">
        <v>0</v>
      </c>
      <c r="G113" s="109" t="n">
        <v>0</v>
      </c>
      <c r="H113" s="109" t="n">
        <v>0</v>
      </c>
      <c r="I113" s="109" t="n">
        <v>2843</v>
      </c>
      <c r="J113" s="109" t="n">
        <v>4171</v>
      </c>
      <c r="K113" s="109" t="n">
        <v>5601</v>
      </c>
      <c r="L113" s="109" t="n">
        <v>6726</v>
      </c>
      <c r="M113" s="109" t="n">
        <v>18631</v>
      </c>
      <c r="N113" s="109" t="n">
        <v>25556</v>
      </c>
      <c r="O113" s="109" t="n">
        <v>31264</v>
      </c>
      <c r="P113" s="109" t="n">
        <v>36068</v>
      </c>
      <c r="Q113" s="109" t="n">
        <v>39879</v>
      </c>
      <c r="R113" s="109" t="n">
        <v>43342</v>
      </c>
      <c r="S113" s="109" t="n">
        <v>46008</v>
      </c>
      <c r="T113" s="109" t="n">
        <v>48521</v>
      </c>
      <c r="U113" s="109" t="n">
        <v>50555</v>
      </c>
      <c r="V113" s="109" t="n">
        <v>51604</v>
      </c>
      <c r="W113" s="109" t="n">
        <v>52226</v>
      </c>
      <c r="X113" s="109" t="n">
        <v>51790</v>
      </c>
      <c r="Y113" s="109" t="n">
        <v>51475</v>
      </c>
      <c r="Z113" s="109" t="n">
        <v>48998</v>
      </c>
      <c r="AA113" s="109" t="n">
        <v>47365</v>
      </c>
      <c r="AB113" s="109" t="n">
        <v>44157</v>
      </c>
      <c r="AC113" s="109" t="n">
        <v>42129</v>
      </c>
      <c r="AD113" s="109" t="n">
        <v>39575</v>
      </c>
      <c r="AE113" s="109" t="n">
        <v>39109</v>
      </c>
      <c r="AF113" s="109" t="n">
        <v>37206</v>
      </c>
      <c r="AG113" s="109" t="n">
        <v>36272</v>
      </c>
      <c r="AH113" s="109" t="n">
        <v>36604</v>
      </c>
      <c r="AI113" s="109" t="n">
        <v>37493</v>
      </c>
      <c r="AJ113" s="109" t="n">
        <v>38128</v>
      </c>
      <c r="AK113" s="109" t="n">
        <v>37533</v>
      </c>
      <c r="AL113" s="109" t="n">
        <v>38770</v>
      </c>
      <c r="AM113" s="109" t="n">
        <v>40081</v>
      </c>
      <c r="AN113" s="109" t="n">
        <v>43323</v>
      </c>
      <c r="AO113" s="109" t="n">
        <v>44834</v>
      </c>
      <c r="AP113" s="109" t="n">
        <v>45949</v>
      </c>
      <c r="AQ113" s="109" t="n">
        <v>45651</v>
      </c>
      <c r="AR113" s="109" t="n">
        <v>42614</v>
      </c>
      <c r="AS113" s="109" t="n">
        <v>41333</v>
      </c>
      <c r="AT113" s="109" t="n">
        <v>41125</v>
      </c>
      <c r="AU113" s="109" t="n">
        <v>42460</v>
      </c>
      <c r="AV113" s="109" t="n">
        <v>36698</v>
      </c>
      <c r="AW113" s="109" t="n">
        <v>40541</v>
      </c>
      <c r="AX113" s="109" t="n">
        <v>38722</v>
      </c>
      <c r="AY113" s="109" t="n">
        <v>3499</v>
      </c>
      <c r="AZ113" s="109" t="n">
        <v>2894</v>
      </c>
      <c r="BA113" s="109" t="n">
        <v>2468</v>
      </c>
      <c r="BB113" s="109" t="n">
        <v>1422</v>
      </c>
      <c r="BC113" s="109" t="n">
        <v>1180</v>
      </c>
      <c r="BD113" s="109" t="n">
        <v>594</v>
      </c>
      <c r="BE113" s="109" t="n">
        <v>453</v>
      </c>
      <c r="BF113" s="109" t="n">
        <v>373</v>
      </c>
      <c r="BG113" s="109" t="n">
        <v>30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4" t="s">
        <v>35</v>
      </c>
      <c r="B114" s="113" t="n">
        <v>1</v>
      </c>
      <c r="C114" s="113" t="n">
        <v>2025</v>
      </c>
      <c r="D114" s="109" t="n">
        <v>1593728</v>
      </c>
      <c r="E114" s="109" t="n">
        <v>0</v>
      </c>
      <c r="F114" s="109" t="n">
        <v>0</v>
      </c>
      <c r="G114" s="109" t="n">
        <v>0</v>
      </c>
      <c r="H114" s="109" t="n">
        <v>0</v>
      </c>
      <c r="I114" s="109" t="n">
        <v>2832</v>
      </c>
      <c r="J114" s="109" t="n">
        <v>4049</v>
      </c>
      <c r="K114" s="109" t="n">
        <v>5449</v>
      </c>
      <c r="L114" s="109" t="n">
        <v>6515</v>
      </c>
      <c r="M114" s="109" t="n">
        <v>18379</v>
      </c>
      <c r="N114" s="109" t="n">
        <v>24809</v>
      </c>
      <c r="O114" s="109" t="n">
        <v>30417</v>
      </c>
      <c r="P114" s="109" t="n">
        <v>34910</v>
      </c>
      <c r="Q114" s="109" t="n">
        <v>38706</v>
      </c>
      <c r="R114" s="109" t="n">
        <v>42029</v>
      </c>
      <c r="S114" s="109" t="n">
        <v>44939</v>
      </c>
      <c r="T114" s="109" t="n">
        <v>47161</v>
      </c>
      <c r="U114" s="109" t="n">
        <v>49177</v>
      </c>
      <c r="V114" s="109" t="n">
        <v>50887</v>
      </c>
      <c r="W114" s="109" t="n">
        <v>51784</v>
      </c>
      <c r="X114" s="109" t="n">
        <v>52350</v>
      </c>
      <c r="Y114" s="109" t="n">
        <v>51948</v>
      </c>
      <c r="Z114" s="109" t="n">
        <v>51593</v>
      </c>
      <c r="AA114" s="109" t="n">
        <v>48958</v>
      </c>
      <c r="AB114" s="109" t="n">
        <v>47301</v>
      </c>
      <c r="AC114" s="109" t="n">
        <v>44045</v>
      </c>
      <c r="AD114" s="109" t="n">
        <v>42012</v>
      </c>
      <c r="AE114" s="109" t="n">
        <v>39447</v>
      </c>
      <c r="AF114" s="109" t="n">
        <v>38932</v>
      </c>
      <c r="AG114" s="109" t="n">
        <v>36985</v>
      </c>
      <c r="AH114" s="109" t="n">
        <v>36067</v>
      </c>
      <c r="AI114" s="109" t="n">
        <v>36408</v>
      </c>
      <c r="AJ114" s="109" t="n">
        <v>37286</v>
      </c>
      <c r="AK114" s="109" t="n">
        <v>37814</v>
      </c>
      <c r="AL114" s="109" t="n">
        <v>37223</v>
      </c>
      <c r="AM114" s="109" t="n">
        <v>38440</v>
      </c>
      <c r="AN114" s="109" t="n">
        <v>39709</v>
      </c>
      <c r="AO114" s="109" t="n">
        <v>42893</v>
      </c>
      <c r="AP114" s="109" t="n">
        <v>44374</v>
      </c>
      <c r="AQ114" s="109" t="n">
        <v>45442</v>
      </c>
      <c r="AR114" s="109" t="n">
        <v>45067</v>
      </c>
      <c r="AS114" s="109" t="n">
        <v>41948</v>
      </c>
      <c r="AT114" s="109" t="n">
        <v>40541</v>
      </c>
      <c r="AU114" s="109" t="n">
        <v>40142</v>
      </c>
      <c r="AV114" s="109" t="n">
        <v>41093</v>
      </c>
      <c r="AW114" s="109" t="n">
        <v>34669</v>
      </c>
      <c r="AX114" s="109" t="n">
        <v>36137</v>
      </c>
      <c r="AY114" s="109" t="n">
        <v>3613</v>
      </c>
      <c r="AZ114" s="109" t="n">
        <v>2675</v>
      </c>
      <c r="BA114" s="109" t="n">
        <v>2357</v>
      </c>
      <c r="BB114" s="109" t="n">
        <v>1390</v>
      </c>
      <c r="BC114" s="109" t="n">
        <v>1170</v>
      </c>
      <c r="BD114" s="109" t="n">
        <v>570</v>
      </c>
      <c r="BE114" s="109" t="n">
        <v>465</v>
      </c>
      <c r="BF114" s="109" t="n">
        <v>341</v>
      </c>
      <c r="BG114" s="109" t="n">
        <v>28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4" t="s">
        <v>35</v>
      </c>
      <c r="B115" s="113" t="n">
        <v>1</v>
      </c>
      <c r="C115" s="113" t="n">
        <v>2026</v>
      </c>
      <c r="D115" s="109" t="n">
        <v>1581986</v>
      </c>
      <c r="E115" s="109" t="n">
        <v>0</v>
      </c>
      <c r="F115" s="109" t="n">
        <v>0</v>
      </c>
      <c r="G115" s="109" t="n">
        <v>0</v>
      </c>
      <c r="H115" s="109" t="n">
        <v>0</v>
      </c>
      <c r="I115" s="109" t="n">
        <v>2703</v>
      </c>
      <c r="J115" s="109" t="n">
        <v>3979</v>
      </c>
      <c r="K115" s="109" t="n">
        <v>5268</v>
      </c>
      <c r="L115" s="109" t="n">
        <v>6319</v>
      </c>
      <c r="M115" s="109" t="n">
        <v>17635</v>
      </c>
      <c r="N115" s="109" t="n">
        <v>24264</v>
      </c>
      <c r="O115" s="109" t="n">
        <v>29442</v>
      </c>
      <c r="P115" s="109" t="n">
        <v>33889</v>
      </c>
      <c r="Q115" s="109" t="n">
        <v>37420</v>
      </c>
      <c r="R115" s="109" t="n">
        <v>40748</v>
      </c>
      <c r="S115" s="109" t="n">
        <v>43542</v>
      </c>
      <c r="T115" s="109" t="n">
        <v>46023</v>
      </c>
      <c r="U115" s="109" t="n">
        <v>47774</v>
      </c>
      <c r="V115" s="109" t="n">
        <v>49479</v>
      </c>
      <c r="W115" s="109" t="n">
        <v>51035</v>
      </c>
      <c r="X115" s="109" t="n">
        <v>51876</v>
      </c>
      <c r="Y115" s="109" t="n">
        <v>52465</v>
      </c>
      <c r="Z115" s="109" t="n">
        <v>52029</v>
      </c>
      <c r="AA115" s="109" t="n">
        <v>51505</v>
      </c>
      <c r="AB115" s="109" t="n">
        <v>48859</v>
      </c>
      <c r="AC115" s="109" t="n">
        <v>47145</v>
      </c>
      <c r="AD115" s="109" t="n">
        <v>43899</v>
      </c>
      <c r="AE115" s="109" t="n">
        <v>41854</v>
      </c>
      <c r="AF115" s="109" t="n">
        <v>39260</v>
      </c>
      <c r="AG115" s="109" t="n">
        <v>38690</v>
      </c>
      <c r="AH115" s="109" t="n">
        <v>36769</v>
      </c>
      <c r="AI115" s="109" t="n">
        <v>35870</v>
      </c>
      <c r="AJ115" s="109" t="n">
        <v>36205</v>
      </c>
      <c r="AK115" s="109" t="n">
        <v>36979</v>
      </c>
      <c r="AL115" s="109" t="n">
        <v>37502</v>
      </c>
      <c r="AM115" s="109" t="n">
        <v>36907</v>
      </c>
      <c r="AN115" s="109" t="n">
        <v>38084</v>
      </c>
      <c r="AO115" s="109" t="n">
        <v>39314</v>
      </c>
      <c r="AP115" s="109" t="n">
        <v>42453</v>
      </c>
      <c r="AQ115" s="109" t="n">
        <v>43884</v>
      </c>
      <c r="AR115" s="109" t="n">
        <v>44861</v>
      </c>
      <c r="AS115" s="109" t="n">
        <v>44362</v>
      </c>
      <c r="AT115" s="109" t="n">
        <v>41144</v>
      </c>
      <c r="AU115" s="109" t="n">
        <v>39573</v>
      </c>
      <c r="AV115" s="109" t="n">
        <v>38850</v>
      </c>
      <c r="AW115" s="109" t="n">
        <v>38821</v>
      </c>
      <c r="AX115" s="109" t="n">
        <v>30903</v>
      </c>
      <c r="AY115" s="109" t="n">
        <v>3372</v>
      </c>
      <c r="AZ115" s="109" t="n">
        <v>2762</v>
      </c>
      <c r="BA115" s="109" t="n">
        <v>2179</v>
      </c>
      <c r="BB115" s="109" t="n">
        <v>1328</v>
      </c>
      <c r="BC115" s="109" t="n">
        <v>1145</v>
      </c>
      <c r="BD115" s="109" t="n">
        <v>565</v>
      </c>
      <c r="BE115" s="109" t="n">
        <v>446</v>
      </c>
      <c r="BF115" s="109" t="n">
        <v>350</v>
      </c>
      <c r="BG115" s="109" t="n">
        <v>256</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4" t="s">
        <v>35</v>
      </c>
      <c r="B116" s="113" t="n">
        <v>1</v>
      </c>
      <c r="C116" s="113" t="n">
        <v>2027</v>
      </c>
      <c r="D116" s="109" t="n">
        <v>1571610</v>
      </c>
      <c r="E116" s="109" t="n">
        <v>0</v>
      </c>
      <c r="F116" s="109" t="n">
        <v>0</v>
      </c>
      <c r="G116" s="109" t="n">
        <v>0</v>
      </c>
      <c r="H116" s="109" t="n">
        <v>0</v>
      </c>
      <c r="I116" s="109" t="n">
        <v>2521</v>
      </c>
      <c r="J116" s="109" t="n">
        <v>3771</v>
      </c>
      <c r="K116" s="109" t="n">
        <v>5111</v>
      </c>
      <c r="L116" s="109" t="n">
        <v>6075</v>
      </c>
      <c r="M116" s="109" t="n">
        <v>16683</v>
      </c>
      <c r="N116" s="109" t="n">
        <v>23113</v>
      </c>
      <c r="O116" s="109" t="n">
        <v>28567</v>
      </c>
      <c r="P116" s="109" t="n">
        <v>32664</v>
      </c>
      <c r="Q116" s="109" t="n">
        <v>36210</v>
      </c>
      <c r="R116" s="109" t="n">
        <v>39305</v>
      </c>
      <c r="S116" s="109" t="n">
        <v>42136</v>
      </c>
      <c r="T116" s="109" t="n">
        <v>44527</v>
      </c>
      <c r="U116" s="109" t="n">
        <v>46562</v>
      </c>
      <c r="V116" s="109" t="n">
        <v>48026</v>
      </c>
      <c r="W116" s="109" t="n">
        <v>49587</v>
      </c>
      <c r="X116" s="109" t="n">
        <v>51082</v>
      </c>
      <c r="Y116" s="109" t="n">
        <v>51946</v>
      </c>
      <c r="Z116" s="109" t="n">
        <v>52497</v>
      </c>
      <c r="AA116" s="109" t="n">
        <v>51906</v>
      </c>
      <c r="AB116" s="109" t="n">
        <v>51352</v>
      </c>
      <c r="AC116" s="109" t="n">
        <v>48667</v>
      </c>
      <c r="AD116" s="109" t="n">
        <v>46954</v>
      </c>
      <c r="AE116" s="109" t="n">
        <v>43711</v>
      </c>
      <c r="AF116" s="109" t="n">
        <v>41635</v>
      </c>
      <c r="AG116" s="109" t="n">
        <v>39009</v>
      </c>
      <c r="AH116" s="109" t="n">
        <v>38453</v>
      </c>
      <c r="AI116" s="109" t="n">
        <v>36560</v>
      </c>
      <c r="AJ116" s="109" t="n">
        <v>35665</v>
      </c>
      <c r="AK116" s="109" t="n">
        <v>35907</v>
      </c>
      <c r="AL116" s="109" t="n">
        <v>36674</v>
      </c>
      <c r="AM116" s="109" t="n">
        <v>37184</v>
      </c>
      <c r="AN116" s="109" t="n">
        <v>36565</v>
      </c>
      <c r="AO116" s="109" t="n">
        <v>37705</v>
      </c>
      <c r="AP116" s="109" t="n">
        <v>38911</v>
      </c>
      <c r="AQ116" s="109" t="n">
        <v>41984</v>
      </c>
      <c r="AR116" s="109" t="n">
        <v>43322</v>
      </c>
      <c r="AS116" s="109" t="n">
        <v>44159</v>
      </c>
      <c r="AT116" s="109" t="n">
        <v>43513</v>
      </c>
      <c r="AU116" s="109" t="n">
        <v>40161</v>
      </c>
      <c r="AV116" s="109" t="n">
        <v>38298</v>
      </c>
      <c r="AW116" s="109" t="n">
        <v>36702</v>
      </c>
      <c r="AX116" s="109" t="n">
        <v>34603</v>
      </c>
      <c r="AY116" s="109" t="n">
        <v>2884</v>
      </c>
      <c r="AZ116" s="109" t="n">
        <v>2578</v>
      </c>
      <c r="BA116" s="109" t="n">
        <v>2250</v>
      </c>
      <c r="BB116" s="109" t="n">
        <v>1227</v>
      </c>
      <c r="BC116" s="109" t="n">
        <v>1093</v>
      </c>
      <c r="BD116" s="109" t="n">
        <v>553</v>
      </c>
      <c r="BE116" s="109" t="n">
        <v>443</v>
      </c>
      <c r="BF116" s="109" t="n">
        <v>336</v>
      </c>
      <c r="BG116" s="109" t="n">
        <v>263</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4" t="s">
        <v>35</v>
      </c>
      <c r="B117" s="113" t="n">
        <v>1</v>
      </c>
      <c r="C117" s="113" t="n">
        <v>2028</v>
      </c>
      <c r="D117" s="109" t="n">
        <v>1560740</v>
      </c>
      <c r="E117" s="109" t="n">
        <v>0</v>
      </c>
      <c r="F117" s="109" t="n">
        <v>0</v>
      </c>
      <c r="G117" s="109" t="n">
        <v>0</v>
      </c>
      <c r="H117" s="109" t="n">
        <v>0</v>
      </c>
      <c r="I117" s="109" t="n">
        <v>2643</v>
      </c>
      <c r="J117" s="109" t="n">
        <v>3651</v>
      </c>
      <c r="K117" s="109" t="n">
        <v>4966</v>
      </c>
      <c r="L117" s="109" t="n">
        <v>5967</v>
      </c>
      <c r="M117" s="109" t="n">
        <v>16953</v>
      </c>
      <c r="N117" s="109" t="n">
        <v>22461</v>
      </c>
      <c r="O117" s="109" t="n">
        <v>27660</v>
      </c>
      <c r="P117" s="109" t="n">
        <v>31978</v>
      </c>
      <c r="Q117" s="109" t="n">
        <v>35139</v>
      </c>
      <c r="R117" s="109" t="n">
        <v>38231</v>
      </c>
      <c r="S117" s="109" t="n">
        <v>40813</v>
      </c>
      <c r="T117" s="109" t="n">
        <v>43224</v>
      </c>
      <c r="U117" s="109" t="n">
        <v>45151</v>
      </c>
      <c r="V117" s="109" t="n">
        <v>46881</v>
      </c>
      <c r="W117" s="109" t="n">
        <v>48196</v>
      </c>
      <c r="X117" s="109" t="n">
        <v>49691</v>
      </c>
      <c r="Y117" s="109" t="n">
        <v>51196</v>
      </c>
      <c r="Z117" s="109" t="n">
        <v>52013</v>
      </c>
      <c r="AA117" s="109" t="n">
        <v>52389</v>
      </c>
      <c r="AB117" s="109" t="n">
        <v>51767</v>
      </c>
      <c r="AC117" s="109" t="n">
        <v>51150</v>
      </c>
      <c r="AD117" s="109" t="n">
        <v>48473</v>
      </c>
      <c r="AE117" s="109" t="n">
        <v>46749</v>
      </c>
      <c r="AF117" s="109" t="n">
        <v>43483</v>
      </c>
      <c r="AG117" s="109" t="n">
        <v>41368</v>
      </c>
      <c r="AH117" s="109" t="n">
        <v>38773</v>
      </c>
      <c r="AI117" s="109" t="n">
        <v>38235</v>
      </c>
      <c r="AJ117" s="109" t="n">
        <v>36353</v>
      </c>
      <c r="AK117" s="109" t="n">
        <v>35371</v>
      </c>
      <c r="AL117" s="109" t="n">
        <v>35611</v>
      </c>
      <c r="AM117" s="109" t="n">
        <v>36363</v>
      </c>
      <c r="AN117" s="109" t="n">
        <v>36839</v>
      </c>
      <c r="AO117" s="109" t="n">
        <v>36202</v>
      </c>
      <c r="AP117" s="109" t="n">
        <v>37318</v>
      </c>
      <c r="AQ117" s="109" t="n">
        <v>38481</v>
      </c>
      <c r="AR117" s="109" t="n">
        <v>41447</v>
      </c>
      <c r="AS117" s="109" t="n">
        <v>42645</v>
      </c>
      <c r="AT117" s="109" t="n">
        <v>43314</v>
      </c>
      <c r="AU117" s="109" t="n">
        <v>42473</v>
      </c>
      <c r="AV117" s="109" t="n">
        <v>38868</v>
      </c>
      <c r="AW117" s="109" t="n">
        <v>36181</v>
      </c>
      <c r="AX117" s="109" t="n">
        <v>32715</v>
      </c>
      <c r="AY117" s="109" t="n">
        <v>3229</v>
      </c>
      <c r="AZ117" s="109" t="n">
        <v>2205</v>
      </c>
      <c r="BA117" s="109" t="n">
        <v>2100</v>
      </c>
      <c r="BB117" s="109" t="n">
        <v>1268</v>
      </c>
      <c r="BC117" s="109" t="n">
        <v>1010</v>
      </c>
      <c r="BD117" s="109" t="n">
        <v>528</v>
      </c>
      <c r="BE117" s="109" t="n">
        <v>433</v>
      </c>
      <c r="BF117" s="109" t="n">
        <v>333</v>
      </c>
      <c r="BG117" s="109" t="n">
        <v>252</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4" t="s">
        <v>35</v>
      </c>
      <c r="B118" s="113" t="n">
        <v>1</v>
      </c>
      <c r="C118" s="113" t="n">
        <v>2029</v>
      </c>
      <c r="D118" s="109" t="n">
        <v>1550421</v>
      </c>
      <c r="E118" s="109" t="n">
        <v>0</v>
      </c>
      <c r="F118" s="109" t="n">
        <v>0</v>
      </c>
      <c r="G118" s="109" t="n">
        <v>0</v>
      </c>
      <c r="H118" s="109" t="n">
        <v>0</v>
      </c>
      <c r="I118" s="109" t="n">
        <v>2565</v>
      </c>
      <c r="J118" s="109" t="n">
        <v>3733</v>
      </c>
      <c r="K118" s="109" t="n">
        <v>4810</v>
      </c>
      <c r="L118" s="109" t="n">
        <v>5796</v>
      </c>
      <c r="M118" s="109" t="n">
        <v>16524</v>
      </c>
      <c r="N118" s="109" t="n">
        <v>22547</v>
      </c>
      <c r="O118" s="109" t="n">
        <v>26874</v>
      </c>
      <c r="P118" s="109" t="n">
        <v>30971</v>
      </c>
      <c r="Q118" s="109" t="n">
        <v>34376</v>
      </c>
      <c r="R118" s="109" t="n">
        <v>37100</v>
      </c>
      <c r="S118" s="109" t="n">
        <v>39692</v>
      </c>
      <c r="T118" s="109" t="n">
        <v>41870</v>
      </c>
      <c r="U118" s="109" t="n">
        <v>43830</v>
      </c>
      <c r="V118" s="109" t="n">
        <v>45461</v>
      </c>
      <c r="W118" s="109" t="n">
        <v>47042</v>
      </c>
      <c r="X118" s="109" t="n">
        <v>48296</v>
      </c>
      <c r="Y118" s="109" t="n">
        <v>49799</v>
      </c>
      <c r="Z118" s="109" t="n">
        <v>51252</v>
      </c>
      <c r="AA118" s="109" t="n">
        <v>51897</v>
      </c>
      <c r="AB118" s="109" t="n">
        <v>52234</v>
      </c>
      <c r="AC118" s="109" t="n">
        <v>51552</v>
      </c>
      <c r="AD118" s="109" t="n">
        <v>50927</v>
      </c>
      <c r="AE118" s="109" t="n">
        <v>48249</v>
      </c>
      <c r="AF118" s="109" t="n">
        <v>46491</v>
      </c>
      <c r="AG118" s="109" t="n">
        <v>43197</v>
      </c>
      <c r="AH118" s="109" t="n">
        <v>41109</v>
      </c>
      <c r="AI118" s="109" t="n">
        <v>38549</v>
      </c>
      <c r="AJ118" s="109" t="n">
        <v>38011</v>
      </c>
      <c r="AK118" s="109" t="n">
        <v>36054</v>
      </c>
      <c r="AL118" s="109" t="n">
        <v>35079</v>
      </c>
      <c r="AM118" s="109" t="n">
        <v>35308</v>
      </c>
      <c r="AN118" s="109" t="n">
        <v>36025</v>
      </c>
      <c r="AO118" s="109" t="n">
        <v>36473</v>
      </c>
      <c r="AP118" s="109" t="n">
        <v>35830</v>
      </c>
      <c r="AQ118" s="109" t="n">
        <v>36906</v>
      </c>
      <c r="AR118" s="109" t="n">
        <v>37989</v>
      </c>
      <c r="AS118" s="109" t="n">
        <v>40799</v>
      </c>
      <c r="AT118" s="109" t="n">
        <v>41828</v>
      </c>
      <c r="AU118" s="109" t="n">
        <v>42279</v>
      </c>
      <c r="AV118" s="109" t="n">
        <v>41106</v>
      </c>
      <c r="AW118" s="109" t="n">
        <v>36719</v>
      </c>
      <c r="AX118" s="109" t="n">
        <v>32251</v>
      </c>
      <c r="AY118" s="109" t="n">
        <v>3053</v>
      </c>
      <c r="AZ118" s="109" t="n">
        <v>2469</v>
      </c>
      <c r="BA118" s="109" t="n">
        <v>1796</v>
      </c>
      <c r="BB118" s="109" t="n">
        <v>1183</v>
      </c>
      <c r="BC118" s="109" t="n">
        <v>1043</v>
      </c>
      <c r="BD118" s="109" t="n">
        <v>488</v>
      </c>
      <c r="BE118" s="109" t="n">
        <v>413</v>
      </c>
      <c r="BF118" s="109" t="n">
        <v>326</v>
      </c>
      <c r="BG118" s="109" t="n">
        <v>25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4" t="s">
        <v>35</v>
      </c>
      <c r="B119" s="113" t="n">
        <v>1</v>
      </c>
      <c r="C119" s="113" t="n">
        <v>2030</v>
      </c>
      <c r="D119" s="109" t="n">
        <v>1539743</v>
      </c>
      <c r="E119" s="109" t="n">
        <v>0</v>
      </c>
      <c r="F119" s="109" t="n">
        <v>0</v>
      </c>
      <c r="G119" s="109" t="n">
        <v>0</v>
      </c>
      <c r="H119" s="109" t="n">
        <v>0</v>
      </c>
      <c r="I119" s="109" t="n">
        <v>2510</v>
      </c>
      <c r="J119" s="109" t="n">
        <v>3632</v>
      </c>
      <c r="K119" s="109" t="n">
        <v>4864</v>
      </c>
      <c r="L119" s="109" t="n">
        <v>5624</v>
      </c>
      <c r="M119" s="109" t="n">
        <v>16128</v>
      </c>
      <c r="N119" s="109" t="n">
        <v>21999</v>
      </c>
      <c r="O119" s="109" t="n">
        <v>26856</v>
      </c>
      <c r="P119" s="109" t="n">
        <v>30117</v>
      </c>
      <c r="Q119" s="109" t="n">
        <v>33323</v>
      </c>
      <c r="R119" s="109" t="n">
        <v>36295</v>
      </c>
      <c r="S119" s="109" t="n">
        <v>38535</v>
      </c>
      <c r="T119" s="109" t="n">
        <v>40731</v>
      </c>
      <c r="U119" s="109" t="n">
        <v>42469</v>
      </c>
      <c r="V119" s="109" t="n">
        <v>44138</v>
      </c>
      <c r="W119" s="109" t="n">
        <v>45625</v>
      </c>
      <c r="X119" s="109" t="n">
        <v>47141</v>
      </c>
      <c r="Y119" s="109" t="n">
        <v>48407</v>
      </c>
      <c r="Z119" s="109" t="n">
        <v>49858</v>
      </c>
      <c r="AA119" s="109" t="n">
        <v>51135</v>
      </c>
      <c r="AB119" s="109" t="n">
        <v>51739</v>
      </c>
      <c r="AC119" s="109" t="n">
        <v>52008</v>
      </c>
      <c r="AD119" s="109" t="n">
        <v>51321</v>
      </c>
      <c r="AE119" s="109" t="n">
        <v>50678</v>
      </c>
      <c r="AF119" s="109" t="n">
        <v>47975</v>
      </c>
      <c r="AG119" s="109" t="n">
        <v>46176</v>
      </c>
      <c r="AH119" s="109" t="n">
        <v>42921</v>
      </c>
      <c r="AI119" s="109" t="n">
        <v>40864</v>
      </c>
      <c r="AJ119" s="109" t="n">
        <v>38321</v>
      </c>
      <c r="AK119" s="109" t="n">
        <v>37698</v>
      </c>
      <c r="AL119" s="109" t="n">
        <v>35756</v>
      </c>
      <c r="AM119" s="109" t="n">
        <v>34782</v>
      </c>
      <c r="AN119" s="109" t="n">
        <v>34981</v>
      </c>
      <c r="AO119" s="109" t="n">
        <v>35667</v>
      </c>
      <c r="AP119" s="109" t="n">
        <v>36098</v>
      </c>
      <c r="AQ119" s="109" t="n">
        <v>35434</v>
      </c>
      <c r="AR119" s="109" t="n">
        <v>36434</v>
      </c>
      <c r="AS119" s="109" t="n">
        <v>37395</v>
      </c>
      <c r="AT119" s="109" t="n">
        <v>40017</v>
      </c>
      <c r="AU119" s="109" t="n">
        <v>40829</v>
      </c>
      <c r="AV119" s="109" t="n">
        <v>40917</v>
      </c>
      <c r="AW119" s="109" t="n">
        <v>38833</v>
      </c>
      <c r="AX119" s="109" t="n">
        <v>32730</v>
      </c>
      <c r="AY119" s="109" t="n">
        <v>3009</v>
      </c>
      <c r="AZ119" s="109" t="n">
        <v>2334</v>
      </c>
      <c r="BA119" s="109" t="n">
        <v>2011</v>
      </c>
      <c r="BB119" s="109" t="n">
        <v>1012</v>
      </c>
      <c r="BC119" s="109" t="n">
        <v>974</v>
      </c>
      <c r="BD119" s="109" t="n">
        <v>504</v>
      </c>
      <c r="BE119" s="109" t="n">
        <v>382</v>
      </c>
      <c r="BF119" s="109" t="n">
        <v>311</v>
      </c>
      <c r="BG119" s="109" t="n">
        <v>245</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4" t="s">
        <v>35</v>
      </c>
      <c r="B120" s="113" t="n">
        <v>1</v>
      </c>
      <c r="C120" s="113" t="n">
        <v>2031</v>
      </c>
      <c r="D120" s="109" t="n">
        <v>1528695</v>
      </c>
      <c r="E120" s="109" t="n">
        <v>0</v>
      </c>
      <c r="F120" s="109" t="n">
        <v>0</v>
      </c>
      <c r="G120" s="109" t="n">
        <v>0</v>
      </c>
      <c r="H120" s="109" t="n">
        <v>0</v>
      </c>
      <c r="I120" s="109" t="n">
        <v>2507</v>
      </c>
      <c r="J120" s="109" t="n">
        <v>3578</v>
      </c>
      <c r="K120" s="109" t="n">
        <v>4765</v>
      </c>
      <c r="L120" s="109" t="n">
        <v>5676</v>
      </c>
      <c r="M120" s="109" t="n">
        <v>15948</v>
      </c>
      <c r="N120" s="109" t="n">
        <v>21604</v>
      </c>
      <c r="O120" s="109" t="n">
        <v>26311</v>
      </c>
      <c r="P120" s="109" t="n">
        <v>30096</v>
      </c>
      <c r="Q120" s="109" t="n">
        <v>32478</v>
      </c>
      <c r="R120" s="109" t="n">
        <v>35254</v>
      </c>
      <c r="S120" s="109" t="n">
        <v>37740</v>
      </c>
      <c r="T120" s="109" t="n">
        <v>39591</v>
      </c>
      <c r="U120" s="109" t="n">
        <v>41347</v>
      </c>
      <c r="V120" s="109" t="n">
        <v>42798</v>
      </c>
      <c r="W120" s="109" t="n">
        <v>44321</v>
      </c>
      <c r="X120" s="109" t="n">
        <v>45743</v>
      </c>
      <c r="Y120" s="109" t="n">
        <v>47265</v>
      </c>
      <c r="Z120" s="109" t="n">
        <v>48480</v>
      </c>
      <c r="AA120" s="109" t="n">
        <v>49755</v>
      </c>
      <c r="AB120" s="109" t="n">
        <v>50984</v>
      </c>
      <c r="AC120" s="109" t="n">
        <v>51518</v>
      </c>
      <c r="AD120" s="109" t="n">
        <v>51772</v>
      </c>
      <c r="AE120" s="109" t="n">
        <v>51068</v>
      </c>
      <c r="AF120" s="109" t="n">
        <v>50383</v>
      </c>
      <c r="AG120" s="109" t="n">
        <v>47647</v>
      </c>
      <c r="AH120" s="109" t="n">
        <v>45874</v>
      </c>
      <c r="AI120" s="109" t="n">
        <v>42660</v>
      </c>
      <c r="AJ120" s="109" t="n">
        <v>40616</v>
      </c>
      <c r="AK120" s="109" t="n">
        <v>38006</v>
      </c>
      <c r="AL120" s="109" t="n">
        <v>37387</v>
      </c>
      <c r="AM120" s="109" t="n">
        <v>35453</v>
      </c>
      <c r="AN120" s="109" t="n">
        <v>34459</v>
      </c>
      <c r="AO120" s="109" t="n">
        <v>34633</v>
      </c>
      <c r="AP120" s="109" t="n">
        <v>35301</v>
      </c>
      <c r="AQ120" s="109" t="n">
        <v>35700</v>
      </c>
      <c r="AR120" s="109" t="n">
        <v>34981</v>
      </c>
      <c r="AS120" s="109" t="n">
        <v>35864</v>
      </c>
      <c r="AT120" s="109" t="n">
        <v>36679</v>
      </c>
      <c r="AU120" s="109" t="n">
        <v>39061</v>
      </c>
      <c r="AV120" s="109" t="n">
        <v>39514</v>
      </c>
      <c r="AW120" s="109" t="n">
        <v>38655</v>
      </c>
      <c r="AX120" s="109" t="n">
        <v>34614</v>
      </c>
      <c r="AY120" s="109" t="n">
        <v>3054</v>
      </c>
      <c r="AZ120" s="109" t="n">
        <v>2301</v>
      </c>
      <c r="BA120" s="109" t="n">
        <v>1901</v>
      </c>
      <c r="BB120" s="109" t="n">
        <v>1133</v>
      </c>
      <c r="BC120" s="109" t="n">
        <v>833</v>
      </c>
      <c r="BD120" s="109" t="n">
        <v>470</v>
      </c>
      <c r="BE120" s="109" t="n">
        <v>395</v>
      </c>
      <c r="BF120" s="109" t="n">
        <v>288</v>
      </c>
      <c r="BG120" s="109" t="n">
        <v>234</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4" t="s">
        <v>35</v>
      </c>
      <c r="B121" s="113" t="n">
        <v>1</v>
      </c>
      <c r="C121" s="113" t="n">
        <v>2032</v>
      </c>
      <c r="D121" s="109" t="n">
        <v>1517196</v>
      </c>
      <c r="E121" s="109" t="n">
        <v>0</v>
      </c>
      <c r="F121" s="109" t="n">
        <v>0</v>
      </c>
      <c r="G121" s="109" t="n">
        <v>0</v>
      </c>
      <c r="H121" s="109" t="n">
        <v>0</v>
      </c>
      <c r="I121" s="109" t="n">
        <v>2548</v>
      </c>
      <c r="J121" s="109" t="n">
        <v>3594</v>
      </c>
      <c r="K121" s="109" t="n">
        <v>4731</v>
      </c>
      <c r="L121" s="109" t="n">
        <v>5594</v>
      </c>
      <c r="M121" s="109" t="n">
        <v>16169</v>
      </c>
      <c r="N121" s="109" t="n">
        <v>21522</v>
      </c>
      <c r="O121" s="109" t="n">
        <v>25999</v>
      </c>
      <c r="P121" s="109" t="n">
        <v>29618</v>
      </c>
      <c r="Q121" s="109" t="n">
        <v>32502</v>
      </c>
      <c r="R121" s="109" t="n">
        <v>34461</v>
      </c>
      <c r="S121" s="109" t="n">
        <v>36748</v>
      </c>
      <c r="T121" s="109" t="n">
        <v>38836</v>
      </c>
      <c r="U121" s="109" t="n">
        <v>40244</v>
      </c>
      <c r="V121" s="109" t="n">
        <v>41708</v>
      </c>
      <c r="W121" s="109" t="n">
        <v>43014</v>
      </c>
      <c r="X121" s="109" t="n">
        <v>44469</v>
      </c>
      <c r="Y121" s="109" t="n">
        <v>45895</v>
      </c>
      <c r="Z121" s="109" t="n">
        <v>47361</v>
      </c>
      <c r="AA121" s="109" t="n">
        <v>48398</v>
      </c>
      <c r="AB121" s="109" t="n">
        <v>49624</v>
      </c>
      <c r="AC121" s="109" t="n">
        <v>50775</v>
      </c>
      <c r="AD121" s="109" t="n">
        <v>51290</v>
      </c>
      <c r="AE121" s="109" t="n">
        <v>51518</v>
      </c>
      <c r="AF121" s="109" t="n">
        <v>50772</v>
      </c>
      <c r="AG121" s="109" t="n">
        <v>50035</v>
      </c>
      <c r="AH121" s="109" t="n">
        <v>47335</v>
      </c>
      <c r="AI121" s="109" t="n">
        <v>45591</v>
      </c>
      <c r="AJ121" s="109" t="n">
        <v>42399</v>
      </c>
      <c r="AK121" s="109" t="n">
        <v>40282</v>
      </c>
      <c r="AL121" s="109" t="n">
        <v>37692</v>
      </c>
      <c r="AM121" s="109" t="n">
        <v>37070</v>
      </c>
      <c r="AN121" s="109" t="n">
        <v>35124</v>
      </c>
      <c r="AO121" s="109" t="n">
        <v>34117</v>
      </c>
      <c r="AP121" s="109" t="n">
        <v>34278</v>
      </c>
      <c r="AQ121" s="109" t="n">
        <v>34911</v>
      </c>
      <c r="AR121" s="109" t="n">
        <v>35243</v>
      </c>
      <c r="AS121" s="109" t="n">
        <v>34434</v>
      </c>
      <c r="AT121" s="109" t="n">
        <v>35178</v>
      </c>
      <c r="AU121" s="109" t="n">
        <v>35802</v>
      </c>
      <c r="AV121" s="109" t="n">
        <v>37804</v>
      </c>
      <c r="AW121" s="109" t="n">
        <v>37330</v>
      </c>
      <c r="AX121" s="109" t="n">
        <v>34456</v>
      </c>
      <c r="AY121" s="109" t="n">
        <v>3230</v>
      </c>
      <c r="AZ121" s="109" t="n">
        <v>2335</v>
      </c>
      <c r="BA121" s="109" t="n">
        <v>1874</v>
      </c>
      <c r="BB121" s="109" t="n">
        <v>1071</v>
      </c>
      <c r="BC121" s="109" t="n">
        <v>932</v>
      </c>
      <c r="BD121" s="109" t="n">
        <v>402</v>
      </c>
      <c r="BE121" s="109" t="n">
        <v>368</v>
      </c>
      <c r="BF121" s="109" t="n">
        <v>297</v>
      </c>
      <c r="BG121" s="109" t="n">
        <v>216</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4" t="s">
        <v>35</v>
      </c>
      <c r="B122" s="113" t="n">
        <v>1</v>
      </c>
      <c r="C122" s="113" t="n">
        <v>2033</v>
      </c>
      <c r="D122" s="109" t="n">
        <v>1505698</v>
      </c>
      <c r="E122" s="109" t="n">
        <v>0</v>
      </c>
      <c r="F122" s="109" t="n">
        <v>0</v>
      </c>
      <c r="G122" s="109" t="n">
        <v>0</v>
      </c>
      <c r="H122" s="109" t="n">
        <v>0</v>
      </c>
      <c r="I122" s="109" t="n">
        <v>2516</v>
      </c>
      <c r="J122" s="109" t="n">
        <v>3619</v>
      </c>
      <c r="K122" s="109" t="n">
        <v>4731</v>
      </c>
      <c r="L122" s="109" t="n">
        <v>5549</v>
      </c>
      <c r="M122" s="109" t="n">
        <v>15956</v>
      </c>
      <c r="N122" s="109" t="n">
        <v>21665</v>
      </c>
      <c r="O122" s="109" t="n">
        <v>25859</v>
      </c>
      <c r="P122" s="109" t="n">
        <v>29264</v>
      </c>
      <c r="Q122" s="109" t="n">
        <v>31995</v>
      </c>
      <c r="R122" s="109" t="n">
        <v>34454</v>
      </c>
      <c r="S122" s="109" t="n">
        <v>35941</v>
      </c>
      <c r="T122" s="109" t="n">
        <v>37838</v>
      </c>
      <c r="U122" s="109" t="n">
        <v>39486</v>
      </c>
      <c r="V122" s="109" t="n">
        <v>40610</v>
      </c>
      <c r="W122" s="109" t="n">
        <v>41930</v>
      </c>
      <c r="X122" s="109" t="n">
        <v>43170</v>
      </c>
      <c r="Y122" s="109" t="n">
        <v>44628</v>
      </c>
      <c r="Z122" s="109" t="n">
        <v>45998</v>
      </c>
      <c r="AA122" s="109" t="n">
        <v>47285</v>
      </c>
      <c r="AB122" s="109" t="n">
        <v>48277</v>
      </c>
      <c r="AC122" s="109" t="n">
        <v>49425</v>
      </c>
      <c r="AD122" s="109" t="n">
        <v>50551</v>
      </c>
      <c r="AE122" s="109" t="n">
        <v>51038</v>
      </c>
      <c r="AF122" s="109" t="n">
        <v>51217</v>
      </c>
      <c r="AG122" s="109" t="n">
        <v>50419</v>
      </c>
      <c r="AH122" s="109" t="n">
        <v>49701</v>
      </c>
      <c r="AI122" s="109" t="n">
        <v>47038</v>
      </c>
      <c r="AJ122" s="109" t="n">
        <v>45304</v>
      </c>
      <c r="AK122" s="109" t="n">
        <v>42050</v>
      </c>
      <c r="AL122" s="109" t="n">
        <v>39950</v>
      </c>
      <c r="AM122" s="109" t="n">
        <v>37372</v>
      </c>
      <c r="AN122" s="109" t="n">
        <v>36726</v>
      </c>
      <c r="AO122" s="109" t="n">
        <v>34775</v>
      </c>
      <c r="AP122" s="109" t="n">
        <v>33766</v>
      </c>
      <c r="AQ122" s="109" t="n">
        <v>33899</v>
      </c>
      <c r="AR122" s="109" t="n">
        <v>34465</v>
      </c>
      <c r="AS122" s="109" t="n">
        <v>34692</v>
      </c>
      <c r="AT122" s="109" t="n">
        <v>33775</v>
      </c>
      <c r="AU122" s="109" t="n">
        <v>34337</v>
      </c>
      <c r="AV122" s="109" t="n">
        <v>34650</v>
      </c>
      <c r="AW122" s="109" t="n">
        <v>35714</v>
      </c>
      <c r="AX122" s="109" t="n">
        <v>33274</v>
      </c>
      <c r="AY122" s="109" t="n">
        <v>3215</v>
      </c>
      <c r="AZ122" s="109" t="n">
        <v>2469</v>
      </c>
      <c r="BA122" s="109" t="n">
        <v>1902</v>
      </c>
      <c r="BB122" s="109" t="n">
        <v>1056</v>
      </c>
      <c r="BC122" s="109" t="n">
        <v>882</v>
      </c>
      <c r="BD122" s="109" t="n">
        <v>450</v>
      </c>
      <c r="BE122" s="109" t="n">
        <v>315</v>
      </c>
      <c r="BF122" s="109" t="n">
        <v>277</v>
      </c>
      <c r="BG122" s="109" t="n">
        <v>223</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4" t="s">
        <v>35</v>
      </c>
      <c r="B123" s="113" t="n">
        <v>1</v>
      </c>
      <c r="C123" s="113" t="n">
        <v>2034</v>
      </c>
      <c r="D123" s="109" t="n">
        <v>1494265</v>
      </c>
      <c r="E123" s="109" t="n">
        <v>0</v>
      </c>
      <c r="F123" s="109" t="n">
        <v>0</v>
      </c>
      <c r="G123" s="109" t="n">
        <v>0</v>
      </c>
      <c r="H123" s="109" t="n">
        <v>0</v>
      </c>
      <c r="I123" s="109" t="n">
        <v>2434</v>
      </c>
      <c r="J123" s="109" t="n">
        <v>3550</v>
      </c>
      <c r="K123" s="109" t="n">
        <v>4716</v>
      </c>
      <c r="L123" s="109" t="n">
        <v>5519</v>
      </c>
      <c r="M123" s="109" t="n">
        <v>15569</v>
      </c>
      <c r="N123" s="109" t="n">
        <v>21266</v>
      </c>
      <c r="O123" s="109" t="n">
        <v>25847</v>
      </c>
      <c r="P123" s="109" t="n">
        <v>29007</v>
      </c>
      <c r="Q123" s="109" t="n">
        <v>31555</v>
      </c>
      <c r="R123" s="109" t="n">
        <v>33876</v>
      </c>
      <c r="S123" s="109" t="n">
        <v>35869</v>
      </c>
      <c r="T123" s="109" t="n">
        <v>36990</v>
      </c>
      <c r="U123" s="109" t="n">
        <v>38462</v>
      </c>
      <c r="V123" s="109" t="n">
        <v>39831</v>
      </c>
      <c r="W123" s="109" t="n">
        <v>40820</v>
      </c>
      <c r="X123" s="109" t="n">
        <v>42077</v>
      </c>
      <c r="Y123" s="109" t="n">
        <v>43322</v>
      </c>
      <c r="Z123" s="109" t="n">
        <v>44725</v>
      </c>
      <c r="AA123" s="109" t="n">
        <v>45923</v>
      </c>
      <c r="AB123" s="109" t="n">
        <v>47163</v>
      </c>
      <c r="AC123" s="109" t="n">
        <v>48081</v>
      </c>
      <c r="AD123" s="109" t="n">
        <v>49205</v>
      </c>
      <c r="AE123" s="109" t="n">
        <v>50299</v>
      </c>
      <c r="AF123" s="109" t="n">
        <v>50736</v>
      </c>
      <c r="AG123" s="109" t="n">
        <v>50858</v>
      </c>
      <c r="AH123" s="109" t="n">
        <v>50079</v>
      </c>
      <c r="AI123" s="109" t="n">
        <v>49382</v>
      </c>
      <c r="AJ123" s="109" t="n">
        <v>46736</v>
      </c>
      <c r="AK123" s="109" t="n">
        <v>44931</v>
      </c>
      <c r="AL123" s="109" t="n">
        <v>41703</v>
      </c>
      <c r="AM123" s="109" t="n">
        <v>39611</v>
      </c>
      <c r="AN123" s="109" t="n">
        <v>37025</v>
      </c>
      <c r="AO123" s="109" t="n">
        <v>36361</v>
      </c>
      <c r="AP123" s="109" t="n">
        <v>34418</v>
      </c>
      <c r="AQ123" s="109" t="n">
        <v>33393</v>
      </c>
      <c r="AR123" s="109" t="n">
        <v>33466</v>
      </c>
      <c r="AS123" s="109" t="n">
        <v>33926</v>
      </c>
      <c r="AT123" s="109" t="n">
        <v>34028</v>
      </c>
      <c r="AU123" s="109" t="n">
        <v>32968</v>
      </c>
      <c r="AV123" s="109" t="n">
        <v>33232</v>
      </c>
      <c r="AW123" s="109" t="n">
        <v>32734</v>
      </c>
      <c r="AX123" s="109" t="n">
        <v>31834</v>
      </c>
      <c r="AY123" s="109" t="n">
        <v>3105</v>
      </c>
      <c r="AZ123" s="109" t="n">
        <v>2458</v>
      </c>
      <c r="BA123" s="109" t="n">
        <v>2011</v>
      </c>
      <c r="BB123" s="109" t="n">
        <v>1071</v>
      </c>
      <c r="BC123" s="109" t="n">
        <v>869</v>
      </c>
      <c r="BD123" s="109" t="n">
        <v>426</v>
      </c>
      <c r="BE123" s="109" t="n">
        <v>353</v>
      </c>
      <c r="BF123" s="109" t="n">
        <v>237</v>
      </c>
      <c r="BG123" s="109" t="n">
        <v>208</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4" t="s">
        <v>35</v>
      </c>
      <c r="B124" s="113" t="n">
        <v>1</v>
      </c>
      <c r="C124" s="113" t="n">
        <v>2035</v>
      </c>
      <c r="D124" s="109" t="n">
        <v>1482924</v>
      </c>
      <c r="E124" s="109" t="n">
        <v>0</v>
      </c>
      <c r="F124" s="109" t="n">
        <v>0</v>
      </c>
      <c r="G124" s="109" t="n">
        <v>0</v>
      </c>
      <c r="H124" s="109" t="n">
        <v>0</v>
      </c>
      <c r="I124" s="109" t="n">
        <v>2339</v>
      </c>
      <c r="J124" s="109" t="n">
        <v>3427</v>
      </c>
      <c r="K124" s="109" t="n">
        <v>4603</v>
      </c>
      <c r="L124" s="109" t="n">
        <v>5469</v>
      </c>
      <c r="M124" s="109" t="n">
        <v>15142</v>
      </c>
      <c r="N124" s="109" t="n">
        <v>20667</v>
      </c>
      <c r="O124" s="109" t="n">
        <v>25278</v>
      </c>
      <c r="P124" s="109" t="n">
        <v>28858</v>
      </c>
      <c r="Q124" s="109" t="n">
        <v>31195</v>
      </c>
      <c r="R124" s="109" t="n">
        <v>33349</v>
      </c>
      <c r="S124" s="109" t="n">
        <v>35223</v>
      </c>
      <c r="T124" s="109" t="n">
        <v>36855</v>
      </c>
      <c r="U124" s="109" t="n">
        <v>37579</v>
      </c>
      <c r="V124" s="109" t="n">
        <v>38786</v>
      </c>
      <c r="W124" s="109" t="n">
        <v>40021</v>
      </c>
      <c r="X124" s="109" t="n">
        <v>40954</v>
      </c>
      <c r="Y124" s="109" t="n">
        <v>42215</v>
      </c>
      <c r="Z124" s="109" t="n">
        <v>43410</v>
      </c>
      <c r="AA124" s="109" t="n">
        <v>44647</v>
      </c>
      <c r="AB124" s="109" t="n">
        <v>45800</v>
      </c>
      <c r="AC124" s="109" t="n">
        <v>46967</v>
      </c>
      <c r="AD124" s="109" t="n">
        <v>47864</v>
      </c>
      <c r="AE124" s="109" t="n">
        <v>48958</v>
      </c>
      <c r="AF124" s="109" t="n">
        <v>49998</v>
      </c>
      <c r="AG124" s="109" t="n">
        <v>50377</v>
      </c>
      <c r="AH124" s="109" t="n">
        <v>50510</v>
      </c>
      <c r="AI124" s="109" t="n">
        <v>49753</v>
      </c>
      <c r="AJ124" s="109" t="n">
        <v>49057</v>
      </c>
      <c r="AK124" s="109" t="n">
        <v>46352</v>
      </c>
      <c r="AL124" s="109" t="n">
        <v>44561</v>
      </c>
      <c r="AM124" s="109" t="n">
        <v>41349</v>
      </c>
      <c r="AN124" s="109" t="n">
        <v>39243</v>
      </c>
      <c r="AO124" s="109" t="n">
        <v>36658</v>
      </c>
      <c r="AP124" s="109" t="n">
        <v>35988</v>
      </c>
      <c r="AQ124" s="109" t="n">
        <v>34038</v>
      </c>
      <c r="AR124" s="109" t="n">
        <v>32966</v>
      </c>
      <c r="AS124" s="109" t="n">
        <v>32942</v>
      </c>
      <c r="AT124" s="109" t="n">
        <v>33276</v>
      </c>
      <c r="AU124" s="109" t="n">
        <v>33215</v>
      </c>
      <c r="AV124" s="109" t="n">
        <v>31906</v>
      </c>
      <c r="AW124" s="109" t="n">
        <v>31394</v>
      </c>
      <c r="AX124" s="109" t="n">
        <v>29178</v>
      </c>
      <c r="AY124" s="109" t="n">
        <v>2970</v>
      </c>
      <c r="AZ124" s="109" t="n">
        <v>2374</v>
      </c>
      <c r="BA124" s="109" t="n">
        <v>2002</v>
      </c>
      <c r="BB124" s="109" t="n">
        <v>1133</v>
      </c>
      <c r="BC124" s="109" t="n">
        <v>882</v>
      </c>
      <c r="BD124" s="109" t="n">
        <v>420</v>
      </c>
      <c r="BE124" s="109" t="n">
        <v>333</v>
      </c>
      <c r="BF124" s="109" t="n">
        <v>265</v>
      </c>
      <c r="BG124" s="109" t="n">
        <v>178</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4" t="s">
        <v>35</v>
      </c>
      <c r="B125" s="113" t="n">
        <v>1</v>
      </c>
      <c r="C125" s="113" t="n">
        <v>2036</v>
      </c>
      <c r="D125" s="109" t="n">
        <v>1471881</v>
      </c>
      <c r="E125" s="109" t="n">
        <v>0</v>
      </c>
      <c r="F125" s="109" t="n">
        <v>0</v>
      </c>
      <c r="G125" s="109" t="n">
        <v>0</v>
      </c>
      <c r="H125" s="109" t="n">
        <v>0</v>
      </c>
      <c r="I125" s="109" t="n">
        <v>2202</v>
      </c>
      <c r="J125" s="109" t="n">
        <v>3272</v>
      </c>
      <c r="K125" s="109" t="n">
        <v>4417</v>
      </c>
      <c r="L125" s="109" t="n">
        <v>5309</v>
      </c>
      <c r="M125" s="109" t="n">
        <v>14524</v>
      </c>
      <c r="N125" s="109" t="n">
        <v>19933</v>
      </c>
      <c r="O125" s="109" t="n">
        <v>24434</v>
      </c>
      <c r="P125" s="109" t="n">
        <v>28099</v>
      </c>
      <c r="Q125" s="109" t="n">
        <v>30897</v>
      </c>
      <c r="R125" s="109" t="n">
        <v>32864</v>
      </c>
      <c r="S125" s="109" t="n">
        <v>34596</v>
      </c>
      <c r="T125" s="109" t="n">
        <v>36128</v>
      </c>
      <c r="U125" s="109" t="n">
        <v>37379</v>
      </c>
      <c r="V125" s="109" t="n">
        <v>37864</v>
      </c>
      <c r="W125" s="109" t="n">
        <v>38946</v>
      </c>
      <c r="X125" s="109" t="n">
        <v>40125</v>
      </c>
      <c r="Y125" s="109" t="n">
        <v>41068</v>
      </c>
      <c r="Z125" s="109" t="n">
        <v>42283</v>
      </c>
      <c r="AA125" s="109" t="n">
        <v>43324</v>
      </c>
      <c r="AB125" s="109" t="n">
        <v>44517</v>
      </c>
      <c r="AC125" s="109" t="n">
        <v>45603</v>
      </c>
      <c r="AD125" s="109" t="n">
        <v>46748</v>
      </c>
      <c r="AE125" s="109" t="n">
        <v>47618</v>
      </c>
      <c r="AF125" s="109" t="n">
        <v>48661</v>
      </c>
      <c r="AG125" s="109" t="n">
        <v>49641</v>
      </c>
      <c r="AH125" s="109" t="n">
        <v>50028</v>
      </c>
      <c r="AI125" s="109" t="n">
        <v>50175</v>
      </c>
      <c r="AJ125" s="109" t="n">
        <v>49420</v>
      </c>
      <c r="AK125" s="109" t="n">
        <v>48653</v>
      </c>
      <c r="AL125" s="109" t="n">
        <v>45969</v>
      </c>
      <c r="AM125" s="109" t="n">
        <v>44182</v>
      </c>
      <c r="AN125" s="109" t="n">
        <v>40966</v>
      </c>
      <c r="AO125" s="109" t="n">
        <v>38853</v>
      </c>
      <c r="AP125" s="109" t="n">
        <v>36281</v>
      </c>
      <c r="AQ125" s="109" t="n">
        <v>35591</v>
      </c>
      <c r="AR125" s="109" t="n">
        <v>33603</v>
      </c>
      <c r="AS125" s="109" t="n">
        <v>32451</v>
      </c>
      <c r="AT125" s="109" t="n">
        <v>32311</v>
      </c>
      <c r="AU125" s="109" t="n">
        <v>32481</v>
      </c>
      <c r="AV125" s="109" t="n">
        <v>32145</v>
      </c>
      <c r="AW125" s="109" t="n">
        <v>30142</v>
      </c>
      <c r="AX125" s="109" t="n">
        <v>27984</v>
      </c>
      <c r="AY125" s="109" t="n">
        <v>2723</v>
      </c>
      <c r="AZ125" s="109" t="n">
        <v>2271</v>
      </c>
      <c r="BA125" s="109" t="n">
        <v>1934</v>
      </c>
      <c r="BB125" s="109" t="n">
        <v>1128</v>
      </c>
      <c r="BC125" s="109" t="n">
        <v>933</v>
      </c>
      <c r="BD125" s="109" t="n">
        <v>426</v>
      </c>
      <c r="BE125" s="109" t="n">
        <v>329</v>
      </c>
      <c r="BF125" s="109" t="n">
        <v>251</v>
      </c>
      <c r="BG125" s="109" t="n">
        <v>199</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4" t="s">
        <v>35</v>
      </c>
      <c r="B126" s="113" t="n">
        <v>1</v>
      </c>
      <c r="C126" s="113" t="n">
        <v>2037</v>
      </c>
      <c r="D126" s="109" t="n">
        <v>1460923</v>
      </c>
      <c r="E126" s="109" t="n">
        <v>0</v>
      </c>
      <c r="F126" s="109" t="n">
        <v>0</v>
      </c>
      <c r="G126" s="109" t="n">
        <v>0</v>
      </c>
      <c r="H126" s="109" t="n">
        <v>0</v>
      </c>
      <c r="I126" s="109" t="n">
        <v>2130</v>
      </c>
      <c r="J126" s="109" t="n">
        <v>3107</v>
      </c>
      <c r="K126" s="109" t="n">
        <v>4230</v>
      </c>
      <c r="L126" s="109" t="n">
        <v>5100</v>
      </c>
      <c r="M126" s="109" t="n">
        <v>14065</v>
      </c>
      <c r="N126" s="109" t="n">
        <v>19159</v>
      </c>
      <c r="O126" s="109" t="n">
        <v>23577</v>
      </c>
      <c r="P126" s="109" t="n">
        <v>27162</v>
      </c>
      <c r="Q126" s="109" t="n">
        <v>30068</v>
      </c>
      <c r="R126" s="109" t="n">
        <v>32499</v>
      </c>
      <c r="S126" s="109" t="n">
        <v>34060</v>
      </c>
      <c r="T126" s="109" t="n">
        <v>35463</v>
      </c>
      <c r="U126" s="109" t="n">
        <v>36627</v>
      </c>
      <c r="V126" s="109" t="n">
        <v>37638</v>
      </c>
      <c r="W126" s="109" t="n">
        <v>38013</v>
      </c>
      <c r="X126" s="109" t="n">
        <v>39044</v>
      </c>
      <c r="Y126" s="109" t="n">
        <v>40229</v>
      </c>
      <c r="Z126" s="109" t="n">
        <v>41131</v>
      </c>
      <c r="AA126" s="109" t="n">
        <v>42196</v>
      </c>
      <c r="AB126" s="109" t="n">
        <v>43197</v>
      </c>
      <c r="AC126" s="109" t="n">
        <v>44324</v>
      </c>
      <c r="AD126" s="109" t="n">
        <v>45389</v>
      </c>
      <c r="AE126" s="109" t="n">
        <v>46507</v>
      </c>
      <c r="AF126" s="109" t="n">
        <v>47329</v>
      </c>
      <c r="AG126" s="109" t="n">
        <v>48312</v>
      </c>
      <c r="AH126" s="109" t="n">
        <v>49296</v>
      </c>
      <c r="AI126" s="109" t="n">
        <v>49695</v>
      </c>
      <c r="AJ126" s="109" t="n">
        <v>49836</v>
      </c>
      <c r="AK126" s="109" t="n">
        <v>49013</v>
      </c>
      <c r="AL126" s="109" t="n">
        <v>48252</v>
      </c>
      <c r="AM126" s="109" t="n">
        <v>45579</v>
      </c>
      <c r="AN126" s="109" t="n">
        <v>43772</v>
      </c>
      <c r="AO126" s="109" t="n">
        <v>40559</v>
      </c>
      <c r="AP126" s="109" t="n">
        <v>38454</v>
      </c>
      <c r="AQ126" s="109" t="n">
        <v>35881</v>
      </c>
      <c r="AR126" s="109" t="n">
        <v>35135</v>
      </c>
      <c r="AS126" s="109" t="n">
        <v>33077</v>
      </c>
      <c r="AT126" s="109" t="n">
        <v>31829</v>
      </c>
      <c r="AU126" s="109" t="n">
        <v>31540</v>
      </c>
      <c r="AV126" s="109" t="n">
        <v>31435</v>
      </c>
      <c r="AW126" s="109" t="n">
        <v>30368</v>
      </c>
      <c r="AX126" s="109" t="n">
        <v>26868</v>
      </c>
      <c r="AY126" s="109" t="n">
        <v>2611</v>
      </c>
      <c r="AZ126" s="109" t="n">
        <v>2081</v>
      </c>
      <c r="BA126" s="109" t="n">
        <v>1850</v>
      </c>
      <c r="BB126" s="109" t="n">
        <v>1089</v>
      </c>
      <c r="BC126" s="109" t="n">
        <v>928</v>
      </c>
      <c r="BD126" s="109" t="n">
        <v>450</v>
      </c>
      <c r="BE126" s="109" t="n">
        <v>334</v>
      </c>
      <c r="BF126" s="109" t="n">
        <v>247</v>
      </c>
      <c r="BG126" s="109" t="n">
        <v>188</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4" t="s">
        <v>35</v>
      </c>
      <c r="B127" s="113" t="n">
        <v>1</v>
      </c>
      <c r="C127" s="113" t="n">
        <v>2038</v>
      </c>
      <c r="D127" s="109" t="n">
        <v>1450243</v>
      </c>
      <c r="E127" s="109" t="n">
        <v>0</v>
      </c>
      <c r="F127" s="109" t="n">
        <v>0</v>
      </c>
      <c r="G127" s="109" t="n">
        <v>0</v>
      </c>
      <c r="H127" s="109" t="n">
        <v>0</v>
      </c>
      <c r="I127" s="109" t="n">
        <v>2075</v>
      </c>
      <c r="J127" s="109" t="n">
        <v>3012</v>
      </c>
      <c r="K127" s="109" t="n">
        <v>4042</v>
      </c>
      <c r="L127" s="109" t="n">
        <v>4897</v>
      </c>
      <c r="M127" s="109" t="n">
        <v>13632</v>
      </c>
      <c r="N127" s="109" t="n">
        <v>18582</v>
      </c>
      <c r="O127" s="109" t="n">
        <v>22714</v>
      </c>
      <c r="P127" s="109" t="n">
        <v>26238</v>
      </c>
      <c r="Q127" s="109" t="n">
        <v>29084</v>
      </c>
      <c r="R127" s="109" t="n">
        <v>31630</v>
      </c>
      <c r="S127" s="109" t="n">
        <v>33658</v>
      </c>
      <c r="T127" s="109" t="n">
        <v>34899</v>
      </c>
      <c r="U127" s="109" t="n">
        <v>35945</v>
      </c>
      <c r="V127" s="109" t="n">
        <v>36876</v>
      </c>
      <c r="W127" s="109" t="n">
        <v>37772</v>
      </c>
      <c r="X127" s="109" t="n">
        <v>38107</v>
      </c>
      <c r="Y127" s="109" t="n">
        <v>39146</v>
      </c>
      <c r="Z127" s="109" t="n">
        <v>40288</v>
      </c>
      <c r="AA127" s="109" t="n">
        <v>41047</v>
      </c>
      <c r="AB127" s="109" t="n">
        <v>42072</v>
      </c>
      <c r="AC127" s="109" t="n">
        <v>43010</v>
      </c>
      <c r="AD127" s="109" t="n">
        <v>44117</v>
      </c>
      <c r="AE127" s="109" t="n">
        <v>45155</v>
      </c>
      <c r="AF127" s="109" t="n">
        <v>46223</v>
      </c>
      <c r="AG127" s="109" t="n">
        <v>46990</v>
      </c>
      <c r="AH127" s="109" t="n">
        <v>47977</v>
      </c>
      <c r="AI127" s="109" t="n">
        <v>48967</v>
      </c>
      <c r="AJ127" s="109" t="n">
        <v>49358</v>
      </c>
      <c r="AK127" s="109" t="n">
        <v>49426</v>
      </c>
      <c r="AL127" s="109" t="n">
        <v>48609</v>
      </c>
      <c r="AM127" s="109" t="n">
        <v>47842</v>
      </c>
      <c r="AN127" s="109" t="n">
        <v>45156</v>
      </c>
      <c r="AO127" s="109" t="n">
        <v>43338</v>
      </c>
      <c r="AP127" s="109" t="n">
        <v>40142</v>
      </c>
      <c r="AQ127" s="109" t="n">
        <v>38030</v>
      </c>
      <c r="AR127" s="109" t="n">
        <v>35422</v>
      </c>
      <c r="AS127" s="109" t="n">
        <v>34586</v>
      </c>
      <c r="AT127" s="109" t="n">
        <v>32444</v>
      </c>
      <c r="AU127" s="109" t="n">
        <v>31069</v>
      </c>
      <c r="AV127" s="109" t="n">
        <v>30524</v>
      </c>
      <c r="AW127" s="109" t="n">
        <v>29697</v>
      </c>
      <c r="AX127" s="109" t="n">
        <v>27069</v>
      </c>
      <c r="AY127" s="109" t="n">
        <v>2507</v>
      </c>
      <c r="AZ127" s="109" t="n">
        <v>1996</v>
      </c>
      <c r="BA127" s="109" t="n">
        <v>1696</v>
      </c>
      <c r="BB127" s="109" t="n">
        <v>1042</v>
      </c>
      <c r="BC127" s="109" t="n">
        <v>897</v>
      </c>
      <c r="BD127" s="109" t="n">
        <v>448</v>
      </c>
      <c r="BE127" s="109" t="n">
        <v>353</v>
      </c>
      <c r="BF127" s="109" t="n">
        <v>251</v>
      </c>
      <c r="BG127" s="109" t="n">
        <v>186</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4" t="s">
        <v>35</v>
      </c>
      <c r="B128" s="113" t="n">
        <v>1</v>
      </c>
      <c r="C128" s="113" t="n">
        <v>2039</v>
      </c>
      <c r="D128" s="109" t="n">
        <v>1438909</v>
      </c>
      <c r="E128" s="109" t="n">
        <v>0</v>
      </c>
      <c r="F128" s="109" t="n">
        <v>0</v>
      </c>
      <c r="G128" s="109" t="n">
        <v>0</v>
      </c>
      <c r="H128" s="109" t="n">
        <v>0</v>
      </c>
      <c r="I128" s="109" t="n">
        <v>2030</v>
      </c>
      <c r="J128" s="109" t="n">
        <v>2938</v>
      </c>
      <c r="K128" s="109" t="n">
        <v>3927</v>
      </c>
      <c r="L128" s="109" t="n">
        <v>4697</v>
      </c>
      <c r="M128" s="109" t="n">
        <v>13250</v>
      </c>
      <c r="N128" s="109" t="n">
        <v>18055</v>
      </c>
      <c r="O128" s="109" t="n">
        <v>22063</v>
      </c>
      <c r="P128" s="109" t="n">
        <v>25323</v>
      </c>
      <c r="Q128" s="109" t="n">
        <v>28123</v>
      </c>
      <c r="R128" s="109" t="n">
        <v>30617</v>
      </c>
      <c r="S128" s="109" t="n">
        <v>32766</v>
      </c>
      <c r="T128" s="109" t="n">
        <v>34473</v>
      </c>
      <c r="U128" s="109" t="n">
        <v>35367</v>
      </c>
      <c r="V128" s="109" t="n">
        <v>36187</v>
      </c>
      <c r="W128" s="109" t="n">
        <v>37007</v>
      </c>
      <c r="X128" s="109" t="n">
        <v>37856</v>
      </c>
      <c r="Y128" s="109" t="n">
        <v>38208</v>
      </c>
      <c r="Z128" s="109" t="n">
        <v>39206</v>
      </c>
      <c r="AA128" s="109" t="n">
        <v>40205</v>
      </c>
      <c r="AB128" s="109" t="n">
        <v>40929</v>
      </c>
      <c r="AC128" s="109" t="n">
        <v>41891</v>
      </c>
      <c r="AD128" s="109" t="n">
        <v>42811</v>
      </c>
      <c r="AE128" s="109" t="n">
        <v>43890</v>
      </c>
      <c r="AF128" s="109" t="n">
        <v>44881</v>
      </c>
      <c r="AG128" s="109" t="n">
        <v>45893</v>
      </c>
      <c r="AH128" s="109" t="n">
        <v>46664</v>
      </c>
      <c r="AI128" s="109" t="n">
        <v>47657</v>
      </c>
      <c r="AJ128" s="109" t="n">
        <v>48634</v>
      </c>
      <c r="AK128" s="109" t="n">
        <v>48952</v>
      </c>
      <c r="AL128" s="109" t="n">
        <v>49018</v>
      </c>
      <c r="AM128" s="109" t="n">
        <v>48196</v>
      </c>
      <c r="AN128" s="109" t="n">
        <v>47398</v>
      </c>
      <c r="AO128" s="109" t="n">
        <v>44708</v>
      </c>
      <c r="AP128" s="109" t="n">
        <v>42893</v>
      </c>
      <c r="AQ128" s="109" t="n">
        <v>39699</v>
      </c>
      <c r="AR128" s="109" t="n">
        <v>37543</v>
      </c>
      <c r="AS128" s="109" t="n">
        <v>34868</v>
      </c>
      <c r="AT128" s="109" t="n">
        <v>33923</v>
      </c>
      <c r="AU128" s="109" t="n">
        <v>31669</v>
      </c>
      <c r="AV128" s="109" t="n">
        <v>30068</v>
      </c>
      <c r="AW128" s="109" t="n">
        <v>28836</v>
      </c>
      <c r="AX128" s="109" t="n">
        <v>26471</v>
      </c>
      <c r="AY128" s="109" t="n">
        <v>2526</v>
      </c>
      <c r="AZ128" s="109" t="n">
        <v>1917</v>
      </c>
      <c r="BA128" s="109" t="n">
        <v>1626</v>
      </c>
      <c r="BB128" s="109" t="n">
        <v>955</v>
      </c>
      <c r="BC128" s="109" t="n">
        <v>858</v>
      </c>
      <c r="BD128" s="109" t="n">
        <v>433</v>
      </c>
      <c r="BE128" s="109" t="n">
        <v>351</v>
      </c>
      <c r="BF128" s="109" t="n">
        <v>265</v>
      </c>
      <c r="BG128" s="109" t="n">
        <v>188</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4" t="s">
        <v>35</v>
      </c>
      <c r="B129" s="113" t="n">
        <v>1</v>
      </c>
      <c r="C129" s="113" t="n">
        <v>2040</v>
      </c>
      <c r="D129" s="109" t="n">
        <v>1427718</v>
      </c>
      <c r="E129" s="109" t="n">
        <v>0</v>
      </c>
      <c r="F129" s="109" t="n">
        <v>0</v>
      </c>
      <c r="G129" s="109" t="n">
        <v>0</v>
      </c>
      <c r="H129" s="109" t="n">
        <v>0</v>
      </c>
      <c r="I129" s="109" t="n">
        <v>1994</v>
      </c>
      <c r="J129" s="109" t="n">
        <v>2879</v>
      </c>
      <c r="K129" s="109" t="n">
        <v>3838</v>
      </c>
      <c r="L129" s="109" t="n">
        <v>4571</v>
      </c>
      <c r="M129" s="109" t="n">
        <v>12903</v>
      </c>
      <c r="N129" s="109" t="n">
        <v>17597</v>
      </c>
      <c r="O129" s="109" t="n">
        <v>21477</v>
      </c>
      <c r="P129" s="109" t="n">
        <v>24629</v>
      </c>
      <c r="Q129" s="109" t="n">
        <v>27181</v>
      </c>
      <c r="R129" s="109" t="n">
        <v>29636</v>
      </c>
      <c r="S129" s="109" t="n">
        <v>31740</v>
      </c>
      <c r="T129" s="109" t="n">
        <v>33572</v>
      </c>
      <c r="U129" s="109" t="n">
        <v>34930</v>
      </c>
      <c r="V129" s="109" t="n">
        <v>35604</v>
      </c>
      <c r="W129" s="109" t="n">
        <v>36316</v>
      </c>
      <c r="X129" s="109" t="n">
        <v>37091</v>
      </c>
      <c r="Y129" s="109" t="n">
        <v>37950</v>
      </c>
      <c r="Z129" s="109" t="n">
        <v>38270</v>
      </c>
      <c r="AA129" s="109" t="n">
        <v>39128</v>
      </c>
      <c r="AB129" s="109" t="n">
        <v>40090</v>
      </c>
      <c r="AC129" s="109" t="n">
        <v>40755</v>
      </c>
      <c r="AD129" s="109" t="n">
        <v>41699</v>
      </c>
      <c r="AE129" s="109" t="n">
        <v>42593</v>
      </c>
      <c r="AF129" s="109" t="n">
        <v>43625</v>
      </c>
      <c r="AG129" s="109" t="n">
        <v>44561</v>
      </c>
      <c r="AH129" s="109" t="n">
        <v>45575</v>
      </c>
      <c r="AI129" s="109" t="n">
        <v>46354</v>
      </c>
      <c r="AJ129" s="109" t="n">
        <v>47333</v>
      </c>
      <c r="AK129" s="109" t="n">
        <v>48233</v>
      </c>
      <c r="AL129" s="109" t="n">
        <v>48548</v>
      </c>
      <c r="AM129" s="109" t="n">
        <v>48602</v>
      </c>
      <c r="AN129" s="109" t="n">
        <v>47749</v>
      </c>
      <c r="AO129" s="109" t="n">
        <v>46928</v>
      </c>
      <c r="AP129" s="109" t="n">
        <v>44249</v>
      </c>
      <c r="AQ129" s="109" t="n">
        <v>42419</v>
      </c>
      <c r="AR129" s="109" t="n">
        <v>39191</v>
      </c>
      <c r="AS129" s="109" t="n">
        <v>36956</v>
      </c>
      <c r="AT129" s="109" t="n">
        <v>34200</v>
      </c>
      <c r="AU129" s="109" t="n">
        <v>33113</v>
      </c>
      <c r="AV129" s="109" t="n">
        <v>30649</v>
      </c>
      <c r="AW129" s="109" t="n">
        <v>28406</v>
      </c>
      <c r="AX129" s="109" t="n">
        <v>25704</v>
      </c>
      <c r="AY129" s="109" t="n">
        <v>2470</v>
      </c>
      <c r="AZ129" s="109" t="n">
        <v>1931</v>
      </c>
      <c r="BA129" s="109" t="n">
        <v>1561</v>
      </c>
      <c r="BB129" s="109" t="n">
        <v>916</v>
      </c>
      <c r="BC129" s="109" t="n">
        <v>786</v>
      </c>
      <c r="BD129" s="109" t="n">
        <v>414</v>
      </c>
      <c r="BE129" s="109" t="n">
        <v>339</v>
      </c>
      <c r="BF129" s="109" t="n">
        <v>264</v>
      </c>
      <c r="BG129" s="109" t="n">
        <v>199</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4" t="s">
        <v>35</v>
      </c>
      <c r="B130" s="113" t="n">
        <v>1</v>
      </c>
      <c r="C130" s="113" t="n">
        <v>2041</v>
      </c>
      <c r="D130" s="109" t="n">
        <v>1416878</v>
      </c>
      <c r="E130" s="109" t="n">
        <v>0</v>
      </c>
      <c r="F130" s="109" t="n">
        <v>0</v>
      </c>
      <c r="G130" s="109" t="n">
        <v>0</v>
      </c>
      <c r="H130" s="109" t="n">
        <v>0</v>
      </c>
      <c r="I130" s="109" t="n">
        <v>1967</v>
      </c>
      <c r="J130" s="109" t="n">
        <v>2831</v>
      </c>
      <c r="K130" s="109" t="n">
        <v>3767</v>
      </c>
      <c r="L130" s="109" t="n">
        <v>4474</v>
      </c>
      <c r="M130" s="109" t="n">
        <v>12668</v>
      </c>
      <c r="N130" s="109" t="n">
        <v>17194</v>
      </c>
      <c r="O130" s="109" t="n">
        <v>20976</v>
      </c>
      <c r="P130" s="109" t="n">
        <v>24013</v>
      </c>
      <c r="Q130" s="109" t="n">
        <v>26467</v>
      </c>
      <c r="R130" s="109" t="n">
        <v>28682</v>
      </c>
      <c r="S130" s="109" t="n">
        <v>30752</v>
      </c>
      <c r="T130" s="109" t="n">
        <v>32544</v>
      </c>
      <c r="U130" s="109" t="n">
        <v>34030</v>
      </c>
      <c r="V130" s="109" t="n">
        <v>35164</v>
      </c>
      <c r="W130" s="109" t="n">
        <v>35733</v>
      </c>
      <c r="X130" s="109" t="n">
        <v>36402</v>
      </c>
      <c r="Y130" s="109" t="n">
        <v>37187</v>
      </c>
      <c r="Z130" s="109" t="n">
        <v>38008</v>
      </c>
      <c r="AA130" s="109" t="n">
        <v>38197</v>
      </c>
      <c r="AB130" s="109" t="n">
        <v>39020</v>
      </c>
      <c r="AC130" s="109" t="n">
        <v>39922</v>
      </c>
      <c r="AD130" s="109" t="n">
        <v>40570</v>
      </c>
      <c r="AE130" s="109" t="n">
        <v>41488</v>
      </c>
      <c r="AF130" s="109" t="n">
        <v>42337</v>
      </c>
      <c r="AG130" s="109" t="n">
        <v>43315</v>
      </c>
      <c r="AH130" s="109" t="n">
        <v>44253</v>
      </c>
      <c r="AI130" s="109" t="n">
        <v>45272</v>
      </c>
      <c r="AJ130" s="109" t="n">
        <v>46040</v>
      </c>
      <c r="AK130" s="109" t="n">
        <v>46944</v>
      </c>
      <c r="AL130" s="109" t="n">
        <v>47836</v>
      </c>
      <c r="AM130" s="109" t="n">
        <v>48136</v>
      </c>
      <c r="AN130" s="109" t="n">
        <v>48151</v>
      </c>
      <c r="AO130" s="109" t="n">
        <v>47275</v>
      </c>
      <c r="AP130" s="109" t="n">
        <v>46446</v>
      </c>
      <c r="AQ130" s="109" t="n">
        <v>43760</v>
      </c>
      <c r="AR130" s="109" t="n">
        <v>41877</v>
      </c>
      <c r="AS130" s="109" t="n">
        <v>38578</v>
      </c>
      <c r="AT130" s="109" t="n">
        <v>36249</v>
      </c>
      <c r="AU130" s="109" t="n">
        <v>33383</v>
      </c>
      <c r="AV130" s="109" t="n">
        <v>32047</v>
      </c>
      <c r="AW130" s="109" t="n">
        <v>28954</v>
      </c>
      <c r="AX130" s="109" t="n">
        <v>25320</v>
      </c>
      <c r="AY130" s="109" t="n">
        <v>2398</v>
      </c>
      <c r="AZ130" s="109" t="n">
        <v>1888</v>
      </c>
      <c r="BA130" s="109" t="n">
        <v>1573</v>
      </c>
      <c r="BB130" s="109" t="n">
        <v>879</v>
      </c>
      <c r="BC130" s="109" t="n">
        <v>754</v>
      </c>
      <c r="BD130" s="109" t="n">
        <v>380</v>
      </c>
      <c r="BE130" s="109" t="n">
        <v>324</v>
      </c>
      <c r="BF130" s="109" t="n">
        <v>255</v>
      </c>
      <c r="BG130" s="109" t="n">
        <v>198</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4" t="s">
        <v>35</v>
      </c>
      <c r="B131" s="113" t="n">
        <v>1</v>
      </c>
      <c r="C131" s="113" t="n">
        <v>2042</v>
      </c>
      <c r="D131" s="109" t="n">
        <v>1405861</v>
      </c>
      <c r="E131" s="109" t="n">
        <v>0</v>
      </c>
      <c r="F131" s="109" t="n">
        <v>0</v>
      </c>
      <c r="G131" s="109" t="n">
        <v>0</v>
      </c>
      <c r="H131" s="109" t="n">
        <v>0</v>
      </c>
      <c r="I131" s="109" t="n">
        <v>1939</v>
      </c>
      <c r="J131" s="109" t="n">
        <v>2792</v>
      </c>
      <c r="K131" s="109" t="n">
        <v>3706</v>
      </c>
      <c r="L131" s="109" t="n">
        <v>4394</v>
      </c>
      <c r="M131" s="109" t="n">
        <v>12455</v>
      </c>
      <c r="N131" s="109" t="n">
        <v>16899</v>
      </c>
      <c r="O131" s="109" t="n">
        <v>20527</v>
      </c>
      <c r="P131" s="109" t="n">
        <v>23478</v>
      </c>
      <c r="Q131" s="109" t="n">
        <v>25828</v>
      </c>
      <c r="R131" s="109" t="n">
        <v>27951</v>
      </c>
      <c r="S131" s="109" t="n">
        <v>29790</v>
      </c>
      <c r="T131" s="109" t="n">
        <v>31553</v>
      </c>
      <c r="U131" s="109" t="n">
        <v>33004</v>
      </c>
      <c r="V131" s="109" t="n">
        <v>34265</v>
      </c>
      <c r="W131" s="109" t="n">
        <v>35289</v>
      </c>
      <c r="X131" s="109" t="n">
        <v>35818</v>
      </c>
      <c r="Y131" s="109" t="n">
        <v>36498</v>
      </c>
      <c r="Z131" s="109" t="n">
        <v>37246</v>
      </c>
      <c r="AA131" s="109" t="n">
        <v>37934</v>
      </c>
      <c r="AB131" s="109" t="n">
        <v>38095</v>
      </c>
      <c r="AC131" s="109" t="n">
        <v>38859</v>
      </c>
      <c r="AD131" s="109" t="n">
        <v>39742</v>
      </c>
      <c r="AE131" s="109" t="n">
        <v>40367</v>
      </c>
      <c r="AF131" s="109" t="n">
        <v>41240</v>
      </c>
      <c r="AG131" s="109" t="n">
        <v>42037</v>
      </c>
      <c r="AH131" s="109" t="n">
        <v>43017</v>
      </c>
      <c r="AI131" s="109" t="n">
        <v>43961</v>
      </c>
      <c r="AJ131" s="109" t="n">
        <v>44967</v>
      </c>
      <c r="AK131" s="109" t="n">
        <v>45661</v>
      </c>
      <c r="AL131" s="109" t="n">
        <v>46557</v>
      </c>
      <c r="AM131" s="109" t="n">
        <v>47429</v>
      </c>
      <c r="AN131" s="109" t="n">
        <v>47689</v>
      </c>
      <c r="AO131" s="109" t="n">
        <v>47673</v>
      </c>
      <c r="AP131" s="109" t="n">
        <v>46789</v>
      </c>
      <c r="AQ131" s="109" t="n">
        <v>45933</v>
      </c>
      <c r="AR131" s="109" t="n">
        <v>43200</v>
      </c>
      <c r="AS131" s="109" t="n">
        <v>41222</v>
      </c>
      <c r="AT131" s="109" t="n">
        <v>37840</v>
      </c>
      <c r="AU131" s="109" t="n">
        <v>35383</v>
      </c>
      <c r="AV131" s="109" t="n">
        <v>32308</v>
      </c>
      <c r="AW131" s="109" t="n">
        <v>30275</v>
      </c>
      <c r="AX131" s="109" t="n">
        <v>25809</v>
      </c>
      <c r="AY131" s="109" t="n">
        <v>2363</v>
      </c>
      <c r="AZ131" s="109" t="n">
        <v>1834</v>
      </c>
      <c r="BA131" s="109" t="n">
        <v>1538</v>
      </c>
      <c r="BB131" s="109" t="n">
        <v>886</v>
      </c>
      <c r="BC131" s="109" t="n">
        <v>724</v>
      </c>
      <c r="BD131" s="109" t="n">
        <v>364</v>
      </c>
      <c r="BE131" s="109" t="n">
        <v>297</v>
      </c>
      <c r="BF131" s="109" t="n">
        <v>244</v>
      </c>
      <c r="BG131" s="109" t="n">
        <v>192</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4" t="s">
        <v>35</v>
      </c>
      <c r="B132" s="113" t="n">
        <v>1</v>
      </c>
      <c r="C132" s="113" t="n">
        <v>2043</v>
      </c>
      <c r="D132" s="109" t="n">
        <v>1394546</v>
      </c>
      <c r="E132" s="109" t="n">
        <v>0</v>
      </c>
      <c r="F132" s="109" t="n">
        <v>0</v>
      </c>
      <c r="G132" s="109" t="n">
        <v>0</v>
      </c>
      <c r="H132" s="109" t="n">
        <v>0</v>
      </c>
      <c r="I132" s="109" t="n">
        <v>1949</v>
      </c>
      <c r="J132" s="109" t="n">
        <v>2770</v>
      </c>
      <c r="K132" s="109" t="n">
        <v>3673</v>
      </c>
      <c r="L132" s="109" t="n">
        <v>4339</v>
      </c>
      <c r="M132" s="109" t="n">
        <v>12419</v>
      </c>
      <c r="N132" s="109" t="n">
        <v>16714</v>
      </c>
      <c r="O132" s="109" t="n">
        <v>20254</v>
      </c>
      <c r="P132" s="109" t="n">
        <v>23050</v>
      </c>
      <c r="Q132" s="109" t="n">
        <v>25312</v>
      </c>
      <c r="R132" s="109" t="n">
        <v>27331</v>
      </c>
      <c r="S132" s="109" t="n">
        <v>29078</v>
      </c>
      <c r="T132" s="109" t="n">
        <v>30613</v>
      </c>
      <c r="U132" s="109" t="n">
        <v>32034</v>
      </c>
      <c r="V132" s="109" t="n">
        <v>33260</v>
      </c>
      <c r="W132" s="109" t="n">
        <v>34408</v>
      </c>
      <c r="X132" s="109" t="n">
        <v>35384</v>
      </c>
      <c r="Y132" s="109" t="n">
        <v>35924</v>
      </c>
      <c r="Z132" s="109" t="n">
        <v>36567</v>
      </c>
      <c r="AA132" s="109" t="n">
        <v>37182</v>
      </c>
      <c r="AB132" s="109" t="n">
        <v>37836</v>
      </c>
      <c r="AC132" s="109" t="n">
        <v>37943</v>
      </c>
      <c r="AD132" s="109" t="n">
        <v>38689</v>
      </c>
      <c r="AE132" s="109" t="n">
        <v>39547</v>
      </c>
      <c r="AF132" s="109" t="n">
        <v>40130</v>
      </c>
      <c r="AG132" s="109" t="n">
        <v>40951</v>
      </c>
      <c r="AH132" s="109" t="n">
        <v>41750</v>
      </c>
      <c r="AI132" s="109" t="n">
        <v>42735</v>
      </c>
      <c r="AJ132" s="109" t="n">
        <v>43666</v>
      </c>
      <c r="AK132" s="109" t="n">
        <v>44597</v>
      </c>
      <c r="AL132" s="109" t="n">
        <v>45285</v>
      </c>
      <c r="AM132" s="109" t="n">
        <v>46161</v>
      </c>
      <c r="AN132" s="109" t="n">
        <v>46989</v>
      </c>
      <c r="AO132" s="109" t="n">
        <v>47216</v>
      </c>
      <c r="AP132" s="109" t="n">
        <v>47183</v>
      </c>
      <c r="AQ132" s="109" t="n">
        <v>46273</v>
      </c>
      <c r="AR132" s="109" t="n">
        <v>45345</v>
      </c>
      <c r="AS132" s="109" t="n">
        <v>42525</v>
      </c>
      <c r="AT132" s="109" t="n">
        <v>40432</v>
      </c>
      <c r="AU132" s="109" t="n">
        <v>36936</v>
      </c>
      <c r="AV132" s="109" t="n">
        <v>34243</v>
      </c>
      <c r="AW132" s="109" t="n">
        <v>30522</v>
      </c>
      <c r="AX132" s="109" t="n">
        <v>26986</v>
      </c>
      <c r="AY132" s="109" t="n">
        <v>2408</v>
      </c>
      <c r="AZ132" s="109" t="n">
        <v>1806</v>
      </c>
      <c r="BA132" s="109" t="n">
        <v>1494</v>
      </c>
      <c r="BB132" s="109" t="n">
        <v>866</v>
      </c>
      <c r="BC132" s="109" t="n">
        <v>729</v>
      </c>
      <c r="BD132" s="109" t="n">
        <v>350</v>
      </c>
      <c r="BE132" s="109" t="n">
        <v>285</v>
      </c>
      <c r="BF132" s="109" t="n">
        <v>224</v>
      </c>
      <c r="BG132" s="109" t="n">
        <v>183</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4" t="s">
        <v>35</v>
      </c>
      <c r="B133" s="113" t="n">
        <v>1</v>
      </c>
      <c r="C133" s="113" t="n">
        <v>2044</v>
      </c>
      <c r="D133" s="109" t="n">
        <v>1382716</v>
      </c>
      <c r="E133" s="109" t="n">
        <v>0</v>
      </c>
      <c r="F133" s="109" t="n">
        <v>0</v>
      </c>
      <c r="G133" s="109" t="n">
        <v>0</v>
      </c>
      <c r="H133" s="109" t="n">
        <v>0</v>
      </c>
      <c r="I133" s="109" t="n">
        <v>1981</v>
      </c>
      <c r="J133" s="109" t="n">
        <v>2794</v>
      </c>
      <c r="K133" s="109" t="n">
        <v>3666</v>
      </c>
      <c r="L133" s="109" t="n">
        <v>4318</v>
      </c>
      <c r="M133" s="109" t="n">
        <v>12498</v>
      </c>
      <c r="N133" s="109" t="n">
        <v>16752</v>
      </c>
      <c r="O133" s="109" t="n">
        <v>20131</v>
      </c>
      <c r="P133" s="109" t="n">
        <v>22828</v>
      </c>
      <c r="Q133" s="109" t="n">
        <v>24926</v>
      </c>
      <c r="R133" s="109" t="n">
        <v>26853</v>
      </c>
      <c r="S133" s="109" t="n">
        <v>28493</v>
      </c>
      <c r="T133" s="109" t="n">
        <v>29934</v>
      </c>
      <c r="U133" s="109" t="n">
        <v>31124</v>
      </c>
      <c r="V133" s="109" t="n">
        <v>32316</v>
      </c>
      <c r="W133" s="109" t="n">
        <v>33427</v>
      </c>
      <c r="X133" s="109" t="n">
        <v>34524</v>
      </c>
      <c r="Y133" s="109" t="n">
        <v>35504</v>
      </c>
      <c r="Z133" s="109" t="n">
        <v>36008</v>
      </c>
      <c r="AA133" s="109" t="n">
        <v>36515</v>
      </c>
      <c r="AB133" s="109" t="n">
        <v>37096</v>
      </c>
      <c r="AC133" s="109" t="n">
        <v>37690</v>
      </c>
      <c r="AD133" s="109" t="n">
        <v>37785</v>
      </c>
      <c r="AE133" s="109" t="n">
        <v>38505</v>
      </c>
      <c r="AF133" s="109" t="n">
        <v>39318</v>
      </c>
      <c r="AG133" s="109" t="n">
        <v>39851</v>
      </c>
      <c r="AH133" s="109" t="n">
        <v>40674</v>
      </c>
      <c r="AI133" s="109" t="n">
        <v>41480</v>
      </c>
      <c r="AJ133" s="109" t="n">
        <v>42452</v>
      </c>
      <c r="AK133" s="109" t="n">
        <v>43307</v>
      </c>
      <c r="AL133" s="109" t="n">
        <v>44229</v>
      </c>
      <c r="AM133" s="109" t="n">
        <v>44900</v>
      </c>
      <c r="AN133" s="109" t="n">
        <v>45733</v>
      </c>
      <c r="AO133" s="109" t="n">
        <v>46523</v>
      </c>
      <c r="AP133" s="109" t="n">
        <v>46731</v>
      </c>
      <c r="AQ133" s="109" t="n">
        <v>46662</v>
      </c>
      <c r="AR133" s="109" t="n">
        <v>45681</v>
      </c>
      <c r="AS133" s="109" t="n">
        <v>44636</v>
      </c>
      <c r="AT133" s="109" t="n">
        <v>41710</v>
      </c>
      <c r="AU133" s="109" t="n">
        <v>39466</v>
      </c>
      <c r="AV133" s="109" t="n">
        <v>35746</v>
      </c>
      <c r="AW133" s="109" t="n">
        <v>32350</v>
      </c>
      <c r="AX133" s="109" t="n">
        <v>27206</v>
      </c>
      <c r="AY133" s="109" t="n">
        <v>2518</v>
      </c>
      <c r="AZ133" s="109" t="n">
        <v>1841</v>
      </c>
      <c r="BA133" s="109" t="n">
        <v>1471</v>
      </c>
      <c r="BB133" s="109" t="n">
        <v>841</v>
      </c>
      <c r="BC133" s="109" t="n">
        <v>713</v>
      </c>
      <c r="BD133" s="109" t="n">
        <v>352</v>
      </c>
      <c r="BE133" s="109" t="n">
        <v>274</v>
      </c>
      <c r="BF133" s="109" t="n">
        <v>215</v>
      </c>
      <c r="BG133" s="109" t="n">
        <v>168</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4" t="s">
        <v>35</v>
      </c>
      <c r="B134" s="113" t="n">
        <v>1</v>
      </c>
      <c r="C134" s="113" t="n">
        <v>2045</v>
      </c>
      <c r="D134" s="109" t="n">
        <v>1370624</v>
      </c>
      <c r="E134" s="109" t="n">
        <v>0</v>
      </c>
      <c r="F134" s="109" t="n">
        <v>0</v>
      </c>
      <c r="G134" s="109" t="n">
        <v>0</v>
      </c>
      <c r="H134" s="109" t="n">
        <v>0</v>
      </c>
      <c r="I134" s="109" t="n">
        <v>1988</v>
      </c>
      <c r="J134" s="109" t="n">
        <v>2828</v>
      </c>
      <c r="K134" s="109" t="n">
        <v>3693</v>
      </c>
      <c r="L134" s="109" t="n">
        <v>4314</v>
      </c>
      <c r="M134" s="109" t="n">
        <v>12508</v>
      </c>
      <c r="N134" s="109" t="n">
        <v>16846</v>
      </c>
      <c r="O134" s="109" t="n">
        <v>20182</v>
      </c>
      <c r="P134" s="109" t="n">
        <v>22717</v>
      </c>
      <c r="Q134" s="109" t="n">
        <v>24714</v>
      </c>
      <c r="R134" s="109" t="n">
        <v>26479</v>
      </c>
      <c r="S134" s="109" t="n">
        <v>28028</v>
      </c>
      <c r="T134" s="109" t="n">
        <v>29363</v>
      </c>
      <c r="U134" s="109" t="n">
        <v>30459</v>
      </c>
      <c r="V134" s="109" t="n">
        <v>31423</v>
      </c>
      <c r="W134" s="109" t="n">
        <v>32501</v>
      </c>
      <c r="X134" s="109" t="n">
        <v>33559</v>
      </c>
      <c r="Y134" s="109" t="n">
        <v>34657</v>
      </c>
      <c r="Z134" s="109" t="n">
        <v>35594</v>
      </c>
      <c r="AA134" s="109" t="n">
        <v>35963</v>
      </c>
      <c r="AB134" s="109" t="n">
        <v>36437</v>
      </c>
      <c r="AC134" s="109" t="n">
        <v>36959</v>
      </c>
      <c r="AD134" s="109" t="n">
        <v>37535</v>
      </c>
      <c r="AE134" s="109" t="n">
        <v>37610</v>
      </c>
      <c r="AF134" s="109" t="n">
        <v>38286</v>
      </c>
      <c r="AG134" s="109" t="n">
        <v>39046</v>
      </c>
      <c r="AH134" s="109" t="n">
        <v>39584</v>
      </c>
      <c r="AI134" s="109" t="n">
        <v>40413</v>
      </c>
      <c r="AJ134" s="109" t="n">
        <v>41208</v>
      </c>
      <c r="AK134" s="109" t="n">
        <v>42103</v>
      </c>
      <c r="AL134" s="109" t="n">
        <v>42950</v>
      </c>
      <c r="AM134" s="109" t="n">
        <v>43853</v>
      </c>
      <c r="AN134" s="109" t="n">
        <v>44483</v>
      </c>
      <c r="AO134" s="109" t="n">
        <v>45279</v>
      </c>
      <c r="AP134" s="109" t="n">
        <v>46045</v>
      </c>
      <c r="AQ134" s="109" t="n">
        <v>46215</v>
      </c>
      <c r="AR134" s="109" t="n">
        <v>46066</v>
      </c>
      <c r="AS134" s="109" t="n">
        <v>44967</v>
      </c>
      <c r="AT134" s="109" t="n">
        <v>43781</v>
      </c>
      <c r="AU134" s="109" t="n">
        <v>40714</v>
      </c>
      <c r="AV134" s="109" t="n">
        <v>38195</v>
      </c>
      <c r="AW134" s="109" t="n">
        <v>33770</v>
      </c>
      <c r="AX134" s="109" t="n">
        <v>28836</v>
      </c>
      <c r="AY134" s="109" t="n">
        <v>2539</v>
      </c>
      <c r="AZ134" s="109" t="n">
        <v>1925</v>
      </c>
      <c r="BA134" s="109" t="n">
        <v>1500</v>
      </c>
      <c r="BB134" s="109" t="n">
        <v>829</v>
      </c>
      <c r="BC134" s="109" t="n">
        <v>693</v>
      </c>
      <c r="BD134" s="109" t="n">
        <v>344</v>
      </c>
      <c r="BE134" s="109" t="n">
        <v>276</v>
      </c>
      <c r="BF134" s="109" t="n">
        <v>206</v>
      </c>
      <c r="BG134" s="109" t="n">
        <v>16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4" t="s">
        <v>35</v>
      </c>
      <c r="B135" s="113" t="n">
        <v>1</v>
      </c>
      <c r="C135" s="113" t="n">
        <v>2046</v>
      </c>
      <c r="D135" s="109" t="n">
        <v>1357869</v>
      </c>
      <c r="E135" s="109" t="n">
        <v>0</v>
      </c>
      <c r="F135" s="109" t="n">
        <v>0</v>
      </c>
      <c r="G135" s="109" t="n">
        <v>0</v>
      </c>
      <c r="H135" s="109" t="n">
        <v>0</v>
      </c>
      <c r="I135" s="109" t="n">
        <v>2042</v>
      </c>
      <c r="J135" s="109" t="n">
        <v>2860</v>
      </c>
      <c r="K135" s="109" t="n">
        <v>3753</v>
      </c>
      <c r="L135" s="109" t="n">
        <v>4361</v>
      </c>
      <c r="M135" s="109" t="n">
        <v>12728</v>
      </c>
      <c r="N135" s="109" t="n">
        <v>16980</v>
      </c>
      <c r="O135" s="109" t="n">
        <v>20374</v>
      </c>
      <c r="P135" s="109" t="n">
        <v>22845</v>
      </c>
      <c r="Q135" s="109" t="n">
        <v>24665</v>
      </c>
      <c r="R135" s="109" t="n">
        <v>26323</v>
      </c>
      <c r="S135" s="109" t="n">
        <v>27703</v>
      </c>
      <c r="T135" s="109" t="n">
        <v>28941</v>
      </c>
      <c r="U135" s="109" t="n">
        <v>29924</v>
      </c>
      <c r="V135" s="109" t="n">
        <v>30790</v>
      </c>
      <c r="W135" s="109" t="n">
        <v>31639</v>
      </c>
      <c r="X135" s="109" t="n">
        <v>32660</v>
      </c>
      <c r="Y135" s="109" t="n">
        <v>33718</v>
      </c>
      <c r="Z135" s="109" t="n">
        <v>34769</v>
      </c>
      <c r="AA135" s="109" t="n">
        <v>35562</v>
      </c>
      <c r="AB135" s="109" t="n">
        <v>35898</v>
      </c>
      <c r="AC135" s="109" t="n">
        <v>36312</v>
      </c>
      <c r="AD135" s="109" t="n">
        <v>36815</v>
      </c>
      <c r="AE135" s="109" t="n">
        <v>37366</v>
      </c>
      <c r="AF135" s="109" t="n">
        <v>37401</v>
      </c>
      <c r="AG135" s="109" t="n">
        <v>38026</v>
      </c>
      <c r="AH135" s="109" t="n">
        <v>38788</v>
      </c>
      <c r="AI135" s="109" t="n">
        <v>39334</v>
      </c>
      <c r="AJ135" s="109" t="n">
        <v>40152</v>
      </c>
      <c r="AK135" s="109" t="n">
        <v>40869</v>
      </c>
      <c r="AL135" s="109" t="n">
        <v>41755</v>
      </c>
      <c r="AM135" s="109" t="n">
        <v>42585</v>
      </c>
      <c r="AN135" s="109" t="n">
        <v>43446</v>
      </c>
      <c r="AO135" s="109" t="n">
        <v>44042</v>
      </c>
      <c r="AP135" s="109" t="n">
        <v>44814</v>
      </c>
      <c r="AQ135" s="109" t="n">
        <v>45537</v>
      </c>
      <c r="AR135" s="109" t="n">
        <v>45624</v>
      </c>
      <c r="AS135" s="109" t="n">
        <v>45345</v>
      </c>
      <c r="AT135" s="109" t="n">
        <v>44106</v>
      </c>
      <c r="AU135" s="109" t="n">
        <v>42735</v>
      </c>
      <c r="AV135" s="109" t="n">
        <v>39403</v>
      </c>
      <c r="AW135" s="109" t="n">
        <v>36084</v>
      </c>
      <c r="AX135" s="109" t="n">
        <v>30101</v>
      </c>
      <c r="AY135" s="109" t="n">
        <v>2691</v>
      </c>
      <c r="AZ135" s="109" t="n">
        <v>1941</v>
      </c>
      <c r="BA135" s="109" t="n">
        <v>1568</v>
      </c>
      <c r="BB135" s="109" t="n">
        <v>845</v>
      </c>
      <c r="BC135" s="109" t="n">
        <v>682</v>
      </c>
      <c r="BD135" s="109" t="n">
        <v>334</v>
      </c>
      <c r="BE135" s="109" t="n">
        <v>270</v>
      </c>
      <c r="BF135" s="109" t="n">
        <v>208</v>
      </c>
      <c r="BG135" s="109" t="n">
        <v>155</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4" t="s">
        <v>35</v>
      </c>
      <c r="B136" s="113" t="n">
        <v>1</v>
      </c>
      <c r="C136" s="113" t="n">
        <v>2047</v>
      </c>
      <c r="D136" s="109" t="n">
        <v>1344633</v>
      </c>
      <c r="E136" s="109" t="n">
        <v>0</v>
      </c>
      <c r="F136" s="109" t="n">
        <v>0</v>
      </c>
      <c r="G136" s="109" t="n">
        <v>0</v>
      </c>
      <c r="H136" s="109" t="n">
        <v>0</v>
      </c>
      <c r="I136" s="109" t="n">
        <v>2092</v>
      </c>
      <c r="J136" s="109" t="n">
        <v>2934</v>
      </c>
      <c r="K136" s="109" t="n">
        <v>3808</v>
      </c>
      <c r="L136" s="109" t="n">
        <v>4437</v>
      </c>
      <c r="M136" s="109" t="n">
        <v>12981</v>
      </c>
      <c r="N136" s="109" t="n">
        <v>17311</v>
      </c>
      <c r="O136" s="109" t="n">
        <v>20598</v>
      </c>
      <c r="P136" s="109" t="n">
        <v>23106</v>
      </c>
      <c r="Q136" s="109" t="n">
        <v>24846</v>
      </c>
      <c r="R136" s="109" t="n">
        <v>26322</v>
      </c>
      <c r="S136" s="109" t="n">
        <v>27588</v>
      </c>
      <c r="T136" s="109" t="n">
        <v>28655</v>
      </c>
      <c r="U136" s="109" t="n">
        <v>29534</v>
      </c>
      <c r="V136" s="109" t="n">
        <v>30282</v>
      </c>
      <c r="W136" s="109" t="n">
        <v>31031</v>
      </c>
      <c r="X136" s="109" t="n">
        <v>31825</v>
      </c>
      <c r="Y136" s="109" t="n">
        <v>32845</v>
      </c>
      <c r="Z136" s="109" t="n">
        <v>33853</v>
      </c>
      <c r="AA136" s="109" t="n">
        <v>34754</v>
      </c>
      <c r="AB136" s="109" t="n">
        <v>35509</v>
      </c>
      <c r="AC136" s="109" t="n">
        <v>35784</v>
      </c>
      <c r="AD136" s="109" t="n">
        <v>36179</v>
      </c>
      <c r="AE136" s="109" t="n">
        <v>36655</v>
      </c>
      <c r="AF136" s="109" t="n">
        <v>37162</v>
      </c>
      <c r="AG136" s="109" t="n">
        <v>37150</v>
      </c>
      <c r="AH136" s="109" t="n">
        <v>37778</v>
      </c>
      <c r="AI136" s="109" t="n">
        <v>38547</v>
      </c>
      <c r="AJ136" s="109" t="n">
        <v>39084</v>
      </c>
      <c r="AK136" s="109" t="n">
        <v>39822</v>
      </c>
      <c r="AL136" s="109" t="n">
        <v>40532</v>
      </c>
      <c r="AM136" s="109" t="n">
        <v>41401</v>
      </c>
      <c r="AN136" s="109" t="n">
        <v>42190</v>
      </c>
      <c r="AO136" s="109" t="n">
        <v>43015</v>
      </c>
      <c r="AP136" s="109" t="n">
        <v>43589</v>
      </c>
      <c r="AQ136" s="109" t="n">
        <v>44319</v>
      </c>
      <c r="AR136" s="109" t="n">
        <v>44954</v>
      </c>
      <c r="AS136" s="109" t="n">
        <v>44910</v>
      </c>
      <c r="AT136" s="109" t="n">
        <v>44477</v>
      </c>
      <c r="AU136" s="109" t="n">
        <v>43052</v>
      </c>
      <c r="AV136" s="109" t="n">
        <v>41359</v>
      </c>
      <c r="AW136" s="109" t="n">
        <v>37224</v>
      </c>
      <c r="AX136" s="109" t="n">
        <v>32164</v>
      </c>
      <c r="AY136" s="109" t="n">
        <v>2809</v>
      </c>
      <c r="AZ136" s="109" t="n">
        <v>2057</v>
      </c>
      <c r="BA136" s="109" t="n">
        <v>1581</v>
      </c>
      <c r="BB136" s="109" t="n">
        <v>883</v>
      </c>
      <c r="BC136" s="109" t="n">
        <v>695</v>
      </c>
      <c r="BD136" s="109" t="n">
        <v>329</v>
      </c>
      <c r="BE136" s="109" t="n">
        <v>262</v>
      </c>
      <c r="BF136" s="109" t="n">
        <v>203</v>
      </c>
      <c r="BG136" s="109" t="n">
        <v>156</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4" t="s">
        <v>35</v>
      </c>
      <c r="B137" s="113" t="n">
        <v>1</v>
      </c>
      <c r="C137" s="113" t="n">
        <v>2048</v>
      </c>
      <c r="D137" s="109" t="n">
        <v>1330729</v>
      </c>
      <c r="E137" s="109" t="n">
        <v>0</v>
      </c>
      <c r="F137" s="109" t="n">
        <v>0</v>
      </c>
      <c r="G137" s="109" t="n">
        <v>0</v>
      </c>
      <c r="H137" s="109" t="n">
        <v>0</v>
      </c>
      <c r="I137" s="109" t="n">
        <v>2163</v>
      </c>
      <c r="J137" s="109" t="n">
        <v>3015</v>
      </c>
      <c r="K137" s="109" t="n">
        <v>3915</v>
      </c>
      <c r="L137" s="109" t="n">
        <v>4517</v>
      </c>
      <c r="M137" s="109" t="n">
        <v>13353</v>
      </c>
      <c r="N137" s="109" t="n">
        <v>17724</v>
      </c>
      <c r="O137" s="109" t="n">
        <v>21057</v>
      </c>
      <c r="P137" s="109" t="n">
        <v>23430</v>
      </c>
      <c r="Q137" s="109" t="n">
        <v>25183</v>
      </c>
      <c r="R137" s="109" t="n">
        <v>26569</v>
      </c>
      <c r="S137" s="109" t="n">
        <v>27645</v>
      </c>
      <c r="T137" s="109" t="n">
        <v>28590</v>
      </c>
      <c r="U137" s="109" t="n">
        <v>29287</v>
      </c>
      <c r="V137" s="109" t="n">
        <v>29925</v>
      </c>
      <c r="W137" s="109" t="n">
        <v>30555</v>
      </c>
      <c r="X137" s="109" t="n">
        <v>31247</v>
      </c>
      <c r="Y137" s="109" t="n">
        <v>32040</v>
      </c>
      <c r="Z137" s="109" t="n">
        <v>33006</v>
      </c>
      <c r="AA137" s="109" t="n">
        <v>33860</v>
      </c>
      <c r="AB137" s="109" t="n">
        <v>34720</v>
      </c>
      <c r="AC137" s="109" t="n">
        <v>35407</v>
      </c>
      <c r="AD137" s="109" t="n">
        <v>35662</v>
      </c>
      <c r="AE137" s="109" t="n">
        <v>36030</v>
      </c>
      <c r="AF137" s="109" t="n">
        <v>36462</v>
      </c>
      <c r="AG137" s="109" t="n">
        <v>36916</v>
      </c>
      <c r="AH137" s="109" t="n">
        <v>36913</v>
      </c>
      <c r="AI137" s="109" t="n">
        <v>37548</v>
      </c>
      <c r="AJ137" s="109" t="n">
        <v>38306</v>
      </c>
      <c r="AK137" s="109" t="n">
        <v>38762</v>
      </c>
      <c r="AL137" s="109" t="n">
        <v>39493</v>
      </c>
      <c r="AM137" s="109" t="n">
        <v>40188</v>
      </c>
      <c r="AN137" s="109" t="n">
        <v>41017</v>
      </c>
      <c r="AO137" s="109" t="n">
        <v>41771</v>
      </c>
      <c r="AP137" s="109" t="n">
        <v>42573</v>
      </c>
      <c r="AQ137" s="109" t="n">
        <v>43108</v>
      </c>
      <c r="AR137" s="109" t="n">
        <v>43752</v>
      </c>
      <c r="AS137" s="109" t="n">
        <v>44251</v>
      </c>
      <c r="AT137" s="109" t="n">
        <v>44050</v>
      </c>
      <c r="AU137" s="109" t="n">
        <v>43414</v>
      </c>
      <c r="AV137" s="109" t="n">
        <v>41666</v>
      </c>
      <c r="AW137" s="109" t="n">
        <v>39073</v>
      </c>
      <c r="AX137" s="109" t="n">
        <v>33181</v>
      </c>
      <c r="AY137" s="109" t="n">
        <v>3001</v>
      </c>
      <c r="AZ137" s="109" t="n">
        <v>2147</v>
      </c>
      <c r="BA137" s="109" t="n">
        <v>1676</v>
      </c>
      <c r="BB137" s="109" t="n">
        <v>891</v>
      </c>
      <c r="BC137" s="109" t="n">
        <v>727</v>
      </c>
      <c r="BD137" s="109" t="n">
        <v>336</v>
      </c>
      <c r="BE137" s="109" t="n">
        <v>258</v>
      </c>
      <c r="BF137" s="109" t="n">
        <v>197</v>
      </c>
      <c r="BG137" s="109" t="n">
        <v>152</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4" t="s">
        <v>35</v>
      </c>
      <c r="B138" s="113" t="n">
        <v>1</v>
      </c>
      <c r="C138" s="113" t="n">
        <v>2049</v>
      </c>
      <c r="D138" s="109" t="n">
        <v>1316678</v>
      </c>
      <c r="E138" s="109" t="n">
        <v>0</v>
      </c>
      <c r="F138" s="109" t="n">
        <v>0</v>
      </c>
      <c r="G138" s="109" t="n">
        <v>0</v>
      </c>
      <c r="H138" s="109" t="n">
        <v>0</v>
      </c>
      <c r="I138" s="109" t="n">
        <v>2214</v>
      </c>
      <c r="J138" s="109" t="n">
        <v>3108</v>
      </c>
      <c r="K138" s="109" t="n">
        <v>4019</v>
      </c>
      <c r="L138" s="109" t="n">
        <v>4641</v>
      </c>
      <c r="M138" s="109" t="n">
        <v>13644</v>
      </c>
      <c r="N138" s="109" t="n">
        <v>18206</v>
      </c>
      <c r="O138" s="109" t="n">
        <v>21558</v>
      </c>
      <c r="P138" s="109" t="n">
        <v>23956</v>
      </c>
      <c r="Q138" s="109" t="n">
        <v>25560</v>
      </c>
      <c r="R138" s="109" t="n">
        <v>26951</v>
      </c>
      <c r="S138" s="109" t="n">
        <v>27929</v>
      </c>
      <c r="T138" s="109" t="n">
        <v>28679</v>
      </c>
      <c r="U138" s="109" t="n">
        <v>29249</v>
      </c>
      <c r="V138" s="109" t="n">
        <v>29703</v>
      </c>
      <c r="W138" s="109" t="n">
        <v>30221</v>
      </c>
      <c r="X138" s="109" t="n">
        <v>30793</v>
      </c>
      <c r="Y138" s="109" t="n">
        <v>31483</v>
      </c>
      <c r="Z138" s="109" t="n">
        <v>32222</v>
      </c>
      <c r="AA138" s="109" t="n">
        <v>33030</v>
      </c>
      <c r="AB138" s="109" t="n">
        <v>33842</v>
      </c>
      <c r="AC138" s="109" t="n">
        <v>34631</v>
      </c>
      <c r="AD138" s="109" t="n">
        <v>35293</v>
      </c>
      <c r="AE138" s="109" t="n">
        <v>35522</v>
      </c>
      <c r="AF138" s="109" t="n">
        <v>35845</v>
      </c>
      <c r="AG138" s="109" t="n">
        <v>36224</v>
      </c>
      <c r="AH138" s="109" t="n">
        <v>36683</v>
      </c>
      <c r="AI138" s="109" t="n">
        <v>36691</v>
      </c>
      <c r="AJ138" s="109" t="n">
        <v>37317</v>
      </c>
      <c r="AK138" s="109" t="n">
        <v>37990</v>
      </c>
      <c r="AL138" s="109" t="n">
        <v>38442</v>
      </c>
      <c r="AM138" s="109" t="n">
        <v>39158</v>
      </c>
      <c r="AN138" s="109" t="n">
        <v>39815</v>
      </c>
      <c r="AO138" s="109" t="n">
        <v>40609</v>
      </c>
      <c r="AP138" s="109" t="n">
        <v>41342</v>
      </c>
      <c r="AQ138" s="109" t="n">
        <v>42103</v>
      </c>
      <c r="AR138" s="109" t="n">
        <v>42557</v>
      </c>
      <c r="AS138" s="109" t="n">
        <v>43068</v>
      </c>
      <c r="AT138" s="109" t="n">
        <v>43404</v>
      </c>
      <c r="AU138" s="109" t="n">
        <v>42998</v>
      </c>
      <c r="AV138" s="109" t="n">
        <v>42016</v>
      </c>
      <c r="AW138" s="109" t="n">
        <v>39362</v>
      </c>
      <c r="AX138" s="109" t="n">
        <v>34828</v>
      </c>
      <c r="AY138" s="109" t="n">
        <v>3096</v>
      </c>
      <c r="AZ138" s="109" t="n">
        <v>2294</v>
      </c>
      <c r="BA138" s="109" t="n">
        <v>1749</v>
      </c>
      <c r="BB138" s="109" t="n">
        <v>944</v>
      </c>
      <c r="BC138" s="109" t="n">
        <v>733</v>
      </c>
      <c r="BD138" s="109" t="n">
        <v>351</v>
      </c>
      <c r="BE138" s="109" t="n">
        <v>263</v>
      </c>
      <c r="BF138" s="109" t="n">
        <v>194</v>
      </c>
      <c r="BG138" s="109" t="n">
        <v>148</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4" t="s">
        <v>35</v>
      </c>
      <c r="B139" s="113" t="n">
        <v>1</v>
      </c>
      <c r="C139" s="113" t="n">
        <v>2050</v>
      </c>
      <c r="D139" s="109" t="n">
        <v>1302177</v>
      </c>
      <c r="E139" s="109" t="n">
        <v>0</v>
      </c>
      <c r="F139" s="109" t="n">
        <v>0</v>
      </c>
      <c r="G139" s="109" t="n">
        <v>0</v>
      </c>
      <c r="H139" s="109" t="n">
        <v>0</v>
      </c>
      <c r="I139" s="109" t="n">
        <v>2269</v>
      </c>
      <c r="J139" s="109" t="n">
        <v>3182</v>
      </c>
      <c r="K139" s="109" t="n">
        <v>4136</v>
      </c>
      <c r="L139" s="109" t="n">
        <v>4763</v>
      </c>
      <c r="M139" s="109" t="n">
        <v>13993</v>
      </c>
      <c r="N139" s="109" t="n">
        <v>18618</v>
      </c>
      <c r="O139" s="109" t="n">
        <v>22135</v>
      </c>
      <c r="P139" s="109" t="n">
        <v>24529</v>
      </c>
      <c r="Q139" s="109" t="n">
        <v>26138</v>
      </c>
      <c r="R139" s="109" t="n">
        <v>27374</v>
      </c>
      <c r="S139" s="109" t="n">
        <v>28348</v>
      </c>
      <c r="T139" s="109" t="n">
        <v>28995</v>
      </c>
      <c r="U139" s="109" t="n">
        <v>29364</v>
      </c>
      <c r="V139" s="109" t="n">
        <v>29686</v>
      </c>
      <c r="W139" s="109" t="n">
        <v>30019</v>
      </c>
      <c r="X139" s="109" t="n">
        <v>30479</v>
      </c>
      <c r="Y139" s="109" t="n">
        <v>31049</v>
      </c>
      <c r="Z139" s="109" t="n">
        <v>31685</v>
      </c>
      <c r="AA139" s="109" t="n">
        <v>32264</v>
      </c>
      <c r="AB139" s="109" t="n">
        <v>33030</v>
      </c>
      <c r="AC139" s="109" t="n">
        <v>33768</v>
      </c>
      <c r="AD139" s="109" t="n">
        <v>34529</v>
      </c>
      <c r="AE139" s="109" t="n">
        <v>35160</v>
      </c>
      <c r="AF139" s="109" t="n">
        <v>35344</v>
      </c>
      <c r="AG139" s="109" t="n">
        <v>35614</v>
      </c>
      <c r="AH139" s="109" t="n">
        <v>35998</v>
      </c>
      <c r="AI139" s="109" t="n">
        <v>36465</v>
      </c>
      <c r="AJ139" s="109" t="n">
        <v>36470</v>
      </c>
      <c r="AK139" s="109" t="n">
        <v>37010</v>
      </c>
      <c r="AL139" s="109" t="n">
        <v>37677</v>
      </c>
      <c r="AM139" s="109" t="n">
        <v>38116</v>
      </c>
      <c r="AN139" s="109" t="n">
        <v>38794</v>
      </c>
      <c r="AO139" s="109" t="n">
        <v>39419</v>
      </c>
      <c r="AP139" s="109" t="n">
        <v>40192</v>
      </c>
      <c r="AQ139" s="109" t="n">
        <v>40886</v>
      </c>
      <c r="AR139" s="109" t="n">
        <v>41565</v>
      </c>
      <c r="AS139" s="109" t="n">
        <v>41891</v>
      </c>
      <c r="AT139" s="109" t="n">
        <v>42243</v>
      </c>
      <c r="AU139" s="109" t="n">
        <v>42367</v>
      </c>
      <c r="AV139" s="109" t="n">
        <v>41613</v>
      </c>
      <c r="AW139" s="109" t="n">
        <v>39693</v>
      </c>
      <c r="AX139" s="109" t="n">
        <v>35086</v>
      </c>
      <c r="AY139" s="109" t="n">
        <v>3250</v>
      </c>
      <c r="AZ139" s="109" t="n">
        <v>2367</v>
      </c>
      <c r="BA139" s="109" t="n">
        <v>1869</v>
      </c>
      <c r="BB139" s="109" t="n">
        <v>985</v>
      </c>
      <c r="BC139" s="109" t="n">
        <v>777</v>
      </c>
      <c r="BD139" s="109" t="n">
        <v>354</v>
      </c>
      <c r="BE139" s="109" t="n">
        <v>275</v>
      </c>
      <c r="BF139" s="109" t="n">
        <v>198</v>
      </c>
      <c r="BG139" s="109" t="n">
        <v>146</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4" t="s">
        <v>35</v>
      </c>
      <c r="B140" s="113" t="n">
        <v>1</v>
      </c>
      <c r="C140" s="113" t="n">
        <v>2051</v>
      </c>
      <c r="D140" s="109" t="n">
        <v>1287585</v>
      </c>
      <c r="E140" s="109" t="n">
        <v>0</v>
      </c>
      <c r="F140" s="109" t="n">
        <v>0</v>
      </c>
      <c r="G140" s="109" t="n">
        <v>0</v>
      </c>
      <c r="H140" s="109" t="n">
        <v>0</v>
      </c>
      <c r="I140" s="109" t="n">
        <v>2275</v>
      </c>
      <c r="J140" s="109" t="n">
        <v>3238</v>
      </c>
      <c r="K140" s="109" t="n">
        <v>4212</v>
      </c>
      <c r="L140" s="109" t="n">
        <v>4879</v>
      </c>
      <c r="M140" s="109" t="n">
        <v>14139</v>
      </c>
      <c r="N140" s="109" t="n">
        <v>18976</v>
      </c>
      <c r="O140" s="109" t="n">
        <v>22552</v>
      </c>
      <c r="P140" s="109" t="n">
        <v>25107</v>
      </c>
      <c r="Q140" s="109" t="n">
        <v>26711</v>
      </c>
      <c r="R140" s="109" t="n">
        <v>27951</v>
      </c>
      <c r="S140" s="109" t="n">
        <v>28771</v>
      </c>
      <c r="T140" s="109" t="n">
        <v>29412</v>
      </c>
      <c r="U140" s="109" t="n">
        <v>29679</v>
      </c>
      <c r="V140" s="109" t="n">
        <v>29802</v>
      </c>
      <c r="W140" s="109" t="n">
        <v>30005</v>
      </c>
      <c r="X140" s="109" t="n">
        <v>30283</v>
      </c>
      <c r="Y140" s="109" t="n">
        <v>30741</v>
      </c>
      <c r="Z140" s="109" t="n">
        <v>31257</v>
      </c>
      <c r="AA140" s="109" t="n">
        <v>31733</v>
      </c>
      <c r="AB140" s="109" t="n">
        <v>32272</v>
      </c>
      <c r="AC140" s="109" t="n">
        <v>32964</v>
      </c>
      <c r="AD140" s="109" t="n">
        <v>33675</v>
      </c>
      <c r="AE140" s="109" t="n">
        <v>34403</v>
      </c>
      <c r="AF140" s="109" t="n">
        <v>34985</v>
      </c>
      <c r="AG140" s="109" t="n">
        <v>35118</v>
      </c>
      <c r="AH140" s="109" t="n">
        <v>35394</v>
      </c>
      <c r="AI140" s="109" t="n">
        <v>35786</v>
      </c>
      <c r="AJ140" s="109" t="n">
        <v>36245</v>
      </c>
      <c r="AK140" s="109" t="n">
        <v>36169</v>
      </c>
      <c r="AL140" s="109" t="n">
        <v>36704</v>
      </c>
      <c r="AM140" s="109" t="n">
        <v>37357</v>
      </c>
      <c r="AN140" s="109" t="n">
        <v>37762</v>
      </c>
      <c r="AO140" s="109" t="n">
        <v>38409</v>
      </c>
      <c r="AP140" s="109" t="n">
        <v>39014</v>
      </c>
      <c r="AQ140" s="109" t="n">
        <v>39749</v>
      </c>
      <c r="AR140" s="109" t="n">
        <v>40363</v>
      </c>
      <c r="AS140" s="109" t="n">
        <v>40915</v>
      </c>
      <c r="AT140" s="109" t="n">
        <v>41089</v>
      </c>
      <c r="AU140" s="109" t="n">
        <v>41234</v>
      </c>
      <c r="AV140" s="109" t="n">
        <v>41003</v>
      </c>
      <c r="AW140" s="109" t="n">
        <v>39312</v>
      </c>
      <c r="AX140" s="109" t="n">
        <v>35381</v>
      </c>
      <c r="AY140" s="109" t="n">
        <v>3274</v>
      </c>
      <c r="AZ140" s="109" t="n">
        <v>2485</v>
      </c>
      <c r="BA140" s="109" t="n">
        <v>1928</v>
      </c>
      <c r="BB140" s="109" t="n">
        <v>1053</v>
      </c>
      <c r="BC140" s="109" t="n">
        <v>811</v>
      </c>
      <c r="BD140" s="109" t="n">
        <v>375</v>
      </c>
      <c r="BE140" s="109" t="n">
        <v>277</v>
      </c>
      <c r="BF140" s="109" t="n">
        <v>207</v>
      </c>
      <c r="BG140" s="109" t="n">
        <v>149</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4" t="s">
        <v>35</v>
      </c>
      <c r="B141" s="113" t="n">
        <v>1</v>
      </c>
      <c r="C141" s="113" t="n">
        <v>2052</v>
      </c>
      <c r="D141" s="109" t="n">
        <v>1272835</v>
      </c>
      <c r="E141" s="109" t="n">
        <v>0</v>
      </c>
      <c r="F141" s="109" t="n">
        <v>0</v>
      </c>
      <c r="G141" s="109" t="n">
        <v>0</v>
      </c>
      <c r="H141" s="109" t="n">
        <v>0</v>
      </c>
      <c r="I141" s="109" t="n">
        <v>2273</v>
      </c>
      <c r="J141" s="109" t="n">
        <v>3244</v>
      </c>
      <c r="K141" s="109" t="n">
        <v>4266</v>
      </c>
      <c r="L141" s="109" t="n">
        <v>4953</v>
      </c>
      <c r="M141" s="109" t="n">
        <v>14243</v>
      </c>
      <c r="N141" s="109" t="n">
        <v>19113</v>
      </c>
      <c r="O141" s="109" t="n">
        <v>22900</v>
      </c>
      <c r="P141" s="109" t="n">
        <v>25515</v>
      </c>
      <c r="Q141" s="109" t="n">
        <v>27278</v>
      </c>
      <c r="R141" s="109" t="n">
        <v>28513</v>
      </c>
      <c r="S141" s="109" t="n">
        <v>29336</v>
      </c>
      <c r="T141" s="109" t="n">
        <v>29826</v>
      </c>
      <c r="U141" s="109" t="n">
        <v>30088</v>
      </c>
      <c r="V141" s="109" t="n">
        <v>30111</v>
      </c>
      <c r="W141" s="109" t="n">
        <v>30119</v>
      </c>
      <c r="X141" s="109" t="n">
        <v>30268</v>
      </c>
      <c r="Y141" s="109" t="n">
        <v>30547</v>
      </c>
      <c r="Z141" s="109" t="n">
        <v>30952</v>
      </c>
      <c r="AA141" s="109" t="n">
        <v>31310</v>
      </c>
      <c r="AB141" s="109" t="n">
        <v>31746</v>
      </c>
      <c r="AC141" s="109" t="n">
        <v>32213</v>
      </c>
      <c r="AD141" s="109" t="n">
        <v>32878</v>
      </c>
      <c r="AE141" s="109" t="n">
        <v>33555</v>
      </c>
      <c r="AF141" s="109" t="n">
        <v>34234</v>
      </c>
      <c r="AG141" s="109" t="n">
        <v>34762</v>
      </c>
      <c r="AH141" s="109" t="n">
        <v>34902</v>
      </c>
      <c r="AI141" s="109" t="n">
        <v>35187</v>
      </c>
      <c r="AJ141" s="109" t="n">
        <v>35572</v>
      </c>
      <c r="AK141" s="109" t="n">
        <v>35947</v>
      </c>
      <c r="AL141" s="109" t="n">
        <v>35871</v>
      </c>
      <c r="AM141" s="109" t="n">
        <v>36393</v>
      </c>
      <c r="AN141" s="109" t="n">
        <v>37010</v>
      </c>
      <c r="AO141" s="109" t="n">
        <v>37387</v>
      </c>
      <c r="AP141" s="109" t="n">
        <v>38015</v>
      </c>
      <c r="AQ141" s="109" t="n">
        <v>38584</v>
      </c>
      <c r="AR141" s="109" t="n">
        <v>39240</v>
      </c>
      <c r="AS141" s="109" t="n">
        <v>39731</v>
      </c>
      <c r="AT141" s="109" t="n">
        <v>40131</v>
      </c>
      <c r="AU141" s="109" t="n">
        <v>40107</v>
      </c>
      <c r="AV141" s="109" t="n">
        <v>39906</v>
      </c>
      <c r="AW141" s="109" t="n">
        <v>38736</v>
      </c>
      <c r="AX141" s="109" t="n">
        <v>35042</v>
      </c>
      <c r="AY141" s="109" t="n">
        <v>3301</v>
      </c>
      <c r="AZ141" s="109" t="n">
        <v>2503</v>
      </c>
      <c r="BA141" s="109" t="n">
        <v>2024</v>
      </c>
      <c r="BB141" s="109" t="n">
        <v>1086</v>
      </c>
      <c r="BC141" s="109" t="n">
        <v>867</v>
      </c>
      <c r="BD141" s="109" t="n">
        <v>392</v>
      </c>
      <c r="BE141" s="109" t="n">
        <v>294</v>
      </c>
      <c r="BF141" s="109" t="n">
        <v>209</v>
      </c>
      <c r="BG141" s="109" t="n">
        <v>155</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4" t="s">
        <v>35</v>
      </c>
      <c r="B142" s="113" t="n">
        <v>1</v>
      </c>
      <c r="C142" s="113" t="n">
        <v>2053</v>
      </c>
      <c r="D142" s="109" t="n">
        <v>1258090</v>
      </c>
      <c r="E142" s="109" t="n">
        <v>0</v>
      </c>
      <c r="F142" s="109" t="n">
        <v>0</v>
      </c>
      <c r="G142" s="109" t="n">
        <v>0</v>
      </c>
      <c r="H142" s="109" t="n">
        <v>0</v>
      </c>
      <c r="I142" s="109" t="n">
        <v>2247</v>
      </c>
      <c r="J142" s="109" t="n">
        <v>3229</v>
      </c>
      <c r="K142" s="109" t="n">
        <v>4258</v>
      </c>
      <c r="L142" s="109" t="n">
        <v>4996</v>
      </c>
      <c r="M142" s="109" t="n">
        <v>14206</v>
      </c>
      <c r="N142" s="109" t="n">
        <v>19155</v>
      </c>
      <c r="O142" s="109" t="n">
        <v>22987</v>
      </c>
      <c r="P142" s="109" t="n">
        <v>25820</v>
      </c>
      <c r="Q142" s="109" t="n">
        <v>27651</v>
      </c>
      <c r="R142" s="109" t="n">
        <v>29047</v>
      </c>
      <c r="S142" s="109" t="n">
        <v>29869</v>
      </c>
      <c r="T142" s="109" t="n">
        <v>30366</v>
      </c>
      <c r="U142" s="109" t="n">
        <v>30482</v>
      </c>
      <c r="V142" s="109" t="n">
        <v>30504</v>
      </c>
      <c r="W142" s="109" t="n">
        <v>30414</v>
      </c>
      <c r="X142" s="109" t="n">
        <v>30372</v>
      </c>
      <c r="Y142" s="109" t="n">
        <v>30525</v>
      </c>
      <c r="Z142" s="109" t="n">
        <v>30753</v>
      </c>
      <c r="AA142" s="109" t="n">
        <v>31003</v>
      </c>
      <c r="AB142" s="109" t="n">
        <v>31323</v>
      </c>
      <c r="AC142" s="109" t="n">
        <v>31689</v>
      </c>
      <c r="AD142" s="109" t="n">
        <v>32131</v>
      </c>
      <c r="AE142" s="109" t="n">
        <v>32763</v>
      </c>
      <c r="AF142" s="109" t="n">
        <v>33393</v>
      </c>
      <c r="AG142" s="109" t="n">
        <v>34017</v>
      </c>
      <c r="AH142" s="109" t="n">
        <v>34549</v>
      </c>
      <c r="AI142" s="109" t="n">
        <v>34698</v>
      </c>
      <c r="AJ142" s="109" t="n">
        <v>34977</v>
      </c>
      <c r="AK142" s="109" t="n">
        <v>35280</v>
      </c>
      <c r="AL142" s="109" t="n">
        <v>35650</v>
      </c>
      <c r="AM142" s="109" t="n">
        <v>35567</v>
      </c>
      <c r="AN142" s="109" t="n">
        <v>36055</v>
      </c>
      <c r="AO142" s="109" t="n">
        <v>36643</v>
      </c>
      <c r="AP142" s="109" t="n">
        <v>37003</v>
      </c>
      <c r="AQ142" s="109" t="n">
        <v>37595</v>
      </c>
      <c r="AR142" s="109" t="n">
        <v>38090</v>
      </c>
      <c r="AS142" s="109" t="n">
        <v>38627</v>
      </c>
      <c r="AT142" s="109" t="n">
        <v>38970</v>
      </c>
      <c r="AU142" s="109" t="n">
        <v>39172</v>
      </c>
      <c r="AV142" s="109" t="n">
        <v>38816</v>
      </c>
      <c r="AW142" s="109" t="n">
        <v>37700</v>
      </c>
      <c r="AX142" s="109" t="n">
        <v>34528</v>
      </c>
      <c r="AY142" s="109" t="n">
        <v>3270</v>
      </c>
      <c r="AZ142" s="109" t="n">
        <v>2524</v>
      </c>
      <c r="BA142" s="109" t="n">
        <v>2039</v>
      </c>
      <c r="BB142" s="109" t="n">
        <v>1140</v>
      </c>
      <c r="BC142" s="109" t="n">
        <v>894</v>
      </c>
      <c r="BD142" s="109" t="n">
        <v>418</v>
      </c>
      <c r="BE142" s="109" t="n">
        <v>307</v>
      </c>
      <c r="BF142" s="109" t="n">
        <v>221</v>
      </c>
      <c r="BG142" s="109" t="n">
        <v>157</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4" t="s">
        <v>35</v>
      </c>
      <c r="B143" s="113" t="n">
        <v>1</v>
      </c>
      <c r="C143" s="113" t="n">
        <v>2054</v>
      </c>
      <c r="D143" s="109" t="n">
        <v>1243367</v>
      </c>
      <c r="E143" s="109" t="n">
        <v>0</v>
      </c>
      <c r="F143" s="109" t="n">
        <v>0</v>
      </c>
      <c r="G143" s="109" t="n">
        <v>0</v>
      </c>
      <c r="H143" s="109" t="n">
        <v>0</v>
      </c>
      <c r="I143" s="109" t="n">
        <v>2207</v>
      </c>
      <c r="J143" s="109" t="n">
        <v>3186</v>
      </c>
      <c r="K143" s="109" t="n">
        <v>4225</v>
      </c>
      <c r="L143" s="109" t="n">
        <v>4974</v>
      </c>
      <c r="M143" s="109" t="n">
        <v>14082</v>
      </c>
      <c r="N143" s="109" t="n">
        <v>19027</v>
      </c>
      <c r="O143" s="109" t="n">
        <v>22954</v>
      </c>
      <c r="P143" s="109" t="n">
        <v>25848</v>
      </c>
      <c r="Q143" s="109" t="n">
        <v>27908</v>
      </c>
      <c r="R143" s="109" t="n">
        <v>29376</v>
      </c>
      <c r="S143" s="109" t="n">
        <v>30363</v>
      </c>
      <c r="T143" s="109" t="n">
        <v>30863</v>
      </c>
      <c r="U143" s="109" t="n">
        <v>30994</v>
      </c>
      <c r="V143" s="109" t="n">
        <v>30877</v>
      </c>
      <c r="W143" s="109" t="n">
        <v>30788</v>
      </c>
      <c r="X143" s="109" t="n">
        <v>30652</v>
      </c>
      <c r="Y143" s="109" t="n">
        <v>30617</v>
      </c>
      <c r="Z143" s="109" t="n">
        <v>30722</v>
      </c>
      <c r="AA143" s="109" t="n">
        <v>30800</v>
      </c>
      <c r="AB143" s="109" t="n">
        <v>31014</v>
      </c>
      <c r="AC143" s="109" t="n">
        <v>31266</v>
      </c>
      <c r="AD143" s="109" t="n">
        <v>31609</v>
      </c>
      <c r="AE143" s="109" t="n">
        <v>32020</v>
      </c>
      <c r="AF143" s="109" t="n">
        <v>32605</v>
      </c>
      <c r="AG143" s="109" t="n">
        <v>33182</v>
      </c>
      <c r="AH143" s="109" t="n">
        <v>33808</v>
      </c>
      <c r="AI143" s="109" t="n">
        <v>34346</v>
      </c>
      <c r="AJ143" s="109" t="n">
        <v>34491</v>
      </c>
      <c r="AK143" s="109" t="n">
        <v>34689</v>
      </c>
      <c r="AL143" s="109" t="n">
        <v>34989</v>
      </c>
      <c r="AM143" s="109" t="n">
        <v>35348</v>
      </c>
      <c r="AN143" s="109" t="n">
        <v>35236</v>
      </c>
      <c r="AO143" s="109" t="n">
        <v>35697</v>
      </c>
      <c r="AP143" s="109" t="n">
        <v>36267</v>
      </c>
      <c r="AQ143" s="109" t="n">
        <v>36595</v>
      </c>
      <c r="AR143" s="109" t="n">
        <v>37114</v>
      </c>
      <c r="AS143" s="109" t="n">
        <v>37495</v>
      </c>
      <c r="AT143" s="109" t="n">
        <v>37887</v>
      </c>
      <c r="AU143" s="109" t="n">
        <v>38039</v>
      </c>
      <c r="AV143" s="109" t="n">
        <v>37911</v>
      </c>
      <c r="AW143" s="109" t="n">
        <v>36670</v>
      </c>
      <c r="AX143" s="109" t="n">
        <v>33605</v>
      </c>
      <c r="AY143" s="109" t="n">
        <v>3222</v>
      </c>
      <c r="AZ143" s="109" t="n">
        <v>2500</v>
      </c>
      <c r="BA143" s="109" t="n">
        <v>2056</v>
      </c>
      <c r="BB143" s="109" t="n">
        <v>1148</v>
      </c>
      <c r="BC143" s="109" t="n">
        <v>938</v>
      </c>
      <c r="BD143" s="109" t="n">
        <v>432</v>
      </c>
      <c r="BE143" s="109" t="n">
        <v>328</v>
      </c>
      <c r="BF143" s="109" t="n">
        <v>231</v>
      </c>
      <c r="BG143" s="109" t="n">
        <v>166</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4" t="s">
        <v>35</v>
      </c>
      <c r="B144" s="113" t="n">
        <v>1</v>
      </c>
      <c r="C144" s="113" t="n">
        <v>2055</v>
      </c>
      <c r="D144" s="109" t="n">
        <v>1228732</v>
      </c>
      <c r="E144" s="109" t="n">
        <v>0</v>
      </c>
      <c r="F144" s="109" t="n">
        <v>0</v>
      </c>
      <c r="G144" s="109" t="n">
        <v>0</v>
      </c>
      <c r="H144" s="109" t="n">
        <v>0</v>
      </c>
      <c r="I144" s="109" t="n">
        <v>2151</v>
      </c>
      <c r="J144" s="109" t="n">
        <v>3122</v>
      </c>
      <c r="K144" s="109" t="n">
        <v>4156</v>
      </c>
      <c r="L144" s="109" t="n">
        <v>4921</v>
      </c>
      <c r="M144" s="109" t="n">
        <v>13828</v>
      </c>
      <c r="N144" s="109" t="n">
        <v>18776</v>
      </c>
      <c r="O144" s="109" t="n">
        <v>22725</v>
      </c>
      <c r="P144" s="109" t="n">
        <v>25736</v>
      </c>
      <c r="Q144" s="109" t="n">
        <v>27874</v>
      </c>
      <c r="R144" s="109" t="n">
        <v>29575</v>
      </c>
      <c r="S144" s="109" t="n">
        <v>30643</v>
      </c>
      <c r="T144" s="109" t="n">
        <v>31312</v>
      </c>
      <c r="U144" s="109" t="n">
        <v>31455</v>
      </c>
      <c r="V144" s="109" t="n">
        <v>31358</v>
      </c>
      <c r="W144" s="109" t="n">
        <v>31137</v>
      </c>
      <c r="X144" s="109" t="n">
        <v>31004</v>
      </c>
      <c r="Y144" s="109" t="n">
        <v>30877</v>
      </c>
      <c r="Z144" s="109" t="n">
        <v>30799</v>
      </c>
      <c r="AA144" s="109" t="n">
        <v>30760</v>
      </c>
      <c r="AB144" s="109" t="n">
        <v>30805</v>
      </c>
      <c r="AC144" s="109" t="n">
        <v>30954</v>
      </c>
      <c r="AD144" s="109" t="n">
        <v>31184</v>
      </c>
      <c r="AE144" s="109" t="n">
        <v>31498</v>
      </c>
      <c r="AF144" s="109" t="n">
        <v>31866</v>
      </c>
      <c r="AG144" s="109" t="n">
        <v>32399</v>
      </c>
      <c r="AH144" s="109" t="n">
        <v>32978</v>
      </c>
      <c r="AI144" s="109" t="n">
        <v>33610</v>
      </c>
      <c r="AJ144" s="109" t="n">
        <v>34139</v>
      </c>
      <c r="AK144" s="109" t="n">
        <v>34207</v>
      </c>
      <c r="AL144" s="109" t="n">
        <v>34403</v>
      </c>
      <c r="AM144" s="109" t="n">
        <v>34692</v>
      </c>
      <c r="AN144" s="109" t="n">
        <v>35020</v>
      </c>
      <c r="AO144" s="109" t="n">
        <v>34887</v>
      </c>
      <c r="AP144" s="109" t="n">
        <v>35330</v>
      </c>
      <c r="AQ144" s="109" t="n">
        <v>35866</v>
      </c>
      <c r="AR144" s="109" t="n">
        <v>36127</v>
      </c>
      <c r="AS144" s="109" t="n">
        <v>36534</v>
      </c>
      <c r="AT144" s="109" t="n">
        <v>36777</v>
      </c>
      <c r="AU144" s="109" t="n">
        <v>36982</v>
      </c>
      <c r="AV144" s="109" t="n">
        <v>36815</v>
      </c>
      <c r="AW144" s="109" t="n">
        <v>35815</v>
      </c>
      <c r="AX144" s="109" t="n">
        <v>32686</v>
      </c>
      <c r="AY144" s="109" t="n">
        <v>3136</v>
      </c>
      <c r="AZ144" s="109" t="n">
        <v>2463</v>
      </c>
      <c r="BA144" s="109" t="n">
        <v>2036</v>
      </c>
      <c r="BB144" s="109" t="n">
        <v>1158</v>
      </c>
      <c r="BC144" s="109" t="n">
        <v>945</v>
      </c>
      <c r="BD144" s="109" t="n">
        <v>453</v>
      </c>
      <c r="BE144" s="109" t="n">
        <v>338</v>
      </c>
      <c r="BF144" s="109" t="n">
        <v>247</v>
      </c>
      <c r="BG144" s="109" t="n">
        <v>173</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4" t="s">
        <v>35</v>
      </c>
      <c r="B145" s="113" t="n">
        <v>1</v>
      </c>
      <c r="C145" s="113" t="n">
        <v>2056</v>
      </c>
      <c r="D145" s="109" t="n">
        <v>1214178</v>
      </c>
      <c r="E145" s="109" t="n">
        <v>0</v>
      </c>
      <c r="F145" s="109" t="n">
        <v>0</v>
      </c>
      <c r="G145" s="109" t="n">
        <v>0</v>
      </c>
      <c r="H145" s="109" t="n">
        <v>0</v>
      </c>
      <c r="I145" s="109" t="n">
        <v>2093</v>
      </c>
      <c r="J145" s="109" t="n">
        <v>3041</v>
      </c>
      <c r="K145" s="109" t="n">
        <v>4065</v>
      </c>
      <c r="L145" s="109" t="n">
        <v>4831</v>
      </c>
      <c r="M145" s="109" t="n">
        <v>13534</v>
      </c>
      <c r="N145" s="109" t="n">
        <v>18393</v>
      </c>
      <c r="O145" s="109" t="n">
        <v>22370</v>
      </c>
      <c r="P145" s="109" t="n">
        <v>25425</v>
      </c>
      <c r="Q145" s="109" t="n">
        <v>27698</v>
      </c>
      <c r="R145" s="109" t="n">
        <v>29486</v>
      </c>
      <c r="S145" s="109" t="n">
        <v>30793</v>
      </c>
      <c r="T145" s="109" t="n">
        <v>31549</v>
      </c>
      <c r="U145" s="109" t="n">
        <v>31868</v>
      </c>
      <c r="V145" s="109" t="n">
        <v>31790</v>
      </c>
      <c r="W145" s="109" t="n">
        <v>31592</v>
      </c>
      <c r="X145" s="109" t="n">
        <v>31331</v>
      </c>
      <c r="Y145" s="109" t="n">
        <v>31209</v>
      </c>
      <c r="Z145" s="109" t="n">
        <v>31043</v>
      </c>
      <c r="AA145" s="109" t="n">
        <v>30827</v>
      </c>
      <c r="AB145" s="109" t="n">
        <v>30756</v>
      </c>
      <c r="AC145" s="109" t="n">
        <v>30740</v>
      </c>
      <c r="AD145" s="109" t="n">
        <v>30869</v>
      </c>
      <c r="AE145" s="109" t="n">
        <v>31073</v>
      </c>
      <c r="AF145" s="109" t="n">
        <v>31345</v>
      </c>
      <c r="AG145" s="109" t="n">
        <v>31664</v>
      </c>
      <c r="AH145" s="109" t="n">
        <v>32200</v>
      </c>
      <c r="AI145" s="109" t="n">
        <v>32784</v>
      </c>
      <c r="AJ145" s="109" t="n">
        <v>33407</v>
      </c>
      <c r="AK145" s="109" t="n">
        <v>33859</v>
      </c>
      <c r="AL145" s="109" t="n">
        <v>33925</v>
      </c>
      <c r="AM145" s="109" t="n">
        <v>34111</v>
      </c>
      <c r="AN145" s="109" t="n">
        <v>34370</v>
      </c>
      <c r="AO145" s="109" t="n">
        <v>34672</v>
      </c>
      <c r="AP145" s="109" t="n">
        <v>34528</v>
      </c>
      <c r="AQ145" s="109" t="n">
        <v>34940</v>
      </c>
      <c r="AR145" s="109" t="n">
        <v>35407</v>
      </c>
      <c r="AS145" s="109" t="n">
        <v>35561</v>
      </c>
      <c r="AT145" s="109" t="n">
        <v>35834</v>
      </c>
      <c r="AU145" s="109" t="n">
        <v>35898</v>
      </c>
      <c r="AV145" s="109" t="n">
        <v>35791</v>
      </c>
      <c r="AW145" s="109" t="n">
        <v>34779</v>
      </c>
      <c r="AX145" s="109" t="n">
        <v>31924</v>
      </c>
      <c r="AY145" s="109" t="n">
        <v>3050</v>
      </c>
      <c r="AZ145" s="109" t="n">
        <v>2397</v>
      </c>
      <c r="BA145" s="109" t="n">
        <v>2006</v>
      </c>
      <c r="BB145" s="109" t="n">
        <v>1147</v>
      </c>
      <c r="BC145" s="109" t="n">
        <v>953</v>
      </c>
      <c r="BD145" s="109" t="n">
        <v>456</v>
      </c>
      <c r="BE145" s="109" t="n">
        <v>355</v>
      </c>
      <c r="BF145" s="109" t="n">
        <v>254</v>
      </c>
      <c r="BG145" s="109" t="n">
        <v>185</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4" t="s">
        <v>35</v>
      </c>
      <c r="B146" s="113" t="n">
        <v>1</v>
      </c>
      <c r="C146" s="113" t="n">
        <v>2057</v>
      </c>
      <c r="D146" s="109" t="n">
        <v>1199693</v>
      </c>
      <c r="E146" s="109" t="n">
        <v>0</v>
      </c>
      <c r="F146" s="109" t="n">
        <v>0</v>
      </c>
      <c r="G146" s="109" t="n">
        <v>0</v>
      </c>
      <c r="H146" s="109" t="n">
        <v>0</v>
      </c>
      <c r="I146" s="109" t="n">
        <v>2040</v>
      </c>
      <c r="J146" s="109" t="n">
        <v>2960</v>
      </c>
      <c r="K146" s="109" t="n">
        <v>3961</v>
      </c>
      <c r="L146" s="109" t="n">
        <v>4723</v>
      </c>
      <c r="M146" s="109" t="n">
        <v>13224</v>
      </c>
      <c r="N146" s="109" t="n">
        <v>17981</v>
      </c>
      <c r="O146" s="109" t="n">
        <v>21894</v>
      </c>
      <c r="P146" s="109" t="n">
        <v>24999</v>
      </c>
      <c r="Q146" s="109" t="n">
        <v>27332</v>
      </c>
      <c r="R146" s="109" t="n">
        <v>29261</v>
      </c>
      <c r="S146" s="109" t="n">
        <v>30662</v>
      </c>
      <c r="T146" s="109" t="n">
        <v>31660</v>
      </c>
      <c r="U146" s="109" t="n">
        <v>32074</v>
      </c>
      <c r="V146" s="109" t="n">
        <v>32176</v>
      </c>
      <c r="W146" s="109" t="n">
        <v>32000</v>
      </c>
      <c r="X146" s="109" t="n">
        <v>31764</v>
      </c>
      <c r="Y146" s="109" t="n">
        <v>31517</v>
      </c>
      <c r="Z146" s="109" t="n">
        <v>31358</v>
      </c>
      <c r="AA146" s="109" t="n">
        <v>31059</v>
      </c>
      <c r="AB146" s="109" t="n">
        <v>30814</v>
      </c>
      <c r="AC146" s="109" t="n">
        <v>30686</v>
      </c>
      <c r="AD146" s="109" t="n">
        <v>30652</v>
      </c>
      <c r="AE146" s="109" t="n">
        <v>30757</v>
      </c>
      <c r="AF146" s="109" t="n">
        <v>30920</v>
      </c>
      <c r="AG146" s="109" t="n">
        <v>31145</v>
      </c>
      <c r="AH146" s="109" t="n">
        <v>31469</v>
      </c>
      <c r="AI146" s="109" t="n">
        <v>32010</v>
      </c>
      <c r="AJ146" s="109" t="n">
        <v>32586</v>
      </c>
      <c r="AK146" s="109" t="n">
        <v>33133</v>
      </c>
      <c r="AL146" s="109" t="n">
        <v>33579</v>
      </c>
      <c r="AM146" s="109" t="n">
        <v>33637</v>
      </c>
      <c r="AN146" s="109" t="n">
        <v>33795</v>
      </c>
      <c r="AO146" s="109" t="n">
        <v>34028</v>
      </c>
      <c r="AP146" s="109" t="n">
        <v>34316</v>
      </c>
      <c r="AQ146" s="109" t="n">
        <v>34147</v>
      </c>
      <c r="AR146" s="109" t="n">
        <v>34493</v>
      </c>
      <c r="AS146" s="109" t="n">
        <v>34854</v>
      </c>
      <c r="AT146" s="109" t="n">
        <v>34880</v>
      </c>
      <c r="AU146" s="109" t="n">
        <v>34978</v>
      </c>
      <c r="AV146" s="109" t="n">
        <v>34742</v>
      </c>
      <c r="AW146" s="109" t="n">
        <v>33812</v>
      </c>
      <c r="AX146" s="109" t="n">
        <v>31001</v>
      </c>
      <c r="AY146" s="109" t="n">
        <v>2979</v>
      </c>
      <c r="AZ146" s="109" t="n">
        <v>2332</v>
      </c>
      <c r="BA146" s="109" t="n">
        <v>1953</v>
      </c>
      <c r="BB146" s="109" t="n">
        <v>1130</v>
      </c>
      <c r="BC146" s="109" t="n">
        <v>944</v>
      </c>
      <c r="BD146" s="109" t="n">
        <v>460</v>
      </c>
      <c r="BE146" s="109" t="n">
        <v>358</v>
      </c>
      <c r="BF146" s="109" t="n">
        <v>267</v>
      </c>
      <c r="BG146" s="109" t="n">
        <v>191</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4" t="s">
        <v>35</v>
      </c>
      <c r="B147" s="113" t="n">
        <v>1</v>
      </c>
      <c r="C147" s="113" t="n">
        <v>2058</v>
      </c>
      <c r="D147" s="109" t="n">
        <v>1185311</v>
      </c>
      <c r="E147" s="109" t="n">
        <v>0</v>
      </c>
      <c r="F147" s="109" t="n">
        <v>0</v>
      </c>
      <c r="G147" s="109" t="n">
        <v>0</v>
      </c>
      <c r="H147" s="109" t="n">
        <v>0</v>
      </c>
      <c r="I147" s="109" t="n">
        <v>1980</v>
      </c>
      <c r="J147" s="109" t="n">
        <v>2881</v>
      </c>
      <c r="K147" s="109" t="n">
        <v>3852</v>
      </c>
      <c r="L147" s="109" t="n">
        <v>4599</v>
      </c>
      <c r="M147" s="109" t="n">
        <v>12867</v>
      </c>
      <c r="N147" s="109" t="n">
        <v>17538</v>
      </c>
      <c r="O147" s="109" t="n">
        <v>21377</v>
      </c>
      <c r="P147" s="109" t="n">
        <v>24442</v>
      </c>
      <c r="Q147" s="109" t="n">
        <v>26845</v>
      </c>
      <c r="R147" s="109" t="n">
        <v>28843</v>
      </c>
      <c r="S147" s="109" t="n">
        <v>30392</v>
      </c>
      <c r="T147" s="109" t="n">
        <v>31492</v>
      </c>
      <c r="U147" s="109" t="n">
        <v>32154</v>
      </c>
      <c r="V147" s="109" t="n">
        <v>32356</v>
      </c>
      <c r="W147" s="109" t="n">
        <v>32360</v>
      </c>
      <c r="X147" s="109" t="n">
        <v>32148</v>
      </c>
      <c r="Y147" s="109" t="n">
        <v>31928</v>
      </c>
      <c r="Z147" s="109" t="n">
        <v>31649</v>
      </c>
      <c r="AA147" s="109" t="n">
        <v>31361</v>
      </c>
      <c r="AB147" s="109" t="n">
        <v>31036</v>
      </c>
      <c r="AC147" s="109" t="n">
        <v>30737</v>
      </c>
      <c r="AD147" s="109" t="n">
        <v>30593</v>
      </c>
      <c r="AE147" s="109" t="n">
        <v>30537</v>
      </c>
      <c r="AF147" s="109" t="n">
        <v>30603</v>
      </c>
      <c r="AG147" s="109" t="n">
        <v>30722</v>
      </c>
      <c r="AH147" s="109" t="n">
        <v>30953</v>
      </c>
      <c r="AI147" s="109" t="n">
        <v>31283</v>
      </c>
      <c r="AJ147" s="109" t="n">
        <v>31817</v>
      </c>
      <c r="AK147" s="109" t="n">
        <v>32318</v>
      </c>
      <c r="AL147" s="109" t="n">
        <v>32859</v>
      </c>
      <c r="AM147" s="109" t="n">
        <v>33294</v>
      </c>
      <c r="AN147" s="109" t="n">
        <v>33325</v>
      </c>
      <c r="AO147" s="109" t="n">
        <v>33459</v>
      </c>
      <c r="AP147" s="109" t="n">
        <v>33679</v>
      </c>
      <c r="AQ147" s="109" t="n">
        <v>33937</v>
      </c>
      <c r="AR147" s="109" t="n">
        <v>33710</v>
      </c>
      <c r="AS147" s="109" t="n">
        <v>33954</v>
      </c>
      <c r="AT147" s="109" t="n">
        <v>34186</v>
      </c>
      <c r="AU147" s="109" t="n">
        <v>34047</v>
      </c>
      <c r="AV147" s="109" t="n">
        <v>33852</v>
      </c>
      <c r="AW147" s="109" t="n">
        <v>32821</v>
      </c>
      <c r="AX147" s="109" t="n">
        <v>30139</v>
      </c>
      <c r="AY147" s="109" t="n">
        <v>2893</v>
      </c>
      <c r="AZ147" s="109" t="n">
        <v>2277</v>
      </c>
      <c r="BA147" s="109" t="n">
        <v>1899</v>
      </c>
      <c r="BB147" s="109" t="n">
        <v>1100</v>
      </c>
      <c r="BC147" s="109" t="n">
        <v>930</v>
      </c>
      <c r="BD147" s="109" t="n">
        <v>456</v>
      </c>
      <c r="BE147" s="109" t="n">
        <v>361</v>
      </c>
      <c r="BF147" s="109" t="n">
        <v>269</v>
      </c>
      <c r="BG147" s="109" t="n">
        <v>201</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4" t="s">
        <v>35</v>
      </c>
      <c r="B148" s="113" t="n">
        <v>1</v>
      </c>
      <c r="C148" s="113" t="n">
        <v>2059</v>
      </c>
      <c r="D148" s="109" t="n">
        <v>1171014</v>
      </c>
      <c r="E148" s="109" t="n">
        <v>0</v>
      </c>
      <c r="F148" s="109" t="n">
        <v>0</v>
      </c>
      <c r="G148" s="109" t="n">
        <v>0</v>
      </c>
      <c r="H148" s="109" t="n">
        <v>0</v>
      </c>
      <c r="I148" s="109" t="n">
        <v>1921</v>
      </c>
      <c r="J148" s="109" t="n">
        <v>2796</v>
      </c>
      <c r="K148" s="109" t="n">
        <v>3747</v>
      </c>
      <c r="L148" s="109" t="n">
        <v>4472</v>
      </c>
      <c r="M148" s="109" t="n">
        <v>12503</v>
      </c>
      <c r="N148" s="109" t="n">
        <v>17054</v>
      </c>
      <c r="O148" s="109" t="n">
        <v>20833</v>
      </c>
      <c r="P148" s="109" t="n">
        <v>23848</v>
      </c>
      <c r="Q148" s="109" t="n">
        <v>26232</v>
      </c>
      <c r="R148" s="109" t="n">
        <v>28306</v>
      </c>
      <c r="S148" s="109" t="n">
        <v>29934</v>
      </c>
      <c r="T148" s="109" t="n">
        <v>31188</v>
      </c>
      <c r="U148" s="109" t="n">
        <v>31959</v>
      </c>
      <c r="V148" s="109" t="n">
        <v>32412</v>
      </c>
      <c r="W148" s="109" t="n">
        <v>32517</v>
      </c>
      <c r="X148" s="109" t="n">
        <v>32486</v>
      </c>
      <c r="Y148" s="109" t="n">
        <v>32291</v>
      </c>
      <c r="Z148" s="109" t="n">
        <v>32041</v>
      </c>
      <c r="AA148" s="109" t="n">
        <v>31638</v>
      </c>
      <c r="AB148" s="109" t="n">
        <v>31325</v>
      </c>
      <c r="AC148" s="109" t="n">
        <v>30949</v>
      </c>
      <c r="AD148" s="109" t="n">
        <v>30638</v>
      </c>
      <c r="AE148" s="109" t="n">
        <v>30474</v>
      </c>
      <c r="AF148" s="109" t="n">
        <v>30382</v>
      </c>
      <c r="AG148" s="109" t="n">
        <v>30406</v>
      </c>
      <c r="AH148" s="109" t="n">
        <v>30531</v>
      </c>
      <c r="AI148" s="109" t="n">
        <v>30769</v>
      </c>
      <c r="AJ148" s="109" t="n">
        <v>31094</v>
      </c>
      <c r="AK148" s="109" t="n">
        <v>31555</v>
      </c>
      <c r="AL148" s="109" t="n">
        <v>32052</v>
      </c>
      <c r="AM148" s="109" t="n">
        <v>32580</v>
      </c>
      <c r="AN148" s="109" t="n">
        <v>32985</v>
      </c>
      <c r="AO148" s="109" t="n">
        <v>32994</v>
      </c>
      <c r="AP148" s="109" t="n">
        <v>33115</v>
      </c>
      <c r="AQ148" s="109" t="n">
        <v>33307</v>
      </c>
      <c r="AR148" s="109" t="n">
        <v>33503</v>
      </c>
      <c r="AS148" s="109" t="n">
        <v>33183</v>
      </c>
      <c r="AT148" s="109" t="n">
        <v>33304</v>
      </c>
      <c r="AU148" s="109" t="n">
        <v>33370</v>
      </c>
      <c r="AV148" s="109" t="n">
        <v>32951</v>
      </c>
      <c r="AW148" s="109" t="n">
        <v>31980</v>
      </c>
      <c r="AX148" s="109" t="n">
        <v>29256</v>
      </c>
      <c r="AY148" s="109" t="n">
        <v>2812</v>
      </c>
      <c r="AZ148" s="109" t="n">
        <v>2212</v>
      </c>
      <c r="BA148" s="109" t="n">
        <v>1855</v>
      </c>
      <c r="BB148" s="109" t="n">
        <v>1070</v>
      </c>
      <c r="BC148" s="109" t="n">
        <v>905</v>
      </c>
      <c r="BD148" s="109" t="n">
        <v>449</v>
      </c>
      <c r="BE148" s="109" t="n">
        <v>357</v>
      </c>
      <c r="BF148" s="109" t="n">
        <v>271</v>
      </c>
      <c r="BG148" s="109" t="n">
        <v>202</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4" t="s">
        <v>35</v>
      </c>
      <c r="B149" s="113" t="n">
        <v>1</v>
      </c>
      <c r="C149" s="113" t="n">
        <v>2060</v>
      </c>
      <c r="D149" s="109" t="n">
        <v>1156772</v>
      </c>
      <c r="E149" s="109" t="n">
        <v>0</v>
      </c>
      <c r="F149" s="109" t="n">
        <v>0</v>
      </c>
      <c r="G149" s="109" t="n">
        <v>0</v>
      </c>
      <c r="H149" s="109" t="n">
        <v>0</v>
      </c>
      <c r="I149" s="109" t="n">
        <v>1860</v>
      </c>
      <c r="J149" s="109" t="n">
        <v>2712</v>
      </c>
      <c r="K149" s="109" t="n">
        <v>3634</v>
      </c>
      <c r="L149" s="109" t="n">
        <v>4346</v>
      </c>
      <c r="M149" s="109" t="n">
        <v>12123</v>
      </c>
      <c r="N149" s="109" t="n">
        <v>16555</v>
      </c>
      <c r="O149" s="109" t="n">
        <v>20242</v>
      </c>
      <c r="P149" s="109" t="n">
        <v>23223</v>
      </c>
      <c r="Q149" s="109" t="n">
        <v>25578</v>
      </c>
      <c r="R149" s="109" t="n">
        <v>27643</v>
      </c>
      <c r="S149" s="109" t="n">
        <v>29357</v>
      </c>
      <c r="T149" s="109" t="n">
        <v>30696</v>
      </c>
      <c r="U149" s="109" t="n">
        <v>31629</v>
      </c>
      <c r="V149" s="109" t="n">
        <v>32196</v>
      </c>
      <c r="W149" s="109" t="n">
        <v>32552</v>
      </c>
      <c r="X149" s="109" t="n">
        <v>32623</v>
      </c>
      <c r="Y149" s="109" t="n">
        <v>32608</v>
      </c>
      <c r="Z149" s="109" t="n">
        <v>32386</v>
      </c>
      <c r="AA149" s="109" t="n">
        <v>32016</v>
      </c>
      <c r="AB149" s="109" t="n">
        <v>31591</v>
      </c>
      <c r="AC149" s="109" t="n">
        <v>31230</v>
      </c>
      <c r="AD149" s="109" t="n">
        <v>30843</v>
      </c>
      <c r="AE149" s="109" t="n">
        <v>30514</v>
      </c>
      <c r="AF149" s="109" t="n">
        <v>30316</v>
      </c>
      <c r="AG149" s="109" t="n">
        <v>30185</v>
      </c>
      <c r="AH149" s="109" t="n">
        <v>30215</v>
      </c>
      <c r="AI149" s="109" t="n">
        <v>30348</v>
      </c>
      <c r="AJ149" s="109" t="n">
        <v>30582</v>
      </c>
      <c r="AK149" s="109" t="n">
        <v>30838</v>
      </c>
      <c r="AL149" s="109" t="n">
        <v>31295</v>
      </c>
      <c r="AM149" s="109" t="n">
        <v>31780</v>
      </c>
      <c r="AN149" s="109" t="n">
        <v>32278</v>
      </c>
      <c r="AO149" s="109" t="n">
        <v>32658</v>
      </c>
      <c r="AP149" s="109" t="n">
        <v>32655</v>
      </c>
      <c r="AQ149" s="109" t="n">
        <v>32750</v>
      </c>
      <c r="AR149" s="109" t="n">
        <v>32881</v>
      </c>
      <c r="AS149" s="109" t="n">
        <v>32979</v>
      </c>
      <c r="AT149" s="109" t="n">
        <v>32548</v>
      </c>
      <c r="AU149" s="109" t="n">
        <v>32508</v>
      </c>
      <c r="AV149" s="109" t="n">
        <v>32295</v>
      </c>
      <c r="AW149" s="109" t="n">
        <v>31129</v>
      </c>
      <c r="AX149" s="109" t="n">
        <v>28506</v>
      </c>
      <c r="AY149" s="109" t="n">
        <v>2730</v>
      </c>
      <c r="AZ149" s="109" t="n">
        <v>2150</v>
      </c>
      <c r="BA149" s="109" t="n">
        <v>1801</v>
      </c>
      <c r="BB149" s="109" t="n">
        <v>1045</v>
      </c>
      <c r="BC149" s="109" t="n">
        <v>881</v>
      </c>
      <c r="BD149" s="109" t="n">
        <v>437</v>
      </c>
      <c r="BE149" s="109" t="n">
        <v>352</v>
      </c>
      <c r="BF149" s="109" t="n">
        <v>269</v>
      </c>
      <c r="BG149" s="109" t="n">
        <v>204</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4" t="s">
        <v>35</v>
      </c>
      <c r="B150" s="113" t="n">
        <v>1</v>
      </c>
      <c r="C150" s="113" t="n">
        <v>2061</v>
      </c>
      <c r="D150" s="109" t="n">
        <v>1142480</v>
      </c>
      <c r="E150" s="109" t="n">
        <v>0</v>
      </c>
      <c r="F150" s="109" t="n">
        <v>0</v>
      </c>
      <c r="G150" s="109" t="n">
        <v>0</v>
      </c>
      <c r="H150" s="109" t="n">
        <v>0</v>
      </c>
      <c r="I150" s="109" t="n">
        <v>1800</v>
      </c>
      <c r="J150" s="109" t="n">
        <v>2625</v>
      </c>
      <c r="K150" s="109" t="n">
        <v>3523</v>
      </c>
      <c r="L150" s="109" t="n">
        <v>4214</v>
      </c>
      <c r="M150" s="109" t="n">
        <v>11752</v>
      </c>
      <c r="N150" s="109" t="n">
        <v>16045</v>
      </c>
      <c r="O150" s="109" t="n">
        <v>19640</v>
      </c>
      <c r="P150" s="109" t="n">
        <v>22554</v>
      </c>
      <c r="Q150" s="109" t="n">
        <v>24895</v>
      </c>
      <c r="R150" s="109" t="n">
        <v>26941</v>
      </c>
      <c r="S150" s="109" t="n">
        <v>28656</v>
      </c>
      <c r="T150" s="109" t="n">
        <v>30088</v>
      </c>
      <c r="U150" s="109" t="n">
        <v>31115</v>
      </c>
      <c r="V150" s="109" t="n">
        <v>31848</v>
      </c>
      <c r="W150" s="109" t="n">
        <v>32319</v>
      </c>
      <c r="X150" s="109" t="n">
        <v>32640</v>
      </c>
      <c r="Y150" s="109" t="n">
        <v>32727</v>
      </c>
      <c r="Z150" s="109" t="n">
        <v>32684</v>
      </c>
      <c r="AA150" s="109" t="n">
        <v>32347</v>
      </c>
      <c r="AB150" s="109" t="n">
        <v>31956</v>
      </c>
      <c r="AC150" s="109" t="n">
        <v>31486</v>
      </c>
      <c r="AD150" s="109" t="n">
        <v>31115</v>
      </c>
      <c r="AE150" s="109" t="n">
        <v>30713</v>
      </c>
      <c r="AF150" s="109" t="n">
        <v>30353</v>
      </c>
      <c r="AG150" s="109" t="n">
        <v>30117</v>
      </c>
      <c r="AH150" s="109" t="n">
        <v>29993</v>
      </c>
      <c r="AI150" s="109" t="n">
        <v>30033</v>
      </c>
      <c r="AJ150" s="109" t="n">
        <v>30162</v>
      </c>
      <c r="AK150" s="109" t="n">
        <v>30330</v>
      </c>
      <c r="AL150" s="109" t="n">
        <v>30583</v>
      </c>
      <c r="AM150" s="109" t="n">
        <v>31029</v>
      </c>
      <c r="AN150" s="109" t="n">
        <v>31485</v>
      </c>
      <c r="AO150" s="109" t="n">
        <v>31957</v>
      </c>
      <c r="AP150" s="109" t="n">
        <v>32322</v>
      </c>
      <c r="AQ150" s="109" t="n">
        <v>32294</v>
      </c>
      <c r="AR150" s="109" t="n">
        <v>32331</v>
      </c>
      <c r="AS150" s="109" t="n">
        <v>32367</v>
      </c>
      <c r="AT150" s="109" t="n">
        <v>32347</v>
      </c>
      <c r="AU150" s="109" t="n">
        <v>31770</v>
      </c>
      <c r="AV150" s="109" t="n">
        <v>31461</v>
      </c>
      <c r="AW150" s="109" t="n">
        <v>30509</v>
      </c>
      <c r="AX150" s="109" t="n">
        <v>27747</v>
      </c>
      <c r="AY150" s="109" t="n">
        <v>2660</v>
      </c>
      <c r="AZ150" s="109" t="n">
        <v>2087</v>
      </c>
      <c r="BA150" s="109" t="n">
        <v>1751</v>
      </c>
      <c r="BB150" s="109" t="n">
        <v>1015</v>
      </c>
      <c r="BC150" s="109" t="n">
        <v>860</v>
      </c>
      <c r="BD150" s="109" t="n">
        <v>425</v>
      </c>
      <c r="BE150" s="109" t="n">
        <v>342</v>
      </c>
      <c r="BF150" s="109" t="n">
        <v>265</v>
      </c>
      <c r="BG150" s="109" t="n">
        <v>202</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4" t="s">
        <v>35</v>
      </c>
      <c r="B151" s="113" t="n">
        <v>1</v>
      </c>
      <c r="C151" s="113" t="n">
        <v>2062</v>
      </c>
      <c r="D151" s="109" t="n">
        <v>1128165</v>
      </c>
      <c r="E151" s="109" t="n">
        <v>0</v>
      </c>
      <c r="F151" s="109" t="n">
        <v>0</v>
      </c>
      <c r="G151" s="109" t="n">
        <v>0</v>
      </c>
      <c r="H151" s="109" t="n">
        <v>0</v>
      </c>
      <c r="I151" s="109" t="n">
        <v>1741</v>
      </c>
      <c r="J151" s="109" t="n">
        <v>2540</v>
      </c>
      <c r="K151" s="109" t="n">
        <v>3409</v>
      </c>
      <c r="L151" s="109" t="n">
        <v>4083</v>
      </c>
      <c r="M151" s="109" t="n">
        <v>11377</v>
      </c>
      <c r="N151" s="109" t="n">
        <v>15544</v>
      </c>
      <c r="O151" s="109" t="n">
        <v>19028</v>
      </c>
      <c r="P151" s="109" t="n">
        <v>21876</v>
      </c>
      <c r="Q151" s="109" t="n">
        <v>24171</v>
      </c>
      <c r="R151" s="109" t="n">
        <v>26211</v>
      </c>
      <c r="S151" s="109" t="n">
        <v>27918</v>
      </c>
      <c r="T151" s="109" t="n">
        <v>29359</v>
      </c>
      <c r="U151" s="109" t="n">
        <v>30487</v>
      </c>
      <c r="V151" s="109" t="n">
        <v>31319</v>
      </c>
      <c r="W151" s="109" t="n">
        <v>31957</v>
      </c>
      <c r="X151" s="109" t="n">
        <v>32392</v>
      </c>
      <c r="Y151" s="109" t="n">
        <v>32727</v>
      </c>
      <c r="Z151" s="109" t="n">
        <v>32788</v>
      </c>
      <c r="AA151" s="109" t="n">
        <v>32633</v>
      </c>
      <c r="AB151" s="109" t="n">
        <v>32275</v>
      </c>
      <c r="AC151" s="109" t="n">
        <v>31841</v>
      </c>
      <c r="AD151" s="109" t="n">
        <v>31364</v>
      </c>
      <c r="AE151" s="109" t="n">
        <v>30978</v>
      </c>
      <c r="AF151" s="109" t="n">
        <v>30547</v>
      </c>
      <c r="AG151" s="109" t="n">
        <v>30151</v>
      </c>
      <c r="AH151" s="109" t="n">
        <v>29924</v>
      </c>
      <c r="AI151" s="109" t="n">
        <v>29811</v>
      </c>
      <c r="AJ151" s="109" t="n">
        <v>29847</v>
      </c>
      <c r="AK151" s="109" t="n">
        <v>29914</v>
      </c>
      <c r="AL151" s="109" t="n">
        <v>30080</v>
      </c>
      <c r="AM151" s="109" t="n">
        <v>30324</v>
      </c>
      <c r="AN151" s="109" t="n">
        <v>30741</v>
      </c>
      <c r="AO151" s="109" t="n">
        <v>31172</v>
      </c>
      <c r="AP151" s="109" t="n">
        <v>31629</v>
      </c>
      <c r="AQ151" s="109" t="n">
        <v>31965</v>
      </c>
      <c r="AR151" s="109" t="n">
        <v>31881</v>
      </c>
      <c r="AS151" s="109" t="n">
        <v>31825</v>
      </c>
      <c r="AT151" s="109" t="n">
        <v>31747</v>
      </c>
      <c r="AU151" s="109" t="n">
        <v>31575</v>
      </c>
      <c r="AV151" s="109" t="n">
        <v>30747</v>
      </c>
      <c r="AW151" s="109" t="n">
        <v>29722</v>
      </c>
      <c r="AX151" s="109" t="n">
        <v>27195</v>
      </c>
      <c r="AY151" s="109" t="n">
        <v>2589</v>
      </c>
      <c r="AZ151" s="109" t="n">
        <v>2034</v>
      </c>
      <c r="BA151" s="109" t="n">
        <v>1700</v>
      </c>
      <c r="BB151" s="109" t="n">
        <v>987</v>
      </c>
      <c r="BC151" s="109" t="n">
        <v>835</v>
      </c>
      <c r="BD151" s="109" t="n">
        <v>415</v>
      </c>
      <c r="BE151" s="109" t="n">
        <v>333</v>
      </c>
      <c r="BF151" s="109" t="n">
        <v>258</v>
      </c>
      <c r="BG151" s="109" t="n">
        <v>199</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4" t="s">
        <v>35</v>
      </c>
      <c r="B152" s="113" t="n">
        <v>1</v>
      </c>
      <c r="C152" s="113" t="n">
        <v>2063</v>
      </c>
      <c r="D152" s="109" t="n">
        <v>1113803</v>
      </c>
      <c r="E152" s="109" t="n">
        <v>0</v>
      </c>
      <c r="F152" s="109" t="n">
        <v>0</v>
      </c>
      <c r="G152" s="109" t="n">
        <v>0</v>
      </c>
      <c r="H152" s="109" t="n">
        <v>0</v>
      </c>
      <c r="I152" s="109" t="n">
        <v>1691</v>
      </c>
      <c r="J152" s="109" t="n">
        <v>2460</v>
      </c>
      <c r="K152" s="109" t="n">
        <v>3302</v>
      </c>
      <c r="L152" s="109" t="n">
        <v>3954</v>
      </c>
      <c r="M152" s="109" t="n">
        <v>11039</v>
      </c>
      <c r="N152" s="109" t="n">
        <v>15060</v>
      </c>
      <c r="O152" s="109" t="n">
        <v>18442</v>
      </c>
      <c r="P152" s="109" t="n">
        <v>21200</v>
      </c>
      <c r="Q152" s="109" t="n">
        <v>23446</v>
      </c>
      <c r="R152" s="109" t="n">
        <v>25449</v>
      </c>
      <c r="S152" s="109" t="n">
        <v>27160</v>
      </c>
      <c r="T152" s="109" t="n">
        <v>28599</v>
      </c>
      <c r="U152" s="109" t="n">
        <v>29745</v>
      </c>
      <c r="V152" s="109" t="n">
        <v>30681</v>
      </c>
      <c r="W152" s="109" t="n">
        <v>31419</v>
      </c>
      <c r="X152" s="109" t="n">
        <v>32020</v>
      </c>
      <c r="Y152" s="109" t="n">
        <v>32469</v>
      </c>
      <c r="Z152" s="109" t="n">
        <v>32775</v>
      </c>
      <c r="AA152" s="109" t="n">
        <v>32727</v>
      </c>
      <c r="AB152" s="109" t="n">
        <v>32550</v>
      </c>
      <c r="AC152" s="109" t="n">
        <v>32151</v>
      </c>
      <c r="AD152" s="109" t="n">
        <v>31711</v>
      </c>
      <c r="AE152" s="109" t="n">
        <v>31221</v>
      </c>
      <c r="AF152" s="109" t="n">
        <v>30807</v>
      </c>
      <c r="AG152" s="109" t="n">
        <v>30341</v>
      </c>
      <c r="AH152" s="109" t="n">
        <v>29956</v>
      </c>
      <c r="AI152" s="109" t="n">
        <v>29741</v>
      </c>
      <c r="AJ152" s="109" t="n">
        <v>29625</v>
      </c>
      <c r="AK152" s="109" t="n">
        <v>29602</v>
      </c>
      <c r="AL152" s="109" t="n">
        <v>29667</v>
      </c>
      <c r="AM152" s="109" t="n">
        <v>29824</v>
      </c>
      <c r="AN152" s="109" t="n">
        <v>30042</v>
      </c>
      <c r="AO152" s="109" t="n">
        <v>30436</v>
      </c>
      <c r="AP152" s="109" t="n">
        <v>30852</v>
      </c>
      <c r="AQ152" s="109" t="n">
        <v>31280</v>
      </c>
      <c r="AR152" s="109" t="n">
        <v>31557</v>
      </c>
      <c r="AS152" s="109" t="n">
        <v>31383</v>
      </c>
      <c r="AT152" s="109" t="n">
        <v>31216</v>
      </c>
      <c r="AU152" s="109" t="n">
        <v>30989</v>
      </c>
      <c r="AV152" s="109" t="n">
        <v>30558</v>
      </c>
      <c r="AW152" s="109" t="n">
        <v>29047</v>
      </c>
      <c r="AX152" s="109" t="n">
        <v>26493</v>
      </c>
      <c r="AY152" s="109" t="n">
        <v>2538</v>
      </c>
      <c r="AZ152" s="109" t="n">
        <v>1979</v>
      </c>
      <c r="BA152" s="109" t="n">
        <v>1656</v>
      </c>
      <c r="BB152" s="109" t="n">
        <v>958</v>
      </c>
      <c r="BC152" s="109" t="n">
        <v>812</v>
      </c>
      <c r="BD152" s="109" t="n">
        <v>403</v>
      </c>
      <c r="BE152" s="109" t="n">
        <v>325</v>
      </c>
      <c r="BF152" s="109" t="n">
        <v>251</v>
      </c>
      <c r="BG152" s="109" t="n">
        <v>194</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4" t="s">
        <v>35</v>
      </c>
      <c r="B153" s="113" t="n">
        <v>1</v>
      </c>
      <c r="C153" s="113" t="n">
        <v>2064</v>
      </c>
      <c r="D153" s="109" t="n">
        <v>1099430</v>
      </c>
      <c r="E153" s="109" t="n">
        <v>0</v>
      </c>
      <c r="F153" s="109" t="n">
        <v>0</v>
      </c>
      <c r="G153" s="109" t="n">
        <v>0</v>
      </c>
      <c r="H153" s="109" t="n">
        <v>0</v>
      </c>
      <c r="I153" s="109" t="n">
        <v>1637</v>
      </c>
      <c r="J153" s="109" t="n">
        <v>2387</v>
      </c>
      <c r="K153" s="109" t="n">
        <v>3198</v>
      </c>
      <c r="L153" s="109" t="n">
        <v>3829</v>
      </c>
      <c r="M153" s="109" t="n">
        <v>10689</v>
      </c>
      <c r="N153" s="109" t="n">
        <v>14605</v>
      </c>
      <c r="O153" s="109" t="n">
        <v>17866</v>
      </c>
      <c r="P153" s="109" t="n">
        <v>20545</v>
      </c>
      <c r="Q153" s="109" t="n">
        <v>22720</v>
      </c>
      <c r="R153" s="109" t="n">
        <v>24683</v>
      </c>
      <c r="S153" s="109" t="n">
        <v>26366</v>
      </c>
      <c r="T153" s="109" t="n">
        <v>27817</v>
      </c>
      <c r="U153" s="109" t="n">
        <v>28970</v>
      </c>
      <c r="V153" s="109" t="n">
        <v>29928</v>
      </c>
      <c r="W153" s="109" t="n">
        <v>30772</v>
      </c>
      <c r="X153" s="109" t="n">
        <v>31473</v>
      </c>
      <c r="Y153" s="109" t="n">
        <v>32086</v>
      </c>
      <c r="Z153" s="109" t="n">
        <v>32507</v>
      </c>
      <c r="AA153" s="109" t="n">
        <v>32706</v>
      </c>
      <c r="AB153" s="109" t="n">
        <v>32635</v>
      </c>
      <c r="AC153" s="109" t="n">
        <v>32418</v>
      </c>
      <c r="AD153" s="109" t="n">
        <v>32013</v>
      </c>
      <c r="AE153" s="109" t="n">
        <v>31561</v>
      </c>
      <c r="AF153" s="109" t="n">
        <v>31044</v>
      </c>
      <c r="AG153" s="109" t="n">
        <v>30597</v>
      </c>
      <c r="AH153" s="109" t="n">
        <v>30143</v>
      </c>
      <c r="AI153" s="109" t="n">
        <v>29770</v>
      </c>
      <c r="AJ153" s="109" t="n">
        <v>29554</v>
      </c>
      <c r="AK153" s="109" t="n">
        <v>29381</v>
      </c>
      <c r="AL153" s="109" t="n">
        <v>29358</v>
      </c>
      <c r="AM153" s="109" t="n">
        <v>29415</v>
      </c>
      <c r="AN153" s="109" t="n">
        <v>29547</v>
      </c>
      <c r="AO153" s="109" t="n">
        <v>29744</v>
      </c>
      <c r="AP153" s="109" t="n">
        <v>30123</v>
      </c>
      <c r="AQ153" s="109" t="n">
        <v>30511</v>
      </c>
      <c r="AR153" s="109" t="n">
        <v>30880</v>
      </c>
      <c r="AS153" s="109" t="n">
        <v>31063</v>
      </c>
      <c r="AT153" s="109" t="n">
        <v>30782</v>
      </c>
      <c r="AU153" s="109" t="n">
        <v>30470</v>
      </c>
      <c r="AV153" s="109" t="n">
        <v>29991</v>
      </c>
      <c r="AW153" s="109" t="n">
        <v>28868</v>
      </c>
      <c r="AX153" s="109" t="n">
        <v>25892</v>
      </c>
      <c r="AY153" s="109" t="n">
        <v>2472</v>
      </c>
      <c r="AZ153" s="109" t="n">
        <v>1940</v>
      </c>
      <c r="BA153" s="109" t="n">
        <v>1612</v>
      </c>
      <c r="BB153" s="109" t="n">
        <v>933</v>
      </c>
      <c r="BC153" s="109" t="n">
        <v>788</v>
      </c>
      <c r="BD153" s="109" t="n">
        <v>392</v>
      </c>
      <c r="BE153" s="109" t="n">
        <v>316</v>
      </c>
      <c r="BF153" s="109" t="n">
        <v>245</v>
      </c>
      <c r="BG153" s="109" t="n">
        <v>188</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4" t="s">
        <v>35</v>
      </c>
      <c r="B154" s="113" t="n">
        <v>1</v>
      </c>
      <c r="C154" s="113" t="n">
        <v>2065</v>
      </c>
      <c r="D154" s="109" t="n">
        <v>1085043</v>
      </c>
      <c r="E154" s="109" t="n">
        <v>0</v>
      </c>
      <c r="F154" s="109" t="n">
        <v>0</v>
      </c>
      <c r="G154" s="109" t="n">
        <v>0</v>
      </c>
      <c r="H154" s="109" t="n">
        <v>0</v>
      </c>
      <c r="I154" s="109" t="n">
        <v>1589</v>
      </c>
      <c r="J154" s="109" t="n">
        <v>2313</v>
      </c>
      <c r="K154" s="109" t="n">
        <v>3103</v>
      </c>
      <c r="L154" s="109" t="n">
        <v>3710</v>
      </c>
      <c r="M154" s="109" t="n">
        <v>10367</v>
      </c>
      <c r="N154" s="109" t="n">
        <v>14152</v>
      </c>
      <c r="O154" s="109" t="n">
        <v>17329</v>
      </c>
      <c r="P154" s="109" t="n">
        <v>19907</v>
      </c>
      <c r="Q154" s="109" t="n">
        <v>22020</v>
      </c>
      <c r="R154" s="109" t="n">
        <v>23921</v>
      </c>
      <c r="S154" s="109" t="n">
        <v>25573</v>
      </c>
      <c r="T154" s="109" t="n">
        <v>27004</v>
      </c>
      <c r="U154" s="109" t="n">
        <v>28176</v>
      </c>
      <c r="V154" s="109" t="n">
        <v>29147</v>
      </c>
      <c r="W154" s="109" t="n">
        <v>30015</v>
      </c>
      <c r="X154" s="109" t="n">
        <v>30822</v>
      </c>
      <c r="Y154" s="109" t="n">
        <v>31532</v>
      </c>
      <c r="Z154" s="109" t="n">
        <v>32117</v>
      </c>
      <c r="AA154" s="109" t="n">
        <v>32432</v>
      </c>
      <c r="AB154" s="109" t="n">
        <v>32607</v>
      </c>
      <c r="AC154" s="109" t="n">
        <v>32497</v>
      </c>
      <c r="AD154" s="109" t="n">
        <v>32273</v>
      </c>
      <c r="AE154" s="109" t="n">
        <v>31857</v>
      </c>
      <c r="AF154" s="109" t="n">
        <v>31379</v>
      </c>
      <c r="AG154" s="109" t="n">
        <v>30831</v>
      </c>
      <c r="AH154" s="109" t="n">
        <v>30395</v>
      </c>
      <c r="AI154" s="109" t="n">
        <v>29953</v>
      </c>
      <c r="AJ154" s="109" t="n">
        <v>29581</v>
      </c>
      <c r="AK154" s="109" t="n">
        <v>29310</v>
      </c>
      <c r="AL154" s="109" t="n">
        <v>29139</v>
      </c>
      <c r="AM154" s="109" t="n">
        <v>29108</v>
      </c>
      <c r="AN154" s="109" t="n">
        <v>29142</v>
      </c>
      <c r="AO154" s="109" t="n">
        <v>29254</v>
      </c>
      <c r="AP154" s="109" t="n">
        <v>29439</v>
      </c>
      <c r="AQ154" s="109" t="n">
        <v>29791</v>
      </c>
      <c r="AR154" s="109" t="n">
        <v>30121</v>
      </c>
      <c r="AS154" s="109" t="n">
        <v>30397</v>
      </c>
      <c r="AT154" s="109" t="n">
        <v>30468</v>
      </c>
      <c r="AU154" s="109" t="n">
        <v>30046</v>
      </c>
      <c r="AV154" s="109" t="n">
        <v>29489</v>
      </c>
      <c r="AW154" s="109" t="n">
        <v>28333</v>
      </c>
      <c r="AX154" s="109" t="n">
        <v>25732</v>
      </c>
      <c r="AY154" s="109" t="n">
        <v>2416</v>
      </c>
      <c r="AZ154" s="109" t="n">
        <v>1890</v>
      </c>
      <c r="BA154" s="109" t="n">
        <v>1580</v>
      </c>
      <c r="BB154" s="109" t="n">
        <v>908</v>
      </c>
      <c r="BC154" s="109" t="n">
        <v>768</v>
      </c>
      <c r="BD154" s="109" t="n">
        <v>381</v>
      </c>
      <c r="BE154" s="109" t="n">
        <v>307</v>
      </c>
      <c r="BF154" s="109" t="n">
        <v>238</v>
      </c>
      <c r="BG154" s="109" t="n">
        <v>184</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4" t="s">
        <v>35</v>
      </c>
      <c r="B155" s="113" t="n">
        <v>1</v>
      </c>
      <c r="C155" s="113" t="n">
        <v>2066</v>
      </c>
      <c r="D155" s="109" t="n">
        <v>1070615</v>
      </c>
      <c r="E155" s="109" t="n">
        <v>0</v>
      </c>
      <c r="F155" s="109" t="n">
        <v>0</v>
      </c>
      <c r="G155" s="109" t="n">
        <v>0</v>
      </c>
      <c r="H155" s="109" t="n">
        <v>0</v>
      </c>
      <c r="I155" s="109" t="n">
        <v>1560</v>
      </c>
      <c r="J155" s="109" t="n">
        <v>2253</v>
      </c>
      <c r="K155" s="109" t="n">
        <v>3016</v>
      </c>
      <c r="L155" s="109" t="n">
        <v>3606</v>
      </c>
      <c r="M155" s="109" t="n">
        <v>10128</v>
      </c>
      <c r="N155" s="109" t="n">
        <v>13768</v>
      </c>
      <c r="O155" s="109" t="n">
        <v>16828</v>
      </c>
      <c r="P155" s="109" t="n">
        <v>19336</v>
      </c>
      <c r="Q155" s="109" t="n">
        <v>21359</v>
      </c>
      <c r="R155" s="109" t="n">
        <v>23203</v>
      </c>
      <c r="S155" s="109" t="n">
        <v>24800</v>
      </c>
      <c r="T155" s="109" t="n">
        <v>26205</v>
      </c>
      <c r="U155" s="109" t="n">
        <v>27361</v>
      </c>
      <c r="V155" s="109" t="n">
        <v>28354</v>
      </c>
      <c r="W155" s="109" t="n">
        <v>29235</v>
      </c>
      <c r="X155" s="109" t="n">
        <v>30066</v>
      </c>
      <c r="Y155" s="109" t="n">
        <v>30881</v>
      </c>
      <c r="Z155" s="109" t="n">
        <v>31563</v>
      </c>
      <c r="AA155" s="109" t="n">
        <v>32041</v>
      </c>
      <c r="AB155" s="109" t="n">
        <v>32332</v>
      </c>
      <c r="AC155" s="109" t="n">
        <v>32466</v>
      </c>
      <c r="AD155" s="109" t="n">
        <v>32348</v>
      </c>
      <c r="AE155" s="109" t="n">
        <v>32113</v>
      </c>
      <c r="AF155" s="109" t="n">
        <v>31671</v>
      </c>
      <c r="AG155" s="109" t="n">
        <v>31162</v>
      </c>
      <c r="AH155" s="109" t="n">
        <v>30625</v>
      </c>
      <c r="AI155" s="109" t="n">
        <v>30202</v>
      </c>
      <c r="AJ155" s="109" t="n">
        <v>29762</v>
      </c>
      <c r="AK155" s="109" t="n">
        <v>29338</v>
      </c>
      <c r="AL155" s="109" t="n">
        <v>29069</v>
      </c>
      <c r="AM155" s="109" t="n">
        <v>28892</v>
      </c>
      <c r="AN155" s="109" t="n">
        <v>28838</v>
      </c>
      <c r="AO155" s="109" t="n">
        <v>28853</v>
      </c>
      <c r="AP155" s="109" t="n">
        <v>28954</v>
      </c>
      <c r="AQ155" s="109" t="n">
        <v>29114</v>
      </c>
      <c r="AR155" s="109" t="n">
        <v>29410</v>
      </c>
      <c r="AS155" s="109" t="n">
        <v>29650</v>
      </c>
      <c r="AT155" s="109" t="n">
        <v>29815</v>
      </c>
      <c r="AU155" s="109" t="n">
        <v>29740</v>
      </c>
      <c r="AV155" s="109" t="n">
        <v>29079</v>
      </c>
      <c r="AW155" s="109" t="n">
        <v>27859</v>
      </c>
      <c r="AX155" s="109" t="n">
        <v>25255</v>
      </c>
      <c r="AY155" s="109" t="n">
        <v>2401</v>
      </c>
      <c r="AZ155" s="109" t="n">
        <v>1847</v>
      </c>
      <c r="BA155" s="109" t="n">
        <v>1540</v>
      </c>
      <c r="BB155" s="109" t="n">
        <v>890</v>
      </c>
      <c r="BC155" s="109" t="n">
        <v>748</v>
      </c>
      <c r="BD155" s="109" t="n">
        <v>371</v>
      </c>
      <c r="BE155" s="109" t="n">
        <v>298</v>
      </c>
      <c r="BF155" s="109" t="n">
        <v>231</v>
      </c>
      <c r="BG155" s="109" t="n">
        <v>179</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4" t="s">
        <v>35</v>
      </c>
      <c r="B156" s="113" t="n">
        <v>1</v>
      </c>
      <c r="C156" s="113" t="n">
        <v>2067</v>
      </c>
      <c r="D156" s="109" t="n">
        <v>1056224</v>
      </c>
      <c r="E156" s="109" t="n">
        <v>0</v>
      </c>
      <c r="F156" s="109" t="n">
        <v>0</v>
      </c>
      <c r="G156" s="109" t="n">
        <v>0</v>
      </c>
      <c r="H156" s="109" t="n">
        <v>0</v>
      </c>
      <c r="I156" s="109" t="n">
        <v>1521</v>
      </c>
      <c r="J156" s="109" t="n">
        <v>2207</v>
      </c>
      <c r="K156" s="109" t="n">
        <v>2939</v>
      </c>
      <c r="L156" s="109" t="n">
        <v>3507</v>
      </c>
      <c r="M156" s="109" t="n">
        <v>9864</v>
      </c>
      <c r="N156" s="109" t="n">
        <v>13443</v>
      </c>
      <c r="O156" s="109" t="n">
        <v>16378</v>
      </c>
      <c r="P156" s="109" t="n">
        <v>18785</v>
      </c>
      <c r="Q156" s="109" t="n">
        <v>20753</v>
      </c>
      <c r="R156" s="109" t="n">
        <v>22515</v>
      </c>
      <c r="S156" s="109" t="n">
        <v>24062</v>
      </c>
      <c r="T156" s="109" t="n">
        <v>25417</v>
      </c>
      <c r="U156" s="109" t="n">
        <v>26555</v>
      </c>
      <c r="V156" s="109" t="n">
        <v>27536</v>
      </c>
      <c r="W156" s="109" t="n">
        <v>28441</v>
      </c>
      <c r="X156" s="109" t="n">
        <v>29285</v>
      </c>
      <c r="Y156" s="109" t="n">
        <v>30123</v>
      </c>
      <c r="Z156" s="109" t="n">
        <v>30908</v>
      </c>
      <c r="AA156" s="109" t="n">
        <v>31486</v>
      </c>
      <c r="AB156" s="109" t="n">
        <v>31939</v>
      </c>
      <c r="AC156" s="109" t="n">
        <v>32189</v>
      </c>
      <c r="AD156" s="109" t="n">
        <v>32314</v>
      </c>
      <c r="AE156" s="109" t="n">
        <v>32185</v>
      </c>
      <c r="AF156" s="109" t="n">
        <v>31922</v>
      </c>
      <c r="AG156" s="109" t="n">
        <v>31450</v>
      </c>
      <c r="AH156" s="109" t="n">
        <v>30952</v>
      </c>
      <c r="AI156" s="109" t="n">
        <v>30430</v>
      </c>
      <c r="AJ156" s="109" t="n">
        <v>30007</v>
      </c>
      <c r="AK156" s="109" t="n">
        <v>29517</v>
      </c>
      <c r="AL156" s="109" t="n">
        <v>29096</v>
      </c>
      <c r="AM156" s="109" t="n">
        <v>28822</v>
      </c>
      <c r="AN156" s="109" t="n">
        <v>28624</v>
      </c>
      <c r="AO156" s="109" t="n">
        <v>28552</v>
      </c>
      <c r="AP156" s="109" t="n">
        <v>28557</v>
      </c>
      <c r="AQ156" s="109" t="n">
        <v>28634</v>
      </c>
      <c r="AR156" s="109" t="n">
        <v>28741</v>
      </c>
      <c r="AS156" s="109" t="n">
        <v>28950</v>
      </c>
      <c r="AT156" s="109" t="n">
        <v>29082</v>
      </c>
      <c r="AU156" s="109" t="n">
        <v>29103</v>
      </c>
      <c r="AV156" s="109" t="n">
        <v>28783</v>
      </c>
      <c r="AW156" s="109" t="n">
        <v>27471</v>
      </c>
      <c r="AX156" s="109" t="n">
        <v>24832</v>
      </c>
      <c r="AY156" s="109" t="n">
        <v>2357</v>
      </c>
      <c r="AZ156" s="109" t="n">
        <v>1836</v>
      </c>
      <c r="BA156" s="109" t="n">
        <v>1505</v>
      </c>
      <c r="BB156" s="109" t="n">
        <v>867</v>
      </c>
      <c r="BC156" s="109" t="n">
        <v>733</v>
      </c>
      <c r="BD156" s="109" t="n">
        <v>361</v>
      </c>
      <c r="BE156" s="109" t="n">
        <v>290</v>
      </c>
      <c r="BF156" s="109" t="n">
        <v>224</v>
      </c>
      <c r="BG156" s="109" t="n">
        <v>17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4" t="s">
        <v>35</v>
      </c>
      <c r="B157" s="113" t="n">
        <v>1</v>
      </c>
      <c r="C157" s="113" t="n">
        <v>2068</v>
      </c>
      <c r="D157" s="109" t="n">
        <v>1041893</v>
      </c>
      <c r="E157" s="109" t="n">
        <v>0</v>
      </c>
      <c r="F157" s="109" t="n">
        <v>0</v>
      </c>
      <c r="G157" s="109" t="n">
        <v>0</v>
      </c>
      <c r="H157" s="109" t="n">
        <v>0</v>
      </c>
      <c r="I157" s="109" t="n">
        <v>1486</v>
      </c>
      <c r="J157" s="109" t="n">
        <v>2153</v>
      </c>
      <c r="K157" s="109" t="n">
        <v>2877</v>
      </c>
      <c r="L157" s="109" t="n">
        <v>3419</v>
      </c>
      <c r="M157" s="109" t="n">
        <v>9623</v>
      </c>
      <c r="N157" s="109" t="n">
        <v>13105</v>
      </c>
      <c r="O157" s="109" t="n">
        <v>15994</v>
      </c>
      <c r="P157" s="109" t="n">
        <v>18292</v>
      </c>
      <c r="Q157" s="109" t="n">
        <v>20171</v>
      </c>
      <c r="R157" s="109" t="n">
        <v>21883</v>
      </c>
      <c r="S157" s="109" t="n">
        <v>23356</v>
      </c>
      <c r="T157" s="109" t="n">
        <v>24668</v>
      </c>
      <c r="U157" s="109" t="n">
        <v>25762</v>
      </c>
      <c r="V157" s="109" t="n">
        <v>26728</v>
      </c>
      <c r="W157" s="109" t="n">
        <v>27624</v>
      </c>
      <c r="X157" s="109" t="n">
        <v>28492</v>
      </c>
      <c r="Y157" s="109" t="n">
        <v>29343</v>
      </c>
      <c r="Z157" s="109" t="n">
        <v>30151</v>
      </c>
      <c r="AA157" s="109" t="n">
        <v>30833</v>
      </c>
      <c r="AB157" s="109" t="n">
        <v>31385</v>
      </c>
      <c r="AC157" s="109" t="n">
        <v>31796</v>
      </c>
      <c r="AD157" s="109" t="n">
        <v>32037</v>
      </c>
      <c r="AE157" s="109" t="n">
        <v>32148</v>
      </c>
      <c r="AF157" s="109" t="n">
        <v>31991</v>
      </c>
      <c r="AG157" s="109" t="n">
        <v>31697</v>
      </c>
      <c r="AH157" s="109" t="n">
        <v>31236</v>
      </c>
      <c r="AI157" s="109" t="n">
        <v>30752</v>
      </c>
      <c r="AJ157" s="109" t="n">
        <v>30231</v>
      </c>
      <c r="AK157" s="109" t="n">
        <v>29760</v>
      </c>
      <c r="AL157" s="109" t="n">
        <v>29273</v>
      </c>
      <c r="AM157" s="109" t="n">
        <v>28849</v>
      </c>
      <c r="AN157" s="109" t="n">
        <v>28554</v>
      </c>
      <c r="AO157" s="109" t="n">
        <v>28339</v>
      </c>
      <c r="AP157" s="109" t="n">
        <v>28259</v>
      </c>
      <c r="AQ157" s="109" t="n">
        <v>28241</v>
      </c>
      <c r="AR157" s="109" t="n">
        <v>28268</v>
      </c>
      <c r="AS157" s="109" t="n">
        <v>28292</v>
      </c>
      <c r="AT157" s="109" t="n">
        <v>28395</v>
      </c>
      <c r="AU157" s="109" t="n">
        <v>28387</v>
      </c>
      <c r="AV157" s="109" t="n">
        <v>28165</v>
      </c>
      <c r="AW157" s="109" t="n">
        <v>27191</v>
      </c>
      <c r="AX157" s="109" t="n">
        <v>24487</v>
      </c>
      <c r="AY157" s="109" t="n">
        <v>2317</v>
      </c>
      <c r="AZ157" s="109" t="n">
        <v>1802</v>
      </c>
      <c r="BA157" s="109" t="n">
        <v>1495</v>
      </c>
      <c r="BB157" s="109" t="n">
        <v>848</v>
      </c>
      <c r="BC157" s="109" t="n">
        <v>714</v>
      </c>
      <c r="BD157" s="109" t="n">
        <v>354</v>
      </c>
      <c r="BE157" s="109" t="n">
        <v>283</v>
      </c>
      <c r="BF157" s="109" t="n">
        <v>219</v>
      </c>
      <c r="BG157" s="109" t="n">
        <v>168</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4" t="s">
        <v>35</v>
      </c>
      <c r="B158" s="113" t="n">
        <v>1</v>
      </c>
      <c r="C158" s="113" t="n">
        <v>2069</v>
      </c>
      <c r="D158" s="109" t="n">
        <v>1027645</v>
      </c>
      <c r="E158" s="109" t="n">
        <v>0</v>
      </c>
      <c r="F158" s="109" t="n">
        <v>0</v>
      </c>
      <c r="G158" s="109" t="n">
        <v>0</v>
      </c>
      <c r="H158" s="109" t="n">
        <v>0</v>
      </c>
      <c r="I158" s="109" t="n">
        <v>1457</v>
      </c>
      <c r="J158" s="109" t="n">
        <v>2106</v>
      </c>
      <c r="K158" s="109" t="n">
        <v>2810</v>
      </c>
      <c r="L158" s="109" t="n">
        <v>3347</v>
      </c>
      <c r="M158" s="109" t="n">
        <v>9413</v>
      </c>
      <c r="N158" s="109" t="n">
        <v>12800</v>
      </c>
      <c r="O158" s="109" t="n">
        <v>15605</v>
      </c>
      <c r="P158" s="109" t="n">
        <v>17870</v>
      </c>
      <c r="Q158" s="109" t="n">
        <v>19652</v>
      </c>
      <c r="R158" s="109" t="n">
        <v>21282</v>
      </c>
      <c r="S158" s="109" t="n">
        <v>22710</v>
      </c>
      <c r="T158" s="109" t="n">
        <v>23954</v>
      </c>
      <c r="U158" s="109" t="n">
        <v>25010</v>
      </c>
      <c r="V158" s="109" t="n">
        <v>25937</v>
      </c>
      <c r="W158" s="109" t="n">
        <v>26818</v>
      </c>
      <c r="X158" s="109" t="n">
        <v>27677</v>
      </c>
      <c r="Y158" s="109" t="n">
        <v>28550</v>
      </c>
      <c r="Z158" s="109" t="n">
        <v>29372</v>
      </c>
      <c r="AA158" s="109" t="n">
        <v>30079</v>
      </c>
      <c r="AB158" s="109" t="n">
        <v>30734</v>
      </c>
      <c r="AC158" s="109" t="n">
        <v>31243</v>
      </c>
      <c r="AD158" s="109" t="n">
        <v>31644</v>
      </c>
      <c r="AE158" s="109" t="n">
        <v>31871</v>
      </c>
      <c r="AF158" s="109" t="n">
        <v>31953</v>
      </c>
      <c r="AG158" s="109" t="n">
        <v>31765</v>
      </c>
      <c r="AH158" s="109" t="n">
        <v>31480</v>
      </c>
      <c r="AI158" s="109" t="n">
        <v>31033</v>
      </c>
      <c r="AJ158" s="109" t="n">
        <v>30550</v>
      </c>
      <c r="AK158" s="109" t="n">
        <v>29982</v>
      </c>
      <c r="AL158" s="109" t="n">
        <v>29515</v>
      </c>
      <c r="AM158" s="109" t="n">
        <v>29025</v>
      </c>
      <c r="AN158" s="109" t="n">
        <v>28581</v>
      </c>
      <c r="AO158" s="109" t="n">
        <v>28271</v>
      </c>
      <c r="AP158" s="109" t="n">
        <v>28048</v>
      </c>
      <c r="AQ158" s="109" t="n">
        <v>27947</v>
      </c>
      <c r="AR158" s="109" t="n">
        <v>27880</v>
      </c>
      <c r="AS158" s="109" t="n">
        <v>27826</v>
      </c>
      <c r="AT158" s="109" t="n">
        <v>27750</v>
      </c>
      <c r="AU158" s="109" t="n">
        <v>27717</v>
      </c>
      <c r="AV158" s="109" t="n">
        <v>27473</v>
      </c>
      <c r="AW158" s="109" t="n">
        <v>26608</v>
      </c>
      <c r="AX158" s="109" t="n">
        <v>24237</v>
      </c>
      <c r="AY158" s="109" t="n">
        <v>2285</v>
      </c>
      <c r="AZ158" s="109" t="n">
        <v>1771</v>
      </c>
      <c r="BA158" s="109" t="n">
        <v>1468</v>
      </c>
      <c r="BB158" s="109" t="n">
        <v>842</v>
      </c>
      <c r="BC158" s="109" t="n">
        <v>698</v>
      </c>
      <c r="BD158" s="109" t="n">
        <v>345</v>
      </c>
      <c r="BE158" s="109" t="n">
        <v>277</v>
      </c>
      <c r="BF158" s="109" t="n">
        <v>213</v>
      </c>
      <c r="BG158" s="109" t="n">
        <v>164</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4" t="s">
        <v>35</v>
      </c>
      <c r="B159" s="113" t="n">
        <v>1</v>
      </c>
      <c r="C159" s="113" t="n">
        <v>2070</v>
      </c>
      <c r="D159" s="109" t="n">
        <v>1013495</v>
      </c>
      <c r="E159" s="109" t="n">
        <v>0</v>
      </c>
      <c r="F159" s="109" t="n">
        <v>0</v>
      </c>
      <c r="G159" s="109" t="n">
        <v>0</v>
      </c>
      <c r="H159" s="109" t="n">
        <v>0</v>
      </c>
      <c r="I159" s="109" t="n">
        <v>1431</v>
      </c>
      <c r="J159" s="109" t="n">
        <v>2066</v>
      </c>
      <c r="K159" s="109" t="n">
        <v>2752</v>
      </c>
      <c r="L159" s="109" t="n">
        <v>3273</v>
      </c>
      <c r="M159" s="109" t="n">
        <v>9237</v>
      </c>
      <c r="N159" s="109" t="n">
        <v>12535</v>
      </c>
      <c r="O159" s="109" t="n">
        <v>15258</v>
      </c>
      <c r="P159" s="109" t="n">
        <v>17451</v>
      </c>
      <c r="Q159" s="109" t="n">
        <v>19208</v>
      </c>
      <c r="R159" s="109" t="n">
        <v>20745</v>
      </c>
      <c r="S159" s="109" t="n">
        <v>22098</v>
      </c>
      <c r="T159" s="109" t="n">
        <v>23302</v>
      </c>
      <c r="U159" s="109" t="n">
        <v>24294</v>
      </c>
      <c r="V159" s="109" t="n">
        <v>25186</v>
      </c>
      <c r="W159" s="109" t="n">
        <v>26030</v>
      </c>
      <c r="X159" s="109" t="n">
        <v>26875</v>
      </c>
      <c r="Y159" s="109" t="n">
        <v>27738</v>
      </c>
      <c r="Z159" s="109" t="n">
        <v>28582</v>
      </c>
      <c r="AA159" s="109" t="n">
        <v>29303</v>
      </c>
      <c r="AB159" s="109" t="n">
        <v>29984</v>
      </c>
      <c r="AC159" s="109" t="n">
        <v>30596</v>
      </c>
      <c r="AD159" s="109" t="n">
        <v>31095</v>
      </c>
      <c r="AE159" s="109" t="n">
        <v>31480</v>
      </c>
      <c r="AF159" s="109" t="n">
        <v>31677</v>
      </c>
      <c r="AG159" s="109" t="n">
        <v>31726</v>
      </c>
      <c r="AH159" s="109" t="n">
        <v>31546</v>
      </c>
      <c r="AI159" s="109" t="n">
        <v>31274</v>
      </c>
      <c r="AJ159" s="109" t="n">
        <v>30827</v>
      </c>
      <c r="AK159" s="109" t="n">
        <v>30298</v>
      </c>
      <c r="AL159" s="109" t="n">
        <v>29735</v>
      </c>
      <c r="AM159" s="109" t="n">
        <v>29264</v>
      </c>
      <c r="AN159" s="109" t="n">
        <v>28755</v>
      </c>
      <c r="AO159" s="109" t="n">
        <v>28297</v>
      </c>
      <c r="AP159" s="109" t="n">
        <v>27980</v>
      </c>
      <c r="AQ159" s="109" t="n">
        <v>27739</v>
      </c>
      <c r="AR159" s="109" t="n">
        <v>27589</v>
      </c>
      <c r="AS159" s="109" t="n">
        <v>27444</v>
      </c>
      <c r="AT159" s="109" t="n">
        <v>27293</v>
      </c>
      <c r="AU159" s="109" t="n">
        <v>27087</v>
      </c>
      <c r="AV159" s="109" t="n">
        <v>26825</v>
      </c>
      <c r="AW159" s="109" t="n">
        <v>25954</v>
      </c>
      <c r="AX159" s="109" t="n">
        <v>23718</v>
      </c>
      <c r="AY159" s="109" t="n">
        <v>2262</v>
      </c>
      <c r="AZ159" s="109" t="n">
        <v>1747</v>
      </c>
      <c r="BA159" s="109" t="n">
        <v>1443</v>
      </c>
      <c r="BB159" s="109" t="n">
        <v>827</v>
      </c>
      <c r="BC159" s="109" t="n">
        <v>693</v>
      </c>
      <c r="BD159" s="109" t="n">
        <v>337</v>
      </c>
      <c r="BE159" s="109" t="n">
        <v>270</v>
      </c>
      <c r="BF159" s="109" t="n">
        <v>209</v>
      </c>
      <c r="BG159" s="109" t="n">
        <v>16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4" t="s">
        <v>35</v>
      </c>
      <c r="B160" s="113" t="n">
        <v>1</v>
      </c>
      <c r="C160" s="113" t="n">
        <v>2071</v>
      </c>
      <c r="D160" s="109" t="n">
        <v>999537</v>
      </c>
      <c r="E160" s="109" t="n">
        <v>0</v>
      </c>
      <c r="F160" s="109" t="n">
        <v>0</v>
      </c>
      <c r="G160" s="109" t="n">
        <v>0</v>
      </c>
      <c r="H160" s="109" t="n">
        <v>0</v>
      </c>
      <c r="I160" s="109" t="n">
        <v>1399</v>
      </c>
      <c r="J160" s="109" t="n">
        <v>2026</v>
      </c>
      <c r="K160" s="109" t="n">
        <v>2696</v>
      </c>
      <c r="L160" s="109" t="n">
        <v>3204</v>
      </c>
      <c r="M160" s="109" t="n">
        <v>9029</v>
      </c>
      <c r="N160" s="109" t="n">
        <v>12288</v>
      </c>
      <c r="O160" s="109" t="n">
        <v>14937</v>
      </c>
      <c r="P160" s="109" t="n">
        <v>17061</v>
      </c>
      <c r="Q160" s="109" t="n">
        <v>18758</v>
      </c>
      <c r="R160" s="109" t="n">
        <v>20277</v>
      </c>
      <c r="S160" s="109" t="n">
        <v>21544</v>
      </c>
      <c r="T160" s="109" t="n">
        <v>22678</v>
      </c>
      <c r="U160" s="109" t="n">
        <v>23636</v>
      </c>
      <c r="V160" s="109" t="n">
        <v>24468</v>
      </c>
      <c r="W160" s="109" t="n">
        <v>25279</v>
      </c>
      <c r="X160" s="109" t="n">
        <v>26088</v>
      </c>
      <c r="Y160" s="109" t="n">
        <v>26937</v>
      </c>
      <c r="Z160" s="109" t="n">
        <v>27771</v>
      </c>
      <c r="AA160" s="109" t="n">
        <v>28516</v>
      </c>
      <c r="AB160" s="109" t="n">
        <v>29211</v>
      </c>
      <c r="AC160" s="109" t="n">
        <v>29849</v>
      </c>
      <c r="AD160" s="109" t="n">
        <v>30450</v>
      </c>
      <c r="AE160" s="109" t="n">
        <v>30932</v>
      </c>
      <c r="AF160" s="109" t="n">
        <v>31288</v>
      </c>
      <c r="AG160" s="109" t="n">
        <v>31451</v>
      </c>
      <c r="AH160" s="109" t="n">
        <v>31507</v>
      </c>
      <c r="AI160" s="109" t="n">
        <v>31338</v>
      </c>
      <c r="AJ160" s="109" t="n">
        <v>31065</v>
      </c>
      <c r="AK160" s="109" t="n">
        <v>30574</v>
      </c>
      <c r="AL160" s="109" t="n">
        <v>30048</v>
      </c>
      <c r="AM160" s="109" t="n">
        <v>29482</v>
      </c>
      <c r="AN160" s="109" t="n">
        <v>28992</v>
      </c>
      <c r="AO160" s="109" t="n">
        <v>28470</v>
      </c>
      <c r="AP160" s="109" t="n">
        <v>28006</v>
      </c>
      <c r="AQ160" s="109" t="n">
        <v>27671</v>
      </c>
      <c r="AR160" s="109" t="n">
        <v>27384</v>
      </c>
      <c r="AS160" s="109" t="n">
        <v>27158</v>
      </c>
      <c r="AT160" s="109" t="n">
        <v>26919</v>
      </c>
      <c r="AU160" s="109" t="n">
        <v>26641</v>
      </c>
      <c r="AV160" s="109" t="n">
        <v>26215</v>
      </c>
      <c r="AW160" s="109" t="n">
        <v>25341</v>
      </c>
      <c r="AX160" s="109" t="n">
        <v>23135</v>
      </c>
      <c r="AY160" s="109" t="n">
        <v>2213</v>
      </c>
      <c r="AZ160" s="109" t="n">
        <v>1729</v>
      </c>
      <c r="BA160" s="109" t="n">
        <v>1423</v>
      </c>
      <c r="BB160" s="109" t="n">
        <v>813</v>
      </c>
      <c r="BC160" s="109" t="n">
        <v>681</v>
      </c>
      <c r="BD160" s="109" t="n">
        <v>335</v>
      </c>
      <c r="BE160" s="109" t="n">
        <v>264</v>
      </c>
      <c r="BF160" s="109" t="n">
        <v>203</v>
      </c>
      <c r="BG160" s="109" t="n">
        <v>157</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4" t="s">
        <v>35</v>
      </c>
      <c r="B161" s="113" t="n">
        <v>1</v>
      </c>
      <c r="C161" s="113" t="n">
        <v>2072</v>
      </c>
      <c r="D161" s="109" t="n">
        <v>985805</v>
      </c>
      <c r="E161" s="109" t="n">
        <v>0</v>
      </c>
      <c r="F161" s="109" t="n">
        <v>0</v>
      </c>
      <c r="G161" s="109" t="n">
        <v>0</v>
      </c>
      <c r="H161" s="109" t="n">
        <v>0</v>
      </c>
      <c r="I161" s="109" t="n">
        <v>1365</v>
      </c>
      <c r="J161" s="109" t="n">
        <v>1979</v>
      </c>
      <c r="K161" s="109" t="n">
        <v>2642</v>
      </c>
      <c r="L161" s="109" t="n">
        <v>3137</v>
      </c>
      <c r="M161" s="109" t="n">
        <v>8822</v>
      </c>
      <c r="N161" s="109" t="n">
        <v>12006</v>
      </c>
      <c r="O161" s="109" t="n">
        <v>14632</v>
      </c>
      <c r="P161" s="109" t="n">
        <v>16697</v>
      </c>
      <c r="Q161" s="109" t="n">
        <v>18337</v>
      </c>
      <c r="R161" s="109" t="n">
        <v>19801</v>
      </c>
      <c r="S161" s="109" t="n">
        <v>21056</v>
      </c>
      <c r="T161" s="109" t="n">
        <v>22110</v>
      </c>
      <c r="U161" s="109" t="n">
        <v>23005</v>
      </c>
      <c r="V161" s="109" t="n">
        <v>23807</v>
      </c>
      <c r="W161" s="109" t="n">
        <v>24561</v>
      </c>
      <c r="X161" s="109" t="n">
        <v>25338</v>
      </c>
      <c r="Y161" s="109" t="n">
        <v>26150</v>
      </c>
      <c r="Z161" s="109" t="n">
        <v>26971</v>
      </c>
      <c r="AA161" s="109" t="n">
        <v>27708</v>
      </c>
      <c r="AB161" s="109" t="n">
        <v>28427</v>
      </c>
      <c r="AC161" s="109" t="n">
        <v>29081</v>
      </c>
      <c r="AD161" s="109" t="n">
        <v>29707</v>
      </c>
      <c r="AE161" s="109" t="n">
        <v>30291</v>
      </c>
      <c r="AF161" s="109" t="n">
        <v>30743</v>
      </c>
      <c r="AG161" s="109" t="n">
        <v>31064</v>
      </c>
      <c r="AH161" s="109" t="n">
        <v>31233</v>
      </c>
      <c r="AI161" s="109" t="n">
        <v>31298</v>
      </c>
      <c r="AJ161" s="109" t="n">
        <v>31128</v>
      </c>
      <c r="AK161" s="109" t="n">
        <v>30810</v>
      </c>
      <c r="AL161" s="109" t="n">
        <v>30321</v>
      </c>
      <c r="AM161" s="109" t="n">
        <v>29793</v>
      </c>
      <c r="AN161" s="109" t="n">
        <v>29209</v>
      </c>
      <c r="AO161" s="109" t="n">
        <v>28704</v>
      </c>
      <c r="AP161" s="109" t="n">
        <v>28177</v>
      </c>
      <c r="AQ161" s="109" t="n">
        <v>27697</v>
      </c>
      <c r="AR161" s="109" t="n">
        <v>27318</v>
      </c>
      <c r="AS161" s="109" t="n">
        <v>26956</v>
      </c>
      <c r="AT161" s="109" t="n">
        <v>26638</v>
      </c>
      <c r="AU161" s="109" t="n">
        <v>26276</v>
      </c>
      <c r="AV161" s="109" t="n">
        <v>25783</v>
      </c>
      <c r="AW161" s="109" t="n">
        <v>24765</v>
      </c>
      <c r="AX161" s="109" t="n">
        <v>22589</v>
      </c>
      <c r="AY161" s="109" t="n">
        <v>2159</v>
      </c>
      <c r="AZ161" s="109" t="n">
        <v>1692</v>
      </c>
      <c r="BA161" s="109" t="n">
        <v>1408</v>
      </c>
      <c r="BB161" s="109" t="n">
        <v>802</v>
      </c>
      <c r="BC161" s="109" t="n">
        <v>669</v>
      </c>
      <c r="BD161" s="109" t="n">
        <v>329</v>
      </c>
      <c r="BE161" s="109" t="n">
        <v>262</v>
      </c>
      <c r="BF161" s="109" t="n">
        <v>199</v>
      </c>
      <c r="BG161" s="109" t="n">
        <v>153</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4" t="s">
        <v>35</v>
      </c>
      <c r="B162" s="113" t="n">
        <v>1</v>
      </c>
      <c r="C162" s="113" t="n">
        <v>2073</v>
      </c>
      <c r="D162" s="109" t="n">
        <v>972289</v>
      </c>
      <c r="E162" s="109" t="n">
        <v>0</v>
      </c>
      <c r="F162" s="109" t="n">
        <v>0</v>
      </c>
      <c r="G162" s="109" t="n">
        <v>0</v>
      </c>
      <c r="H162" s="109" t="n">
        <v>0</v>
      </c>
      <c r="I162" s="109" t="n">
        <v>1335</v>
      </c>
      <c r="J162" s="109" t="n">
        <v>1933</v>
      </c>
      <c r="K162" s="109" t="n">
        <v>2581</v>
      </c>
      <c r="L162" s="109" t="n">
        <v>3073</v>
      </c>
      <c r="M162" s="109" t="n">
        <v>8630</v>
      </c>
      <c r="N162" s="109" t="n">
        <v>11733</v>
      </c>
      <c r="O162" s="109" t="n">
        <v>14298</v>
      </c>
      <c r="P162" s="109" t="n">
        <v>16352</v>
      </c>
      <c r="Q162" s="109" t="n">
        <v>17944</v>
      </c>
      <c r="R162" s="109" t="n">
        <v>19357</v>
      </c>
      <c r="S162" s="109" t="n">
        <v>20563</v>
      </c>
      <c r="T162" s="109" t="n">
        <v>21609</v>
      </c>
      <c r="U162" s="109" t="n">
        <v>22431</v>
      </c>
      <c r="V162" s="109" t="n">
        <v>23174</v>
      </c>
      <c r="W162" s="109" t="n">
        <v>23900</v>
      </c>
      <c r="X162" s="109" t="n">
        <v>24620</v>
      </c>
      <c r="Y162" s="109" t="n">
        <v>25401</v>
      </c>
      <c r="Z162" s="109" t="n">
        <v>26185</v>
      </c>
      <c r="AA162" s="109" t="n">
        <v>26911</v>
      </c>
      <c r="AB162" s="109" t="n">
        <v>27623</v>
      </c>
      <c r="AC162" s="109" t="n">
        <v>28301</v>
      </c>
      <c r="AD162" s="109" t="n">
        <v>28942</v>
      </c>
      <c r="AE162" s="109" t="n">
        <v>29552</v>
      </c>
      <c r="AF162" s="109" t="n">
        <v>30106</v>
      </c>
      <c r="AG162" s="109" t="n">
        <v>30523</v>
      </c>
      <c r="AH162" s="109" t="n">
        <v>30848</v>
      </c>
      <c r="AI162" s="109" t="n">
        <v>31025</v>
      </c>
      <c r="AJ162" s="109" t="n">
        <v>31087</v>
      </c>
      <c r="AK162" s="109" t="n">
        <v>30872</v>
      </c>
      <c r="AL162" s="109" t="n">
        <v>30555</v>
      </c>
      <c r="AM162" s="109" t="n">
        <v>30064</v>
      </c>
      <c r="AN162" s="109" t="n">
        <v>29517</v>
      </c>
      <c r="AO162" s="109" t="n">
        <v>28919</v>
      </c>
      <c r="AP162" s="109" t="n">
        <v>28410</v>
      </c>
      <c r="AQ162" s="109" t="n">
        <v>27866</v>
      </c>
      <c r="AR162" s="109" t="n">
        <v>27343</v>
      </c>
      <c r="AS162" s="109" t="n">
        <v>26890</v>
      </c>
      <c r="AT162" s="109" t="n">
        <v>26439</v>
      </c>
      <c r="AU162" s="109" t="n">
        <v>26001</v>
      </c>
      <c r="AV162" s="109" t="n">
        <v>25429</v>
      </c>
      <c r="AW162" s="109" t="n">
        <v>24357</v>
      </c>
      <c r="AX162" s="109" t="n">
        <v>22075</v>
      </c>
      <c r="AY162" s="109" t="n">
        <v>2108</v>
      </c>
      <c r="AZ162" s="109" t="n">
        <v>1650</v>
      </c>
      <c r="BA162" s="109" t="n">
        <v>1378</v>
      </c>
      <c r="BB162" s="109" t="n">
        <v>793</v>
      </c>
      <c r="BC162" s="109" t="n">
        <v>660</v>
      </c>
      <c r="BD162" s="109" t="n">
        <v>323</v>
      </c>
      <c r="BE162" s="109" t="n">
        <v>257</v>
      </c>
      <c r="BF162" s="109" t="n">
        <v>197</v>
      </c>
      <c r="BG162" s="109" t="n">
        <v>149</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4" t="s">
        <v>35</v>
      </c>
      <c r="B163" s="113" t="n">
        <v>1</v>
      </c>
      <c r="C163" s="113" t="n">
        <v>2074</v>
      </c>
      <c r="D163" s="109" t="n">
        <v>959000</v>
      </c>
      <c r="E163" s="109" t="n">
        <v>0</v>
      </c>
      <c r="F163" s="109" t="n">
        <v>0</v>
      </c>
      <c r="G163" s="109" t="n">
        <v>0</v>
      </c>
      <c r="H163" s="109" t="n">
        <v>0</v>
      </c>
      <c r="I163" s="109" t="n">
        <v>1307</v>
      </c>
      <c r="J163" s="109" t="n">
        <v>1891</v>
      </c>
      <c r="K163" s="109" t="n">
        <v>2523</v>
      </c>
      <c r="L163" s="109" t="n">
        <v>3004</v>
      </c>
      <c r="M163" s="109" t="n">
        <v>8453</v>
      </c>
      <c r="N163" s="109" t="n">
        <v>11482</v>
      </c>
      <c r="O163" s="109" t="n">
        <v>13978</v>
      </c>
      <c r="P163" s="109" t="n">
        <v>15983</v>
      </c>
      <c r="Q163" s="109" t="n">
        <v>17573</v>
      </c>
      <c r="R163" s="109" t="n">
        <v>18943</v>
      </c>
      <c r="S163" s="109" t="n">
        <v>20104</v>
      </c>
      <c r="T163" s="109" t="n">
        <v>21106</v>
      </c>
      <c r="U163" s="109" t="n">
        <v>21924</v>
      </c>
      <c r="V163" s="109" t="n">
        <v>22598</v>
      </c>
      <c r="W163" s="109" t="n">
        <v>23266</v>
      </c>
      <c r="X163" s="109" t="n">
        <v>23960</v>
      </c>
      <c r="Y163" s="109" t="n">
        <v>24684</v>
      </c>
      <c r="Z163" s="109" t="n">
        <v>25437</v>
      </c>
      <c r="AA163" s="109" t="n">
        <v>26129</v>
      </c>
      <c r="AB163" s="109" t="n">
        <v>26830</v>
      </c>
      <c r="AC163" s="109" t="n">
        <v>27502</v>
      </c>
      <c r="AD163" s="109" t="n">
        <v>28167</v>
      </c>
      <c r="AE163" s="109" t="n">
        <v>28792</v>
      </c>
      <c r="AF163" s="109" t="n">
        <v>29371</v>
      </c>
      <c r="AG163" s="109" t="n">
        <v>29890</v>
      </c>
      <c r="AH163" s="109" t="n">
        <v>30311</v>
      </c>
      <c r="AI163" s="109" t="n">
        <v>30642</v>
      </c>
      <c r="AJ163" s="109" t="n">
        <v>30815</v>
      </c>
      <c r="AK163" s="109" t="n">
        <v>30831</v>
      </c>
      <c r="AL163" s="109" t="n">
        <v>30617</v>
      </c>
      <c r="AM163" s="109" t="n">
        <v>30296</v>
      </c>
      <c r="AN163" s="109" t="n">
        <v>29785</v>
      </c>
      <c r="AO163" s="109" t="n">
        <v>29224</v>
      </c>
      <c r="AP163" s="109" t="n">
        <v>28622</v>
      </c>
      <c r="AQ163" s="109" t="n">
        <v>28096</v>
      </c>
      <c r="AR163" s="109" t="n">
        <v>27510</v>
      </c>
      <c r="AS163" s="109" t="n">
        <v>26915</v>
      </c>
      <c r="AT163" s="109" t="n">
        <v>26375</v>
      </c>
      <c r="AU163" s="109" t="n">
        <v>25808</v>
      </c>
      <c r="AV163" s="109" t="n">
        <v>25164</v>
      </c>
      <c r="AW163" s="109" t="n">
        <v>24023</v>
      </c>
      <c r="AX163" s="109" t="n">
        <v>21711</v>
      </c>
      <c r="AY163" s="109" t="n">
        <v>2060</v>
      </c>
      <c r="AZ163" s="109" t="n">
        <v>1611</v>
      </c>
      <c r="BA163" s="109" t="n">
        <v>1344</v>
      </c>
      <c r="BB163" s="109" t="n">
        <v>776</v>
      </c>
      <c r="BC163" s="109" t="n">
        <v>653</v>
      </c>
      <c r="BD163" s="109" t="n">
        <v>319</v>
      </c>
      <c r="BE163" s="109" t="n">
        <v>253</v>
      </c>
      <c r="BF163" s="109" t="n">
        <v>194</v>
      </c>
      <c r="BG163" s="109" t="n">
        <v>148</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4" t="s">
        <v>35</v>
      </c>
      <c r="B164" s="113" t="n">
        <v>1</v>
      </c>
      <c r="C164" s="113" t="n">
        <v>2075</v>
      </c>
      <c r="D164" s="109" t="n">
        <v>945927</v>
      </c>
      <c r="E164" s="109" t="n">
        <v>0</v>
      </c>
      <c r="F164" s="109" t="n">
        <v>0</v>
      </c>
      <c r="G164" s="109" t="n">
        <v>0</v>
      </c>
      <c r="H164" s="109" t="n">
        <v>0</v>
      </c>
      <c r="I164" s="109" t="n">
        <v>1288</v>
      </c>
      <c r="J164" s="109" t="n">
        <v>1856</v>
      </c>
      <c r="K164" s="109" t="n">
        <v>2472</v>
      </c>
      <c r="L164" s="109" t="n">
        <v>2939</v>
      </c>
      <c r="M164" s="109" t="n">
        <v>8305</v>
      </c>
      <c r="N164" s="109" t="n">
        <v>11263</v>
      </c>
      <c r="O164" s="109" t="n">
        <v>13695</v>
      </c>
      <c r="P164" s="109" t="n">
        <v>15640</v>
      </c>
      <c r="Q164" s="109" t="n">
        <v>17188</v>
      </c>
      <c r="R164" s="109" t="n">
        <v>18559</v>
      </c>
      <c r="S164" s="109" t="n">
        <v>19681</v>
      </c>
      <c r="T164" s="109" t="n">
        <v>20641</v>
      </c>
      <c r="U164" s="109" t="n">
        <v>21420</v>
      </c>
      <c r="V164" s="109" t="n">
        <v>22092</v>
      </c>
      <c r="W164" s="109" t="n">
        <v>22693</v>
      </c>
      <c r="X164" s="109" t="n">
        <v>23329</v>
      </c>
      <c r="Y164" s="109" t="n">
        <v>24026</v>
      </c>
      <c r="Z164" s="109" t="n">
        <v>24724</v>
      </c>
      <c r="AA164" s="109" t="n">
        <v>25386</v>
      </c>
      <c r="AB164" s="109" t="n">
        <v>26053</v>
      </c>
      <c r="AC164" s="109" t="n">
        <v>26714</v>
      </c>
      <c r="AD164" s="109" t="n">
        <v>27373</v>
      </c>
      <c r="AE164" s="109" t="n">
        <v>28022</v>
      </c>
      <c r="AF164" s="109" t="n">
        <v>28617</v>
      </c>
      <c r="AG164" s="109" t="n">
        <v>29162</v>
      </c>
      <c r="AH164" s="109" t="n">
        <v>29682</v>
      </c>
      <c r="AI164" s="109" t="n">
        <v>30109</v>
      </c>
      <c r="AJ164" s="109" t="n">
        <v>30435</v>
      </c>
      <c r="AK164" s="109" t="n">
        <v>30561</v>
      </c>
      <c r="AL164" s="109" t="n">
        <v>30576</v>
      </c>
      <c r="AM164" s="109" t="n">
        <v>30357</v>
      </c>
      <c r="AN164" s="109" t="n">
        <v>30015</v>
      </c>
      <c r="AO164" s="109" t="n">
        <v>29489</v>
      </c>
      <c r="AP164" s="109" t="n">
        <v>28923</v>
      </c>
      <c r="AQ164" s="109" t="n">
        <v>28306</v>
      </c>
      <c r="AR164" s="109" t="n">
        <v>27737</v>
      </c>
      <c r="AS164" s="109" t="n">
        <v>27080</v>
      </c>
      <c r="AT164" s="109" t="n">
        <v>26400</v>
      </c>
      <c r="AU164" s="109" t="n">
        <v>25745</v>
      </c>
      <c r="AV164" s="109" t="n">
        <v>24977</v>
      </c>
      <c r="AW164" s="109" t="n">
        <v>23773</v>
      </c>
      <c r="AX164" s="109" t="n">
        <v>21414</v>
      </c>
      <c r="AY164" s="109" t="n">
        <v>2026</v>
      </c>
      <c r="AZ164" s="109" t="n">
        <v>1575</v>
      </c>
      <c r="BA164" s="109" t="n">
        <v>1313</v>
      </c>
      <c r="BB164" s="109" t="n">
        <v>757</v>
      </c>
      <c r="BC164" s="109" t="n">
        <v>639</v>
      </c>
      <c r="BD164" s="109" t="n">
        <v>315</v>
      </c>
      <c r="BE164" s="109" t="n">
        <v>250</v>
      </c>
      <c r="BF164" s="109" t="n">
        <v>190</v>
      </c>
      <c r="BG164" s="109" t="n">
        <v>145</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4" t="s">
        <v>35</v>
      </c>
      <c r="B165" s="113" t="n">
        <v>1</v>
      </c>
      <c r="C165" s="113" t="n">
        <v>2076</v>
      </c>
      <c r="D165" s="109" t="n">
        <v>933069</v>
      </c>
      <c r="E165" s="109" t="n">
        <v>0</v>
      </c>
      <c r="F165" s="109" t="n">
        <v>0</v>
      </c>
      <c r="G165" s="109" t="n">
        <v>0</v>
      </c>
      <c r="H165" s="109" t="n">
        <v>0</v>
      </c>
      <c r="I165" s="109" t="n">
        <v>1273</v>
      </c>
      <c r="J165" s="109" t="n">
        <v>1830</v>
      </c>
      <c r="K165" s="109" t="n">
        <v>2430</v>
      </c>
      <c r="L165" s="109" t="n">
        <v>2884</v>
      </c>
      <c r="M165" s="109" t="n">
        <v>8181</v>
      </c>
      <c r="N165" s="109" t="n">
        <v>11084</v>
      </c>
      <c r="O165" s="109" t="n">
        <v>13452</v>
      </c>
      <c r="P165" s="109" t="n">
        <v>15339</v>
      </c>
      <c r="Q165" s="109" t="n">
        <v>16834</v>
      </c>
      <c r="R165" s="109" t="n">
        <v>18166</v>
      </c>
      <c r="S165" s="109" t="n">
        <v>19291</v>
      </c>
      <c r="T165" s="109" t="n">
        <v>20215</v>
      </c>
      <c r="U165" s="109" t="n">
        <v>20955</v>
      </c>
      <c r="V165" s="109" t="n">
        <v>21589</v>
      </c>
      <c r="W165" s="109" t="n">
        <v>22189</v>
      </c>
      <c r="X165" s="109" t="n">
        <v>22759</v>
      </c>
      <c r="Y165" s="109" t="n">
        <v>23400</v>
      </c>
      <c r="Z165" s="109" t="n">
        <v>24070</v>
      </c>
      <c r="AA165" s="109" t="n">
        <v>24678</v>
      </c>
      <c r="AB165" s="109" t="n">
        <v>25316</v>
      </c>
      <c r="AC165" s="109" t="n">
        <v>25943</v>
      </c>
      <c r="AD165" s="109" t="n">
        <v>26591</v>
      </c>
      <c r="AE165" s="109" t="n">
        <v>27234</v>
      </c>
      <c r="AF165" s="109" t="n">
        <v>27853</v>
      </c>
      <c r="AG165" s="109" t="n">
        <v>28413</v>
      </c>
      <c r="AH165" s="109" t="n">
        <v>28960</v>
      </c>
      <c r="AI165" s="109" t="n">
        <v>29485</v>
      </c>
      <c r="AJ165" s="109" t="n">
        <v>29905</v>
      </c>
      <c r="AK165" s="109" t="n">
        <v>30184</v>
      </c>
      <c r="AL165" s="109" t="n">
        <v>30309</v>
      </c>
      <c r="AM165" s="109" t="n">
        <v>30317</v>
      </c>
      <c r="AN165" s="109" t="n">
        <v>30075</v>
      </c>
      <c r="AO165" s="109" t="n">
        <v>29717</v>
      </c>
      <c r="AP165" s="109" t="n">
        <v>29186</v>
      </c>
      <c r="AQ165" s="109" t="n">
        <v>28604</v>
      </c>
      <c r="AR165" s="109" t="n">
        <v>27944</v>
      </c>
      <c r="AS165" s="109" t="n">
        <v>27303</v>
      </c>
      <c r="AT165" s="109" t="n">
        <v>26561</v>
      </c>
      <c r="AU165" s="109" t="n">
        <v>25769</v>
      </c>
      <c r="AV165" s="109" t="n">
        <v>24916</v>
      </c>
      <c r="AW165" s="109" t="n">
        <v>23596</v>
      </c>
      <c r="AX165" s="109" t="n">
        <v>21190</v>
      </c>
      <c r="AY165" s="109" t="n">
        <v>1998</v>
      </c>
      <c r="AZ165" s="109" t="n">
        <v>1549</v>
      </c>
      <c r="BA165" s="109" t="n">
        <v>1283</v>
      </c>
      <c r="BB165" s="109" t="n">
        <v>739</v>
      </c>
      <c r="BC165" s="109" t="n">
        <v>623</v>
      </c>
      <c r="BD165" s="109" t="n">
        <v>309</v>
      </c>
      <c r="BE165" s="109" t="n">
        <v>247</v>
      </c>
      <c r="BF165" s="109" t="n">
        <v>188</v>
      </c>
      <c r="BG165" s="109" t="n">
        <v>143</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4" t="s">
        <v>35</v>
      </c>
      <c r="B166" s="113" t="n">
        <v>1</v>
      </c>
      <c r="C166" s="113" t="n">
        <v>2077</v>
      </c>
      <c r="D166" s="109" t="n">
        <v>920423</v>
      </c>
      <c r="E166" s="109" t="n">
        <v>0</v>
      </c>
      <c r="F166" s="109" t="n">
        <v>0</v>
      </c>
      <c r="G166" s="109" t="n">
        <v>0</v>
      </c>
      <c r="H166" s="109" t="n">
        <v>0</v>
      </c>
      <c r="I166" s="109" t="n">
        <v>1263</v>
      </c>
      <c r="J166" s="109" t="n">
        <v>1811</v>
      </c>
      <c r="K166" s="109" t="n">
        <v>2401</v>
      </c>
      <c r="L166" s="109" t="n">
        <v>2840</v>
      </c>
      <c r="M166" s="109" t="n">
        <v>8085</v>
      </c>
      <c r="N166" s="109" t="n">
        <v>10939</v>
      </c>
      <c r="O166" s="109" t="n">
        <v>13257</v>
      </c>
      <c r="P166" s="109" t="n">
        <v>15086</v>
      </c>
      <c r="Q166" s="109" t="n">
        <v>16526</v>
      </c>
      <c r="R166" s="109" t="n">
        <v>17806</v>
      </c>
      <c r="S166" s="109" t="n">
        <v>18896</v>
      </c>
      <c r="T166" s="109" t="n">
        <v>19825</v>
      </c>
      <c r="U166" s="109" t="n">
        <v>20530</v>
      </c>
      <c r="V166" s="109" t="n">
        <v>21127</v>
      </c>
      <c r="W166" s="109" t="n">
        <v>21690</v>
      </c>
      <c r="X166" s="109" t="n">
        <v>22259</v>
      </c>
      <c r="Y166" s="109" t="n">
        <v>22834</v>
      </c>
      <c r="Z166" s="109" t="n">
        <v>23448</v>
      </c>
      <c r="AA166" s="109" t="n">
        <v>24029</v>
      </c>
      <c r="AB166" s="109" t="n">
        <v>24613</v>
      </c>
      <c r="AC166" s="109" t="n">
        <v>25211</v>
      </c>
      <c r="AD166" s="109" t="n">
        <v>25826</v>
      </c>
      <c r="AE166" s="109" t="n">
        <v>26458</v>
      </c>
      <c r="AF166" s="109" t="n">
        <v>27070</v>
      </c>
      <c r="AG166" s="109" t="n">
        <v>27655</v>
      </c>
      <c r="AH166" s="109" t="n">
        <v>28217</v>
      </c>
      <c r="AI166" s="109" t="n">
        <v>28768</v>
      </c>
      <c r="AJ166" s="109" t="n">
        <v>29286</v>
      </c>
      <c r="AK166" s="109" t="n">
        <v>29659</v>
      </c>
      <c r="AL166" s="109" t="n">
        <v>29935</v>
      </c>
      <c r="AM166" s="109" t="n">
        <v>30052</v>
      </c>
      <c r="AN166" s="109" t="n">
        <v>30036</v>
      </c>
      <c r="AO166" s="109" t="n">
        <v>29777</v>
      </c>
      <c r="AP166" s="109" t="n">
        <v>29412</v>
      </c>
      <c r="AQ166" s="109" t="n">
        <v>28864</v>
      </c>
      <c r="AR166" s="109" t="n">
        <v>28238</v>
      </c>
      <c r="AS166" s="109" t="n">
        <v>27507</v>
      </c>
      <c r="AT166" s="109" t="n">
        <v>26780</v>
      </c>
      <c r="AU166" s="109" t="n">
        <v>25927</v>
      </c>
      <c r="AV166" s="109" t="n">
        <v>24939</v>
      </c>
      <c r="AW166" s="109" t="n">
        <v>23539</v>
      </c>
      <c r="AX166" s="109" t="n">
        <v>21033</v>
      </c>
      <c r="AY166" s="109" t="n">
        <v>1977</v>
      </c>
      <c r="AZ166" s="109" t="n">
        <v>1528</v>
      </c>
      <c r="BA166" s="109" t="n">
        <v>1262</v>
      </c>
      <c r="BB166" s="109" t="n">
        <v>723</v>
      </c>
      <c r="BC166" s="109" t="n">
        <v>609</v>
      </c>
      <c r="BD166" s="109" t="n">
        <v>301</v>
      </c>
      <c r="BE166" s="109" t="n">
        <v>242</v>
      </c>
      <c r="BF166" s="109" t="n">
        <v>186</v>
      </c>
      <c r="BG166" s="109" t="n">
        <v>141</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4" t="s">
        <v>35</v>
      </c>
      <c r="B167" s="113" t="n">
        <v>1</v>
      </c>
      <c r="C167" s="113" t="n">
        <v>2078</v>
      </c>
      <c r="D167" s="109" t="n">
        <v>907971</v>
      </c>
      <c r="E167" s="109" t="n">
        <v>0</v>
      </c>
      <c r="F167" s="109" t="n">
        <v>0</v>
      </c>
      <c r="G167" s="109" t="n">
        <v>0</v>
      </c>
      <c r="H167" s="109" t="n">
        <v>0</v>
      </c>
      <c r="I167" s="109" t="n">
        <v>1257</v>
      </c>
      <c r="J167" s="109" t="n">
        <v>1799</v>
      </c>
      <c r="K167" s="109" t="n">
        <v>2379</v>
      </c>
      <c r="L167" s="109" t="n">
        <v>2809</v>
      </c>
      <c r="M167" s="109" t="n">
        <v>8017</v>
      </c>
      <c r="N167" s="109" t="n">
        <v>10832</v>
      </c>
      <c r="O167" s="109" t="n">
        <v>13103</v>
      </c>
      <c r="P167" s="109" t="n">
        <v>14885</v>
      </c>
      <c r="Q167" s="109" t="n">
        <v>16270</v>
      </c>
      <c r="R167" s="109" t="n">
        <v>17498</v>
      </c>
      <c r="S167" s="109" t="n">
        <v>18537</v>
      </c>
      <c r="T167" s="109" t="n">
        <v>19432</v>
      </c>
      <c r="U167" s="109" t="n">
        <v>20143</v>
      </c>
      <c r="V167" s="109" t="n">
        <v>20707</v>
      </c>
      <c r="W167" s="109" t="n">
        <v>21233</v>
      </c>
      <c r="X167" s="109" t="n">
        <v>21766</v>
      </c>
      <c r="Y167" s="109" t="n">
        <v>22338</v>
      </c>
      <c r="Z167" s="109" t="n">
        <v>22886</v>
      </c>
      <c r="AA167" s="109" t="n">
        <v>23412</v>
      </c>
      <c r="AB167" s="109" t="n">
        <v>23970</v>
      </c>
      <c r="AC167" s="109" t="n">
        <v>24515</v>
      </c>
      <c r="AD167" s="109" t="n">
        <v>25101</v>
      </c>
      <c r="AE167" s="109" t="n">
        <v>25699</v>
      </c>
      <c r="AF167" s="109" t="n">
        <v>26301</v>
      </c>
      <c r="AG167" s="109" t="n">
        <v>26879</v>
      </c>
      <c r="AH167" s="109" t="n">
        <v>27465</v>
      </c>
      <c r="AI167" s="109" t="n">
        <v>28031</v>
      </c>
      <c r="AJ167" s="109" t="n">
        <v>28575</v>
      </c>
      <c r="AK167" s="109" t="n">
        <v>29045</v>
      </c>
      <c r="AL167" s="109" t="n">
        <v>29414</v>
      </c>
      <c r="AM167" s="109" t="n">
        <v>29681</v>
      </c>
      <c r="AN167" s="109" t="n">
        <v>29773</v>
      </c>
      <c r="AO167" s="109" t="n">
        <v>29737</v>
      </c>
      <c r="AP167" s="109" t="n">
        <v>29471</v>
      </c>
      <c r="AQ167" s="109" t="n">
        <v>29087</v>
      </c>
      <c r="AR167" s="109" t="n">
        <v>28495</v>
      </c>
      <c r="AS167" s="109" t="n">
        <v>27797</v>
      </c>
      <c r="AT167" s="109" t="n">
        <v>26980</v>
      </c>
      <c r="AU167" s="109" t="n">
        <v>26140</v>
      </c>
      <c r="AV167" s="109" t="n">
        <v>25092</v>
      </c>
      <c r="AW167" s="109" t="n">
        <v>23561</v>
      </c>
      <c r="AX167" s="109" t="n">
        <v>20982</v>
      </c>
      <c r="AY167" s="109" t="n">
        <v>1963</v>
      </c>
      <c r="AZ167" s="109" t="n">
        <v>1512</v>
      </c>
      <c r="BA167" s="109" t="n">
        <v>1244</v>
      </c>
      <c r="BB167" s="109" t="n">
        <v>711</v>
      </c>
      <c r="BC167" s="109" t="n">
        <v>595</v>
      </c>
      <c r="BD167" s="109" t="n">
        <v>294</v>
      </c>
      <c r="BE167" s="109" t="n">
        <v>236</v>
      </c>
      <c r="BF167" s="109" t="n">
        <v>182</v>
      </c>
      <c r="BG167" s="109" t="n">
        <v>14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4" t="s">
        <v>35</v>
      </c>
      <c r="B168" s="113" t="n">
        <v>1</v>
      </c>
      <c r="C168" s="113" t="n">
        <v>2079</v>
      </c>
      <c r="D168" s="109" t="n">
        <v>895674</v>
      </c>
      <c r="E168" s="109" t="n">
        <v>0</v>
      </c>
      <c r="F168" s="109" t="n">
        <v>0</v>
      </c>
      <c r="G168" s="109" t="n">
        <v>0</v>
      </c>
      <c r="H168" s="109" t="n">
        <v>0</v>
      </c>
      <c r="I168" s="109" t="n">
        <v>1256</v>
      </c>
      <c r="J168" s="109" t="n">
        <v>1792</v>
      </c>
      <c r="K168" s="109" t="n">
        <v>2367</v>
      </c>
      <c r="L168" s="109" t="n">
        <v>2787</v>
      </c>
      <c r="M168" s="109" t="n">
        <v>7981</v>
      </c>
      <c r="N168" s="109" t="n">
        <v>10762</v>
      </c>
      <c r="O168" s="109" t="n">
        <v>12995</v>
      </c>
      <c r="P168" s="109" t="n">
        <v>14731</v>
      </c>
      <c r="Q168" s="109" t="n">
        <v>16070</v>
      </c>
      <c r="R168" s="109" t="n">
        <v>17244</v>
      </c>
      <c r="S168" s="109" t="n">
        <v>18232</v>
      </c>
      <c r="T168" s="109" t="n">
        <v>19078</v>
      </c>
      <c r="U168" s="109" t="n">
        <v>19756</v>
      </c>
      <c r="V168" s="109" t="n">
        <v>20325</v>
      </c>
      <c r="W168" s="109" t="n">
        <v>20819</v>
      </c>
      <c r="X168" s="109" t="n">
        <v>21315</v>
      </c>
      <c r="Y168" s="109" t="n">
        <v>21851</v>
      </c>
      <c r="Z168" s="109" t="n">
        <v>22396</v>
      </c>
      <c r="AA168" s="109" t="n">
        <v>22857</v>
      </c>
      <c r="AB168" s="109" t="n">
        <v>23359</v>
      </c>
      <c r="AC168" s="109" t="n">
        <v>23878</v>
      </c>
      <c r="AD168" s="109" t="n">
        <v>24411</v>
      </c>
      <c r="AE168" s="109" t="n">
        <v>24979</v>
      </c>
      <c r="AF168" s="109" t="n">
        <v>25548</v>
      </c>
      <c r="AG168" s="109" t="n">
        <v>26117</v>
      </c>
      <c r="AH168" s="109" t="n">
        <v>26696</v>
      </c>
      <c r="AI168" s="109" t="n">
        <v>27286</v>
      </c>
      <c r="AJ168" s="109" t="n">
        <v>27844</v>
      </c>
      <c r="AK168" s="109" t="n">
        <v>28340</v>
      </c>
      <c r="AL168" s="109" t="n">
        <v>28805</v>
      </c>
      <c r="AM168" s="109" t="n">
        <v>29164</v>
      </c>
      <c r="AN168" s="109" t="n">
        <v>29406</v>
      </c>
      <c r="AO168" s="109" t="n">
        <v>29477</v>
      </c>
      <c r="AP168" s="109" t="n">
        <v>29432</v>
      </c>
      <c r="AQ168" s="109" t="n">
        <v>29145</v>
      </c>
      <c r="AR168" s="109" t="n">
        <v>28715</v>
      </c>
      <c r="AS168" s="109" t="n">
        <v>28049</v>
      </c>
      <c r="AT168" s="109" t="n">
        <v>27264</v>
      </c>
      <c r="AU168" s="109" t="n">
        <v>26335</v>
      </c>
      <c r="AV168" s="109" t="n">
        <v>25299</v>
      </c>
      <c r="AW168" s="109" t="n">
        <v>23704</v>
      </c>
      <c r="AX168" s="109" t="n">
        <v>21001</v>
      </c>
      <c r="AY168" s="109" t="n">
        <v>1958</v>
      </c>
      <c r="AZ168" s="109" t="n">
        <v>1500</v>
      </c>
      <c r="BA168" s="109" t="n">
        <v>1231</v>
      </c>
      <c r="BB168" s="109" t="n">
        <v>701</v>
      </c>
      <c r="BC168" s="109" t="n">
        <v>585</v>
      </c>
      <c r="BD168" s="109" t="n">
        <v>287</v>
      </c>
      <c r="BE168" s="109" t="n">
        <v>230</v>
      </c>
      <c r="BF168" s="109" t="n">
        <v>177</v>
      </c>
      <c r="BG168" s="109" t="n">
        <v>137</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4" t="s">
        <v>35</v>
      </c>
      <c r="B169" s="113" t="n">
        <v>1</v>
      </c>
      <c r="C169" s="113" t="n">
        <v>2080</v>
      </c>
      <c r="D169" s="109" t="n">
        <v>883524</v>
      </c>
      <c r="E169" s="109" t="n">
        <v>0</v>
      </c>
      <c r="F169" s="109" t="n">
        <v>0</v>
      </c>
      <c r="G169" s="109" t="n">
        <v>0</v>
      </c>
      <c r="H169" s="109" t="n">
        <v>0</v>
      </c>
      <c r="I169" s="109" t="n">
        <v>1258</v>
      </c>
      <c r="J169" s="109" t="n">
        <v>1792</v>
      </c>
      <c r="K169" s="109" t="n">
        <v>2361</v>
      </c>
      <c r="L169" s="109" t="n">
        <v>2776</v>
      </c>
      <c r="M169" s="109" t="n">
        <v>7970</v>
      </c>
      <c r="N169" s="109" t="n">
        <v>10732</v>
      </c>
      <c r="O169" s="109" t="n">
        <v>12930</v>
      </c>
      <c r="P169" s="109" t="n">
        <v>14628</v>
      </c>
      <c r="Q169" s="109" t="n">
        <v>15922</v>
      </c>
      <c r="R169" s="109" t="n">
        <v>17049</v>
      </c>
      <c r="S169" s="109" t="n">
        <v>17984</v>
      </c>
      <c r="T169" s="109" t="n">
        <v>18780</v>
      </c>
      <c r="U169" s="109" t="n">
        <v>19409</v>
      </c>
      <c r="V169" s="109" t="n">
        <v>19944</v>
      </c>
      <c r="W169" s="109" t="n">
        <v>20444</v>
      </c>
      <c r="X169" s="109" t="n">
        <v>20907</v>
      </c>
      <c r="Y169" s="109" t="n">
        <v>21406</v>
      </c>
      <c r="Z169" s="109" t="n">
        <v>21914</v>
      </c>
      <c r="AA169" s="109" t="n">
        <v>22372</v>
      </c>
      <c r="AB169" s="109" t="n">
        <v>22810</v>
      </c>
      <c r="AC169" s="109" t="n">
        <v>23273</v>
      </c>
      <c r="AD169" s="109" t="n">
        <v>23779</v>
      </c>
      <c r="AE169" s="109" t="n">
        <v>24295</v>
      </c>
      <c r="AF169" s="109" t="n">
        <v>24835</v>
      </c>
      <c r="AG169" s="109" t="n">
        <v>25371</v>
      </c>
      <c r="AH169" s="109" t="n">
        <v>25940</v>
      </c>
      <c r="AI169" s="109" t="n">
        <v>26523</v>
      </c>
      <c r="AJ169" s="109" t="n">
        <v>27105</v>
      </c>
      <c r="AK169" s="109" t="n">
        <v>27615</v>
      </c>
      <c r="AL169" s="109" t="n">
        <v>28106</v>
      </c>
      <c r="AM169" s="109" t="n">
        <v>28561</v>
      </c>
      <c r="AN169" s="109" t="n">
        <v>28894</v>
      </c>
      <c r="AO169" s="109" t="n">
        <v>29114</v>
      </c>
      <c r="AP169" s="109" t="n">
        <v>29175</v>
      </c>
      <c r="AQ169" s="109" t="n">
        <v>29107</v>
      </c>
      <c r="AR169" s="109" t="n">
        <v>28773</v>
      </c>
      <c r="AS169" s="109" t="n">
        <v>28266</v>
      </c>
      <c r="AT169" s="109" t="n">
        <v>27512</v>
      </c>
      <c r="AU169" s="109" t="n">
        <v>26613</v>
      </c>
      <c r="AV169" s="109" t="n">
        <v>25487</v>
      </c>
      <c r="AW169" s="109" t="n">
        <v>23900</v>
      </c>
      <c r="AX169" s="109" t="n">
        <v>21129</v>
      </c>
      <c r="AY169" s="109" t="n">
        <v>1960</v>
      </c>
      <c r="AZ169" s="109" t="n">
        <v>1497</v>
      </c>
      <c r="BA169" s="109" t="n">
        <v>1222</v>
      </c>
      <c r="BB169" s="109" t="n">
        <v>694</v>
      </c>
      <c r="BC169" s="109" t="n">
        <v>577</v>
      </c>
      <c r="BD169" s="109" t="n">
        <v>282</v>
      </c>
      <c r="BE169" s="109" t="n">
        <v>225</v>
      </c>
      <c r="BF169" s="109" t="n">
        <v>173</v>
      </c>
      <c r="BG169" s="109" t="n">
        <v>133</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4" t="s">
        <v>35</v>
      </c>
      <c r="B170" s="113" t="n">
        <v>1</v>
      </c>
      <c r="C170" s="113" t="n">
        <v>2081</v>
      </c>
      <c r="D170" s="109" t="n">
        <v>871477</v>
      </c>
      <c r="E170" s="109" t="n">
        <v>0</v>
      </c>
      <c r="F170" s="109" t="n">
        <v>0</v>
      </c>
      <c r="G170" s="109" t="n">
        <v>0</v>
      </c>
      <c r="H170" s="109" t="n">
        <v>0</v>
      </c>
      <c r="I170" s="109" t="n">
        <v>1265</v>
      </c>
      <c r="J170" s="109" t="n">
        <v>1797</v>
      </c>
      <c r="K170" s="109" t="n">
        <v>2364</v>
      </c>
      <c r="L170" s="109" t="n">
        <v>2773</v>
      </c>
      <c r="M170" s="109" t="n">
        <v>7986</v>
      </c>
      <c r="N170" s="109" t="n">
        <v>10736</v>
      </c>
      <c r="O170" s="109" t="n">
        <v>12913</v>
      </c>
      <c r="P170" s="109" t="n">
        <v>14574</v>
      </c>
      <c r="Q170" s="109" t="n">
        <v>15827</v>
      </c>
      <c r="R170" s="109" t="n">
        <v>16909</v>
      </c>
      <c r="S170" s="109" t="n">
        <v>17798</v>
      </c>
      <c r="T170" s="109" t="n">
        <v>18540</v>
      </c>
      <c r="U170" s="109" t="n">
        <v>19118</v>
      </c>
      <c r="V170" s="109" t="n">
        <v>19605</v>
      </c>
      <c r="W170" s="109" t="n">
        <v>20071</v>
      </c>
      <c r="X170" s="109" t="n">
        <v>20539</v>
      </c>
      <c r="Y170" s="109" t="n">
        <v>21004</v>
      </c>
      <c r="Z170" s="109" t="n">
        <v>21476</v>
      </c>
      <c r="AA170" s="109" t="n">
        <v>21896</v>
      </c>
      <c r="AB170" s="109" t="n">
        <v>22331</v>
      </c>
      <c r="AC170" s="109" t="n">
        <v>22730</v>
      </c>
      <c r="AD170" s="109" t="n">
        <v>23181</v>
      </c>
      <c r="AE170" s="109" t="n">
        <v>23670</v>
      </c>
      <c r="AF170" s="109" t="n">
        <v>24157</v>
      </c>
      <c r="AG170" s="109" t="n">
        <v>24664</v>
      </c>
      <c r="AH170" s="109" t="n">
        <v>25201</v>
      </c>
      <c r="AI170" s="109" t="n">
        <v>25773</v>
      </c>
      <c r="AJ170" s="109" t="n">
        <v>26349</v>
      </c>
      <c r="AK170" s="109" t="n">
        <v>26882</v>
      </c>
      <c r="AL170" s="109" t="n">
        <v>27387</v>
      </c>
      <c r="AM170" s="109" t="n">
        <v>27867</v>
      </c>
      <c r="AN170" s="109" t="n">
        <v>28296</v>
      </c>
      <c r="AO170" s="109" t="n">
        <v>28607</v>
      </c>
      <c r="AP170" s="109" t="n">
        <v>28815</v>
      </c>
      <c r="AQ170" s="109" t="n">
        <v>28853</v>
      </c>
      <c r="AR170" s="109" t="n">
        <v>28735</v>
      </c>
      <c r="AS170" s="109" t="n">
        <v>28323</v>
      </c>
      <c r="AT170" s="109" t="n">
        <v>27725</v>
      </c>
      <c r="AU170" s="109" t="n">
        <v>26855</v>
      </c>
      <c r="AV170" s="109" t="n">
        <v>25756</v>
      </c>
      <c r="AW170" s="109" t="n">
        <v>24078</v>
      </c>
      <c r="AX170" s="109" t="n">
        <v>21304</v>
      </c>
      <c r="AY170" s="109" t="n">
        <v>1972</v>
      </c>
      <c r="AZ170" s="109" t="n">
        <v>1498</v>
      </c>
      <c r="BA170" s="109" t="n">
        <v>1219</v>
      </c>
      <c r="BB170" s="109" t="n">
        <v>688</v>
      </c>
      <c r="BC170" s="109" t="n">
        <v>571</v>
      </c>
      <c r="BD170" s="109" t="n">
        <v>279</v>
      </c>
      <c r="BE170" s="109" t="n">
        <v>221</v>
      </c>
      <c r="BF170" s="109" t="n">
        <v>169</v>
      </c>
      <c r="BG170" s="109" t="n">
        <v>13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4" t="s">
        <v>35</v>
      </c>
      <c r="B171" s="113" t="n">
        <v>1</v>
      </c>
      <c r="C171" s="113" t="n">
        <v>2082</v>
      </c>
      <c r="D171" s="109" t="n">
        <v>859516</v>
      </c>
      <c r="E171" s="109" t="n">
        <v>0</v>
      </c>
      <c r="F171" s="109" t="n">
        <v>0</v>
      </c>
      <c r="G171" s="109" t="n">
        <v>0</v>
      </c>
      <c r="H171" s="109" t="n">
        <v>0</v>
      </c>
      <c r="I171" s="109" t="n">
        <v>1273</v>
      </c>
      <c r="J171" s="109" t="n">
        <v>1808</v>
      </c>
      <c r="K171" s="109" t="n">
        <v>2373</v>
      </c>
      <c r="L171" s="109" t="n">
        <v>2779</v>
      </c>
      <c r="M171" s="109" t="n">
        <v>8018</v>
      </c>
      <c r="N171" s="109" t="n">
        <v>10771</v>
      </c>
      <c r="O171" s="109" t="n">
        <v>12933</v>
      </c>
      <c r="P171" s="109" t="n">
        <v>14569</v>
      </c>
      <c r="Q171" s="109" t="n">
        <v>15783</v>
      </c>
      <c r="R171" s="109" t="n">
        <v>16824</v>
      </c>
      <c r="S171" s="109" t="n">
        <v>17666</v>
      </c>
      <c r="T171" s="109" t="n">
        <v>18362</v>
      </c>
      <c r="U171" s="109" t="n">
        <v>18886</v>
      </c>
      <c r="V171" s="109" t="n">
        <v>19322</v>
      </c>
      <c r="W171" s="109" t="n">
        <v>19739</v>
      </c>
      <c r="X171" s="109" t="n">
        <v>20173</v>
      </c>
      <c r="Y171" s="109" t="n">
        <v>20643</v>
      </c>
      <c r="Z171" s="109" t="n">
        <v>21081</v>
      </c>
      <c r="AA171" s="109" t="n">
        <v>21463</v>
      </c>
      <c r="AB171" s="109" t="n">
        <v>21861</v>
      </c>
      <c r="AC171" s="109" t="n">
        <v>22257</v>
      </c>
      <c r="AD171" s="109" t="n">
        <v>22643</v>
      </c>
      <c r="AE171" s="109" t="n">
        <v>23077</v>
      </c>
      <c r="AF171" s="109" t="n">
        <v>23538</v>
      </c>
      <c r="AG171" s="109" t="n">
        <v>23993</v>
      </c>
      <c r="AH171" s="109" t="n">
        <v>24501</v>
      </c>
      <c r="AI171" s="109" t="n">
        <v>25041</v>
      </c>
      <c r="AJ171" s="109" t="n">
        <v>25606</v>
      </c>
      <c r="AK171" s="109" t="n">
        <v>26132</v>
      </c>
      <c r="AL171" s="109" t="n">
        <v>26660</v>
      </c>
      <c r="AM171" s="109" t="n">
        <v>27155</v>
      </c>
      <c r="AN171" s="109" t="n">
        <v>27609</v>
      </c>
      <c r="AO171" s="109" t="n">
        <v>28015</v>
      </c>
      <c r="AP171" s="109" t="n">
        <v>28313</v>
      </c>
      <c r="AQ171" s="109" t="n">
        <v>28497</v>
      </c>
      <c r="AR171" s="109" t="n">
        <v>28484</v>
      </c>
      <c r="AS171" s="109" t="n">
        <v>28285</v>
      </c>
      <c r="AT171" s="109" t="n">
        <v>27780</v>
      </c>
      <c r="AU171" s="109" t="n">
        <v>27062</v>
      </c>
      <c r="AV171" s="109" t="n">
        <v>25990</v>
      </c>
      <c r="AW171" s="109" t="n">
        <v>24332</v>
      </c>
      <c r="AX171" s="109" t="n">
        <v>21463</v>
      </c>
      <c r="AY171" s="109" t="n">
        <v>1988</v>
      </c>
      <c r="AZ171" s="109" t="n">
        <v>1507</v>
      </c>
      <c r="BA171" s="109" t="n">
        <v>1220</v>
      </c>
      <c r="BB171" s="109" t="n">
        <v>687</v>
      </c>
      <c r="BC171" s="109" t="n">
        <v>567</v>
      </c>
      <c r="BD171" s="109" t="n">
        <v>276</v>
      </c>
      <c r="BE171" s="109" t="n">
        <v>218</v>
      </c>
      <c r="BF171" s="109" t="n">
        <v>166</v>
      </c>
      <c r="BG171" s="109" t="n">
        <v>127</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4" t="s">
        <v>35</v>
      </c>
      <c r="B172" s="113" t="n">
        <v>1</v>
      </c>
      <c r="C172" s="113" t="n">
        <v>2083</v>
      </c>
      <c r="D172" s="109" t="n">
        <v>847637</v>
      </c>
      <c r="E172" s="109" t="n">
        <v>0</v>
      </c>
      <c r="F172" s="109" t="n">
        <v>0</v>
      </c>
      <c r="G172" s="109" t="n">
        <v>0</v>
      </c>
      <c r="H172" s="109" t="n">
        <v>0</v>
      </c>
      <c r="I172" s="109" t="n">
        <v>1281</v>
      </c>
      <c r="J172" s="109" t="n">
        <v>1819</v>
      </c>
      <c r="K172" s="109" t="n">
        <v>2387</v>
      </c>
      <c r="L172" s="109" t="n">
        <v>2791</v>
      </c>
      <c r="M172" s="109" t="n">
        <v>8056</v>
      </c>
      <c r="N172" s="109" t="n">
        <v>10821</v>
      </c>
      <c r="O172" s="109" t="n">
        <v>12981</v>
      </c>
      <c r="P172" s="109" t="n">
        <v>14599</v>
      </c>
      <c r="Q172" s="109" t="n">
        <v>15787</v>
      </c>
      <c r="R172" s="109" t="n">
        <v>16788</v>
      </c>
      <c r="S172" s="109" t="n">
        <v>17589</v>
      </c>
      <c r="T172" s="109" t="n">
        <v>18238</v>
      </c>
      <c r="U172" s="109" t="n">
        <v>18715</v>
      </c>
      <c r="V172" s="109" t="n">
        <v>19097</v>
      </c>
      <c r="W172" s="109" t="n">
        <v>19463</v>
      </c>
      <c r="X172" s="109" t="n">
        <v>19849</v>
      </c>
      <c r="Y172" s="109" t="n">
        <v>20284</v>
      </c>
      <c r="Z172" s="109" t="n">
        <v>20725</v>
      </c>
      <c r="AA172" s="109" t="n">
        <v>21074</v>
      </c>
      <c r="AB172" s="109" t="n">
        <v>21434</v>
      </c>
      <c r="AC172" s="109" t="n">
        <v>21792</v>
      </c>
      <c r="AD172" s="109" t="n">
        <v>22175</v>
      </c>
      <c r="AE172" s="109" t="n">
        <v>22545</v>
      </c>
      <c r="AF172" s="109" t="n">
        <v>22951</v>
      </c>
      <c r="AG172" s="109" t="n">
        <v>23379</v>
      </c>
      <c r="AH172" s="109" t="n">
        <v>23835</v>
      </c>
      <c r="AI172" s="109" t="n">
        <v>24346</v>
      </c>
      <c r="AJ172" s="109" t="n">
        <v>24879</v>
      </c>
      <c r="AK172" s="109" t="n">
        <v>25395</v>
      </c>
      <c r="AL172" s="109" t="n">
        <v>25917</v>
      </c>
      <c r="AM172" s="109" t="n">
        <v>26434</v>
      </c>
      <c r="AN172" s="109" t="n">
        <v>26903</v>
      </c>
      <c r="AO172" s="109" t="n">
        <v>27334</v>
      </c>
      <c r="AP172" s="109" t="n">
        <v>27727</v>
      </c>
      <c r="AQ172" s="109" t="n">
        <v>28001</v>
      </c>
      <c r="AR172" s="109" t="n">
        <v>28132</v>
      </c>
      <c r="AS172" s="109" t="n">
        <v>28038</v>
      </c>
      <c r="AT172" s="109" t="n">
        <v>27744</v>
      </c>
      <c r="AU172" s="109" t="n">
        <v>27117</v>
      </c>
      <c r="AV172" s="109" t="n">
        <v>26191</v>
      </c>
      <c r="AW172" s="109" t="n">
        <v>24553</v>
      </c>
      <c r="AX172" s="109" t="n">
        <v>21689</v>
      </c>
      <c r="AY172" s="109" t="n">
        <v>2003</v>
      </c>
      <c r="AZ172" s="109" t="n">
        <v>1520</v>
      </c>
      <c r="BA172" s="109" t="n">
        <v>1228</v>
      </c>
      <c r="BB172" s="109" t="n">
        <v>687</v>
      </c>
      <c r="BC172" s="109" t="n">
        <v>565</v>
      </c>
      <c r="BD172" s="109" t="n">
        <v>274</v>
      </c>
      <c r="BE172" s="109" t="n">
        <v>216</v>
      </c>
      <c r="BF172" s="109" t="n">
        <v>164</v>
      </c>
      <c r="BG172" s="109" t="n">
        <v>125</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4" t="s">
        <v>35</v>
      </c>
      <c r="B173" s="113" t="n">
        <v>1</v>
      </c>
      <c r="C173" s="113" t="n">
        <v>2084</v>
      </c>
      <c r="D173" s="109" t="n">
        <v>835809</v>
      </c>
      <c r="E173" s="109" t="n">
        <v>0</v>
      </c>
      <c r="F173" s="109" t="n">
        <v>0</v>
      </c>
      <c r="G173" s="109" t="n">
        <v>0</v>
      </c>
      <c r="H173" s="109" t="n">
        <v>0</v>
      </c>
      <c r="I173" s="109" t="n">
        <v>1290</v>
      </c>
      <c r="J173" s="109" t="n">
        <v>1831</v>
      </c>
      <c r="K173" s="109" t="n">
        <v>2403</v>
      </c>
      <c r="L173" s="109" t="n">
        <v>2808</v>
      </c>
      <c r="M173" s="109" t="n">
        <v>8107</v>
      </c>
      <c r="N173" s="109" t="n">
        <v>10879</v>
      </c>
      <c r="O173" s="109" t="n">
        <v>13048</v>
      </c>
      <c r="P173" s="109" t="n">
        <v>14661</v>
      </c>
      <c r="Q173" s="109" t="n">
        <v>15827</v>
      </c>
      <c r="R173" s="109" t="n">
        <v>16801</v>
      </c>
      <c r="S173" s="109" t="n">
        <v>17560</v>
      </c>
      <c r="T173" s="109" t="n">
        <v>18168</v>
      </c>
      <c r="U173" s="109" t="n">
        <v>18598</v>
      </c>
      <c r="V173" s="109" t="n">
        <v>18932</v>
      </c>
      <c r="W173" s="109" t="n">
        <v>19244</v>
      </c>
      <c r="X173" s="109" t="n">
        <v>19579</v>
      </c>
      <c r="Y173" s="109" t="n">
        <v>19966</v>
      </c>
      <c r="Z173" s="109" t="n">
        <v>20373</v>
      </c>
      <c r="AA173" s="109" t="n">
        <v>20724</v>
      </c>
      <c r="AB173" s="109" t="n">
        <v>21050</v>
      </c>
      <c r="AC173" s="109" t="n">
        <v>21371</v>
      </c>
      <c r="AD173" s="109" t="n">
        <v>21716</v>
      </c>
      <c r="AE173" s="109" t="n">
        <v>22081</v>
      </c>
      <c r="AF173" s="109" t="n">
        <v>22423</v>
      </c>
      <c r="AG173" s="109" t="n">
        <v>22797</v>
      </c>
      <c r="AH173" s="109" t="n">
        <v>23227</v>
      </c>
      <c r="AI173" s="109" t="n">
        <v>23687</v>
      </c>
      <c r="AJ173" s="109" t="n">
        <v>24191</v>
      </c>
      <c r="AK173" s="109" t="n">
        <v>24675</v>
      </c>
      <c r="AL173" s="109" t="n">
        <v>25186</v>
      </c>
      <c r="AM173" s="109" t="n">
        <v>25697</v>
      </c>
      <c r="AN173" s="109" t="n">
        <v>26188</v>
      </c>
      <c r="AO173" s="109" t="n">
        <v>26635</v>
      </c>
      <c r="AP173" s="109" t="n">
        <v>27054</v>
      </c>
      <c r="AQ173" s="109" t="n">
        <v>27421</v>
      </c>
      <c r="AR173" s="109" t="n">
        <v>27642</v>
      </c>
      <c r="AS173" s="109" t="n">
        <v>27692</v>
      </c>
      <c r="AT173" s="109" t="n">
        <v>27501</v>
      </c>
      <c r="AU173" s="109" t="n">
        <v>27081</v>
      </c>
      <c r="AV173" s="109" t="n">
        <v>26243</v>
      </c>
      <c r="AW173" s="109" t="n">
        <v>24743</v>
      </c>
      <c r="AX173" s="109" t="n">
        <v>21886</v>
      </c>
      <c r="AY173" s="109" t="n">
        <v>2024</v>
      </c>
      <c r="AZ173" s="109" t="n">
        <v>1531</v>
      </c>
      <c r="BA173" s="109" t="n">
        <v>1238</v>
      </c>
      <c r="BB173" s="109" t="n">
        <v>692</v>
      </c>
      <c r="BC173" s="109" t="n">
        <v>566</v>
      </c>
      <c r="BD173" s="109" t="n">
        <v>273</v>
      </c>
      <c r="BE173" s="109" t="n">
        <v>214</v>
      </c>
      <c r="BF173" s="109" t="n">
        <v>162</v>
      </c>
      <c r="BG173" s="109" t="n">
        <v>123</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4" t="s">
        <v>35</v>
      </c>
      <c r="B174" s="113" t="n">
        <v>1</v>
      </c>
      <c r="C174" s="113" t="n">
        <v>2085</v>
      </c>
      <c r="D174" s="109" t="n">
        <v>824033</v>
      </c>
      <c r="E174" s="109" t="n">
        <v>0</v>
      </c>
      <c r="F174" s="109" t="n">
        <v>0</v>
      </c>
      <c r="G174" s="109" t="n">
        <v>0</v>
      </c>
      <c r="H174" s="109" t="n">
        <v>0</v>
      </c>
      <c r="I174" s="109" t="n">
        <v>1298</v>
      </c>
      <c r="J174" s="109" t="n">
        <v>1844</v>
      </c>
      <c r="K174" s="109" t="n">
        <v>2418</v>
      </c>
      <c r="L174" s="109" t="n">
        <v>2826</v>
      </c>
      <c r="M174" s="109" t="n">
        <v>8154</v>
      </c>
      <c r="N174" s="109" t="n">
        <v>10946</v>
      </c>
      <c r="O174" s="109" t="n">
        <v>13120</v>
      </c>
      <c r="P174" s="109" t="n">
        <v>14737</v>
      </c>
      <c r="Q174" s="109" t="n">
        <v>15896</v>
      </c>
      <c r="R174" s="109" t="n">
        <v>16847</v>
      </c>
      <c r="S174" s="109" t="n">
        <v>17579</v>
      </c>
      <c r="T174" s="109" t="n">
        <v>18145</v>
      </c>
      <c r="U174" s="109" t="n">
        <v>18532</v>
      </c>
      <c r="V174" s="109" t="n">
        <v>18819</v>
      </c>
      <c r="W174" s="109" t="n">
        <v>19084</v>
      </c>
      <c r="X174" s="109" t="n">
        <v>19365</v>
      </c>
      <c r="Y174" s="109" t="n">
        <v>19702</v>
      </c>
      <c r="Z174" s="109" t="n">
        <v>20060</v>
      </c>
      <c r="AA174" s="109" t="n">
        <v>20376</v>
      </c>
      <c r="AB174" s="109" t="n">
        <v>20705</v>
      </c>
      <c r="AC174" s="109" t="n">
        <v>20991</v>
      </c>
      <c r="AD174" s="109" t="n">
        <v>21299</v>
      </c>
      <c r="AE174" s="109" t="n">
        <v>21626</v>
      </c>
      <c r="AF174" s="109" t="n">
        <v>21964</v>
      </c>
      <c r="AG174" s="109" t="n">
        <v>22275</v>
      </c>
      <c r="AH174" s="109" t="n">
        <v>22651</v>
      </c>
      <c r="AI174" s="109" t="n">
        <v>23084</v>
      </c>
      <c r="AJ174" s="109" t="n">
        <v>23538</v>
      </c>
      <c r="AK174" s="109" t="n">
        <v>23992</v>
      </c>
      <c r="AL174" s="109" t="n">
        <v>24471</v>
      </c>
      <c r="AM174" s="109" t="n">
        <v>24972</v>
      </c>
      <c r="AN174" s="109" t="n">
        <v>25458</v>
      </c>
      <c r="AO174" s="109" t="n">
        <v>25928</v>
      </c>
      <c r="AP174" s="109" t="n">
        <v>26362</v>
      </c>
      <c r="AQ174" s="109" t="n">
        <v>26755</v>
      </c>
      <c r="AR174" s="109" t="n">
        <v>27070</v>
      </c>
      <c r="AS174" s="109" t="n">
        <v>27210</v>
      </c>
      <c r="AT174" s="109" t="n">
        <v>27162</v>
      </c>
      <c r="AU174" s="109" t="n">
        <v>26844</v>
      </c>
      <c r="AV174" s="109" t="n">
        <v>26209</v>
      </c>
      <c r="AW174" s="109" t="n">
        <v>24792</v>
      </c>
      <c r="AX174" s="109" t="n">
        <v>22055</v>
      </c>
      <c r="AY174" s="109" t="n">
        <v>2042</v>
      </c>
      <c r="AZ174" s="109" t="n">
        <v>1547</v>
      </c>
      <c r="BA174" s="109" t="n">
        <v>1247</v>
      </c>
      <c r="BB174" s="109" t="n">
        <v>697</v>
      </c>
      <c r="BC174" s="109" t="n">
        <v>569</v>
      </c>
      <c r="BD174" s="109" t="n">
        <v>273</v>
      </c>
      <c r="BE174" s="109" t="n">
        <v>214</v>
      </c>
      <c r="BF174" s="109" t="n">
        <v>161</v>
      </c>
      <c r="BG174" s="109" t="n">
        <v>122</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4" t="s">
        <v>35</v>
      </c>
      <c r="B175" s="113" t="n">
        <v>1</v>
      </c>
      <c r="C175" s="113" t="n">
        <v>2086</v>
      </c>
      <c r="D175" s="109" t="n">
        <v>812317</v>
      </c>
      <c r="E175" s="109" t="n">
        <v>0</v>
      </c>
      <c r="F175" s="109" t="n">
        <v>0</v>
      </c>
      <c r="G175" s="109" t="n">
        <v>0</v>
      </c>
      <c r="H175" s="109" t="n">
        <v>0</v>
      </c>
      <c r="I175" s="109" t="n">
        <v>1303</v>
      </c>
      <c r="J175" s="109" t="n">
        <v>1853</v>
      </c>
      <c r="K175" s="109" t="n">
        <v>2433</v>
      </c>
      <c r="L175" s="109" t="n">
        <v>2843</v>
      </c>
      <c r="M175" s="109" t="n">
        <v>8193</v>
      </c>
      <c r="N175" s="109" t="n">
        <v>11004</v>
      </c>
      <c r="O175" s="109" t="n">
        <v>13195</v>
      </c>
      <c r="P175" s="109" t="n">
        <v>14815</v>
      </c>
      <c r="Q175" s="109" t="n">
        <v>15977</v>
      </c>
      <c r="R175" s="109" t="n">
        <v>16920</v>
      </c>
      <c r="S175" s="109" t="n">
        <v>17629</v>
      </c>
      <c r="T175" s="109" t="n">
        <v>18167</v>
      </c>
      <c r="U175" s="109" t="n">
        <v>18512</v>
      </c>
      <c r="V175" s="109" t="n">
        <v>18757</v>
      </c>
      <c r="W175" s="109" t="n">
        <v>18975</v>
      </c>
      <c r="X175" s="109" t="n">
        <v>19209</v>
      </c>
      <c r="Y175" s="109" t="n">
        <v>19492</v>
      </c>
      <c r="Z175" s="109" t="n">
        <v>19800</v>
      </c>
      <c r="AA175" s="109" t="n">
        <v>20068</v>
      </c>
      <c r="AB175" s="109" t="n">
        <v>20361</v>
      </c>
      <c r="AC175" s="109" t="n">
        <v>20649</v>
      </c>
      <c r="AD175" s="109" t="n">
        <v>20923</v>
      </c>
      <c r="AE175" s="109" t="n">
        <v>21213</v>
      </c>
      <c r="AF175" s="109" t="n">
        <v>21514</v>
      </c>
      <c r="AG175" s="109" t="n">
        <v>21820</v>
      </c>
      <c r="AH175" s="109" t="n">
        <v>22133</v>
      </c>
      <c r="AI175" s="109" t="n">
        <v>22512</v>
      </c>
      <c r="AJ175" s="109" t="n">
        <v>22940</v>
      </c>
      <c r="AK175" s="109" t="n">
        <v>23344</v>
      </c>
      <c r="AL175" s="109" t="n">
        <v>23794</v>
      </c>
      <c r="AM175" s="109" t="n">
        <v>24263</v>
      </c>
      <c r="AN175" s="109" t="n">
        <v>24740</v>
      </c>
      <c r="AO175" s="109" t="n">
        <v>25205</v>
      </c>
      <c r="AP175" s="109" t="n">
        <v>25662</v>
      </c>
      <c r="AQ175" s="109" t="n">
        <v>26071</v>
      </c>
      <c r="AR175" s="109" t="n">
        <v>26413</v>
      </c>
      <c r="AS175" s="109" t="n">
        <v>26647</v>
      </c>
      <c r="AT175" s="109" t="n">
        <v>26689</v>
      </c>
      <c r="AU175" s="109" t="n">
        <v>26513</v>
      </c>
      <c r="AV175" s="109" t="n">
        <v>25980</v>
      </c>
      <c r="AW175" s="109" t="n">
        <v>24760</v>
      </c>
      <c r="AX175" s="109" t="n">
        <v>22099</v>
      </c>
      <c r="AY175" s="109" t="n">
        <v>2058</v>
      </c>
      <c r="AZ175" s="109" t="n">
        <v>1561</v>
      </c>
      <c r="BA175" s="109" t="n">
        <v>1260</v>
      </c>
      <c r="BB175" s="109" t="n">
        <v>703</v>
      </c>
      <c r="BC175" s="109" t="n">
        <v>574</v>
      </c>
      <c r="BD175" s="109" t="n">
        <v>275</v>
      </c>
      <c r="BE175" s="109" t="n">
        <v>214</v>
      </c>
      <c r="BF175" s="109" t="n">
        <v>161</v>
      </c>
      <c r="BG175" s="109" t="n">
        <v>121</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4" t="s">
        <v>35</v>
      </c>
      <c r="B176" s="113" t="n">
        <v>1</v>
      </c>
      <c r="C176" s="113" t="n">
        <v>2087</v>
      </c>
      <c r="D176" s="109" t="n">
        <v>800669</v>
      </c>
      <c r="E176" s="109" t="n">
        <v>0</v>
      </c>
      <c r="F176" s="109" t="n">
        <v>0</v>
      </c>
      <c r="G176" s="109" t="n">
        <v>0</v>
      </c>
      <c r="H176" s="109" t="n">
        <v>0</v>
      </c>
      <c r="I176" s="109" t="n">
        <v>1302</v>
      </c>
      <c r="J176" s="109" t="n">
        <v>1857</v>
      </c>
      <c r="K176" s="109" t="n">
        <v>2442</v>
      </c>
      <c r="L176" s="109" t="n">
        <v>2857</v>
      </c>
      <c r="M176" s="109" t="n">
        <v>8205</v>
      </c>
      <c r="N176" s="109" t="n">
        <v>11040</v>
      </c>
      <c r="O176" s="109" t="n">
        <v>13250</v>
      </c>
      <c r="P176" s="109" t="n">
        <v>14888</v>
      </c>
      <c r="Q176" s="109" t="n">
        <v>16052</v>
      </c>
      <c r="R176" s="109" t="n">
        <v>16999</v>
      </c>
      <c r="S176" s="109" t="n">
        <v>17700</v>
      </c>
      <c r="T176" s="109" t="n">
        <v>18215</v>
      </c>
      <c r="U176" s="109" t="n">
        <v>18533</v>
      </c>
      <c r="V176" s="109" t="n">
        <v>18737</v>
      </c>
      <c r="W176" s="109" t="n">
        <v>18913</v>
      </c>
      <c r="X176" s="109" t="n">
        <v>19101</v>
      </c>
      <c r="Y176" s="109" t="n">
        <v>19338</v>
      </c>
      <c r="Z176" s="109" t="n">
        <v>19592</v>
      </c>
      <c r="AA176" s="109" t="n">
        <v>19810</v>
      </c>
      <c r="AB176" s="109" t="n">
        <v>20056</v>
      </c>
      <c r="AC176" s="109" t="n">
        <v>20309</v>
      </c>
      <c r="AD176" s="109" t="n">
        <v>20584</v>
      </c>
      <c r="AE176" s="109" t="n">
        <v>20841</v>
      </c>
      <c r="AF176" s="109" t="n">
        <v>21104</v>
      </c>
      <c r="AG176" s="109" t="n">
        <v>21373</v>
      </c>
      <c r="AH176" s="109" t="n">
        <v>21682</v>
      </c>
      <c r="AI176" s="109" t="n">
        <v>21999</v>
      </c>
      <c r="AJ176" s="109" t="n">
        <v>22373</v>
      </c>
      <c r="AK176" s="109" t="n">
        <v>22751</v>
      </c>
      <c r="AL176" s="109" t="n">
        <v>23151</v>
      </c>
      <c r="AM176" s="109" t="n">
        <v>23592</v>
      </c>
      <c r="AN176" s="109" t="n">
        <v>24038</v>
      </c>
      <c r="AO176" s="109" t="n">
        <v>24494</v>
      </c>
      <c r="AP176" s="109" t="n">
        <v>24946</v>
      </c>
      <c r="AQ176" s="109" t="n">
        <v>25379</v>
      </c>
      <c r="AR176" s="109" t="n">
        <v>25737</v>
      </c>
      <c r="AS176" s="109" t="n">
        <v>26000</v>
      </c>
      <c r="AT176" s="109" t="n">
        <v>26137</v>
      </c>
      <c r="AU176" s="109" t="n">
        <v>26051</v>
      </c>
      <c r="AV176" s="109" t="n">
        <v>25659</v>
      </c>
      <c r="AW176" s="109" t="n">
        <v>24543</v>
      </c>
      <c r="AX176" s="109" t="n">
        <v>22070</v>
      </c>
      <c r="AY176" s="109" t="n">
        <v>2062</v>
      </c>
      <c r="AZ176" s="109" t="n">
        <v>1573</v>
      </c>
      <c r="BA176" s="109" t="n">
        <v>1272</v>
      </c>
      <c r="BB176" s="109" t="n">
        <v>710</v>
      </c>
      <c r="BC176" s="109" t="n">
        <v>578</v>
      </c>
      <c r="BD176" s="109" t="n">
        <v>277</v>
      </c>
      <c r="BE176" s="109" t="n">
        <v>215</v>
      </c>
      <c r="BF176" s="109" t="n">
        <v>161</v>
      </c>
      <c r="BG176" s="109" t="n">
        <v>121</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4" t="s">
        <v>35</v>
      </c>
      <c r="B177" s="113" t="n">
        <v>1</v>
      </c>
      <c r="C177" s="113" t="n">
        <v>2088</v>
      </c>
      <c r="D177" s="109" t="n">
        <v>789106</v>
      </c>
      <c r="E177" s="109" t="n">
        <v>0</v>
      </c>
      <c r="F177" s="109" t="n">
        <v>0</v>
      </c>
      <c r="G177" s="109" t="n">
        <v>0</v>
      </c>
      <c r="H177" s="109" t="n">
        <v>0</v>
      </c>
      <c r="I177" s="109" t="n">
        <v>1296</v>
      </c>
      <c r="J177" s="109" t="n">
        <v>1854</v>
      </c>
      <c r="K177" s="109" t="n">
        <v>2443</v>
      </c>
      <c r="L177" s="109" t="n">
        <v>2863</v>
      </c>
      <c r="M177" s="109" t="n">
        <v>8195</v>
      </c>
      <c r="N177" s="109" t="n">
        <v>11039</v>
      </c>
      <c r="O177" s="109" t="n">
        <v>13274</v>
      </c>
      <c r="P177" s="109" t="n">
        <v>14934</v>
      </c>
      <c r="Q177" s="109" t="n">
        <v>16118</v>
      </c>
      <c r="R177" s="109" t="n">
        <v>17068</v>
      </c>
      <c r="S177" s="109" t="n">
        <v>17773</v>
      </c>
      <c r="T177" s="109" t="n">
        <v>18281</v>
      </c>
      <c r="U177" s="109" t="n">
        <v>18578</v>
      </c>
      <c r="V177" s="109" t="n">
        <v>18755</v>
      </c>
      <c r="W177" s="109" t="n">
        <v>18892</v>
      </c>
      <c r="X177" s="109" t="n">
        <v>19038</v>
      </c>
      <c r="Y177" s="109" t="n">
        <v>19229</v>
      </c>
      <c r="Z177" s="109" t="n">
        <v>19438</v>
      </c>
      <c r="AA177" s="109" t="n">
        <v>19604</v>
      </c>
      <c r="AB177" s="109" t="n">
        <v>19800</v>
      </c>
      <c r="AC177" s="109" t="n">
        <v>20006</v>
      </c>
      <c r="AD177" s="109" t="n">
        <v>20247</v>
      </c>
      <c r="AE177" s="109" t="n">
        <v>20504</v>
      </c>
      <c r="AF177" s="109" t="n">
        <v>20734</v>
      </c>
      <c r="AG177" s="109" t="n">
        <v>20967</v>
      </c>
      <c r="AH177" s="109" t="n">
        <v>21239</v>
      </c>
      <c r="AI177" s="109" t="n">
        <v>21551</v>
      </c>
      <c r="AJ177" s="109" t="n">
        <v>21863</v>
      </c>
      <c r="AK177" s="109" t="n">
        <v>22189</v>
      </c>
      <c r="AL177" s="109" t="n">
        <v>22563</v>
      </c>
      <c r="AM177" s="109" t="n">
        <v>22955</v>
      </c>
      <c r="AN177" s="109" t="n">
        <v>23373</v>
      </c>
      <c r="AO177" s="109" t="n">
        <v>23799</v>
      </c>
      <c r="AP177" s="109" t="n">
        <v>24243</v>
      </c>
      <c r="AQ177" s="109" t="n">
        <v>24671</v>
      </c>
      <c r="AR177" s="109" t="n">
        <v>25054</v>
      </c>
      <c r="AS177" s="109" t="n">
        <v>25335</v>
      </c>
      <c r="AT177" s="109" t="n">
        <v>25502</v>
      </c>
      <c r="AU177" s="109" t="n">
        <v>25512</v>
      </c>
      <c r="AV177" s="109" t="n">
        <v>25213</v>
      </c>
      <c r="AW177" s="109" t="n">
        <v>24240</v>
      </c>
      <c r="AX177" s="109" t="n">
        <v>21877</v>
      </c>
      <c r="AY177" s="109" t="n">
        <v>2059</v>
      </c>
      <c r="AZ177" s="109" t="n">
        <v>1577</v>
      </c>
      <c r="BA177" s="109" t="n">
        <v>1282</v>
      </c>
      <c r="BB177" s="109" t="n">
        <v>716</v>
      </c>
      <c r="BC177" s="109" t="n">
        <v>584</v>
      </c>
      <c r="BD177" s="109" t="n">
        <v>279</v>
      </c>
      <c r="BE177" s="109" t="n">
        <v>217</v>
      </c>
      <c r="BF177" s="109" t="n">
        <v>162</v>
      </c>
      <c r="BG177" s="109" t="n">
        <v>121</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4" t="s">
        <v>35</v>
      </c>
      <c r="B178" s="113" t="n">
        <v>1</v>
      </c>
      <c r="C178" s="113" t="n">
        <v>2089</v>
      </c>
      <c r="D178" s="109" t="n">
        <v>777652</v>
      </c>
      <c r="E178" s="109" t="n">
        <v>0</v>
      </c>
      <c r="F178" s="109" t="n">
        <v>0</v>
      </c>
      <c r="G178" s="109" t="n">
        <v>0</v>
      </c>
      <c r="H178" s="109" t="n">
        <v>0</v>
      </c>
      <c r="I178" s="109" t="n">
        <v>1283</v>
      </c>
      <c r="J178" s="109" t="n">
        <v>1842</v>
      </c>
      <c r="K178" s="109" t="n">
        <v>2433</v>
      </c>
      <c r="L178" s="109" t="n">
        <v>2860</v>
      </c>
      <c r="M178" s="109" t="n">
        <v>8146</v>
      </c>
      <c r="N178" s="109" t="n">
        <v>10998</v>
      </c>
      <c r="O178" s="109" t="n">
        <v>13249</v>
      </c>
      <c r="P178" s="109" t="n">
        <v>14939</v>
      </c>
      <c r="Q178" s="109" t="n">
        <v>16148</v>
      </c>
      <c r="R178" s="109" t="n">
        <v>17120</v>
      </c>
      <c r="S178" s="109" t="n">
        <v>17830</v>
      </c>
      <c r="T178" s="109" t="n">
        <v>18344</v>
      </c>
      <c r="U178" s="109" t="n">
        <v>18637</v>
      </c>
      <c r="V178" s="109" t="n">
        <v>18794</v>
      </c>
      <c r="W178" s="109" t="n">
        <v>18905</v>
      </c>
      <c r="X178" s="109" t="n">
        <v>19013</v>
      </c>
      <c r="Y178" s="109" t="n">
        <v>19163</v>
      </c>
      <c r="Z178" s="109" t="n">
        <v>19327</v>
      </c>
      <c r="AA178" s="109" t="n">
        <v>19449</v>
      </c>
      <c r="AB178" s="109" t="n">
        <v>19594</v>
      </c>
      <c r="AC178" s="109" t="n">
        <v>19751</v>
      </c>
      <c r="AD178" s="109" t="n">
        <v>19945</v>
      </c>
      <c r="AE178" s="109" t="n">
        <v>20169</v>
      </c>
      <c r="AF178" s="109" t="n">
        <v>20400</v>
      </c>
      <c r="AG178" s="109" t="n">
        <v>20600</v>
      </c>
      <c r="AH178" s="109" t="n">
        <v>20835</v>
      </c>
      <c r="AI178" s="109" t="n">
        <v>21111</v>
      </c>
      <c r="AJ178" s="109" t="n">
        <v>21419</v>
      </c>
      <c r="AK178" s="109" t="n">
        <v>21683</v>
      </c>
      <c r="AL178" s="109" t="n">
        <v>22006</v>
      </c>
      <c r="AM178" s="109" t="n">
        <v>22372</v>
      </c>
      <c r="AN178" s="109" t="n">
        <v>22742</v>
      </c>
      <c r="AO178" s="109" t="n">
        <v>23141</v>
      </c>
      <c r="AP178" s="109" t="n">
        <v>23555</v>
      </c>
      <c r="AQ178" s="109" t="n">
        <v>23975</v>
      </c>
      <c r="AR178" s="109" t="n">
        <v>24355</v>
      </c>
      <c r="AS178" s="109" t="n">
        <v>24662</v>
      </c>
      <c r="AT178" s="109" t="n">
        <v>24850</v>
      </c>
      <c r="AU178" s="109" t="n">
        <v>24893</v>
      </c>
      <c r="AV178" s="109" t="n">
        <v>24691</v>
      </c>
      <c r="AW178" s="109" t="n">
        <v>23819</v>
      </c>
      <c r="AX178" s="109" t="n">
        <v>21607</v>
      </c>
      <c r="AY178" s="109" t="n">
        <v>2041</v>
      </c>
      <c r="AZ178" s="109" t="n">
        <v>1574</v>
      </c>
      <c r="BA178" s="109" t="n">
        <v>1284</v>
      </c>
      <c r="BB178" s="109" t="n">
        <v>722</v>
      </c>
      <c r="BC178" s="109" t="n">
        <v>590</v>
      </c>
      <c r="BD178" s="109" t="n">
        <v>282</v>
      </c>
      <c r="BE178" s="109" t="n">
        <v>219</v>
      </c>
      <c r="BF178" s="109" t="n">
        <v>163</v>
      </c>
      <c r="BG178" s="109" t="n">
        <v>122</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4" t="s">
        <v>35</v>
      </c>
      <c r="B179" s="113" t="n">
        <v>1</v>
      </c>
      <c r="C179" s="113" t="n">
        <v>2090</v>
      </c>
      <c r="D179" s="109" t="n">
        <v>766320</v>
      </c>
      <c r="E179" s="109" t="n">
        <v>0</v>
      </c>
      <c r="F179" s="109" t="n">
        <v>0</v>
      </c>
      <c r="G179" s="109" t="n">
        <v>0</v>
      </c>
      <c r="H179" s="109" t="n">
        <v>0</v>
      </c>
      <c r="I179" s="109" t="n">
        <v>1265</v>
      </c>
      <c r="J179" s="109" t="n">
        <v>1821</v>
      </c>
      <c r="K179" s="109" t="n">
        <v>2413</v>
      </c>
      <c r="L179" s="109" t="n">
        <v>2844</v>
      </c>
      <c r="M179" s="109" t="n">
        <v>8068</v>
      </c>
      <c r="N179" s="109" t="n">
        <v>10909</v>
      </c>
      <c r="O179" s="109" t="n">
        <v>13176</v>
      </c>
      <c r="P179" s="109" t="n">
        <v>14888</v>
      </c>
      <c r="Q179" s="109" t="n">
        <v>16134</v>
      </c>
      <c r="R179" s="109" t="n">
        <v>17133</v>
      </c>
      <c r="S179" s="109" t="n">
        <v>17867</v>
      </c>
      <c r="T179" s="109" t="n">
        <v>18389</v>
      </c>
      <c r="U179" s="109" t="n">
        <v>18689</v>
      </c>
      <c r="V179" s="109" t="n">
        <v>18845</v>
      </c>
      <c r="W179" s="109" t="n">
        <v>18938</v>
      </c>
      <c r="X179" s="109" t="n">
        <v>19021</v>
      </c>
      <c r="Y179" s="109" t="n">
        <v>19134</v>
      </c>
      <c r="Z179" s="109" t="n">
        <v>19258</v>
      </c>
      <c r="AA179" s="109" t="n">
        <v>19336</v>
      </c>
      <c r="AB179" s="109" t="n">
        <v>19438</v>
      </c>
      <c r="AC179" s="109" t="n">
        <v>19545</v>
      </c>
      <c r="AD179" s="109" t="n">
        <v>19691</v>
      </c>
      <c r="AE179" s="109" t="n">
        <v>19868</v>
      </c>
      <c r="AF179" s="109" t="n">
        <v>20066</v>
      </c>
      <c r="AG179" s="109" t="n">
        <v>20268</v>
      </c>
      <c r="AH179" s="109" t="n">
        <v>20471</v>
      </c>
      <c r="AI179" s="109" t="n">
        <v>20710</v>
      </c>
      <c r="AJ179" s="109" t="n">
        <v>20982</v>
      </c>
      <c r="AK179" s="109" t="n">
        <v>21243</v>
      </c>
      <c r="AL179" s="109" t="n">
        <v>21505</v>
      </c>
      <c r="AM179" s="109" t="n">
        <v>21819</v>
      </c>
      <c r="AN179" s="109" t="n">
        <v>22164</v>
      </c>
      <c r="AO179" s="109" t="n">
        <v>22516</v>
      </c>
      <c r="AP179" s="109" t="n">
        <v>22904</v>
      </c>
      <c r="AQ179" s="109" t="n">
        <v>23295</v>
      </c>
      <c r="AR179" s="109" t="n">
        <v>23668</v>
      </c>
      <c r="AS179" s="109" t="n">
        <v>23975</v>
      </c>
      <c r="AT179" s="109" t="n">
        <v>24190</v>
      </c>
      <c r="AU179" s="109" t="n">
        <v>24256</v>
      </c>
      <c r="AV179" s="109" t="n">
        <v>24091</v>
      </c>
      <c r="AW179" s="109" t="n">
        <v>23326</v>
      </c>
      <c r="AX179" s="109" t="n">
        <v>21231</v>
      </c>
      <c r="AY179" s="109" t="n">
        <v>2016</v>
      </c>
      <c r="AZ179" s="109" t="n">
        <v>1561</v>
      </c>
      <c r="BA179" s="109" t="n">
        <v>1282</v>
      </c>
      <c r="BB179" s="109" t="n">
        <v>723</v>
      </c>
      <c r="BC179" s="109" t="n">
        <v>594</v>
      </c>
      <c r="BD179" s="109" t="n">
        <v>285</v>
      </c>
      <c r="BE179" s="109" t="n">
        <v>221</v>
      </c>
      <c r="BF179" s="109" t="n">
        <v>165</v>
      </c>
      <c r="BG179" s="109" t="n">
        <v>123</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4" t="s">
        <v>35</v>
      </c>
      <c r="B180" s="113" t="n">
        <v>1</v>
      </c>
      <c r="C180" s="113" t="n">
        <v>2091</v>
      </c>
      <c r="D180" s="109" t="n">
        <v>755125</v>
      </c>
      <c r="E180" s="109" t="n">
        <v>0</v>
      </c>
      <c r="F180" s="109" t="n">
        <v>0</v>
      </c>
      <c r="G180" s="109" t="n">
        <v>0</v>
      </c>
      <c r="H180" s="109" t="n">
        <v>0</v>
      </c>
      <c r="I180" s="109" t="n">
        <v>1242</v>
      </c>
      <c r="J180" s="109" t="n">
        <v>1794</v>
      </c>
      <c r="K180" s="109" t="n">
        <v>2382</v>
      </c>
      <c r="L180" s="109" t="n">
        <v>2816</v>
      </c>
      <c r="M180" s="109" t="n">
        <v>7957</v>
      </c>
      <c r="N180" s="109" t="n">
        <v>10780</v>
      </c>
      <c r="O180" s="109" t="n">
        <v>13046</v>
      </c>
      <c r="P180" s="109" t="n">
        <v>14783</v>
      </c>
      <c r="Q180" s="109" t="n">
        <v>16058</v>
      </c>
      <c r="R180" s="109" t="n">
        <v>17096</v>
      </c>
      <c r="S180" s="109" t="n">
        <v>17862</v>
      </c>
      <c r="T180" s="109" t="n">
        <v>18410</v>
      </c>
      <c r="U180" s="109" t="n">
        <v>18722</v>
      </c>
      <c r="V180" s="109" t="n">
        <v>18888</v>
      </c>
      <c r="W180" s="109" t="n">
        <v>18980</v>
      </c>
      <c r="X180" s="109" t="n">
        <v>19046</v>
      </c>
      <c r="Y180" s="109" t="n">
        <v>19135</v>
      </c>
      <c r="Z180" s="109" t="n">
        <v>19223</v>
      </c>
      <c r="AA180" s="109" t="n">
        <v>19264</v>
      </c>
      <c r="AB180" s="109" t="n">
        <v>19323</v>
      </c>
      <c r="AC180" s="109" t="n">
        <v>19388</v>
      </c>
      <c r="AD180" s="109" t="n">
        <v>19484</v>
      </c>
      <c r="AE180" s="109" t="n">
        <v>19615</v>
      </c>
      <c r="AF180" s="109" t="n">
        <v>19767</v>
      </c>
      <c r="AG180" s="109" t="n">
        <v>19936</v>
      </c>
      <c r="AH180" s="109" t="n">
        <v>20141</v>
      </c>
      <c r="AI180" s="109" t="n">
        <v>20348</v>
      </c>
      <c r="AJ180" s="109" t="n">
        <v>20584</v>
      </c>
      <c r="AK180" s="109" t="n">
        <v>20810</v>
      </c>
      <c r="AL180" s="109" t="n">
        <v>21068</v>
      </c>
      <c r="AM180" s="109" t="n">
        <v>21322</v>
      </c>
      <c r="AN180" s="109" t="n">
        <v>21617</v>
      </c>
      <c r="AO180" s="109" t="n">
        <v>21944</v>
      </c>
      <c r="AP180" s="109" t="n">
        <v>22285</v>
      </c>
      <c r="AQ180" s="109" t="n">
        <v>22651</v>
      </c>
      <c r="AR180" s="109" t="n">
        <v>22997</v>
      </c>
      <c r="AS180" s="109" t="n">
        <v>23298</v>
      </c>
      <c r="AT180" s="109" t="n">
        <v>23515</v>
      </c>
      <c r="AU180" s="109" t="n">
        <v>23612</v>
      </c>
      <c r="AV180" s="109" t="n">
        <v>23475</v>
      </c>
      <c r="AW180" s="109" t="n">
        <v>22759</v>
      </c>
      <c r="AX180" s="109" t="n">
        <v>20792</v>
      </c>
      <c r="AY180" s="109" t="n">
        <v>1981</v>
      </c>
      <c r="AZ180" s="109" t="n">
        <v>1541</v>
      </c>
      <c r="BA180" s="109" t="n">
        <v>1271</v>
      </c>
      <c r="BB180" s="109" t="n">
        <v>722</v>
      </c>
      <c r="BC180" s="109" t="n">
        <v>595</v>
      </c>
      <c r="BD180" s="109" t="n">
        <v>287</v>
      </c>
      <c r="BE180" s="109" t="n">
        <v>223</v>
      </c>
      <c r="BF180" s="109" t="n">
        <v>166</v>
      </c>
      <c r="BG180" s="109" t="n">
        <v>124</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4" t="s">
        <v>35</v>
      </c>
      <c r="B181" s="113" t="n">
        <v>1</v>
      </c>
      <c r="C181" s="113" t="n">
        <v>2092</v>
      </c>
      <c r="D181" s="109" t="n">
        <v>744082</v>
      </c>
      <c r="E181" s="109" t="n">
        <v>0</v>
      </c>
      <c r="F181" s="109" t="n">
        <v>0</v>
      </c>
      <c r="G181" s="109" t="n">
        <v>0</v>
      </c>
      <c r="H181" s="109" t="n">
        <v>0</v>
      </c>
      <c r="I181" s="109" t="n">
        <v>1216</v>
      </c>
      <c r="J181" s="109" t="n">
        <v>1759</v>
      </c>
      <c r="K181" s="109" t="n">
        <v>2342</v>
      </c>
      <c r="L181" s="109" t="n">
        <v>2775</v>
      </c>
      <c r="M181" s="109" t="n">
        <v>7819</v>
      </c>
      <c r="N181" s="109" t="n">
        <v>10609</v>
      </c>
      <c r="O181" s="109" t="n">
        <v>12869</v>
      </c>
      <c r="P181" s="109" t="n">
        <v>14616</v>
      </c>
      <c r="Q181" s="109" t="n">
        <v>15925</v>
      </c>
      <c r="R181" s="109" t="n">
        <v>16996</v>
      </c>
      <c r="S181" s="109" t="n">
        <v>17804</v>
      </c>
      <c r="T181" s="109" t="n">
        <v>18387</v>
      </c>
      <c r="U181" s="109" t="n">
        <v>18729</v>
      </c>
      <c r="V181" s="109" t="n">
        <v>18910</v>
      </c>
      <c r="W181" s="109" t="n">
        <v>19014</v>
      </c>
      <c r="X181" s="109" t="n">
        <v>19080</v>
      </c>
      <c r="Y181" s="109" t="n">
        <v>19153</v>
      </c>
      <c r="Z181" s="109" t="n">
        <v>19218</v>
      </c>
      <c r="AA181" s="109" t="n">
        <v>19225</v>
      </c>
      <c r="AB181" s="109" t="n">
        <v>19248</v>
      </c>
      <c r="AC181" s="109" t="n">
        <v>19272</v>
      </c>
      <c r="AD181" s="109" t="n">
        <v>19326</v>
      </c>
      <c r="AE181" s="109" t="n">
        <v>19408</v>
      </c>
      <c r="AF181" s="109" t="n">
        <v>19514</v>
      </c>
      <c r="AG181" s="109" t="n">
        <v>19639</v>
      </c>
      <c r="AH181" s="109" t="n">
        <v>19811</v>
      </c>
      <c r="AI181" s="109" t="n">
        <v>20020</v>
      </c>
      <c r="AJ181" s="109" t="n">
        <v>20224</v>
      </c>
      <c r="AK181" s="109" t="n">
        <v>20415</v>
      </c>
      <c r="AL181" s="109" t="n">
        <v>20638</v>
      </c>
      <c r="AM181" s="109" t="n">
        <v>20889</v>
      </c>
      <c r="AN181" s="109" t="n">
        <v>21124</v>
      </c>
      <c r="AO181" s="109" t="n">
        <v>21402</v>
      </c>
      <c r="AP181" s="109" t="n">
        <v>21719</v>
      </c>
      <c r="AQ181" s="109" t="n">
        <v>22039</v>
      </c>
      <c r="AR181" s="109" t="n">
        <v>22361</v>
      </c>
      <c r="AS181" s="109" t="n">
        <v>22637</v>
      </c>
      <c r="AT181" s="109" t="n">
        <v>22852</v>
      </c>
      <c r="AU181" s="109" t="n">
        <v>22954</v>
      </c>
      <c r="AV181" s="109" t="n">
        <v>22852</v>
      </c>
      <c r="AW181" s="109" t="n">
        <v>22177</v>
      </c>
      <c r="AX181" s="109" t="n">
        <v>20287</v>
      </c>
      <c r="AY181" s="109" t="n">
        <v>1940</v>
      </c>
      <c r="AZ181" s="109" t="n">
        <v>1515</v>
      </c>
      <c r="BA181" s="109" t="n">
        <v>1256</v>
      </c>
      <c r="BB181" s="109" t="n">
        <v>716</v>
      </c>
      <c r="BC181" s="109" t="n">
        <v>595</v>
      </c>
      <c r="BD181" s="109" t="n">
        <v>288</v>
      </c>
      <c r="BE181" s="109" t="n">
        <v>225</v>
      </c>
      <c r="BF181" s="109" t="n">
        <v>168</v>
      </c>
      <c r="BG181" s="109" t="n">
        <v>125</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4" t="s">
        <v>35</v>
      </c>
      <c r="B182" s="113" t="n">
        <v>1</v>
      </c>
      <c r="C182" s="113" t="n">
        <v>2093</v>
      </c>
      <c r="D182" s="109" t="n">
        <v>733190</v>
      </c>
      <c r="E182" s="109" t="n">
        <v>0</v>
      </c>
      <c r="F182" s="109" t="n">
        <v>0</v>
      </c>
      <c r="G182" s="109" t="n">
        <v>0</v>
      </c>
      <c r="H182" s="109" t="n">
        <v>0</v>
      </c>
      <c r="I182" s="109" t="n">
        <v>1186</v>
      </c>
      <c r="J182" s="109" t="n">
        <v>1720</v>
      </c>
      <c r="K182" s="109" t="n">
        <v>2294</v>
      </c>
      <c r="L182" s="109" t="n">
        <v>2725</v>
      </c>
      <c r="M182" s="109" t="n">
        <v>7656</v>
      </c>
      <c r="N182" s="109" t="n">
        <v>10406</v>
      </c>
      <c r="O182" s="109" t="n">
        <v>12646</v>
      </c>
      <c r="P182" s="109" t="n">
        <v>14399</v>
      </c>
      <c r="Q182" s="109" t="n">
        <v>15727</v>
      </c>
      <c r="R182" s="109" t="n">
        <v>16836</v>
      </c>
      <c r="S182" s="109" t="n">
        <v>17682</v>
      </c>
      <c r="T182" s="109" t="n">
        <v>18311</v>
      </c>
      <c r="U182" s="109" t="n">
        <v>18692</v>
      </c>
      <c r="V182" s="109" t="n">
        <v>18905</v>
      </c>
      <c r="W182" s="109" t="n">
        <v>19025</v>
      </c>
      <c r="X182" s="109" t="n">
        <v>19105</v>
      </c>
      <c r="Y182" s="109" t="n">
        <v>19178</v>
      </c>
      <c r="Z182" s="109" t="n">
        <v>19229</v>
      </c>
      <c r="AA182" s="109" t="n">
        <v>19215</v>
      </c>
      <c r="AB182" s="109" t="n">
        <v>19205</v>
      </c>
      <c r="AC182" s="109" t="n">
        <v>19194</v>
      </c>
      <c r="AD182" s="109" t="n">
        <v>19208</v>
      </c>
      <c r="AE182" s="109" t="n">
        <v>19249</v>
      </c>
      <c r="AF182" s="109" t="n">
        <v>19308</v>
      </c>
      <c r="AG182" s="109" t="n">
        <v>19387</v>
      </c>
      <c r="AH182" s="109" t="n">
        <v>19515</v>
      </c>
      <c r="AI182" s="109" t="n">
        <v>19692</v>
      </c>
      <c r="AJ182" s="109" t="n">
        <v>19897</v>
      </c>
      <c r="AK182" s="109" t="n">
        <v>20057</v>
      </c>
      <c r="AL182" s="109" t="n">
        <v>20246</v>
      </c>
      <c r="AM182" s="109" t="n">
        <v>20463</v>
      </c>
      <c r="AN182" s="109" t="n">
        <v>20695</v>
      </c>
      <c r="AO182" s="109" t="n">
        <v>20914</v>
      </c>
      <c r="AP182" s="109" t="n">
        <v>21182</v>
      </c>
      <c r="AQ182" s="109" t="n">
        <v>21479</v>
      </c>
      <c r="AR182" s="109" t="n">
        <v>21757</v>
      </c>
      <c r="AS182" s="109" t="n">
        <v>22011</v>
      </c>
      <c r="AT182" s="109" t="n">
        <v>22204</v>
      </c>
      <c r="AU182" s="109" t="n">
        <v>22306</v>
      </c>
      <c r="AV182" s="109" t="n">
        <v>22215</v>
      </c>
      <c r="AW182" s="109" t="n">
        <v>21588</v>
      </c>
      <c r="AX182" s="109" t="n">
        <v>19768</v>
      </c>
      <c r="AY182" s="109" t="n">
        <v>1893</v>
      </c>
      <c r="AZ182" s="109" t="n">
        <v>1483</v>
      </c>
      <c r="BA182" s="109" t="n">
        <v>1234</v>
      </c>
      <c r="BB182" s="109" t="n">
        <v>707</v>
      </c>
      <c r="BC182" s="109" t="n">
        <v>589</v>
      </c>
      <c r="BD182" s="109" t="n">
        <v>287</v>
      </c>
      <c r="BE182" s="109" t="n">
        <v>225</v>
      </c>
      <c r="BF182" s="109" t="n">
        <v>169</v>
      </c>
      <c r="BG182" s="109" t="n">
        <v>126</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4" t="s">
        <v>35</v>
      </c>
      <c r="B183" s="113" t="n">
        <v>1</v>
      </c>
      <c r="C183" s="113" t="n">
        <v>2094</v>
      </c>
      <c r="D183" s="109" t="n">
        <v>722471</v>
      </c>
      <c r="E183" s="109" t="n">
        <v>0</v>
      </c>
      <c r="F183" s="109" t="n">
        <v>0</v>
      </c>
      <c r="G183" s="109" t="n">
        <v>0</v>
      </c>
      <c r="H183" s="109" t="n">
        <v>0</v>
      </c>
      <c r="I183" s="109" t="n">
        <v>1156</v>
      </c>
      <c r="J183" s="109" t="n">
        <v>1677</v>
      </c>
      <c r="K183" s="109" t="n">
        <v>2241</v>
      </c>
      <c r="L183" s="109" t="n">
        <v>2667</v>
      </c>
      <c r="M183" s="109" t="n">
        <v>7480</v>
      </c>
      <c r="N183" s="109" t="n">
        <v>10176</v>
      </c>
      <c r="O183" s="109" t="n">
        <v>12390</v>
      </c>
      <c r="P183" s="109" t="n">
        <v>14136</v>
      </c>
      <c r="Q183" s="109" t="n">
        <v>15480</v>
      </c>
      <c r="R183" s="109" t="n">
        <v>16612</v>
      </c>
      <c r="S183" s="109" t="n">
        <v>17501</v>
      </c>
      <c r="T183" s="109" t="n">
        <v>18170</v>
      </c>
      <c r="U183" s="109" t="n">
        <v>18602</v>
      </c>
      <c r="V183" s="109" t="n">
        <v>18856</v>
      </c>
      <c r="W183" s="109" t="n">
        <v>19010</v>
      </c>
      <c r="X183" s="109" t="n">
        <v>19107</v>
      </c>
      <c r="Y183" s="109" t="n">
        <v>19194</v>
      </c>
      <c r="Z183" s="109" t="n">
        <v>19246</v>
      </c>
      <c r="AA183" s="109" t="n">
        <v>19220</v>
      </c>
      <c r="AB183" s="109" t="n">
        <v>19190</v>
      </c>
      <c r="AC183" s="109" t="n">
        <v>19148</v>
      </c>
      <c r="AD183" s="109" t="n">
        <v>19128</v>
      </c>
      <c r="AE183" s="109" t="n">
        <v>19130</v>
      </c>
      <c r="AF183" s="109" t="n">
        <v>19148</v>
      </c>
      <c r="AG183" s="109" t="n">
        <v>19181</v>
      </c>
      <c r="AH183" s="109" t="n">
        <v>19264</v>
      </c>
      <c r="AI183" s="109" t="n">
        <v>19397</v>
      </c>
      <c r="AJ183" s="109" t="n">
        <v>19571</v>
      </c>
      <c r="AK183" s="109" t="n">
        <v>19734</v>
      </c>
      <c r="AL183" s="109" t="n">
        <v>19892</v>
      </c>
      <c r="AM183" s="109" t="n">
        <v>20074</v>
      </c>
      <c r="AN183" s="109" t="n">
        <v>20273</v>
      </c>
      <c r="AO183" s="109" t="n">
        <v>20489</v>
      </c>
      <c r="AP183" s="109" t="n">
        <v>20700</v>
      </c>
      <c r="AQ183" s="109" t="n">
        <v>20948</v>
      </c>
      <c r="AR183" s="109" t="n">
        <v>21204</v>
      </c>
      <c r="AS183" s="109" t="n">
        <v>21416</v>
      </c>
      <c r="AT183" s="109" t="n">
        <v>21590</v>
      </c>
      <c r="AU183" s="109" t="n">
        <v>21673</v>
      </c>
      <c r="AV183" s="109" t="n">
        <v>21588</v>
      </c>
      <c r="AW183" s="109" t="n">
        <v>20986</v>
      </c>
      <c r="AX183" s="109" t="n">
        <v>19243</v>
      </c>
      <c r="AY183" s="109" t="n">
        <v>1845</v>
      </c>
      <c r="AZ183" s="109" t="n">
        <v>1447</v>
      </c>
      <c r="BA183" s="109" t="n">
        <v>1208</v>
      </c>
      <c r="BB183" s="109" t="n">
        <v>695</v>
      </c>
      <c r="BC183" s="109" t="n">
        <v>582</v>
      </c>
      <c r="BD183" s="109" t="n">
        <v>285</v>
      </c>
      <c r="BE183" s="109" t="n">
        <v>225</v>
      </c>
      <c r="BF183" s="109" t="n">
        <v>169</v>
      </c>
      <c r="BG183" s="109" t="n">
        <v>127</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4" t="s">
        <v>35</v>
      </c>
      <c r="B184" s="113" t="n">
        <v>1</v>
      </c>
      <c r="C184" s="113" t="n">
        <v>2095</v>
      </c>
      <c r="D184" s="109" t="n">
        <v>711924</v>
      </c>
      <c r="E184" s="109" t="n">
        <v>0</v>
      </c>
      <c r="F184" s="109" t="n">
        <v>0</v>
      </c>
      <c r="G184" s="109" t="n">
        <v>0</v>
      </c>
      <c r="H184" s="109" t="n">
        <v>0</v>
      </c>
      <c r="I184" s="109" t="n">
        <v>1125</v>
      </c>
      <c r="J184" s="109" t="n">
        <v>1634</v>
      </c>
      <c r="K184" s="109" t="n">
        <v>2184</v>
      </c>
      <c r="L184" s="109" t="n">
        <v>2604</v>
      </c>
      <c r="M184" s="109" t="n">
        <v>7295</v>
      </c>
      <c r="N184" s="109" t="n">
        <v>9932</v>
      </c>
      <c r="O184" s="109" t="n">
        <v>12106</v>
      </c>
      <c r="P184" s="109" t="n">
        <v>13838</v>
      </c>
      <c r="Q184" s="109" t="n">
        <v>15186</v>
      </c>
      <c r="R184" s="109" t="n">
        <v>16339</v>
      </c>
      <c r="S184" s="109" t="n">
        <v>17256</v>
      </c>
      <c r="T184" s="109" t="n">
        <v>17971</v>
      </c>
      <c r="U184" s="109" t="n">
        <v>18447</v>
      </c>
      <c r="V184" s="109" t="n">
        <v>18756</v>
      </c>
      <c r="W184" s="109" t="n">
        <v>18952</v>
      </c>
      <c r="X184" s="109" t="n">
        <v>19083</v>
      </c>
      <c r="Y184" s="109" t="n">
        <v>19187</v>
      </c>
      <c r="Z184" s="109" t="n">
        <v>19254</v>
      </c>
      <c r="AA184" s="109" t="n">
        <v>19233</v>
      </c>
      <c r="AB184" s="109" t="n">
        <v>19191</v>
      </c>
      <c r="AC184" s="109" t="n">
        <v>19130</v>
      </c>
      <c r="AD184" s="109" t="n">
        <v>19079</v>
      </c>
      <c r="AE184" s="109" t="n">
        <v>19048</v>
      </c>
      <c r="AF184" s="109" t="n">
        <v>19028</v>
      </c>
      <c r="AG184" s="109" t="n">
        <v>19022</v>
      </c>
      <c r="AH184" s="109" t="n">
        <v>19059</v>
      </c>
      <c r="AI184" s="109" t="n">
        <v>19147</v>
      </c>
      <c r="AJ184" s="109" t="n">
        <v>19277</v>
      </c>
      <c r="AK184" s="109" t="n">
        <v>19410</v>
      </c>
      <c r="AL184" s="109" t="n">
        <v>19571</v>
      </c>
      <c r="AM184" s="109" t="n">
        <v>19723</v>
      </c>
      <c r="AN184" s="109" t="n">
        <v>19888</v>
      </c>
      <c r="AO184" s="109" t="n">
        <v>20071</v>
      </c>
      <c r="AP184" s="109" t="n">
        <v>20279</v>
      </c>
      <c r="AQ184" s="109" t="n">
        <v>20471</v>
      </c>
      <c r="AR184" s="109" t="n">
        <v>20680</v>
      </c>
      <c r="AS184" s="109" t="n">
        <v>20873</v>
      </c>
      <c r="AT184" s="109" t="n">
        <v>21006</v>
      </c>
      <c r="AU184" s="109" t="n">
        <v>21074</v>
      </c>
      <c r="AV184" s="109" t="n">
        <v>20976</v>
      </c>
      <c r="AW184" s="109" t="n">
        <v>20394</v>
      </c>
      <c r="AX184" s="109" t="n">
        <v>18707</v>
      </c>
      <c r="AY184" s="109" t="n">
        <v>1796</v>
      </c>
      <c r="AZ184" s="109" t="n">
        <v>1410</v>
      </c>
      <c r="BA184" s="109" t="n">
        <v>1179</v>
      </c>
      <c r="BB184" s="109" t="n">
        <v>681</v>
      </c>
      <c r="BC184" s="109" t="n">
        <v>572</v>
      </c>
      <c r="BD184" s="109" t="n">
        <v>281</v>
      </c>
      <c r="BE184" s="109" t="n">
        <v>223</v>
      </c>
      <c r="BF184" s="109" t="n">
        <v>169</v>
      </c>
      <c r="BG184" s="109" t="n">
        <v>127</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4" t="s">
        <v>35</v>
      </c>
      <c r="B185" s="113" t="n">
        <v>1</v>
      </c>
      <c r="C185" s="113" t="n">
        <v>2096</v>
      </c>
      <c r="D185" s="109" t="n">
        <v>701545</v>
      </c>
      <c r="E185" s="109" t="n">
        <v>0</v>
      </c>
      <c r="F185" s="109" t="n">
        <v>0</v>
      </c>
      <c r="G185" s="109" t="n">
        <v>0</v>
      </c>
      <c r="H185" s="109" t="n">
        <v>0</v>
      </c>
      <c r="I185" s="109" t="n">
        <v>1093</v>
      </c>
      <c r="J185" s="109" t="n">
        <v>1589</v>
      </c>
      <c r="K185" s="109" t="n">
        <v>2126</v>
      </c>
      <c r="L185" s="109" t="n">
        <v>2537</v>
      </c>
      <c r="M185" s="109" t="n">
        <v>7102</v>
      </c>
      <c r="N185" s="109" t="n">
        <v>9678</v>
      </c>
      <c r="O185" s="109" t="n">
        <v>11807</v>
      </c>
      <c r="P185" s="109" t="n">
        <v>13513</v>
      </c>
      <c r="Q185" s="109" t="n">
        <v>14857</v>
      </c>
      <c r="R185" s="109" t="n">
        <v>16018</v>
      </c>
      <c r="S185" s="109" t="n">
        <v>16961</v>
      </c>
      <c r="T185" s="109" t="n">
        <v>17709</v>
      </c>
      <c r="U185" s="109" t="n">
        <v>18236</v>
      </c>
      <c r="V185" s="109" t="n">
        <v>18592</v>
      </c>
      <c r="W185" s="109" t="n">
        <v>18843</v>
      </c>
      <c r="X185" s="109" t="n">
        <v>19017</v>
      </c>
      <c r="Y185" s="109" t="n">
        <v>19155</v>
      </c>
      <c r="Z185" s="109" t="n">
        <v>19240</v>
      </c>
      <c r="AA185" s="109" t="n">
        <v>19235</v>
      </c>
      <c r="AB185" s="109" t="n">
        <v>19198</v>
      </c>
      <c r="AC185" s="109" t="n">
        <v>19127</v>
      </c>
      <c r="AD185" s="109" t="n">
        <v>19059</v>
      </c>
      <c r="AE185" s="109" t="n">
        <v>18997</v>
      </c>
      <c r="AF185" s="109" t="n">
        <v>18945</v>
      </c>
      <c r="AG185" s="109" t="n">
        <v>18902</v>
      </c>
      <c r="AH185" s="109" t="n">
        <v>18900</v>
      </c>
      <c r="AI185" s="109" t="n">
        <v>18942</v>
      </c>
      <c r="AJ185" s="109" t="n">
        <v>19028</v>
      </c>
      <c r="AK185" s="109" t="n">
        <v>19119</v>
      </c>
      <c r="AL185" s="109" t="n">
        <v>19249</v>
      </c>
      <c r="AM185" s="109" t="n">
        <v>19405</v>
      </c>
      <c r="AN185" s="109" t="n">
        <v>19540</v>
      </c>
      <c r="AO185" s="109" t="n">
        <v>19690</v>
      </c>
      <c r="AP185" s="109" t="n">
        <v>19865</v>
      </c>
      <c r="AQ185" s="109" t="n">
        <v>20055</v>
      </c>
      <c r="AR185" s="109" t="n">
        <v>20209</v>
      </c>
      <c r="AS185" s="109" t="n">
        <v>20357</v>
      </c>
      <c r="AT185" s="109" t="n">
        <v>20473</v>
      </c>
      <c r="AU185" s="109" t="n">
        <v>20504</v>
      </c>
      <c r="AV185" s="109" t="n">
        <v>20395</v>
      </c>
      <c r="AW185" s="109" t="n">
        <v>19816</v>
      </c>
      <c r="AX185" s="109" t="n">
        <v>18179</v>
      </c>
      <c r="AY185" s="109" t="n">
        <v>1746</v>
      </c>
      <c r="AZ185" s="109" t="n">
        <v>1373</v>
      </c>
      <c r="BA185" s="109" t="n">
        <v>1149</v>
      </c>
      <c r="BB185" s="109" t="n">
        <v>664</v>
      </c>
      <c r="BC185" s="109" t="n">
        <v>560</v>
      </c>
      <c r="BD185" s="109" t="n">
        <v>276</v>
      </c>
      <c r="BE185" s="109" t="n">
        <v>220</v>
      </c>
      <c r="BF185" s="109" t="n">
        <v>168</v>
      </c>
      <c r="BG185" s="109" t="n">
        <v>127</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4" t="s">
        <v>35</v>
      </c>
      <c r="B186" s="113" t="n">
        <v>1</v>
      </c>
      <c r="C186" s="113" t="n">
        <v>2097</v>
      </c>
      <c r="D186" s="109" t="n">
        <v>691355</v>
      </c>
      <c r="E186" s="109" t="n">
        <v>0</v>
      </c>
      <c r="F186" s="109" t="n">
        <v>0</v>
      </c>
      <c r="G186" s="109" t="n">
        <v>0</v>
      </c>
      <c r="H186" s="109" t="n">
        <v>0</v>
      </c>
      <c r="I186" s="109" t="n">
        <v>1063</v>
      </c>
      <c r="J186" s="109" t="n">
        <v>1545</v>
      </c>
      <c r="K186" s="109" t="n">
        <v>2068</v>
      </c>
      <c r="L186" s="109" t="n">
        <v>2469</v>
      </c>
      <c r="M186" s="109" t="n">
        <v>6909</v>
      </c>
      <c r="N186" s="109" t="n">
        <v>9418</v>
      </c>
      <c r="O186" s="109" t="n">
        <v>11500</v>
      </c>
      <c r="P186" s="109" t="n">
        <v>13174</v>
      </c>
      <c r="Q186" s="109" t="n">
        <v>14503</v>
      </c>
      <c r="R186" s="109" t="n">
        <v>15665</v>
      </c>
      <c r="S186" s="109" t="n">
        <v>16621</v>
      </c>
      <c r="T186" s="109" t="n">
        <v>17398</v>
      </c>
      <c r="U186" s="109" t="n">
        <v>17963</v>
      </c>
      <c r="V186" s="109" t="n">
        <v>18372</v>
      </c>
      <c r="W186" s="109" t="n">
        <v>18671</v>
      </c>
      <c r="X186" s="109" t="n">
        <v>18899</v>
      </c>
      <c r="Y186" s="109" t="n">
        <v>19081</v>
      </c>
      <c r="Z186" s="109" t="n">
        <v>19201</v>
      </c>
      <c r="AA186" s="109" t="n">
        <v>19216</v>
      </c>
      <c r="AB186" s="109" t="n">
        <v>19196</v>
      </c>
      <c r="AC186" s="109" t="n">
        <v>19131</v>
      </c>
      <c r="AD186" s="109" t="n">
        <v>19053</v>
      </c>
      <c r="AE186" s="109" t="n">
        <v>18975</v>
      </c>
      <c r="AF186" s="109" t="n">
        <v>18894</v>
      </c>
      <c r="AG186" s="109" t="n">
        <v>18819</v>
      </c>
      <c r="AH186" s="109" t="n">
        <v>18780</v>
      </c>
      <c r="AI186" s="109" t="n">
        <v>18784</v>
      </c>
      <c r="AJ186" s="109" t="n">
        <v>18824</v>
      </c>
      <c r="AK186" s="109" t="n">
        <v>18872</v>
      </c>
      <c r="AL186" s="109" t="n">
        <v>18961</v>
      </c>
      <c r="AM186" s="109" t="n">
        <v>19086</v>
      </c>
      <c r="AN186" s="109" t="n">
        <v>19225</v>
      </c>
      <c r="AO186" s="109" t="n">
        <v>19346</v>
      </c>
      <c r="AP186" s="109" t="n">
        <v>19488</v>
      </c>
      <c r="AQ186" s="109" t="n">
        <v>19646</v>
      </c>
      <c r="AR186" s="109" t="n">
        <v>19799</v>
      </c>
      <c r="AS186" s="109" t="n">
        <v>19893</v>
      </c>
      <c r="AT186" s="109" t="n">
        <v>19967</v>
      </c>
      <c r="AU186" s="109" t="n">
        <v>19984</v>
      </c>
      <c r="AV186" s="109" t="n">
        <v>19844</v>
      </c>
      <c r="AW186" s="109" t="n">
        <v>19268</v>
      </c>
      <c r="AX186" s="109" t="n">
        <v>17663</v>
      </c>
      <c r="AY186" s="109" t="n">
        <v>1696</v>
      </c>
      <c r="AZ186" s="109" t="n">
        <v>1334</v>
      </c>
      <c r="BA186" s="109" t="n">
        <v>1118</v>
      </c>
      <c r="BB186" s="109" t="n">
        <v>647</v>
      </c>
      <c r="BC186" s="109" t="n">
        <v>547</v>
      </c>
      <c r="BD186" s="109" t="n">
        <v>271</v>
      </c>
      <c r="BE186" s="109" t="n">
        <v>216</v>
      </c>
      <c r="BF186" s="109" t="n">
        <v>166</v>
      </c>
      <c r="BG186" s="109" t="n">
        <v>126</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4" t="s">
        <v>35</v>
      </c>
      <c r="B187" s="113" t="n">
        <v>1</v>
      </c>
      <c r="C187" s="113" t="n">
        <v>2098</v>
      </c>
      <c r="D187" s="109" t="n">
        <v>681336</v>
      </c>
      <c r="E187" s="109" t="n">
        <v>0</v>
      </c>
      <c r="F187" s="109" t="n">
        <v>0</v>
      </c>
      <c r="G187" s="109" t="n">
        <v>0</v>
      </c>
      <c r="H187" s="109" t="n">
        <v>0</v>
      </c>
      <c r="I187" s="109" t="n">
        <v>1033</v>
      </c>
      <c r="J187" s="109" t="n">
        <v>1501</v>
      </c>
      <c r="K187" s="109" t="n">
        <v>2010</v>
      </c>
      <c r="L187" s="109" t="n">
        <v>2401</v>
      </c>
      <c r="M187" s="109" t="n">
        <v>6717</v>
      </c>
      <c r="N187" s="109" t="n">
        <v>9159</v>
      </c>
      <c r="O187" s="109" t="n">
        <v>11189</v>
      </c>
      <c r="P187" s="109" t="n">
        <v>12828</v>
      </c>
      <c r="Q187" s="109" t="n">
        <v>14135</v>
      </c>
      <c r="R187" s="109" t="n">
        <v>15287</v>
      </c>
      <c r="S187" s="109" t="n">
        <v>16249</v>
      </c>
      <c r="T187" s="109" t="n">
        <v>17044</v>
      </c>
      <c r="U187" s="109" t="n">
        <v>17642</v>
      </c>
      <c r="V187" s="109" t="n">
        <v>18091</v>
      </c>
      <c r="W187" s="109" t="n">
        <v>18444</v>
      </c>
      <c r="X187" s="109" t="n">
        <v>18721</v>
      </c>
      <c r="Y187" s="109" t="n">
        <v>18957</v>
      </c>
      <c r="Z187" s="109" t="n">
        <v>19120</v>
      </c>
      <c r="AA187" s="109" t="n">
        <v>19173</v>
      </c>
      <c r="AB187" s="109" t="n">
        <v>19173</v>
      </c>
      <c r="AC187" s="109" t="n">
        <v>19126</v>
      </c>
      <c r="AD187" s="109" t="n">
        <v>19054</v>
      </c>
      <c r="AE187" s="109" t="n">
        <v>18967</v>
      </c>
      <c r="AF187" s="109" t="n">
        <v>18870</v>
      </c>
      <c r="AG187" s="109" t="n">
        <v>18766</v>
      </c>
      <c r="AH187" s="109" t="n">
        <v>18696</v>
      </c>
      <c r="AI187" s="109" t="n">
        <v>18663</v>
      </c>
      <c r="AJ187" s="109" t="n">
        <v>18666</v>
      </c>
      <c r="AK187" s="109" t="n">
        <v>18669</v>
      </c>
      <c r="AL187" s="109" t="n">
        <v>18716</v>
      </c>
      <c r="AM187" s="109" t="n">
        <v>18800</v>
      </c>
      <c r="AN187" s="109" t="n">
        <v>18909</v>
      </c>
      <c r="AO187" s="109" t="n">
        <v>19034</v>
      </c>
      <c r="AP187" s="109" t="n">
        <v>19147</v>
      </c>
      <c r="AQ187" s="109" t="n">
        <v>19273</v>
      </c>
      <c r="AR187" s="109" t="n">
        <v>19395</v>
      </c>
      <c r="AS187" s="109" t="n">
        <v>19489</v>
      </c>
      <c r="AT187" s="109" t="n">
        <v>19512</v>
      </c>
      <c r="AU187" s="109" t="n">
        <v>19490</v>
      </c>
      <c r="AV187" s="109" t="n">
        <v>19340</v>
      </c>
      <c r="AW187" s="109" t="n">
        <v>18747</v>
      </c>
      <c r="AX187" s="109" t="n">
        <v>17175</v>
      </c>
      <c r="AY187" s="109" t="n">
        <v>1648</v>
      </c>
      <c r="AZ187" s="109" t="n">
        <v>1297</v>
      </c>
      <c r="BA187" s="109" t="n">
        <v>1087</v>
      </c>
      <c r="BB187" s="109" t="n">
        <v>630</v>
      </c>
      <c r="BC187" s="109" t="n">
        <v>533</v>
      </c>
      <c r="BD187" s="109" t="n">
        <v>264</v>
      </c>
      <c r="BE187" s="109" t="n">
        <v>212</v>
      </c>
      <c r="BF187" s="109" t="n">
        <v>163</v>
      </c>
      <c r="BG187" s="109" t="n">
        <v>124</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4" t="s">
        <v>35</v>
      </c>
      <c r="B188" s="113" t="n">
        <v>1</v>
      </c>
      <c r="C188" s="113" t="n">
        <v>2099</v>
      </c>
      <c r="D188" s="109" t="n">
        <v>671488</v>
      </c>
      <c r="E188" s="109" t="n">
        <v>0</v>
      </c>
      <c r="F188" s="109" t="n">
        <v>0</v>
      </c>
      <c r="G188" s="109" t="n">
        <v>0</v>
      </c>
      <c r="H188" s="109" t="n">
        <v>0</v>
      </c>
      <c r="I188" s="109" t="n">
        <v>1004</v>
      </c>
      <c r="J188" s="109" t="n">
        <v>1459</v>
      </c>
      <c r="K188" s="109" t="n">
        <v>1954</v>
      </c>
      <c r="L188" s="109" t="n">
        <v>2334</v>
      </c>
      <c r="M188" s="109" t="n">
        <v>6531</v>
      </c>
      <c r="N188" s="109" t="n">
        <v>8905</v>
      </c>
      <c r="O188" s="109" t="n">
        <v>10880</v>
      </c>
      <c r="P188" s="109" t="n">
        <v>12479</v>
      </c>
      <c r="Q188" s="109" t="n">
        <v>13762</v>
      </c>
      <c r="R188" s="109" t="n">
        <v>14897</v>
      </c>
      <c r="S188" s="109" t="n">
        <v>15854</v>
      </c>
      <c r="T188" s="109" t="n">
        <v>16659</v>
      </c>
      <c r="U188" s="109" t="n">
        <v>17279</v>
      </c>
      <c r="V188" s="109" t="n">
        <v>17764</v>
      </c>
      <c r="W188" s="109" t="n">
        <v>18157</v>
      </c>
      <c r="X188" s="109" t="n">
        <v>18489</v>
      </c>
      <c r="Y188" s="109" t="n">
        <v>18772</v>
      </c>
      <c r="Z188" s="109" t="n">
        <v>18991</v>
      </c>
      <c r="AA188" s="109" t="n">
        <v>19088</v>
      </c>
      <c r="AB188" s="109" t="n">
        <v>19126</v>
      </c>
      <c r="AC188" s="109" t="n">
        <v>19100</v>
      </c>
      <c r="AD188" s="109" t="n">
        <v>19046</v>
      </c>
      <c r="AE188" s="109" t="n">
        <v>18966</v>
      </c>
      <c r="AF188" s="109" t="n">
        <v>18860</v>
      </c>
      <c r="AG188" s="109" t="n">
        <v>18741</v>
      </c>
      <c r="AH188" s="109" t="n">
        <v>18643</v>
      </c>
      <c r="AI188" s="109" t="n">
        <v>18579</v>
      </c>
      <c r="AJ188" s="109" t="n">
        <v>18545</v>
      </c>
      <c r="AK188" s="109" t="n">
        <v>18512</v>
      </c>
      <c r="AL188" s="109" t="n">
        <v>18515</v>
      </c>
      <c r="AM188" s="109" t="n">
        <v>18557</v>
      </c>
      <c r="AN188" s="109" t="n">
        <v>18625</v>
      </c>
      <c r="AO188" s="109" t="n">
        <v>18721</v>
      </c>
      <c r="AP188" s="109" t="n">
        <v>18838</v>
      </c>
      <c r="AQ188" s="109" t="n">
        <v>18936</v>
      </c>
      <c r="AR188" s="109" t="n">
        <v>19027</v>
      </c>
      <c r="AS188" s="109" t="n">
        <v>19091</v>
      </c>
      <c r="AT188" s="109" t="n">
        <v>19116</v>
      </c>
      <c r="AU188" s="109" t="n">
        <v>19046</v>
      </c>
      <c r="AV188" s="109" t="n">
        <v>18863</v>
      </c>
      <c r="AW188" s="109" t="n">
        <v>18271</v>
      </c>
      <c r="AX188" s="109" t="n">
        <v>16711</v>
      </c>
      <c r="AY188" s="109" t="n">
        <v>1603</v>
      </c>
      <c r="AZ188" s="109" t="n">
        <v>1260</v>
      </c>
      <c r="BA188" s="109" t="n">
        <v>1056</v>
      </c>
      <c r="BB188" s="109" t="n">
        <v>612</v>
      </c>
      <c r="BC188" s="109" t="n">
        <v>519</v>
      </c>
      <c r="BD188" s="109" t="n">
        <v>257</v>
      </c>
      <c r="BE188" s="109" t="n">
        <v>207</v>
      </c>
      <c r="BF188" s="109" t="n">
        <v>159</v>
      </c>
      <c r="BG188" s="109" t="n">
        <v>122</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4" t="s">
        <v>35</v>
      </c>
      <c r="B189" s="113" t="n">
        <v>1</v>
      </c>
      <c r="C189" s="113" t="n">
        <v>2100</v>
      </c>
      <c r="D189" s="109" t="n">
        <v>661815</v>
      </c>
      <c r="E189" s="109" t="n">
        <v>0</v>
      </c>
      <c r="F189" s="109" t="n">
        <v>0</v>
      </c>
      <c r="G189" s="109" t="n">
        <v>0</v>
      </c>
      <c r="H189" s="109" t="n">
        <v>0</v>
      </c>
      <c r="I189" s="109" t="n">
        <v>977</v>
      </c>
      <c r="J189" s="109" t="n">
        <v>1419</v>
      </c>
      <c r="K189" s="109" t="n">
        <v>1899</v>
      </c>
      <c r="L189" s="109" t="n">
        <v>2269</v>
      </c>
      <c r="M189" s="109" t="n">
        <v>6352</v>
      </c>
      <c r="N189" s="109" t="n">
        <v>8660</v>
      </c>
      <c r="O189" s="109" t="n">
        <v>10580</v>
      </c>
      <c r="P189" s="109" t="n">
        <v>12136</v>
      </c>
      <c r="Q189" s="109" t="n">
        <v>13388</v>
      </c>
      <c r="R189" s="109" t="n">
        <v>14503</v>
      </c>
      <c r="S189" s="109" t="n">
        <v>15449</v>
      </c>
      <c r="T189" s="109" t="n">
        <v>16252</v>
      </c>
      <c r="U189" s="109" t="n">
        <v>16886</v>
      </c>
      <c r="V189" s="109" t="n">
        <v>17396</v>
      </c>
      <c r="W189" s="109" t="n">
        <v>17827</v>
      </c>
      <c r="X189" s="109" t="n">
        <v>18198</v>
      </c>
      <c r="Y189" s="109" t="n">
        <v>18535</v>
      </c>
      <c r="Z189" s="109" t="n">
        <v>18802</v>
      </c>
      <c r="AA189" s="109" t="n">
        <v>18955</v>
      </c>
      <c r="AB189" s="109" t="n">
        <v>19038</v>
      </c>
      <c r="AC189" s="109" t="n">
        <v>19050</v>
      </c>
      <c r="AD189" s="109" t="n">
        <v>19018</v>
      </c>
      <c r="AE189" s="109" t="n">
        <v>18956</v>
      </c>
      <c r="AF189" s="109" t="n">
        <v>18858</v>
      </c>
      <c r="AG189" s="109" t="n">
        <v>18731</v>
      </c>
      <c r="AH189" s="109" t="n">
        <v>18618</v>
      </c>
      <c r="AI189" s="109" t="n">
        <v>18526</v>
      </c>
      <c r="AJ189" s="109" t="n">
        <v>18461</v>
      </c>
      <c r="AK189" s="109" t="n">
        <v>18392</v>
      </c>
      <c r="AL189" s="109" t="n">
        <v>18359</v>
      </c>
      <c r="AM189" s="109" t="n">
        <v>18358</v>
      </c>
      <c r="AN189" s="109" t="n">
        <v>18385</v>
      </c>
      <c r="AO189" s="109" t="n">
        <v>18440</v>
      </c>
      <c r="AP189" s="109" t="n">
        <v>18529</v>
      </c>
      <c r="AQ189" s="109" t="n">
        <v>18630</v>
      </c>
      <c r="AR189" s="109" t="n">
        <v>18694</v>
      </c>
      <c r="AS189" s="109" t="n">
        <v>18729</v>
      </c>
      <c r="AT189" s="109" t="n">
        <v>18726</v>
      </c>
      <c r="AU189" s="109" t="n">
        <v>18659</v>
      </c>
      <c r="AV189" s="109" t="n">
        <v>18433</v>
      </c>
      <c r="AW189" s="109" t="n">
        <v>17820</v>
      </c>
      <c r="AX189" s="109" t="n">
        <v>16286</v>
      </c>
      <c r="AY189" s="109" t="n">
        <v>1559</v>
      </c>
      <c r="AZ189" s="109" t="n">
        <v>1225</v>
      </c>
      <c r="BA189" s="109" t="n">
        <v>1026</v>
      </c>
      <c r="BB189" s="109" t="n">
        <v>595</v>
      </c>
      <c r="BC189" s="109" t="n">
        <v>504</v>
      </c>
      <c r="BD189" s="109" t="n">
        <v>250</v>
      </c>
      <c r="BE189" s="109" t="n">
        <v>201</v>
      </c>
      <c r="BF189" s="109" t="n">
        <v>156</v>
      </c>
      <c r="BG189" s="109" t="n">
        <v>12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4" t="s">
        <v>35</v>
      </c>
      <c r="B190" s="113" t="n">
        <v>1</v>
      </c>
      <c r="C190" s="113" t="n">
        <v>2101</v>
      </c>
      <c r="D190" s="109" t="n">
        <v>652301</v>
      </c>
      <c r="E190" s="109" t="n">
        <v>0</v>
      </c>
      <c r="F190" s="109" t="n">
        <v>0</v>
      </c>
      <c r="G190" s="109" t="n">
        <v>0</v>
      </c>
      <c r="H190" s="109" t="n">
        <v>0</v>
      </c>
      <c r="I190" s="109" t="n">
        <v>952</v>
      </c>
      <c r="J190" s="109" t="n">
        <v>1381</v>
      </c>
      <c r="K190" s="109" t="n">
        <v>1848</v>
      </c>
      <c r="L190" s="109" t="n">
        <v>2206</v>
      </c>
      <c r="M190" s="109" t="n">
        <v>6184</v>
      </c>
      <c r="N190" s="109" t="n">
        <v>8426</v>
      </c>
      <c r="O190" s="109" t="n">
        <v>10292</v>
      </c>
      <c r="P190" s="109" t="n">
        <v>11804</v>
      </c>
      <c r="Q190" s="109" t="n">
        <v>13022</v>
      </c>
      <c r="R190" s="109" t="n">
        <v>14111</v>
      </c>
      <c r="S190" s="109" t="n">
        <v>15041</v>
      </c>
      <c r="T190" s="109" t="n">
        <v>15836</v>
      </c>
      <c r="U190" s="109" t="n">
        <v>16473</v>
      </c>
      <c r="V190" s="109" t="n">
        <v>16999</v>
      </c>
      <c r="W190" s="109" t="n">
        <v>17455</v>
      </c>
      <c r="X190" s="109" t="n">
        <v>17864</v>
      </c>
      <c r="Y190" s="109" t="n">
        <v>18241</v>
      </c>
      <c r="Z190" s="109" t="n">
        <v>18561</v>
      </c>
      <c r="AA190" s="109" t="n">
        <v>18764</v>
      </c>
      <c r="AB190" s="109" t="n">
        <v>18902</v>
      </c>
      <c r="AC190" s="109" t="n">
        <v>18960</v>
      </c>
      <c r="AD190" s="109" t="n">
        <v>18966</v>
      </c>
      <c r="AE190" s="109" t="n">
        <v>18926</v>
      </c>
      <c r="AF190" s="109" t="n">
        <v>18847</v>
      </c>
      <c r="AG190" s="109" t="n">
        <v>18727</v>
      </c>
      <c r="AH190" s="109" t="n">
        <v>18606</v>
      </c>
      <c r="AI190" s="109" t="n">
        <v>18500</v>
      </c>
      <c r="AJ190" s="109" t="n">
        <v>18407</v>
      </c>
      <c r="AK190" s="109" t="n">
        <v>18309</v>
      </c>
      <c r="AL190" s="109" t="n">
        <v>18241</v>
      </c>
      <c r="AM190" s="109" t="n">
        <v>18203</v>
      </c>
      <c r="AN190" s="109" t="n">
        <v>18187</v>
      </c>
      <c r="AO190" s="109" t="n">
        <v>18202</v>
      </c>
      <c r="AP190" s="109" t="n">
        <v>18251</v>
      </c>
      <c r="AQ190" s="109" t="n">
        <v>18324</v>
      </c>
      <c r="AR190" s="109" t="n">
        <v>18392</v>
      </c>
      <c r="AS190" s="109" t="n">
        <v>18401</v>
      </c>
      <c r="AT190" s="109" t="n">
        <v>18370</v>
      </c>
      <c r="AU190" s="109" t="n">
        <v>18278</v>
      </c>
      <c r="AV190" s="109" t="n">
        <v>18058</v>
      </c>
      <c r="AW190" s="109" t="n">
        <v>17414</v>
      </c>
      <c r="AX190" s="109" t="n">
        <v>15884</v>
      </c>
      <c r="AY190" s="109" t="n">
        <v>1520</v>
      </c>
      <c r="AZ190" s="109" t="n">
        <v>1192</v>
      </c>
      <c r="BA190" s="109" t="n">
        <v>998</v>
      </c>
      <c r="BB190" s="109" t="n">
        <v>578</v>
      </c>
      <c r="BC190" s="109" t="n">
        <v>490</v>
      </c>
      <c r="BD190" s="109" t="n">
        <v>243</v>
      </c>
      <c r="BE190" s="109" t="n">
        <v>196</v>
      </c>
      <c r="BF190" s="109" t="n">
        <v>152</v>
      </c>
      <c r="BG190" s="109" t="n">
        <v>117</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4" t="s">
        <v>35</v>
      </c>
      <c r="B191" s="113" t="n">
        <v>1</v>
      </c>
      <c r="C191" s="113" t="n">
        <v>2102</v>
      </c>
      <c r="D191" s="109" t="n">
        <v>642957</v>
      </c>
      <c r="E191" s="109" t="n">
        <v>0</v>
      </c>
      <c r="F191" s="109" t="n">
        <v>0</v>
      </c>
      <c r="G191" s="109" t="n">
        <v>0</v>
      </c>
      <c r="H191" s="109" t="n">
        <v>0</v>
      </c>
      <c r="I191" s="109" t="n">
        <v>928</v>
      </c>
      <c r="J191" s="109" t="n">
        <v>1346</v>
      </c>
      <c r="K191" s="109" t="n">
        <v>1800</v>
      </c>
      <c r="L191" s="109" t="n">
        <v>2147</v>
      </c>
      <c r="M191" s="109" t="n">
        <v>6025</v>
      </c>
      <c r="N191" s="109" t="n">
        <v>8207</v>
      </c>
      <c r="O191" s="109" t="n">
        <v>10019</v>
      </c>
      <c r="P191" s="109" t="n">
        <v>11486</v>
      </c>
      <c r="Q191" s="109" t="n">
        <v>12668</v>
      </c>
      <c r="R191" s="109" t="n">
        <v>13727</v>
      </c>
      <c r="S191" s="109" t="n">
        <v>14635</v>
      </c>
      <c r="T191" s="109" t="n">
        <v>15419</v>
      </c>
      <c r="U191" s="109" t="n">
        <v>16052</v>
      </c>
      <c r="V191" s="109" t="n">
        <v>16583</v>
      </c>
      <c r="W191" s="109" t="n">
        <v>17057</v>
      </c>
      <c r="X191" s="109" t="n">
        <v>17491</v>
      </c>
      <c r="Y191" s="109" t="n">
        <v>17905</v>
      </c>
      <c r="Z191" s="109" t="n">
        <v>18265</v>
      </c>
      <c r="AA191" s="109" t="n">
        <v>18522</v>
      </c>
      <c r="AB191" s="109" t="n">
        <v>18710</v>
      </c>
      <c r="AC191" s="109" t="n">
        <v>18823</v>
      </c>
      <c r="AD191" s="109" t="n">
        <v>18875</v>
      </c>
      <c r="AE191" s="109" t="n">
        <v>18873</v>
      </c>
      <c r="AF191" s="109" t="n">
        <v>18815</v>
      </c>
      <c r="AG191" s="109" t="n">
        <v>18716</v>
      </c>
      <c r="AH191" s="109" t="n">
        <v>18602</v>
      </c>
      <c r="AI191" s="109" t="n">
        <v>18487</v>
      </c>
      <c r="AJ191" s="109" t="n">
        <v>18380</v>
      </c>
      <c r="AK191" s="109" t="n">
        <v>18255</v>
      </c>
      <c r="AL191" s="109" t="n">
        <v>18158</v>
      </c>
      <c r="AM191" s="109" t="n">
        <v>18086</v>
      </c>
      <c r="AN191" s="109" t="n">
        <v>18034</v>
      </c>
      <c r="AO191" s="109" t="n">
        <v>18007</v>
      </c>
      <c r="AP191" s="109" t="n">
        <v>18015</v>
      </c>
      <c r="AQ191" s="109" t="n">
        <v>18050</v>
      </c>
      <c r="AR191" s="109" t="n">
        <v>18090</v>
      </c>
      <c r="AS191" s="109" t="n">
        <v>18104</v>
      </c>
      <c r="AT191" s="109" t="n">
        <v>18049</v>
      </c>
      <c r="AU191" s="109" t="n">
        <v>17931</v>
      </c>
      <c r="AV191" s="109" t="n">
        <v>17690</v>
      </c>
      <c r="AW191" s="109" t="n">
        <v>17060</v>
      </c>
      <c r="AX191" s="109" t="n">
        <v>15522</v>
      </c>
      <c r="AY191" s="109" t="n">
        <v>1482</v>
      </c>
      <c r="AZ191" s="109" t="n">
        <v>1162</v>
      </c>
      <c r="BA191" s="109" t="n">
        <v>971</v>
      </c>
      <c r="BB191" s="109" t="n">
        <v>562</v>
      </c>
      <c r="BC191" s="109" t="n">
        <v>476</v>
      </c>
      <c r="BD191" s="109" t="n">
        <v>237</v>
      </c>
      <c r="BE191" s="109" t="n">
        <v>191</v>
      </c>
      <c r="BF191" s="109" t="n">
        <v>148</v>
      </c>
      <c r="BG191" s="109" t="n">
        <v>114</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4" t="s">
        <v>35</v>
      </c>
      <c r="B192" s="113" t="n">
        <v>1</v>
      </c>
      <c r="C192" s="113" t="n">
        <v>2103</v>
      </c>
      <c r="D192" s="109" t="n">
        <v>633765</v>
      </c>
      <c r="E192" s="109" t="n">
        <v>0</v>
      </c>
      <c r="F192" s="109" t="n">
        <v>0</v>
      </c>
      <c r="G192" s="109" t="n">
        <v>0</v>
      </c>
      <c r="H192" s="109" t="n">
        <v>0</v>
      </c>
      <c r="I192" s="109" t="n">
        <v>907</v>
      </c>
      <c r="J192" s="109" t="n">
        <v>1314</v>
      </c>
      <c r="K192" s="109" t="n">
        <v>1755</v>
      </c>
      <c r="L192" s="109" t="n">
        <v>2092</v>
      </c>
      <c r="M192" s="109" t="n">
        <v>5878</v>
      </c>
      <c r="N192" s="109" t="n">
        <v>8001</v>
      </c>
      <c r="O192" s="109" t="n">
        <v>9763</v>
      </c>
      <c r="P192" s="109" t="n">
        <v>11186</v>
      </c>
      <c r="Q192" s="109" t="n">
        <v>12331</v>
      </c>
      <c r="R192" s="109" t="n">
        <v>13358</v>
      </c>
      <c r="S192" s="109" t="n">
        <v>14241</v>
      </c>
      <c r="T192" s="109" t="n">
        <v>15006</v>
      </c>
      <c r="U192" s="109" t="n">
        <v>15631</v>
      </c>
      <c r="V192" s="109" t="n">
        <v>16160</v>
      </c>
      <c r="W192" s="109" t="n">
        <v>16640</v>
      </c>
      <c r="X192" s="109" t="n">
        <v>17092</v>
      </c>
      <c r="Y192" s="109" t="n">
        <v>17531</v>
      </c>
      <c r="Z192" s="109" t="n">
        <v>17927</v>
      </c>
      <c r="AA192" s="109" t="n">
        <v>18225</v>
      </c>
      <c r="AB192" s="109" t="n">
        <v>18467</v>
      </c>
      <c r="AC192" s="109" t="n">
        <v>18630</v>
      </c>
      <c r="AD192" s="109" t="n">
        <v>18737</v>
      </c>
      <c r="AE192" s="109" t="n">
        <v>18781</v>
      </c>
      <c r="AF192" s="109" t="n">
        <v>18761</v>
      </c>
      <c r="AG192" s="109" t="n">
        <v>18684</v>
      </c>
      <c r="AH192" s="109" t="n">
        <v>18589</v>
      </c>
      <c r="AI192" s="109" t="n">
        <v>18482</v>
      </c>
      <c r="AJ192" s="109" t="n">
        <v>18367</v>
      </c>
      <c r="AK192" s="109" t="n">
        <v>18228</v>
      </c>
      <c r="AL192" s="109" t="n">
        <v>18105</v>
      </c>
      <c r="AM192" s="109" t="n">
        <v>18004</v>
      </c>
      <c r="AN192" s="109" t="n">
        <v>17918</v>
      </c>
      <c r="AO192" s="109" t="n">
        <v>17855</v>
      </c>
      <c r="AP192" s="109" t="n">
        <v>17822</v>
      </c>
      <c r="AQ192" s="109" t="n">
        <v>17816</v>
      </c>
      <c r="AR192" s="109" t="n">
        <v>17819</v>
      </c>
      <c r="AS192" s="109" t="n">
        <v>17807</v>
      </c>
      <c r="AT192" s="109" t="n">
        <v>17758</v>
      </c>
      <c r="AU192" s="109" t="n">
        <v>17618</v>
      </c>
      <c r="AV192" s="109" t="n">
        <v>17354</v>
      </c>
      <c r="AW192" s="109" t="n">
        <v>16712</v>
      </c>
      <c r="AX192" s="109" t="n">
        <v>15207</v>
      </c>
      <c r="AY192" s="109" t="n">
        <v>1448</v>
      </c>
      <c r="AZ192" s="109" t="n">
        <v>1133</v>
      </c>
      <c r="BA192" s="109" t="n">
        <v>946</v>
      </c>
      <c r="BB192" s="109" t="n">
        <v>547</v>
      </c>
      <c r="BC192" s="109" t="n">
        <v>463</v>
      </c>
      <c r="BD192" s="109" t="n">
        <v>230</v>
      </c>
      <c r="BE192" s="109" t="n">
        <v>185</v>
      </c>
      <c r="BF192" s="109" t="n">
        <v>143</v>
      </c>
      <c r="BG192" s="109" t="n">
        <v>111</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4" t="s">
        <v>35</v>
      </c>
      <c r="B193" s="113" t="n">
        <v>1</v>
      </c>
      <c r="C193" s="113" t="n">
        <v>2104</v>
      </c>
      <c r="D193" s="109" t="n">
        <v>624723</v>
      </c>
      <c r="E193" s="109" t="n">
        <v>0</v>
      </c>
      <c r="F193" s="109" t="n">
        <v>0</v>
      </c>
      <c r="G193" s="109" t="n">
        <v>0</v>
      </c>
      <c r="H193" s="109" t="n">
        <v>0</v>
      </c>
      <c r="I193" s="109" t="n">
        <v>888</v>
      </c>
      <c r="J193" s="109" t="n">
        <v>1284</v>
      </c>
      <c r="K193" s="109" t="n">
        <v>1714</v>
      </c>
      <c r="L193" s="109" t="n">
        <v>2042</v>
      </c>
      <c r="M193" s="109" t="n">
        <v>5745</v>
      </c>
      <c r="N193" s="109" t="n">
        <v>7814</v>
      </c>
      <c r="O193" s="109" t="n">
        <v>9525</v>
      </c>
      <c r="P193" s="109" t="n">
        <v>10906</v>
      </c>
      <c r="Q193" s="109" t="n">
        <v>12014</v>
      </c>
      <c r="R193" s="109" t="n">
        <v>13007</v>
      </c>
      <c r="S193" s="109" t="n">
        <v>13862</v>
      </c>
      <c r="T193" s="109" t="n">
        <v>14605</v>
      </c>
      <c r="U193" s="109" t="n">
        <v>15215</v>
      </c>
      <c r="V193" s="109" t="n">
        <v>15738</v>
      </c>
      <c r="W193" s="109" t="n">
        <v>16217</v>
      </c>
      <c r="X193" s="109" t="n">
        <v>16675</v>
      </c>
      <c r="Y193" s="109" t="n">
        <v>17131</v>
      </c>
      <c r="Z193" s="109" t="n">
        <v>17552</v>
      </c>
      <c r="AA193" s="109" t="n">
        <v>17888</v>
      </c>
      <c r="AB193" s="109" t="n">
        <v>18171</v>
      </c>
      <c r="AC193" s="109" t="n">
        <v>18387</v>
      </c>
      <c r="AD193" s="109" t="n">
        <v>18544</v>
      </c>
      <c r="AE193" s="109" t="n">
        <v>18643</v>
      </c>
      <c r="AF193" s="109" t="n">
        <v>18669</v>
      </c>
      <c r="AG193" s="109" t="n">
        <v>18630</v>
      </c>
      <c r="AH193" s="109" t="n">
        <v>18557</v>
      </c>
      <c r="AI193" s="109" t="n">
        <v>18469</v>
      </c>
      <c r="AJ193" s="109" t="n">
        <v>18361</v>
      </c>
      <c r="AK193" s="109" t="n">
        <v>18216</v>
      </c>
      <c r="AL193" s="109" t="n">
        <v>18078</v>
      </c>
      <c r="AM193" s="109" t="n">
        <v>17951</v>
      </c>
      <c r="AN193" s="109" t="n">
        <v>17837</v>
      </c>
      <c r="AO193" s="109" t="n">
        <v>17740</v>
      </c>
      <c r="AP193" s="109" t="n">
        <v>17672</v>
      </c>
      <c r="AQ193" s="109" t="n">
        <v>17625</v>
      </c>
      <c r="AR193" s="109" t="n">
        <v>17589</v>
      </c>
      <c r="AS193" s="109" t="n">
        <v>17540</v>
      </c>
      <c r="AT193" s="109" t="n">
        <v>17466</v>
      </c>
      <c r="AU193" s="109" t="n">
        <v>17333</v>
      </c>
      <c r="AV193" s="109" t="n">
        <v>17050</v>
      </c>
      <c r="AW193" s="109" t="n">
        <v>16395</v>
      </c>
      <c r="AX193" s="109" t="n">
        <v>14896</v>
      </c>
      <c r="AY193" s="109" t="n">
        <v>1419</v>
      </c>
      <c r="AZ193" s="109" t="n">
        <v>1107</v>
      </c>
      <c r="BA193" s="109" t="n">
        <v>923</v>
      </c>
      <c r="BB193" s="109" t="n">
        <v>533</v>
      </c>
      <c r="BC193" s="109" t="n">
        <v>450</v>
      </c>
      <c r="BD193" s="109" t="n">
        <v>223</v>
      </c>
      <c r="BE193" s="109" t="n">
        <v>180</v>
      </c>
      <c r="BF193" s="109" t="n">
        <v>139</v>
      </c>
      <c r="BG193" s="109" t="n">
        <v>108</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4" t="s">
        <v>35</v>
      </c>
      <c r="B194" s="113" t="n">
        <v>1</v>
      </c>
      <c r="C194" s="113" t="n">
        <v>2105</v>
      </c>
      <c r="D194" s="109" t="n">
        <v>615836</v>
      </c>
      <c r="E194" s="109" t="n">
        <v>0</v>
      </c>
      <c r="F194" s="109" t="n">
        <v>0</v>
      </c>
      <c r="G194" s="109" t="n">
        <v>0</v>
      </c>
      <c r="H194" s="109" t="n">
        <v>0</v>
      </c>
      <c r="I194" s="109" t="n">
        <v>870</v>
      </c>
      <c r="J194" s="109" t="n">
        <v>1258</v>
      </c>
      <c r="K194" s="109" t="n">
        <v>1676</v>
      </c>
      <c r="L194" s="109" t="n">
        <v>1995</v>
      </c>
      <c r="M194" s="109" t="n">
        <v>5620</v>
      </c>
      <c r="N194" s="109" t="n">
        <v>7642</v>
      </c>
      <c r="O194" s="109" t="n">
        <v>9307</v>
      </c>
      <c r="P194" s="109" t="n">
        <v>10646</v>
      </c>
      <c r="Q194" s="109" t="n">
        <v>11718</v>
      </c>
      <c r="R194" s="109" t="n">
        <v>12677</v>
      </c>
      <c r="S194" s="109" t="n">
        <v>13502</v>
      </c>
      <c r="T194" s="109" t="n">
        <v>14220</v>
      </c>
      <c r="U194" s="109" t="n">
        <v>14811</v>
      </c>
      <c r="V194" s="109" t="n">
        <v>15321</v>
      </c>
      <c r="W194" s="109" t="n">
        <v>15795</v>
      </c>
      <c r="X194" s="109" t="n">
        <v>16253</v>
      </c>
      <c r="Y194" s="109" t="n">
        <v>16714</v>
      </c>
      <c r="Z194" s="109" t="n">
        <v>17153</v>
      </c>
      <c r="AA194" s="109" t="n">
        <v>17514</v>
      </c>
      <c r="AB194" s="109" t="n">
        <v>17834</v>
      </c>
      <c r="AC194" s="109" t="n">
        <v>18092</v>
      </c>
      <c r="AD194" s="109" t="n">
        <v>18302</v>
      </c>
      <c r="AE194" s="109" t="n">
        <v>18450</v>
      </c>
      <c r="AF194" s="109" t="n">
        <v>18532</v>
      </c>
      <c r="AG194" s="109" t="n">
        <v>18537</v>
      </c>
      <c r="AH194" s="109" t="n">
        <v>18503</v>
      </c>
      <c r="AI194" s="109" t="n">
        <v>18437</v>
      </c>
      <c r="AJ194" s="109" t="n">
        <v>18347</v>
      </c>
      <c r="AK194" s="109" t="n">
        <v>18210</v>
      </c>
      <c r="AL194" s="109" t="n">
        <v>18065</v>
      </c>
      <c r="AM194" s="109" t="n">
        <v>17925</v>
      </c>
      <c r="AN194" s="109" t="n">
        <v>17784</v>
      </c>
      <c r="AO194" s="109" t="n">
        <v>17659</v>
      </c>
      <c r="AP194" s="109" t="n">
        <v>17558</v>
      </c>
      <c r="AQ194" s="109" t="n">
        <v>17477</v>
      </c>
      <c r="AR194" s="109" t="n">
        <v>17400</v>
      </c>
      <c r="AS194" s="109" t="n">
        <v>17314</v>
      </c>
      <c r="AT194" s="109" t="n">
        <v>17204</v>
      </c>
      <c r="AU194" s="109" t="n">
        <v>17049</v>
      </c>
      <c r="AV194" s="109" t="n">
        <v>16775</v>
      </c>
      <c r="AW194" s="109" t="n">
        <v>16108</v>
      </c>
      <c r="AX194" s="109" t="n">
        <v>14614</v>
      </c>
      <c r="AY194" s="109" t="n">
        <v>1390</v>
      </c>
      <c r="AZ194" s="109" t="n">
        <v>1085</v>
      </c>
      <c r="BA194" s="109" t="n">
        <v>902</v>
      </c>
      <c r="BB194" s="109" t="n">
        <v>520</v>
      </c>
      <c r="BC194" s="109" t="n">
        <v>439</v>
      </c>
      <c r="BD194" s="109" t="n">
        <v>217</v>
      </c>
      <c r="BE194" s="109" t="n">
        <v>175</v>
      </c>
      <c r="BF194" s="109" t="n">
        <v>135</v>
      </c>
      <c r="BG194" s="109" t="n">
        <v>105</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4" t="s">
        <v>35</v>
      </c>
      <c r="B195" s="113" t="n">
        <v>1</v>
      </c>
      <c r="C195" s="113" t="n">
        <v>2106</v>
      </c>
      <c r="D195" s="109" t="n">
        <v>607092</v>
      </c>
      <c r="E195" s="109" t="n">
        <v>0</v>
      </c>
      <c r="F195" s="109" t="n">
        <v>0</v>
      </c>
      <c r="G195" s="109" t="n">
        <v>0</v>
      </c>
      <c r="H195" s="109" t="n">
        <v>0</v>
      </c>
      <c r="I195" s="109" t="n">
        <v>853</v>
      </c>
      <c r="J195" s="109" t="n">
        <v>1233</v>
      </c>
      <c r="K195" s="109" t="n">
        <v>1642</v>
      </c>
      <c r="L195" s="109" t="n">
        <v>1952</v>
      </c>
      <c r="M195" s="109" t="n">
        <v>5506</v>
      </c>
      <c r="N195" s="109" t="n">
        <v>7481</v>
      </c>
      <c r="O195" s="109" t="n">
        <v>9107</v>
      </c>
      <c r="P195" s="109" t="n">
        <v>10407</v>
      </c>
      <c r="Q195" s="109" t="n">
        <v>11443</v>
      </c>
      <c r="R195" s="109" t="n">
        <v>12370</v>
      </c>
      <c r="S195" s="109" t="n">
        <v>13164</v>
      </c>
      <c r="T195" s="109" t="n">
        <v>13855</v>
      </c>
      <c r="U195" s="109" t="n">
        <v>14424</v>
      </c>
      <c r="V195" s="109" t="n">
        <v>14917</v>
      </c>
      <c r="W195" s="109" t="n">
        <v>15379</v>
      </c>
      <c r="X195" s="109" t="n">
        <v>15831</v>
      </c>
      <c r="Y195" s="109" t="n">
        <v>16292</v>
      </c>
      <c r="Z195" s="109" t="n">
        <v>16736</v>
      </c>
      <c r="AA195" s="109" t="n">
        <v>17116</v>
      </c>
      <c r="AB195" s="109" t="n">
        <v>17461</v>
      </c>
      <c r="AC195" s="109" t="n">
        <v>17756</v>
      </c>
      <c r="AD195" s="109" t="n">
        <v>18008</v>
      </c>
      <c r="AE195" s="109" t="n">
        <v>18209</v>
      </c>
      <c r="AF195" s="109" t="n">
        <v>18340</v>
      </c>
      <c r="AG195" s="109" t="n">
        <v>18401</v>
      </c>
      <c r="AH195" s="109" t="n">
        <v>18411</v>
      </c>
      <c r="AI195" s="109" t="n">
        <v>18382</v>
      </c>
      <c r="AJ195" s="109" t="n">
        <v>18315</v>
      </c>
      <c r="AK195" s="109" t="n">
        <v>18196</v>
      </c>
      <c r="AL195" s="109" t="n">
        <v>18060</v>
      </c>
      <c r="AM195" s="109" t="n">
        <v>17912</v>
      </c>
      <c r="AN195" s="109" t="n">
        <v>17758</v>
      </c>
      <c r="AO195" s="109" t="n">
        <v>17608</v>
      </c>
      <c r="AP195" s="109" t="n">
        <v>17478</v>
      </c>
      <c r="AQ195" s="109" t="n">
        <v>17364</v>
      </c>
      <c r="AR195" s="109" t="n">
        <v>17253</v>
      </c>
      <c r="AS195" s="109" t="n">
        <v>17128</v>
      </c>
      <c r="AT195" s="109" t="n">
        <v>16982</v>
      </c>
      <c r="AU195" s="109" t="n">
        <v>16793</v>
      </c>
      <c r="AV195" s="109" t="n">
        <v>16500</v>
      </c>
      <c r="AW195" s="109" t="n">
        <v>15848</v>
      </c>
      <c r="AX195" s="109" t="n">
        <v>14358</v>
      </c>
      <c r="AY195" s="109" t="n">
        <v>1364</v>
      </c>
      <c r="AZ195" s="109" t="n">
        <v>1063</v>
      </c>
      <c r="BA195" s="109" t="n">
        <v>884</v>
      </c>
      <c r="BB195" s="109" t="n">
        <v>508</v>
      </c>
      <c r="BC195" s="109" t="n">
        <v>428</v>
      </c>
      <c r="BD195" s="109" t="n">
        <v>212</v>
      </c>
      <c r="BE195" s="109" t="n">
        <v>170</v>
      </c>
      <c r="BF195" s="109" t="n">
        <v>132</v>
      </c>
      <c r="BG195" s="109" t="n">
        <v>102</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4" t="s">
        <v>35</v>
      </c>
      <c r="B196" s="113" t="n">
        <v>1</v>
      </c>
      <c r="C196" s="113" t="n">
        <v>2107</v>
      </c>
      <c r="D196" s="109" t="n">
        <v>598493</v>
      </c>
      <c r="E196" s="109" t="n">
        <v>0</v>
      </c>
      <c r="F196" s="109" t="n">
        <v>0</v>
      </c>
      <c r="G196" s="109" t="n">
        <v>0</v>
      </c>
      <c r="H196" s="109" t="n">
        <v>0</v>
      </c>
      <c r="I196" s="109" t="n">
        <v>838</v>
      </c>
      <c r="J196" s="109" t="n">
        <v>1210</v>
      </c>
      <c r="K196" s="109" t="n">
        <v>1611</v>
      </c>
      <c r="L196" s="109" t="n">
        <v>1914</v>
      </c>
      <c r="M196" s="109" t="n">
        <v>5403</v>
      </c>
      <c r="N196" s="109" t="n">
        <v>7335</v>
      </c>
      <c r="O196" s="109" t="n">
        <v>8922</v>
      </c>
      <c r="P196" s="109" t="n">
        <v>10188</v>
      </c>
      <c r="Q196" s="109" t="n">
        <v>11191</v>
      </c>
      <c r="R196" s="109" t="n">
        <v>12085</v>
      </c>
      <c r="S196" s="109" t="n">
        <v>12850</v>
      </c>
      <c r="T196" s="109" t="n">
        <v>13513</v>
      </c>
      <c r="U196" s="109" t="n">
        <v>14057</v>
      </c>
      <c r="V196" s="109" t="n">
        <v>14530</v>
      </c>
      <c r="W196" s="109" t="n">
        <v>14976</v>
      </c>
      <c r="X196" s="109" t="n">
        <v>15417</v>
      </c>
      <c r="Y196" s="109" t="n">
        <v>15872</v>
      </c>
      <c r="Z196" s="109" t="n">
        <v>16316</v>
      </c>
      <c r="AA196" s="109" t="n">
        <v>16701</v>
      </c>
      <c r="AB196" s="109" t="n">
        <v>17065</v>
      </c>
      <c r="AC196" s="109" t="n">
        <v>17386</v>
      </c>
      <c r="AD196" s="109" t="n">
        <v>17674</v>
      </c>
      <c r="AE196" s="109" t="n">
        <v>17916</v>
      </c>
      <c r="AF196" s="109" t="n">
        <v>18100</v>
      </c>
      <c r="AG196" s="109" t="n">
        <v>18210</v>
      </c>
      <c r="AH196" s="109" t="n">
        <v>18274</v>
      </c>
      <c r="AI196" s="109" t="n">
        <v>18290</v>
      </c>
      <c r="AJ196" s="109" t="n">
        <v>18260</v>
      </c>
      <c r="AK196" s="109" t="n">
        <v>18164</v>
      </c>
      <c r="AL196" s="109" t="n">
        <v>18046</v>
      </c>
      <c r="AM196" s="109" t="n">
        <v>17907</v>
      </c>
      <c r="AN196" s="109" t="n">
        <v>17746</v>
      </c>
      <c r="AO196" s="109" t="n">
        <v>17582</v>
      </c>
      <c r="AP196" s="109" t="n">
        <v>17427</v>
      </c>
      <c r="AQ196" s="109" t="n">
        <v>17285</v>
      </c>
      <c r="AR196" s="109" t="n">
        <v>17142</v>
      </c>
      <c r="AS196" s="109" t="n">
        <v>16983</v>
      </c>
      <c r="AT196" s="109" t="n">
        <v>16800</v>
      </c>
      <c r="AU196" s="109" t="n">
        <v>16576</v>
      </c>
      <c r="AV196" s="109" t="n">
        <v>16252</v>
      </c>
      <c r="AW196" s="109" t="n">
        <v>15588</v>
      </c>
      <c r="AX196" s="109" t="n">
        <v>14126</v>
      </c>
      <c r="AY196" s="109" t="n">
        <v>1340</v>
      </c>
      <c r="AZ196" s="109" t="n">
        <v>1043</v>
      </c>
      <c r="BA196" s="109" t="n">
        <v>866</v>
      </c>
      <c r="BB196" s="109" t="n">
        <v>498</v>
      </c>
      <c r="BC196" s="109" t="n">
        <v>418</v>
      </c>
      <c r="BD196" s="109" t="n">
        <v>207</v>
      </c>
      <c r="BE196" s="109" t="n">
        <v>166</v>
      </c>
      <c r="BF196" s="109" t="n">
        <v>128</v>
      </c>
      <c r="BG196" s="109" t="n">
        <v>99</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4" t="s">
        <v>35</v>
      </c>
      <c r="B197" s="113" t="n">
        <v>1</v>
      </c>
      <c r="C197" s="113" t="n">
        <v>2108</v>
      </c>
      <c r="D197" s="109" t="n">
        <v>590031</v>
      </c>
      <c r="E197" s="109" t="n">
        <v>0</v>
      </c>
      <c r="F197" s="109" t="n">
        <v>0</v>
      </c>
      <c r="G197" s="109" t="n">
        <v>0</v>
      </c>
      <c r="H197" s="109" t="n">
        <v>0</v>
      </c>
      <c r="I197" s="109" t="n">
        <v>825</v>
      </c>
      <c r="J197" s="109" t="n">
        <v>1190</v>
      </c>
      <c r="K197" s="109" t="n">
        <v>1582</v>
      </c>
      <c r="L197" s="109" t="n">
        <v>1878</v>
      </c>
      <c r="M197" s="109" t="n">
        <v>5310</v>
      </c>
      <c r="N197" s="109" t="n">
        <v>7203</v>
      </c>
      <c r="O197" s="109" t="n">
        <v>8753</v>
      </c>
      <c r="P197" s="109" t="n">
        <v>9987</v>
      </c>
      <c r="Q197" s="109" t="n">
        <v>10961</v>
      </c>
      <c r="R197" s="109" t="n">
        <v>11824</v>
      </c>
      <c r="S197" s="109" t="n">
        <v>12558</v>
      </c>
      <c r="T197" s="109" t="n">
        <v>13195</v>
      </c>
      <c r="U197" s="109" t="n">
        <v>13714</v>
      </c>
      <c r="V197" s="109" t="n">
        <v>14164</v>
      </c>
      <c r="W197" s="109" t="n">
        <v>14590</v>
      </c>
      <c r="X197" s="109" t="n">
        <v>15015</v>
      </c>
      <c r="Y197" s="109" t="n">
        <v>15459</v>
      </c>
      <c r="Z197" s="109" t="n">
        <v>15897</v>
      </c>
      <c r="AA197" s="109" t="n">
        <v>16282</v>
      </c>
      <c r="AB197" s="109" t="n">
        <v>16653</v>
      </c>
      <c r="AC197" s="109" t="n">
        <v>16992</v>
      </c>
      <c r="AD197" s="109" t="n">
        <v>17306</v>
      </c>
      <c r="AE197" s="109" t="n">
        <v>17584</v>
      </c>
      <c r="AF197" s="109" t="n">
        <v>17808</v>
      </c>
      <c r="AG197" s="109" t="n">
        <v>17972</v>
      </c>
      <c r="AH197" s="109" t="n">
        <v>18085</v>
      </c>
      <c r="AI197" s="109" t="n">
        <v>18155</v>
      </c>
      <c r="AJ197" s="109" t="n">
        <v>18168</v>
      </c>
      <c r="AK197" s="109" t="n">
        <v>18110</v>
      </c>
      <c r="AL197" s="109" t="n">
        <v>18014</v>
      </c>
      <c r="AM197" s="109" t="n">
        <v>17893</v>
      </c>
      <c r="AN197" s="109" t="n">
        <v>17740</v>
      </c>
      <c r="AO197" s="109" t="n">
        <v>17570</v>
      </c>
      <c r="AP197" s="109" t="n">
        <v>17401</v>
      </c>
      <c r="AQ197" s="109" t="n">
        <v>17234</v>
      </c>
      <c r="AR197" s="109" t="n">
        <v>17064</v>
      </c>
      <c r="AS197" s="109" t="n">
        <v>16874</v>
      </c>
      <c r="AT197" s="109" t="n">
        <v>16658</v>
      </c>
      <c r="AU197" s="109" t="n">
        <v>16398</v>
      </c>
      <c r="AV197" s="109" t="n">
        <v>16043</v>
      </c>
      <c r="AW197" s="109" t="n">
        <v>15354</v>
      </c>
      <c r="AX197" s="109" t="n">
        <v>13894</v>
      </c>
      <c r="AY197" s="109" t="n">
        <v>1318</v>
      </c>
      <c r="AZ197" s="109" t="n">
        <v>1024</v>
      </c>
      <c r="BA197" s="109" t="n">
        <v>849</v>
      </c>
      <c r="BB197" s="109" t="n">
        <v>488</v>
      </c>
      <c r="BC197" s="109" t="n">
        <v>410</v>
      </c>
      <c r="BD197" s="109" t="n">
        <v>202</v>
      </c>
      <c r="BE197" s="109" t="n">
        <v>162</v>
      </c>
      <c r="BF197" s="109" t="n">
        <v>125</v>
      </c>
      <c r="BG197" s="109" t="n">
        <v>96</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4" t="s">
        <v>35</v>
      </c>
      <c r="B198" s="113" t="n">
        <v>1</v>
      </c>
      <c r="C198" s="113" t="n">
        <v>2109</v>
      </c>
      <c r="D198" s="109" t="n">
        <v>581711</v>
      </c>
      <c r="E198" s="109" t="n">
        <v>0</v>
      </c>
      <c r="F198" s="109" t="n">
        <v>0</v>
      </c>
      <c r="G198" s="109" t="n">
        <v>0</v>
      </c>
      <c r="H198" s="109" t="n">
        <v>0</v>
      </c>
      <c r="I198" s="109" t="n">
        <v>813</v>
      </c>
      <c r="J198" s="109" t="n">
        <v>1171</v>
      </c>
      <c r="K198" s="109" t="n">
        <v>1556</v>
      </c>
      <c r="L198" s="109" t="n">
        <v>1845</v>
      </c>
      <c r="M198" s="109" t="n">
        <v>5223</v>
      </c>
      <c r="N198" s="109" t="n">
        <v>7083</v>
      </c>
      <c r="O198" s="109" t="n">
        <v>8600</v>
      </c>
      <c r="P198" s="109" t="n">
        <v>9803</v>
      </c>
      <c r="Q198" s="109" t="n">
        <v>10749</v>
      </c>
      <c r="R198" s="109" t="n">
        <v>11585</v>
      </c>
      <c r="S198" s="109" t="n">
        <v>12291</v>
      </c>
      <c r="T198" s="109" t="n">
        <v>12900</v>
      </c>
      <c r="U198" s="109" t="n">
        <v>13394</v>
      </c>
      <c r="V198" s="109" t="n">
        <v>13821</v>
      </c>
      <c r="W198" s="109" t="n">
        <v>14226</v>
      </c>
      <c r="X198" s="109" t="n">
        <v>14631</v>
      </c>
      <c r="Y198" s="109" t="n">
        <v>15058</v>
      </c>
      <c r="Z198" s="109" t="n">
        <v>15485</v>
      </c>
      <c r="AA198" s="109" t="n">
        <v>15866</v>
      </c>
      <c r="AB198" s="109" t="n">
        <v>16237</v>
      </c>
      <c r="AC198" s="109" t="n">
        <v>16582</v>
      </c>
      <c r="AD198" s="109" t="n">
        <v>16914</v>
      </c>
      <c r="AE198" s="109" t="n">
        <v>17218</v>
      </c>
      <c r="AF198" s="109" t="n">
        <v>17479</v>
      </c>
      <c r="AG198" s="109" t="n">
        <v>17682</v>
      </c>
      <c r="AH198" s="109" t="n">
        <v>17848</v>
      </c>
      <c r="AI198" s="109" t="n">
        <v>17966</v>
      </c>
      <c r="AJ198" s="109" t="n">
        <v>18033</v>
      </c>
      <c r="AK198" s="109" t="n">
        <v>18019</v>
      </c>
      <c r="AL198" s="109" t="n">
        <v>17960</v>
      </c>
      <c r="AM198" s="109" t="n">
        <v>17861</v>
      </c>
      <c r="AN198" s="109" t="n">
        <v>17727</v>
      </c>
      <c r="AO198" s="109" t="n">
        <v>17564</v>
      </c>
      <c r="AP198" s="109" t="n">
        <v>17389</v>
      </c>
      <c r="AQ198" s="109" t="n">
        <v>17209</v>
      </c>
      <c r="AR198" s="109" t="n">
        <v>17014</v>
      </c>
      <c r="AS198" s="109" t="n">
        <v>16797</v>
      </c>
      <c r="AT198" s="109" t="n">
        <v>16551</v>
      </c>
      <c r="AU198" s="109" t="n">
        <v>16260</v>
      </c>
      <c r="AV198" s="109" t="n">
        <v>15870</v>
      </c>
      <c r="AW198" s="109" t="n">
        <v>15156</v>
      </c>
      <c r="AX198" s="109" t="n">
        <v>13686</v>
      </c>
      <c r="AY198" s="109" t="n">
        <v>1296</v>
      </c>
      <c r="AZ198" s="109" t="n">
        <v>1008</v>
      </c>
      <c r="BA198" s="109" t="n">
        <v>834</v>
      </c>
      <c r="BB198" s="109" t="n">
        <v>478</v>
      </c>
      <c r="BC198" s="109" t="n">
        <v>401</v>
      </c>
      <c r="BD198" s="109" t="n">
        <v>198</v>
      </c>
      <c r="BE198" s="109" t="n">
        <v>158</v>
      </c>
      <c r="BF198" s="109" t="n">
        <v>122</v>
      </c>
      <c r="BG198" s="109" t="n">
        <v>94</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4" t="s">
        <v>35</v>
      </c>
      <c r="B199" s="113" t="n">
        <v>1</v>
      </c>
      <c r="C199" s="113" t="n">
        <v>2110</v>
      </c>
      <c r="D199" s="109" t="n">
        <v>573468</v>
      </c>
      <c r="E199" s="109" t="n">
        <v>0</v>
      </c>
      <c r="F199" s="109" t="n">
        <v>0</v>
      </c>
      <c r="G199" s="109" t="n">
        <v>0</v>
      </c>
      <c r="H199" s="109" t="n">
        <v>0</v>
      </c>
      <c r="I199" s="109" t="n">
        <v>798</v>
      </c>
      <c r="J199" s="109" t="n">
        <v>1152</v>
      </c>
      <c r="K199" s="109" t="n">
        <v>1531</v>
      </c>
      <c r="L199" s="109" t="n">
        <v>1815</v>
      </c>
      <c r="M199" s="109" t="n">
        <v>5131</v>
      </c>
      <c r="N199" s="109" t="n">
        <v>6964</v>
      </c>
      <c r="O199" s="109" t="n">
        <v>8455</v>
      </c>
      <c r="P199" s="109" t="n">
        <v>9631</v>
      </c>
      <c r="Q199" s="109" t="n">
        <v>10551</v>
      </c>
      <c r="R199" s="109" t="n">
        <v>11361</v>
      </c>
      <c r="S199" s="109" t="n">
        <v>12045</v>
      </c>
      <c r="T199" s="109" t="n">
        <v>12627</v>
      </c>
      <c r="U199" s="109" t="n">
        <v>13097</v>
      </c>
      <c r="V199" s="109" t="n">
        <v>13501</v>
      </c>
      <c r="W199" s="109" t="n">
        <v>13882</v>
      </c>
      <c r="X199" s="109" t="n">
        <v>14267</v>
      </c>
      <c r="Y199" s="109" t="n">
        <v>14675</v>
      </c>
      <c r="Z199" s="109" t="n">
        <v>15086</v>
      </c>
      <c r="AA199" s="109" t="n">
        <v>15456</v>
      </c>
      <c r="AB199" s="109" t="n">
        <v>15822</v>
      </c>
      <c r="AC199" s="109" t="n">
        <v>16169</v>
      </c>
      <c r="AD199" s="109" t="n">
        <v>16507</v>
      </c>
      <c r="AE199" s="109" t="n">
        <v>16829</v>
      </c>
      <c r="AF199" s="109" t="n">
        <v>17115</v>
      </c>
      <c r="AG199" s="109" t="n">
        <v>17355</v>
      </c>
      <c r="AH199" s="109" t="n">
        <v>17561</v>
      </c>
      <c r="AI199" s="109" t="n">
        <v>17731</v>
      </c>
      <c r="AJ199" s="109" t="n">
        <v>17846</v>
      </c>
      <c r="AK199" s="109" t="n">
        <v>17885</v>
      </c>
      <c r="AL199" s="109" t="n">
        <v>17870</v>
      </c>
      <c r="AM199" s="109" t="n">
        <v>17808</v>
      </c>
      <c r="AN199" s="109" t="n">
        <v>17695</v>
      </c>
      <c r="AO199" s="109" t="n">
        <v>17551</v>
      </c>
      <c r="AP199" s="109" t="n">
        <v>17384</v>
      </c>
      <c r="AQ199" s="109" t="n">
        <v>17197</v>
      </c>
      <c r="AR199" s="109" t="n">
        <v>16989</v>
      </c>
      <c r="AS199" s="109" t="n">
        <v>16748</v>
      </c>
      <c r="AT199" s="109" t="n">
        <v>16475</v>
      </c>
      <c r="AU199" s="109" t="n">
        <v>16155</v>
      </c>
      <c r="AV199" s="109" t="n">
        <v>15737</v>
      </c>
      <c r="AW199" s="109" t="n">
        <v>14993</v>
      </c>
      <c r="AX199" s="109" t="n">
        <v>13509</v>
      </c>
      <c r="AY199" s="109" t="n">
        <v>1277</v>
      </c>
      <c r="AZ199" s="109" t="n">
        <v>991</v>
      </c>
      <c r="BA199" s="109" t="n">
        <v>821</v>
      </c>
      <c r="BB199" s="109" t="n">
        <v>470</v>
      </c>
      <c r="BC199" s="109" t="n">
        <v>394</v>
      </c>
      <c r="BD199" s="109" t="n">
        <v>194</v>
      </c>
      <c r="BE199" s="109" t="n">
        <v>155</v>
      </c>
      <c r="BF199" s="109" t="n">
        <v>119</v>
      </c>
      <c r="BG199" s="109" t="n">
        <v>91</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4" t="s">
        <v>35</v>
      </c>
      <c r="B200" s="113" t="n">
        <v>2</v>
      </c>
      <c r="C200" s="113" t="n">
        <v>2012</v>
      </c>
      <c r="D200" s="109" t="n">
        <v>1090856</v>
      </c>
      <c r="E200" s="109" t="n">
        <v>0</v>
      </c>
      <c r="F200" s="109" t="n">
        <v>0</v>
      </c>
      <c r="G200" s="109" t="n">
        <v>0</v>
      </c>
      <c r="H200" s="109" t="n">
        <v>0</v>
      </c>
      <c r="I200" s="109" t="n">
        <v>1077</v>
      </c>
      <c r="J200" s="109" t="n">
        <v>1467</v>
      </c>
      <c r="K200" s="109" t="n">
        <v>2986</v>
      </c>
      <c r="L200" s="109" t="n">
        <v>6034</v>
      </c>
      <c r="M200" s="109" t="n">
        <v>21090</v>
      </c>
      <c r="N200" s="109" t="n">
        <v>24171</v>
      </c>
      <c r="O200" s="109" t="n">
        <v>24725</v>
      </c>
      <c r="P200" s="109" t="n">
        <v>24929</v>
      </c>
      <c r="Q200" s="109" t="n">
        <v>25328</v>
      </c>
      <c r="R200" s="109" t="n">
        <v>25785</v>
      </c>
      <c r="S200" s="109" t="n">
        <v>26886</v>
      </c>
      <c r="T200" s="109" t="n">
        <v>26954</v>
      </c>
      <c r="U200" s="109" t="n">
        <v>26942</v>
      </c>
      <c r="V200" s="109" t="n">
        <v>27945</v>
      </c>
      <c r="W200" s="109" t="n">
        <v>27028</v>
      </c>
      <c r="X200" s="109" t="n">
        <v>26990</v>
      </c>
      <c r="Y200" s="109" t="n">
        <v>29196</v>
      </c>
      <c r="Z200" s="109" t="n">
        <v>28893</v>
      </c>
      <c r="AA200" s="109" t="n">
        <v>29721</v>
      </c>
      <c r="AB200" s="109" t="n">
        <v>32517</v>
      </c>
      <c r="AC200" s="109" t="n">
        <v>33819</v>
      </c>
      <c r="AD200" s="109" t="n">
        <v>34510</v>
      </c>
      <c r="AE200" s="109" t="n">
        <v>33324</v>
      </c>
      <c r="AF200" s="109" t="n">
        <v>30604</v>
      </c>
      <c r="AG200" s="109" t="n">
        <v>29929</v>
      </c>
      <c r="AH200" s="109" t="n">
        <v>30949</v>
      </c>
      <c r="AI200" s="109" t="n">
        <v>30719</v>
      </c>
      <c r="AJ200" s="109" t="n">
        <v>25616</v>
      </c>
      <c r="AK200" s="109" t="n">
        <v>27640</v>
      </c>
      <c r="AL200" s="109" t="n">
        <v>28960</v>
      </c>
      <c r="AM200" s="109" t="n">
        <v>28102</v>
      </c>
      <c r="AN200" s="109" t="n">
        <v>28233</v>
      </c>
      <c r="AO200" s="109" t="n">
        <v>27873</v>
      </c>
      <c r="AP200" s="109" t="n">
        <v>30389</v>
      </c>
      <c r="AQ200" s="109" t="n">
        <v>30542</v>
      </c>
      <c r="AR200" s="109" t="n">
        <v>31486</v>
      </c>
      <c r="AS200" s="109" t="n">
        <v>31400</v>
      </c>
      <c r="AT200" s="109" t="n">
        <v>30909</v>
      </c>
      <c r="AU200" s="109" t="n">
        <v>30372</v>
      </c>
      <c r="AV200" s="109" t="n">
        <v>27055</v>
      </c>
      <c r="AW200" s="109" t="n">
        <v>23895</v>
      </c>
      <c r="AX200" s="109" t="n">
        <v>19542</v>
      </c>
      <c r="AY200" s="109" t="n">
        <v>1558</v>
      </c>
      <c r="AZ200" s="109" t="n">
        <v>1142</v>
      </c>
      <c r="BA200" s="109" t="n">
        <v>930</v>
      </c>
      <c r="BB200" s="109" t="n">
        <v>275</v>
      </c>
      <c r="BC200" s="109" t="n">
        <v>419</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4" t="s">
        <v>35</v>
      </c>
      <c r="B201" s="113" t="n">
        <v>2</v>
      </c>
      <c r="C201" s="113" t="n">
        <v>2013</v>
      </c>
      <c r="D201" s="109" t="n">
        <v>1094753</v>
      </c>
      <c r="E201" s="109" t="n">
        <v>0</v>
      </c>
      <c r="F201" s="109" t="n">
        <v>0</v>
      </c>
      <c r="G201" s="109" t="n">
        <v>0</v>
      </c>
      <c r="H201" s="109" t="n">
        <v>0</v>
      </c>
      <c r="I201" s="109" t="n">
        <v>1126</v>
      </c>
      <c r="J201" s="109" t="n">
        <v>1589</v>
      </c>
      <c r="K201" s="109" t="n">
        <v>3388</v>
      </c>
      <c r="L201" s="109" t="n">
        <v>6692</v>
      </c>
      <c r="M201" s="109" t="n">
        <v>22482</v>
      </c>
      <c r="N201" s="109" t="n">
        <v>27006</v>
      </c>
      <c r="O201" s="109" t="n">
        <v>27996</v>
      </c>
      <c r="P201" s="109" t="n">
        <v>27093</v>
      </c>
      <c r="Q201" s="109" t="n">
        <v>26781</v>
      </c>
      <c r="R201" s="109" t="n">
        <v>26880</v>
      </c>
      <c r="S201" s="109" t="n">
        <v>26985</v>
      </c>
      <c r="T201" s="109" t="n">
        <v>27776</v>
      </c>
      <c r="U201" s="109" t="n">
        <v>27527</v>
      </c>
      <c r="V201" s="109" t="n">
        <v>27362</v>
      </c>
      <c r="W201" s="109" t="n">
        <v>28203</v>
      </c>
      <c r="X201" s="109" t="n">
        <v>27195</v>
      </c>
      <c r="Y201" s="109" t="n">
        <v>27238</v>
      </c>
      <c r="Z201" s="109" t="n">
        <v>29212</v>
      </c>
      <c r="AA201" s="109" t="n">
        <v>28846</v>
      </c>
      <c r="AB201" s="109" t="n">
        <v>29641</v>
      </c>
      <c r="AC201" s="109" t="n">
        <v>32425</v>
      </c>
      <c r="AD201" s="109" t="n">
        <v>33685</v>
      </c>
      <c r="AE201" s="109" t="n">
        <v>34286</v>
      </c>
      <c r="AF201" s="109" t="n">
        <v>33083</v>
      </c>
      <c r="AG201" s="109" t="n">
        <v>30430</v>
      </c>
      <c r="AH201" s="109" t="n">
        <v>29739</v>
      </c>
      <c r="AI201" s="109" t="n">
        <v>30841</v>
      </c>
      <c r="AJ201" s="109" t="n">
        <v>30515</v>
      </c>
      <c r="AK201" s="109" t="n">
        <v>25300</v>
      </c>
      <c r="AL201" s="109" t="n">
        <v>27277</v>
      </c>
      <c r="AM201" s="109" t="n">
        <v>28571</v>
      </c>
      <c r="AN201" s="109" t="n">
        <v>27663</v>
      </c>
      <c r="AO201" s="109" t="n">
        <v>27670</v>
      </c>
      <c r="AP201" s="109" t="n">
        <v>27224</v>
      </c>
      <c r="AQ201" s="109" t="n">
        <v>29599</v>
      </c>
      <c r="AR201" s="109" t="n">
        <v>29595</v>
      </c>
      <c r="AS201" s="109" t="n">
        <v>30188</v>
      </c>
      <c r="AT201" s="109" t="n">
        <v>29714</v>
      </c>
      <c r="AU201" s="109" t="n">
        <v>28910</v>
      </c>
      <c r="AV201" s="109" t="n">
        <v>27935</v>
      </c>
      <c r="AW201" s="109" t="n">
        <v>24215</v>
      </c>
      <c r="AX201" s="109" t="n">
        <v>20748</v>
      </c>
      <c r="AY201" s="109" t="n">
        <v>1583</v>
      </c>
      <c r="AZ201" s="109" t="n">
        <v>1152</v>
      </c>
      <c r="BA201" s="109" t="n">
        <v>900</v>
      </c>
      <c r="BB201" s="109" t="n">
        <v>255</v>
      </c>
      <c r="BC201" s="109" t="n">
        <v>232</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4" t="s">
        <v>35</v>
      </c>
      <c r="B202" s="113" t="n">
        <v>2</v>
      </c>
      <c r="C202" s="113" t="n">
        <v>2014</v>
      </c>
      <c r="D202" s="109" t="n">
        <v>1098636</v>
      </c>
      <c r="E202" s="109" t="n">
        <v>0</v>
      </c>
      <c r="F202" s="109" t="n">
        <v>0</v>
      </c>
      <c r="G202" s="109" t="n">
        <v>0</v>
      </c>
      <c r="H202" s="109" t="n">
        <v>0</v>
      </c>
      <c r="I202" s="109" t="n">
        <v>1149</v>
      </c>
      <c r="J202" s="109" t="n">
        <v>1646</v>
      </c>
      <c r="K202" s="109" t="n">
        <v>3545</v>
      </c>
      <c r="L202" s="109" t="n">
        <v>7154</v>
      </c>
      <c r="M202" s="109" t="n">
        <v>23448</v>
      </c>
      <c r="N202" s="109" t="n">
        <v>28464</v>
      </c>
      <c r="O202" s="109" t="n">
        <v>30803</v>
      </c>
      <c r="P202" s="109" t="n">
        <v>30274</v>
      </c>
      <c r="Q202" s="109" t="n">
        <v>28897</v>
      </c>
      <c r="R202" s="109" t="n">
        <v>28317</v>
      </c>
      <c r="S202" s="109" t="n">
        <v>28075</v>
      </c>
      <c r="T202" s="109" t="n">
        <v>27907</v>
      </c>
      <c r="U202" s="109" t="n">
        <v>28348</v>
      </c>
      <c r="V202" s="109" t="n">
        <v>27953</v>
      </c>
      <c r="W202" s="109" t="n">
        <v>27659</v>
      </c>
      <c r="X202" s="109" t="n">
        <v>28353</v>
      </c>
      <c r="Y202" s="109" t="n">
        <v>27456</v>
      </c>
      <c r="Z202" s="109" t="n">
        <v>27314</v>
      </c>
      <c r="AA202" s="109" t="n">
        <v>29169</v>
      </c>
      <c r="AB202" s="109" t="n">
        <v>28795</v>
      </c>
      <c r="AC202" s="109" t="n">
        <v>29616</v>
      </c>
      <c r="AD202" s="109" t="n">
        <v>32325</v>
      </c>
      <c r="AE202" s="109" t="n">
        <v>33481</v>
      </c>
      <c r="AF202" s="109" t="n">
        <v>34035</v>
      </c>
      <c r="AG202" s="109" t="n">
        <v>32876</v>
      </c>
      <c r="AH202" s="109" t="n">
        <v>30238</v>
      </c>
      <c r="AI202" s="109" t="n">
        <v>29653</v>
      </c>
      <c r="AJ202" s="109" t="n">
        <v>30639</v>
      </c>
      <c r="AK202" s="109" t="n">
        <v>30138</v>
      </c>
      <c r="AL202" s="109" t="n">
        <v>24967</v>
      </c>
      <c r="AM202" s="109" t="n">
        <v>26910</v>
      </c>
      <c r="AN202" s="109" t="n">
        <v>28124</v>
      </c>
      <c r="AO202" s="109" t="n">
        <v>27112</v>
      </c>
      <c r="AP202" s="109" t="n">
        <v>27026</v>
      </c>
      <c r="AQ202" s="109" t="n">
        <v>26517</v>
      </c>
      <c r="AR202" s="109" t="n">
        <v>28681</v>
      </c>
      <c r="AS202" s="109" t="n">
        <v>28374</v>
      </c>
      <c r="AT202" s="109" t="n">
        <v>28566</v>
      </c>
      <c r="AU202" s="109" t="n">
        <v>27792</v>
      </c>
      <c r="AV202" s="109" t="n">
        <v>26590</v>
      </c>
      <c r="AW202" s="109" t="n">
        <v>25003</v>
      </c>
      <c r="AX202" s="109" t="n">
        <v>21025</v>
      </c>
      <c r="AY202" s="109" t="n">
        <v>1681</v>
      </c>
      <c r="AZ202" s="109" t="n">
        <v>1171</v>
      </c>
      <c r="BA202" s="109" t="n">
        <v>908</v>
      </c>
      <c r="BB202" s="109" t="n">
        <v>247</v>
      </c>
      <c r="BC202" s="109" t="n">
        <v>215</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4" t="s">
        <v>35</v>
      </c>
      <c r="B203" s="113" t="n">
        <v>2</v>
      </c>
      <c r="C203" s="113" t="n">
        <v>2015</v>
      </c>
      <c r="D203" s="109" t="n">
        <v>1102292</v>
      </c>
      <c r="E203" s="109" t="n">
        <v>0</v>
      </c>
      <c r="F203" s="109" t="n">
        <v>0</v>
      </c>
      <c r="G203" s="109" t="n">
        <v>0</v>
      </c>
      <c r="H203" s="109" t="n">
        <v>0</v>
      </c>
      <c r="I203" s="109" t="n">
        <v>1152</v>
      </c>
      <c r="J203" s="109" t="n">
        <v>1670</v>
      </c>
      <c r="K203" s="109" t="n">
        <v>3607</v>
      </c>
      <c r="L203" s="109" t="n">
        <v>7318</v>
      </c>
      <c r="M203" s="109" t="n">
        <v>23949</v>
      </c>
      <c r="N203" s="109" t="n">
        <v>29422</v>
      </c>
      <c r="O203" s="109" t="n">
        <v>32218</v>
      </c>
      <c r="P203" s="109" t="n">
        <v>32958</v>
      </c>
      <c r="Q203" s="109" t="n">
        <v>31931</v>
      </c>
      <c r="R203" s="109" t="n">
        <v>30344</v>
      </c>
      <c r="S203" s="109" t="n">
        <v>29458</v>
      </c>
      <c r="T203" s="109" t="n">
        <v>28960</v>
      </c>
      <c r="U203" s="109" t="n">
        <v>28480</v>
      </c>
      <c r="V203" s="109" t="n">
        <v>28751</v>
      </c>
      <c r="W203" s="109" t="n">
        <v>28235</v>
      </c>
      <c r="X203" s="109" t="n">
        <v>27828</v>
      </c>
      <c r="Y203" s="109" t="n">
        <v>28586</v>
      </c>
      <c r="Z203" s="109" t="n">
        <v>27528</v>
      </c>
      <c r="AA203" s="109" t="n">
        <v>27316</v>
      </c>
      <c r="AB203" s="109" t="n">
        <v>29113</v>
      </c>
      <c r="AC203" s="109" t="n">
        <v>28788</v>
      </c>
      <c r="AD203" s="109" t="n">
        <v>29568</v>
      </c>
      <c r="AE203" s="109" t="n">
        <v>32146</v>
      </c>
      <c r="AF203" s="109" t="n">
        <v>33244</v>
      </c>
      <c r="AG203" s="109" t="n">
        <v>33814</v>
      </c>
      <c r="AH203" s="109" t="n">
        <v>32650</v>
      </c>
      <c r="AI203" s="109" t="n">
        <v>30146</v>
      </c>
      <c r="AJ203" s="109" t="n">
        <v>29467</v>
      </c>
      <c r="AK203" s="109" t="n">
        <v>30260</v>
      </c>
      <c r="AL203" s="109" t="n">
        <v>29741</v>
      </c>
      <c r="AM203" s="109" t="n">
        <v>24631</v>
      </c>
      <c r="AN203" s="109" t="n">
        <v>26489</v>
      </c>
      <c r="AO203" s="109" t="n">
        <v>27564</v>
      </c>
      <c r="AP203" s="109" t="n">
        <v>26480</v>
      </c>
      <c r="AQ203" s="109" t="n">
        <v>26323</v>
      </c>
      <c r="AR203" s="109" t="n">
        <v>25694</v>
      </c>
      <c r="AS203" s="109" t="n">
        <v>27498</v>
      </c>
      <c r="AT203" s="109" t="n">
        <v>26850</v>
      </c>
      <c r="AU203" s="109" t="n">
        <v>26719</v>
      </c>
      <c r="AV203" s="109" t="n">
        <v>25562</v>
      </c>
      <c r="AW203" s="109" t="n">
        <v>23799</v>
      </c>
      <c r="AX203" s="109" t="n">
        <v>21709</v>
      </c>
      <c r="AY203" s="109" t="n">
        <v>1703</v>
      </c>
      <c r="AZ203" s="109" t="n">
        <v>1243</v>
      </c>
      <c r="BA203" s="109" t="n">
        <v>923</v>
      </c>
      <c r="BB203" s="109" t="n">
        <v>249</v>
      </c>
      <c r="BC203" s="109" t="n">
        <v>208</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4" t="s">
        <v>35</v>
      </c>
      <c r="B204" s="113" t="n">
        <v>2</v>
      </c>
      <c r="C204" s="113" t="n">
        <v>2016</v>
      </c>
      <c r="D204" s="109" t="n">
        <v>1104735</v>
      </c>
      <c r="E204" s="109" t="n">
        <v>0</v>
      </c>
      <c r="F204" s="109" t="n">
        <v>0</v>
      </c>
      <c r="G204" s="109" t="n">
        <v>0</v>
      </c>
      <c r="H204" s="109" t="n">
        <v>0</v>
      </c>
      <c r="I204" s="109" t="n">
        <v>1140</v>
      </c>
      <c r="J204" s="109" t="n">
        <v>1667</v>
      </c>
      <c r="K204" s="109" t="n">
        <v>3608</v>
      </c>
      <c r="L204" s="109" t="n">
        <v>7336</v>
      </c>
      <c r="M204" s="109" t="n">
        <v>23926</v>
      </c>
      <c r="N204" s="109" t="n">
        <v>29835</v>
      </c>
      <c r="O204" s="109" t="n">
        <v>33083</v>
      </c>
      <c r="P204" s="109" t="n">
        <v>34266</v>
      </c>
      <c r="Q204" s="109" t="n">
        <v>34450</v>
      </c>
      <c r="R204" s="109" t="n">
        <v>33208</v>
      </c>
      <c r="S204" s="109" t="n">
        <v>31372</v>
      </c>
      <c r="T204" s="109" t="n">
        <v>30266</v>
      </c>
      <c r="U204" s="109" t="n">
        <v>29478</v>
      </c>
      <c r="V204" s="109" t="n">
        <v>28863</v>
      </c>
      <c r="W204" s="109" t="n">
        <v>28996</v>
      </c>
      <c r="X204" s="109" t="n">
        <v>28377</v>
      </c>
      <c r="Y204" s="109" t="n">
        <v>28065</v>
      </c>
      <c r="Z204" s="109" t="n">
        <v>28624</v>
      </c>
      <c r="AA204" s="109" t="n">
        <v>27519</v>
      </c>
      <c r="AB204" s="109" t="n">
        <v>27292</v>
      </c>
      <c r="AC204" s="109" t="n">
        <v>29094</v>
      </c>
      <c r="AD204" s="109" t="n">
        <v>28750</v>
      </c>
      <c r="AE204" s="109" t="n">
        <v>29432</v>
      </c>
      <c r="AF204" s="109" t="n">
        <v>31926</v>
      </c>
      <c r="AG204" s="109" t="n">
        <v>33032</v>
      </c>
      <c r="AH204" s="109" t="n">
        <v>33571</v>
      </c>
      <c r="AI204" s="109" t="n">
        <v>32523</v>
      </c>
      <c r="AJ204" s="109" t="n">
        <v>29951</v>
      </c>
      <c r="AK204" s="109" t="n">
        <v>29103</v>
      </c>
      <c r="AL204" s="109" t="n">
        <v>29862</v>
      </c>
      <c r="AM204" s="109" t="n">
        <v>29342</v>
      </c>
      <c r="AN204" s="109" t="n">
        <v>24246</v>
      </c>
      <c r="AO204" s="109" t="n">
        <v>25961</v>
      </c>
      <c r="AP204" s="109" t="n">
        <v>26922</v>
      </c>
      <c r="AQ204" s="109" t="n">
        <v>25792</v>
      </c>
      <c r="AR204" s="109" t="n">
        <v>25507</v>
      </c>
      <c r="AS204" s="109" t="n">
        <v>24635</v>
      </c>
      <c r="AT204" s="109" t="n">
        <v>26021</v>
      </c>
      <c r="AU204" s="109" t="n">
        <v>25114</v>
      </c>
      <c r="AV204" s="109" t="n">
        <v>24575</v>
      </c>
      <c r="AW204" s="109" t="n">
        <v>22879</v>
      </c>
      <c r="AX204" s="109" t="n">
        <v>20664</v>
      </c>
      <c r="AY204" s="109" t="n">
        <v>1759</v>
      </c>
      <c r="AZ204" s="109" t="n">
        <v>1260</v>
      </c>
      <c r="BA204" s="109" t="n">
        <v>980</v>
      </c>
      <c r="BB204" s="109" t="n">
        <v>253</v>
      </c>
      <c r="BC204" s="109" t="n">
        <v>21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4" t="s">
        <v>35</v>
      </c>
      <c r="B205" s="113" t="n">
        <v>2</v>
      </c>
      <c r="C205" s="113" t="n">
        <v>2017</v>
      </c>
      <c r="D205" s="109" t="n">
        <v>1105578</v>
      </c>
      <c r="E205" s="109" t="n">
        <v>0</v>
      </c>
      <c r="F205" s="109" t="n">
        <v>0</v>
      </c>
      <c r="G205" s="109" t="n">
        <v>0</v>
      </c>
      <c r="H205" s="109" t="n">
        <v>0</v>
      </c>
      <c r="I205" s="109" t="n">
        <v>1091</v>
      </c>
      <c r="J205" s="109" t="n">
        <v>1632</v>
      </c>
      <c r="K205" s="109" t="n">
        <v>3520</v>
      </c>
      <c r="L205" s="109" t="n">
        <v>7172</v>
      </c>
      <c r="M205" s="109" t="n">
        <v>23219</v>
      </c>
      <c r="N205" s="109" t="n">
        <v>29527</v>
      </c>
      <c r="O205" s="109" t="n">
        <v>33271</v>
      </c>
      <c r="P205" s="109" t="n">
        <v>34936</v>
      </c>
      <c r="Q205" s="109" t="n">
        <v>35560</v>
      </c>
      <c r="R205" s="109" t="n">
        <v>35492</v>
      </c>
      <c r="S205" s="109" t="n">
        <v>34011</v>
      </c>
      <c r="T205" s="109" t="n">
        <v>32019</v>
      </c>
      <c r="U205" s="109" t="n">
        <v>30670</v>
      </c>
      <c r="V205" s="109" t="n">
        <v>29772</v>
      </c>
      <c r="W205" s="109" t="n">
        <v>29055</v>
      </c>
      <c r="X205" s="109" t="n">
        <v>29074</v>
      </c>
      <c r="Y205" s="109" t="n">
        <v>28557</v>
      </c>
      <c r="Z205" s="109" t="n">
        <v>28084</v>
      </c>
      <c r="AA205" s="109" t="n">
        <v>28564</v>
      </c>
      <c r="AB205" s="109" t="n">
        <v>27468</v>
      </c>
      <c r="AC205" s="109" t="n">
        <v>27285</v>
      </c>
      <c r="AD205" s="109" t="n">
        <v>29029</v>
      </c>
      <c r="AE205" s="109" t="n">
        <v>28612</v>
      </c>
      <c r="AF205" s="109" t="n">
        <v>29244</v>
      </c>
      <c r="AG205" s="109" t="n">
        <v>31722</v>
      </c>
      <c r="AH205" s="109" t="n">
        <v>32790</v>
      </c>
      <c r="AI205" s="109" t="n">
        <v>33419</v>
      </c>
      <c r="AJ205" s="109" t="n">
        <v>32290</v>
      </c>
      <c r="AK205" s="109" t="n">
        <v>29582</v>
      </c>
      <c r="AL205" s="109" t="n">
        <v>28720</v>
      </c>
      <c r="AM205" s="109" t="n">
        <v>29461</v>
      </c>
      <c r="AN205" s="109" t="n">
        <v>28883</v>
      </c>
      <c r="AO205" s="109" t="n">
        <v>23763</v>
      </c>
      <c r="AP205" s="109" t="n">
        <v>25357</v>
      </c>
      <c r="AQ205" s="109" t="n">
        <v>26222</v>
      </c>
      <c r="AR205" s="109" t="n">
        <v>24992</v>
      </c>
      <c r="AS205" s="109" t="n">
        <v>24455</v>
      </c>
      <c r="AT205" s="109" t="n">
        <v>23311</v>
      </c>
      <c r="AU205" s="109" t="n">
        <v>24338</v>
      </c>
      <c r="AV205" s="109" t="n">
        <v>23099</v>
      </c>
      <c r="AW205" s="109" t="n">
        <v>21995</v>
      </c>
      <c r="AX205" s="109" t="n">
        <v>19865</v>
      </c>
      <c r="AY205" s="109" t="n">
        <v>1674</v>
      </c>
      <c r="AZ205" s="109" t="n">
        <v>1301</v>
      </c>
      <c r="BA205" s="109" t="n">
        <v>993</v>
      </c>
      <c r="BB205" s="109" t="n">
        <v>268</v>
      </c>
      <c r="BC205" s="109" t="n">
        <v>214</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4" t="s">
        <v>35</v>
      </c>
      <c r="B206" s="113" t="n">
        <v>2</v>
      </c>
      <c r="C206" s="113" t="n">
        <v>2018</v>
      </c>
      <c r="D206" s="109" t="n">
        <v>1104580</v>
      </c>
      <c r="E206" s="109" t="n">
        <v>0</v>
      </c>
      <c r="F206" s="109" t="n">
        <v>0</v>
      </c>
      <c r="G206" s="109" t="n">
        <v>0</v>
      </c>
      <c r="H206" s="109" t="n">
        <v>0</v>
      </c>
      <c r="I206" s="109" t="n">
        <v>1039</v>
      </c>
      <c r="J206" s="109" t="n">
        <v>1559</v>
      </c>
      <c r="K206" s="109" t="n">
        <v>3395</v>
      </c>
      <c r="L206" s="109" t="n">
        <v>6911</v>
      </c>
      <c r="M206" s="109" t="n">
        <v>22292</v>
      </c>
      <c r="N206" s="109" t="n">
        <v>28539</v>
      </c>
      <c r="O206" s="109" t="n">
        <v>32753</v>
      </c>
      <c r="P206" s="109" t="n">
        <v>34951</v>
      </c>
      <c r="Q206" s="109" t="n">
        <v>36056</v>
      </c>
      <c r="R206" s="109" t="n">
        <v>36425</v>
      </c>
      <c r="S206" s="109" t="n">
        <v>36090</v>
      </c>
      <c r="T206" s="109" t="n">
        <v>34463</v>
      </c>
      <c r="U206" s="109" t="n">
        <v>32287</v>
      </c>
      <c r="V206" s="109" t="n">
        <v>30863</v>
      </c>
      <c r="W206" s="109" t="n">
        <v>29883</v>
      </c>
      <c r="X206" s="109" t="n">
        <v>29088</v>
      </c>
      <c r="Y206" s="109" t="n">
        <v>29192</v>
      </c>
      <c r="Z206" s="109" t="n">
        <v>28531</v>
      </c>
      <c r="AA206" s="109" t="n">
        <v>28008</v>
      </c>
      <c r="AB206" s="109" t="n">
        <v>28466</v>
      </c>
      <c r="AC206" s="109" t="n">
        <v>27432</v>
      </c>
      <c r="AD206" s="109" t="n">
        <v>27231</v>
      </c>
      <c r="AE206" s="109" t="n">
        <v>28870</v>
      </c>
      <c r="AF206" s="109" t="n">
        <v>28423</v>
      </c>
      <c r="AG206" s="109" t="n">
        <v>29067</v>
      </c>
      <c r="AH206" s="109" t="n">
        <v>31488</v>
      </c>
      <c r="AI206" s="109" t="n">
        <v>32634</v>
      </c>
      <c r="AJ206" s="109" t="n">
        <v>33167</v>
      </c>
      <c r="AK206" s="109" t="n">
        <v>31891</v>
      </c>
      <c r="AL206" s="109" t="n">
        <v>29192</v>
      </c>
      <c r="AM206" s="109" t="n">
        <v>28334</v>
      </c>
      <c r="AN206" s="109" t="n">
        <v>29000</v>
      </c>
      <c r="AO206" s="109" t="n">
        <v>28307</v>
      </c>
      <c r="AP206" s="109" t="n">
        <v>23210</v>
      </c>
      <c r="AQ206" s="109" t="n">
        <v>24698</v>
      </c>
      <c r="AR206" s="109" t="n">
        <v>25409</v>
      </c>
      <c r="AS206" s="109" t="n">
        <v>23961</v>
      </c>
      <c r="AT206" s="109" t="n">
        <v>23142</v>
      </c>
      <c r="AU206" s="109" t="n">
        <v>21804</v>
      </c>
      <c r="AV206" s="109" t="n">
        <v>22386</v>
      </c>
      <c r="AW206" s="109" t="n">
        <v>20674</v>
      </c>
      <c r="AX206" s="109" t="n">
        <v>19098</v>
      </c>
      <c r="AY206" s="109" t="n">
        <v>1609</v>
      </c>
      <c r="AZ206" s="109" t="n">
        <v>1238</v>
      </c>
      <c r="BA206" s="109" t="n">
        <v>1025</v>
      </c>
      <c r="BB206" s="109" t="n">
        <v>272</v>
      </c>
      <c r="BC206" s="109" t="n">
        <v>227</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4" t="s">
        <v>35</v>
      </c>
      <c r="B207" s="113" t="n">
        <v>2</v>
      </c>
      <c r="C207" s="113" t="n">
        <v>2019</v>
      </c>
      <c r="D207" s="109" t="n">
        <v>1103913</v>
      </c>
      <c r="E207" s="109" t="n">
        <v>0</v>
      </c>
      <c r="F207" s="109" t="n">
        <v>0</v>
      </c>
      <c r="G207" s="109" t="n">
        <v>0</v>
      </c>
      <c r="H207" s="109" t="n">
        <v>0</v>
      </c>
      <c r="I207" s="109" t="n">
        <v>1027</v>
      </c>
      <c r="J207" s="109" t="n">
        <v>1503</v>
      </c>
      <c r="K207" s="109" t="n">
        <v>3304</v>
      </c>
      <c r="L207" s="109" t="n">
        <v>6749</v>
      </c>
      <c r="M207" s="109" t="n">
        <v>21859</v>
      </c>
      <c r="N207" s="109" t="n">
        <v>27571</v>
      </c>
      <c r="O207" s="109" t="n">
        <v>31754</v>
      </c>
      <c r="P207" s="109" t="n">
        <v>34420</v>
      </c>
      <c r="Q207" s="109" t="n">
        <v>36037</v>
      </c>
      <c r="R207" s="109" t="n">
        <v>36868</v>
      </c>
      <c r="S207" s="109" t="n">
        <v>36958</v>
      </c>
      <c r="T207" s="109" t="n">
        <v>36438</v>
      </c>
      <c r="U207" s="109" t="n">
        <v>34627</v>
      </c>
      <c r="V207" s="109" t="n">
        <v>32413</v>
      </c>
      <c r="W207" s="109" t="n">
        <v>30928</v>
      </c>
      <c r="X207" s="109" t="n">
        <v>29881</v>
      </c>
      <c r="Y207" s="109" t="n">
        <v>29195</v>
      </c>
      <c r="Z207" s="109" t="n">
        <v>29143</v>
      </c>
      <c r="AA207" s="109" t="n">
        <v>28439</v>
      </c>
      <c r="AB207" s="109" t="n">
        <v>27916</v>
      </c>
      <c r="AC207" s="109" t="n">
        <v>28405</v>
      </c>
      <c r="AD207" s="109" t="n">
        <v>27370</v>
      </c>
      <c r="AE207" s="109" t="n">
        <v>27098</v>
      </c>
      <c r="AF207" s="109" t="n">
        <v>28674</v>
      </c>
      <c r="AG207" s="109" t="n">
        <v>28256</v>
      </c>
      <c r="AH207" s="109" t="n">
        <v>28869</v>
      </c>
      <c r="AI207" s="109" t="n">
        <v>31346</v>
      </c>
      <c r="AJ207" s="109" t="n">
        <v>32390</v>
      </c>
      <c r="AK207" s="109" t="n">
        <v>32758</v>
      </c>
      <c r="AL207" s="109" t="n">
        <v>31472</v>
      </c>
      <c r="AM207" s="109" t="n">
        <v>28800</v>
      </c>
      <c r="AN207" s="109" t="n">
        <v>27891</v>
      </c>
      <c r="AO207" s="109" t="n">
        <v>28422</v>
      </c>
      <c r="AP207" s="109" t="n">
        <v>27648</v>
      </c>
      <c r="AQ207" s="109" t="n">
        <v>22606</v>
      </c>
      <c r="AR207" s="109" t="n">
        <v>23932</v>
      </c>
      <c r="AS207" s="109" t="n">
        <v>24361</v>
      </c>
      <c r="AT207" s="109" t="n">
        <v>22674</v>
      </c>
      <c r="AU207" s="109" t="n">
        <v>21645</v>
      </c>
      <c r="AV207" s="109" t="n">
        <v>20055</v>
      </c>
      <c r="AW207" s="109" t="n">
        <v>20036</v>
      </c>
      <c r="AX207" s="109" t="n">
        <v>17951</v>
      </c>
      <c r="AY207" s="109" t="n">
        <v>1547</v>
      </c>
      <c r="AZ207" s="109" t="n">
        <v>1190</v>
      </c>
      <c r="BA207" s="109" t="n">
        <v>976</v>
      </c>
      <c r="BB207" s="109" t="n">
        <v>281</v>
      </c>
      <c r="BC207" s="109" t="n">
        <v>23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4" t="s">
        <v>35</v>
      </c>
      <c r="B208" s="113" t="n">
        <v>2</v>
      </c>
      <c r="C208" s="113" t="n">
        <v>2020</v>
      </c>
      <c r="D208" s="109" t="n">
        <v>1102576</v>
      </c>
      <c r="E208" s="109" t="n">
        <v>0</v>
      </c>
      <c r="F208" s="109" t="n">
        <v>0</v>
      </c>
      <c r="G208" s="109" t="n">
        <v>0</v>
      </c>
      <c r="H208" s="109" t="n">
        <v>0</v>
      </c>
      <c r="I208" s="109" t="n">
        <v>989</v>
      </c>
      <c r="J208" s="109" t="n">
        <v>1473</v>
      </c>
      <c r="K208" s="109" t="n">
        <v>3183</v>
      </c>
      <c r="L208" s="109" t="n">
        <v>6532</v>
      </c>
      <c r="M208" s="109" t="n">
        <v>21142</v>
      </c>
      <c r="N208" s="109" t="n">
        <v>26931</v>
      </c>
      <c r="O208" s="109" t="n">
        <v>30663</v>
      </c>
      <c r="P208" s="109" t="n">
        <v>33349</v>
      </c>
      <c r="Q208" s="109" t="n">
        <v>35428</v>
      </c>
      <c r="R208" s="109" t="n">
        <v>36758</v>
      </c>
      <c r="S208" s="109" t="n">
        <v>37304</v>
      </c>
      <c r="T208" s="109" t="n">
        <v>37205</v>
      </c>
      <c r="U208" s="109" t="n">
        <v>36478</v>
      </c>
      <c r="V208" s="109" t="n">
        <v>34631</v>
      </c>
      <c r="W208" s="109" t="n">
        <v>32391</v>
      </c>
      <c r="X208" s="109" t="n">
        <v>30863</v>
      </c>
      <c r="Y208" s="109" t="n">
        <v>29935</v>
      </c>
      <c r="Z208" s="109" t="n">
        <v>29122</v>
      </c>
      <c r="AA208" s="109" t="n">
        <v>29017</v>
      </c>
      <c r="AB208" s="109" t="n">
        <v>28320</v>
      </c>
      <c r="AC208" s="109" t="n">
        <v>27847</v>
      </c>
      <c r="AD208" s="109" t="n">
        <v>28310</v>
      </c>
      <c r="AE208" s="109" t="n">
        <v>27223</v>
      </c>
      <c r="AF208" s="109" t="n">
        <v>26921</v>
      </c>
      <c r="AG208" s="109" t="n">
        <v>28493</v>
      </c>
      <c r="AH208" s="109" t="n">
        <v>28061</v>
      </c>
      <c r="AI208" s="109" t="n">
        <v>28751</v>
      </c>
      <c r="AJ208" s="109" t="n">
        <v>31112</v>
      </c>
      <c r="AK208" s="109" t="n">
        <v>31990</v>
      </c>
      <c r="AL208" s="109" t="n">
        <v>32326</v>
      </c>
      <c r="AM208" s="109" t="n">
        <v>31049</v>
      </c>
      <c r="AN208" s="109" t="n">
        <v>28350</v>
      </c>
      <c r="AO208" s="109" t="n">
        <v>27335</v>
      </c>
      <c r="AP208" s="109" t="n">
        <v>27761</v>
      </c>
      <c r="AQ208" s="109" t="n">
        <v>26930</v>
      </c>
      <c r="AR208" s="109" t="n">
        <v>21905</v>
      </c>
      <c r="AS208" s="109" t="n">
        <v>22945</v>
      </c>
      <c r="AT208" s="109" t="n">
        <v>23052</v>
      </c>
      <c r="AU208" s="109" t="n">
        <v>21208</v>
      </c>
      <c r="AV208" s="109" t="n">
        <v>19908</v>
      </c>
      <c r="AW208" s="109" t="n">
        <v>17949</v>
      </c>
      <c r="AX208" s="109" t="n">
        <v>17396</v>
      </c>
      <c r="AY208" s="109" t="n">
        <v>1454</v>
      </c>
      <c r="AZ208" s="109" t="n">
        <v>1144</v>
      </c>
      <c r="BA208" s="109" t="n">
        <v>938</v>
      </c>
      <c r="BB208" s="109" t="n">
        <v>267</v>
      </c>
      <c r="BC208" s="109" t="n">
        <v>237</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4" t="s">
        <v>35</v>
      </c>
      <c r="B209" s="113" t="n">
        <v>2</v>
      </c>
      <c r="C209" s="113" t="n">
        <v>2021</v>
      </c>
      <c r="D209" s="109" t="n">
        <v>1100908</v>
      </c>
      <c r="E209" s="109" t="n">
        <v>0</v>
      </c>
      <c r="F209" s="109" t="n">
        <v>0</v>
      </c>
      <c r="G209" s="109" t="n">
        <v>0</v>
      </c>
      <c r="H209" s="109" t="n">
        <v>0</v>
      </c>
      <c r="I209" s="109" t="n">
        <v>966</v>
      </c>
      <c r="J209" s="109" t="n">
        <v>1425</v>
      </c>
      <c r="K209" s="109" t="n">
        <v>3114</v>
      </c>
      <c r="L209" s="109" t="n">
        <v>6338</v>
      </c>
      <c r="M209" s="109" t="n">
        <v>20596</v>
      </c>
      <c r="N209" s="109" t="n">
        <v>26103</v>
      </c>
      <c r="O209" s="109" t="n">
        <v>29952</v>
      </c>
      <c r="P209" s="109" t="n">
        <v>32238</v>
      </c>
      <c r="Q209" s="109" t="n">
        <v>34348</v>
      </c>
      <c r="R209" s="109" t="n">
        <v>36123</v>
      </c>
      <c r="S209" s="109" t="n">
        <v>37152</v>
      </c>
      <c r="T209" s="109" t="n">
        <v>37498</v>
      </c>
      <c r="U209" s="109" t="n">
        <v>37187</v>
      </c>
      <c r="V209" s="109" t="n">
        <v>36395</v>
      </c>
      <c r="W209" s="109" t="n">
        <v>34517</v>
      </c>
      <c r="X209" s="109" t="n">
        <v>32265</v>
      </c>
      <c r="Y209" s="109" t="n">
        <v>30872</v>
      </c>
      <c r="Z209" s="109" t="n">
        <v>29829</v>
      </c>
      <c r="AA209" s="109" t="n">
        <v>28984</v>
      </c>
      <c r="AB209" s="109" t="n">
        <v>28875</v>
      </c>
      <c r="AC209" s="109" t="n">
        <v>28233</v>
      </c>
      <c r="AD209" s="109" t="n">
        <v>27752</v>
      </c>
      <c r="AE209" s="109" t="n">
        <v>28139</v>
      </c>
      <c r="AF209" s="109" t="n">
        <v>27037</v>
      </c>
      <c r="AG209" s="109" t="n">
        <v>26761</v>
      </c>
      <c r="AH209" s="109" t="n">
        <v>28289</v>
      </c>
      <c r="AI209" s="109" t="n">
        <v>27948</v>
      </c>
      <c r="AJ209" s="109" t="n">
        <v>28546</v>
      </c>
      <c r="AK209" s="109" t="n">
        <v>30728</v>
      </c>
      <c r="AL209" s="109" t="n">
        <v>31569</v>
      </c>
      <c r="AM209" s="109" t="n">
        <v>31892</v>
      </c>
      <c r="AN209" s="109" t="n">
        <v>30563</v>
      </c>
      <c r="AO209" s="109" t="n">
        <v>27785</v>
      </c>
      <c r="AP209" s="109" t="n">
        <v>26699</v>
      </c>
      <c r="AQ209" s="109" t="n">
        <v>27039</v>
      </c>
      <c r="AR209" s="109" t="n">
        <v>26094</v>
      </c>
      <c r="AS209" s="109" t="n">
        <v>21002</v>
      </c>
      <c r="AT209" s="109" t="n">
        <v>21713</v>
      </c>
      <c r="AU209" s="109" t="n">
        <v>21562</v>
      </c>
      <c r="AV209" s="109" t="n">
        <v>19507</v>
      </c>
      <c r="AW209" s="109" t="n">
        <v>17818</v>
      </c>
      <c r="AX209" s="109" t="n">
        <v>15585</v>
      </c>
      <c r="AY209" s="109" t="n">
        <v>1409</v>
      </c>
      <c r="AZ209" s="109" t="n">
        <v>1076</v>
      </c>
      <c r="BA209" s="109" t="n">
        <v>902</v>
      </c>
      <c r="BB209" s="109" t="n">
        <v>257</v>
      </c>
      <c r="BC209" s="109" t="n">
        <v>226</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4" t="s">
        <v>35</v>
      </c>
      <c r="B210" s="113" t="n">
        <v>2</v>
      </c>
      <c r="C210" s="113" t="n">
        <v>2022</v>
      </c>
      <c r="D210" s="109" t="n">
        <v>1099185</v>
      </c>
      <c r="E210" s="109" t="n">
        <v>0</v>
      </c>
      <c r="F210" s="109" t="n">
        <v>0</v>
      </c>
      <c r="G210" s="109" t="n">
        <v>0</v>
      </c>
      <c r="H210" s="109" t="n">
        <v>0</v>
      </c>
      <c r="I210" s="109" t="n">
        <v>931</v>
      </c>
      <c r="J210" s="109" t="n">
        <v>1386</v>
      </c>
      <c r="K210" s="109" t="n">
        <v>3006</v>
      </c>
      <c r="L210" s="109" t="n">
        <v>6153</v>
      </c>
      <c r="M210" s="109" t="n">
        <v>19887</v>
      </c>
      <c r="N210" s="109" t="n">
        <v>25369</v>
      </c>
      <c r="O210" s="109" t="n">
        <v>29008</v>
      </c>
      <c r="P210" s="109" t="n">
        <v>31451</v>
      </c>
      <c r="Q210" s="109" t="n">
        <v>33195</v>
      </c>
      <c r="R210" s="109" t="n">
        <v>35007</v>
      </c>
      <c r="S210" s="109" t="n">
        <v>36472</v>
      </c>
      <c r="T210" s="109" t="n">
        <v>37291</v>
      </c>
      <c r="U210" s="109" t="n">
        <v>37420</v>
      </c>
      <c r="V210" s="109" t="n">
        <v>37039</v>
      </c>
      <c r="W210" s="109" t="n">
        <v>36190</v>
      </c>
      <c r="X210" s="109" t="n">
        <v>34298</v>
      </c>
      <c r="Y210" s="109" t="n">
        <v>32207</v>
      </c>
      <c r="Z210" s="109" t="n">
        <v>30722</v>
      </c>
      <c r="AA210" s="109" t="n">
        <v>29657</v>
      </c>
      <c r="AB210" s="109" t="n">
        <v>28826</v>
      </c>
      <c r="AC210" s="109" t="n">
        <v>28760</v>
      </c>
      <c r="AD210" s="109" t="n">
        <v>28116</v>
      </c>
      <c r="AE210" s="109" t="n">
        <v>27580</v>
      </c>
      <c r="AF210" s="109" t="n">
        <v>27929</v>
      </c>
      <c r="AG210" s="109" t="n">
        <v>26866</v>
      </c>
      <c r="AH210" s="109" t="n">
        <v>26575</v>
      </c>
      <c r="AI210" s="109" t="n">
        <v>28164</v>
      </c>
      <c r="AJ210" s="109" t="n">
        <v>27747</v>
      </c>
      <c r="AK210" s="109" t="n">
        <v>28194</v>
      </c>
      <c r="AL210" s="109" t="n">
        <v>30324</v>
      </c>
      <c r="AM210" s="109" t="n">
        <v>31145</v>
      </c>
      <c r="AN210" s="109" t="n">
        <v>31394</v>
      </c>
      <c r="AO210" s="109" t="n">
        <v>29954</v>
      </c>
      <c r="AP210" s="109" t="n">
        <v>27138</v>
      </c>
      <c r="AQ210" s="109" t="n">
        <v>26005</v>
      </c>
      <c r="AR210" s="109" t="n">
        <v>26200</v>
      </c>
      <c r="AS210" s="109" t="n">
        <v>25018</v>
      </c>
      <c r="AT210" s="109" t="n">
        <v>19874</v>
      </c>
      <c r="AU210" s="109" t="n">
        <v>20308</v>
      </c>
      <c r="AV210" s="109" t="n">
        <v>19832</v>
      </c>
      <c r="AW210" s="109" t="n">
        <v>17459</v>
      </c>
      <c r="AX210" s="109" t="n">
        <v>15471</v>
      </c>
      <c r="AY210" s="109" t="n">
        <v>1263</v>
      </c>
      <c r="AZ210" s="109" t="n">
        <v>1042</v>
      </c>
      <c r="BA210" s="109" t="n">
        <v>848</v>
      </c>
      <c r="BB210" s="109" t="n">
        <v>247</v>
      </c>
      <c r="BC210" s="109" t="n">
        <v>217</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4" t="s">
        <v>35</v>
      </c>
      <c r="B211" s="113" t="n">
        <v>2</v>
      </c>
      <c r="C211" s="113" t="n">
        <v>2023</v>
      </c>
      <c r="D211" s="109" t="n">
        <v>1096220</v>
      </c>
      <c r="E211" s="109" t="n">
        <v>0</v>
      </c>
      <c r="F211" s="109" t="n">
        <v>0</v>
      </c>
      <c r="G211" s="109" t="n">
        <v>0</v>
      </c>
      <c r="H211" s="109" t="n">
        <v>0</v>
      </c>
      <c r="I211" s="109" t="n">
        <v>901</v>
      </c>
      <c r="J211" s="109" t="n">
        <v>1337</v>
      </c>
      <c r="K211" s="109" t="n">
        <v>2916</v>
      </c>
      <c r="L211" s="109" t="n">
        <v>5949</v>
      </c>
      <c r="M211" s="109" t="n">
        <v>19270</v>
      </c>
      <c r="N211" s="109" t="n">
        <v>24511</v>
      </c>
      <c r="O211" s="109" t="n">
        <v>28177</v>
      </c>
      <c r="P211" s="109" t="n">
        <v>30458</v>
      </c>
      <c r="Q211" s="109" t="n">
        <v>32366</v>
      </c>
      <c r="R211" s="109" t="n">
        <v>33837</v>
      </c>
      <c r="S211" s="109" t="n">
        <v>35344</v>
      </c>
      <c r="T211" s="109" t="n">
        <v>36586</v>
      </c>
      <c r="U211" s="109" t="n">
        <v>37180</v>
      </c>
      <c r="V211" s="109" t="n">
        <v>37230</v>
      </c>
      <c r="W211" s="109" t="n">
        <v>36784</v>
      </c>
      <c r="X211" s="109" t="n">
        <v>35897</v>
      </c>
      <c r="Y211" s="109" t="n">
        <v>34162</v>
      </c>
      <c r="Z211" s="109" t="n">
        <v>32005</v>
      </c>
      <c r="AA211" s="109" t="n">
        <v>30514</v>
      </c>
      <c r="AB211" s="109" t="n">
        <v>29471</v>
      </c>
      <c r="AC211" s="109" t="n">
        <v>28698</v>
      </c>
      <c r="AD211" s="109" t="n">
        <v>28620</v>
      </c>
      <c r="AE211" s="109" t="n">
        <v>27928</v>
      </c>
      <c r="AF211" s="109" t="n">
        <v>27371</v>
      </c>
      <c r="AG211" s="109" t="n">
        <v>27736</v>
      </c>
      <c r="AH211" s="109" t="n">
        <v>26673</v>
      </c>
      <c r="AI211" s="109" t="n">
        <v>26464</v>
      </c>
      <c r="AJ211" s="109" t="n">
        <v>27956</v>
      </c>
      <c r="AK211" s="109" t="n">
        <v>27405</v>
      </c>
      <c r="AL211" s="109" t="n">
        <v>27822</v>
      </c>
      <c r="AM211" s="109" t="n">
        <v>29916</v>
      </c>
      <c r="AN211" s="109" t="n">
        <v>30658</v>
      </c>
      <c r="AO211" s="109" t="n">
        <v>30768</v>
      </c>
      <c r="AP211" s="109" t="n">
        <v>29257</v>
      </c>
      <c r="AQ211" s="109" t="n">
        <v>26433</v>
      </c>
      <c r="AR211" s="109" t="n">
        <v>25198</v>
      </c>
      <c r="AS211" s="109" t="n">
        <v>25120</v>
      </c>
      <c r="AT211" s="109" t="n">
        <v>23675</v>
      </c>
      <c r="AU211" s="109" t="n">
        <v>18589</v>
      </c>
      <c r="AV211" s="109" t="n">
        <v>18679</v>
      </c>
      <c r="AW211" s="109" t="n">
        <v>17750</v>
      </c>
      <c r="AX211" s="109" t="n">
        <v>15159</v>
      </c>
      <c r="AY211" s="109" t="n">
        <v>1253</v>
      </c>
      <c r="AZ211" s="109" t="n">
        <v>934</v>
      </c>
      <c r="BA211" s="109" t="n">
        <v>822</v>
      </c>
      <c r="BB211" s="109" t="n">
        <v>232</v>
      </c>
      <c r="BC211" s="109" t="n">
        <v>209</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4" t="s">
        <v>35</v>
      </c>
      <c r="B212" s="113" t="n">
        <v>2</v>
      </c>
      <c r="C212" s="113" t="n">
        <v>2024</v>
      </c>
      <c r="D212" s="109" t="n">
        <v>1091816</v>
      </c>
      <c r="E212" s="109" t="n">
        <v>0</v>
      </c>
      <c r="F212" s="109" t="n">
        <v>0</v>
      </c>
      <c r="G212" s="109" t="n">
        <v>0</v>
      </c>
      <c r="H212" s="109" t="n">
        <v>0</v>
      </c>
      <c r="I212" s="109" t="n">
        <v>865</v>
      </c>
      <c r="J212" s="109" t="n">
        <v>1291</v>
      </c>
      <c r="K212" s="109" t="n">
        <v>2805</v>
      </c>
      <c r="L212" s="109" t="n">
        <v>5738</v>
      </c>
      <c r="M212" s="109" t="n">
        <v>18531</v>
      </c>
      <c r="N212" s="109" t="n">
        <v>23700</v>
      </c>
      <c r="O212" s="109" t="n">
        <v>27198</v>
      </c>
      <c r="P212" s="109" t="n">
        <v>29552</v>
      </c>
      <c r="Q212" s="109" t="n">
        <v>31322</v>
      </c>
      <c r="R212" s="109" t="n">
        <v>32957</v>
      </c>
      <c r="S212" s="109" t="n">
        <v>34149</v>
      </c>
      <c r="T212" s="109" t="n">
        <v>35439</v>
      </c>
      <c r="U212" s="109" t="n">
        <v>36451</v>
      </c>
      <c r="V212" s="109" t="n">
        <v>36956</v>
      </c>
      <c r="W212" s="109" t="n">
        <v>36932</v>
      </c>
      <c r="X212" s="109" t="n">
        <v>36443</v>
      </c>
      <c r="Y212" s="109" t="n">
        <v>35688</v>
      </c>
      <c r="Z212" s="109" t="n">
        <v>33890</v>
      </c>
      <c r="AA212" s="109" t="n">
        <v>31749</v>
      </c>
      <c r="AB212" s="109" t="n">
        <v>30292</v>
      </c>
      <c r="AC212" s="109" t="n">
        <v>29312</v>
      </c>
      <c r="AD212" s="109" t="n">
        <v>28544</v>
      </c>
      <c r="AE212" s="109" t="n">
        <v>28412</v>
      </c>
      <c r="AF212" s="109" t="n">
        <v>27704</v>
      </c>
      <c r="AG212" s="109" t="n">
        <v>27177</v>
      </c>
      <c r="AH212" s="109" t="n">
        <v>27522</v>
      </c>
      <c r="AI212" s="109" t="n">
        <v>26551</v>
      </c>
      <c r="AJ212" s="109" t="n">
        <v>26272</v>
      </c>
      <c r="AK212" s="109" t="n">
        <v>27611</v>
      </c>
      <c r="AL212" s="109" t="n">
        <v>27044</v>
      </c>
      <c r="AM212" s="109" t="n">
        <v>27449</v>
      </c>
      <c r="AN212" s="109" t="n">
        <v>29448</v>
      </c>
      <c r="AO212" s="109" t="n">
        <v>30047</v>
      </c>
      <c r="AP212" s="109" t="n">
        <v>30052</v>
      </c>
      <c r="AQ212" s="109" t="n">
        <v>28497</v>
      </c>
      <c r="AR212" s="109" t="n">
        <v>25613</v>
      </c>
      <c r="AS212" s="109" t="n">
        <v>24159</v>
      </c>
      <c r="AT212" s="109" t="n">
        <v>23771</v>
      </c>
      <c r="AU212" s="109" t="n">
        <v>22144</v>
      </c>
      <c r="AV212" s="109" t="n">
        <v>17097</v>
      </c>
      <c r="AW212" s="109" t="n">
        <v>16718</v>
      </c>
      <c r="AX212" s="109" t="n">
        <v>15412</v>
      </c>
      <c r="AY212" s="109" t="n">
        <v>1228</v>
      </c>
      <c r="AZ212" s="109" t="n">
        <v>927</v>
      </c>
      <c r="BA212" s="109" t="n">
        <v>736</v>
      </c>
      <c r="BB212" s="109" t="n">
        <v>225</v>
      </c>
      <c r="BC212" s="109" t="n">
        <v>196</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4" t="s">
        <v>35</v>
      </c>
      <c r="B213" s="113" t="n">
        <v>2</v>
      </c>
      <c r="C213" s="113" t="n">
        <v>2025</v>
      </c>
      <c r="D213" s="109" t="n">
        <v>1087353</v>
      </c>
      <c r="E213" s="109" t="n">
        <v>0</v>
      </c>
      <c r="F213" s="109" t="n">
        <v>0</v>
      </c>
      <c r="G213" s="109" t="n">
        <v>0</v>
      </c>
      <c r="H213" s="109" t="n">
        <v>0</v>
      </c>
      <c r="I213" s="109" t="n">
        <v>861</v>
      </c>
      <c r="J213" s="109" t="n">
        <v>1254</v>
      </c>
      <c r="K213" s="109" t="n">
        <v>2755</v>
      </c>
      <c r="L213" s="109" t="n">
        <v>5620</v>
      </c>
      <c r="M213" s="109" t="n">
        <v>18277</v>
      </c>
      <c r="N213" s="109" t="n">
        <v>22964</v>
      </c>
      <c r="O213" s="109" t="n">
        <v>26405</v>
      </c>
      <c r="P213" s="109" t="n">
        <v>28608</v>
      </c>
      <c r="Q213" s="109" t="n">
        <v>30451</v>
      </c>
      <c r="R213" s="109" t="n">
        <v>31953</v>
      </c>
      <c r="S213" s="109" t="n">
        <v>33300</v>
      </c>
      <c r="T213" s="109" t="n">
        <v>34286</v>
      </c>
      <c r="U213" s="109" t="n">
        <v>35341</v>
      </c>
      <c r="V213" s="109" t="n">
        <v>36246</v>
      </c>
      <c r="W213" s="109" t="n">
        <v>36663</v>
      </c>
      <c r="X213" s="109" t="n">
        <v>36584</v>
      </c>
      <c r="Y213" s="109" t="n">
        <v>36216</v>
      </c>
      <c r="Z213" s="109" t="n">
        <v>35377</v>
      </c>
      <c r="AA213" s="109" t="n">
        <v>33590</v>
      </c>
      <c r="AB213" s="109" t="n">
        <v>31500</v>
      </c>
      <c r="AC213" s="109" t="n">
        <v>30116</v>
      </c>
      <c r="AD213" s="109" t="n">
        <v>29146</v>
      </c>
      <c r="AE213" s="109" t="n">
        <v>28336</v>
      </c>
      <c r="AF213" s="109" t="n">
        <v>28179</v>
      </c>
      <c r="AG213" s="109" t="n">
        <v>27504</v>
      </c>
      <c r="AH213" s="109" t="n">
        <v>26971</v>
      </c>
      <c r="AI213" s="109" t="n">
        <v>27389</v>
      </c>
      <c r="AJ213" s="109" t="n">
        <v>26357</v>
      </c>
      <c r="AK213" s="109" t="n">
        <v>25947</v>
      </c>
      <c r="AL213" s="109" t="n">
        <v>27247</v>
      </c>
      <c r="AM213" s="109" t="n">
        <v>26681</v>
      </c>
      <c r="AN213" s="109" t="n">
        <v>27020</v>
      </c>
      <c r="AO213" s="109" t="n">
        <v>28862</v>
      </c>
      <c r="AP213" s="109" t="n">
        <v>29348</v>
      </c>
      <c r="AQ213" s="109" t="n">
        <v>29271</v>
      </c>
      <c r="AR213" s="109" t="n">
        <v>27613</v>
      </c>
      <c r="AS213" s="109" t="n">
        <v>24556</v>
      </c>
      <c r="AT213" s="109" t="n">
        <v>22861</v>
      </c>
      <c r="AU213" s="109" t="n">
        <v>22233</v>
      </c>
      <c r="AV213" s="109" t="n">
        <v>20367</v>
      </c>
      <c r="AW213" s="109" t="n">
        <v>15302</v>
      </c>
      <c r="AX213" s="109" t="n">
        <v>14516</v>
      </c>
      <c r="AY213" s="109" t="n">
        <v>1249</v>
      </c>
      <c r="AZ213" s="109" t="n">
        <v>908</v>
      </c>
      <c r="BA213" s="109" t="n">
        <v>731</v>
      </c>
      <c r="BB213" s="109" t="n">
        <v>202</v>
      </c>
      <c r="BC213" s="109" t="n">
        <v>19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4" t="s">
        <v>35</v>
      </c>
      <c r="B214" s="113" t="n">
        <v>2</v>
      </c>
      <c r="C214" s="113" t="n">
        <v>2026</v>
      </c>
      <c r="D214" s="109" t="n">
        <v>1081749</v>
      </c>
      <c r="E214" s="109" t="n">
        <v>0</v>
      </c>
      <c r="F214" s="109" t="n">
        <v>0</v>
      </c>
      <c r="G214" s="109" t="n">
        <v>0</v>
      </c>
      <c r="H214" s="109" t="n">
        <v>0</v>
      </c>
      <c r="I214" s="109" t="n">
        <v>822</v>
      </c>
      <c r="J214" s="109" t="n">
        <v>1232</v>
      </c>
      <c r="K214" s="109" t="n">
        <v>2650</v>
      </c>
      <c r="L214" s="109" t="n">
        <v>5438</v>
      </c>
      <c r="M214" s="109" t="n">
        <v>17583</v>
      </c>
      <c r="N214" s="109" t="n">
        <v>22489</v>
      </c>
      <c r="O214" s="109" t="n">
        <v>25532</v>
      </c>
      <c r="P214" s="109" t="n">
        <v>27730</v>
      </c>
      <c r="Q214" s="109" t="n">
        <v>29447</v>
      </c>
      <c r="R214" s="109" t="n">
        <v>31028</v>
      </c>
      <c r="S214" s="109" t="n">
        <v>32259</v>
      </c>
      <c r="T214" s="109" t="n">
        <v>33403</v>
      </c>
      <c r="U214" s="109" t="n">
        <v>34175</v>
      </c>
      <c r="V214" s="109" t="n">
        <v>35127</v>
      </c>
      <c r="W214" s="109" t="n">
        <v>35937</v>
      </c>
      <c r="X214" s="109" t="n">
        <v>36290</v>
      </c>
      <c r="Y214" s="109" t="n">
        <v>36321</v>
      </c>
      <c r="Z214" s="109" t="n">
        <v>35868</v>
      </c>
      <c r="AA214" s="109" t="n">
        <v>35023</v>
      </c>
      <c r="AB214" s="109" t="n">
        <v>33283</v>
      </c>
      <c r="AC214" s="109" t="n">
        <v>31282</v>
      </c>
      <c r="AD214" s="109" t="n">
        <v>29919</v>
      </c>
      <c r="AE214" s="109" t="n">
        <v>28915</v>
      </c>
      <c r="AF214" s="109" t="n">
        <v>28094</v>
      </c>
      <c r="AG214" s="109" t="n">
        <v>27961</v>
      </c>
      <c r="AH214" s="109" t="n">
        <v>27284</v>
      </c>
      <c r="AI214" s="109" t="n">
        <v>26834</v>
      </c>
      <c r="AJ214" s="109" t="n">
        <v>27177</v>
      </c>
      <c r="AK214" s="109" t="n">
        <v>26031</v>
      </c>
      <c r="AL214" s="109" t="n">
        <v>25606</v>
      </c>
      <c r="AM214" s="109" t="n">
        <v>26881</v>
      </c>
      <c r="AN214" s="109" t="n">
        <v>26264</v>
      </c>
      <c r="AO214" s="109" t="n">
        <v>26481</v>
      </c>
      <c r="AP214" s="109" t="n">
        <v>28190</v>
      </c>
      <c r="AQ214" s="109" t="n">
        <v>28585</v>
      </c>
      <c r="AR214" s="109" t="n">
        <v>28363</v>
      </c>
      <c r="AS214" s="109" t="n">
        <v>26474</v>
      </c>
      <c r="AT214" s="109" t="n">
        <v>23237</v>
      </c>
      <c r="AU214" s="109" t="n">
        <v>21383</v>
      </c>
      <c r="AV214" s="109" t="n">
        <v>20450</v>
      </c>
      <c r="AW214" s="109" t="n">
        <v>18229</v>
      </c>
      <c r="AX214" s="109" t="n">
        <v>13287</v>
      </c>
      <c r="AY214" s="109" t="n">
        <v>1176</v>
      </c>
      <c r="AZ214" s="109" t="n">
        <v>923</v>
      </c>
      <c r="BA214" s="109" t="n">
        <v>716</v>
      </c>
      <c r="BB214" s="109" t="n">
        <v>200</v>
      </c>
      <c r="BC214" s="109" t="n">
        <v>17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4" t="s">
        <v>35</v>
      </c>
      <c r="B215" s="113" t="n">
        <v>2</v>
      </c>
      <c r="C215" s="113" t="n">
        <v>2027</v>
      </c>
      <c r="D215" s="109" t="n">
        <v>1074311</v>
      </c>
      <c r="E215" s="109" t="n">
        <v>0</v>
      </c>
      <c r="F215" s="109" t="n">
        <v>0</v>
      </c>
      <c r="G215" s="109" t="n">
        <v>0</v>
      </c>
      <c r="H215" s="109" t="n">
        <v>0</v>
      </c>
      <c r="I215" s="109" t="n">
        <v>766</v>
      </c>
      <c r="J215" s="109" t="n">
        <v>1167</v>
      </c>
      <c r="K215" s="109" t="n">
        <v>2532</v>
      </c>
      <c r="L215" s="109" t="n">
        <v>5149</v>
      </c>
      <c r="M215" s="109" t="n">
        <v>16588</v>
      </c>
      <c r="N215" s="109" t="n">
        <v>21494</v>
      </c>
      <c r="O215" s="109" t="n">
        <v>24841</v>
      </c>
      <c r="P215" s="109" t="n">
        <v>26724</v>
      </c>
      <c r="Q215" s="109" t="n">
        <v>28461</v>
      </c>
      <c r="R215" s="109" t="n">
        <v>29936</v>
      </c>
      <c r="S215" s="109" t="n">
        <v>31260</v>
      </c>
      <c r="T215" s="109" t="n">
        <v>32307</v>
      </c>
      <c r="U215" s="109" t="n">
        <v>33247</v>
      </c>
      <c r="V215" s="109" t="n">
        <v>33936</v>
      </c>
      <c r="W215" s="109" t="n">
        <v>34797</v>
      </c>
      <c r="X215" s="109" t="n">
        <v>35537</v>
      </c>
      <c r="Y215" s="109" t="n">
        <v>35987</v>
      </c>
      <c r="Z215" s="109" t="n">
        <v>35934</v>
      </c>
      <c r="AA215" s="109" t="n">
        <v>35473</v>
      </c>
      <c r="AB215" s="109" t="n">
        <v>34660</v>
      </c>
      <c r="AC215" s="109" t="n">
        <v>33004</v>
      </c>
      <c r="AD215" s="109" t="n">
        <v>31039</v>
      </c>
      <c r="AE215" s="109" t="n">
        <v>29657</v>
      </c>
      <c r="AF215" s="109" t="n">
        <v>28649</v>
      </c>
      <c r="AG215" s="109" t="n">
        <v>27863</v>
      </c>
      <c r="AH215" s="109" t="n">
        <v>27723</v>
      </c>
      <c r="AI215" s="109" t="n">
        <v>27128</v>
      </c>
      <c r="AJ215" s="109" t="n">
        <v>26621</v>
      </c>
      <c r="AK215" s="109" t="n">
        <v>26842</v>
      </c>
      <c r="AL215" s="109" t="n">
        <v>25689</v>
      </c>
      <c r="AM215" s="109" t="n">
        <v>25262</v>
      </c>
      <c r="AN215" s="109" t="n">
        <v>26461</v>
      </c>
      <c r="AO215" s="109" t="n">
        <v>25740</v>
      </c>
      <c r="AP215" s="109" t="n">
        <v>25865</v>
      </c>
      <c r="AQ215" s="109" t="n">
        <v>27457</v>
      </c>
      <c r="AR215" s="109" t="n">
        <v>27698</v>
      </c>
      <c r="AS215" s="109" t="n">
        <v>27193</v>
      </c>
      <c r="AT215" s="109" t="n">
        <v>25052</v>
      </c>
      <c r="AU215" s="109" t="n">
        <v>21735</v>
      </c>
      <c r="AV215" s="109" t="n">
        <v>19667</v>
      </c>
      <c r="AW215" s="109" t="n">
        <v>18303</v>
      </c>
      <c r="AX215" s="109" t="n">
        <v>15828</v>
      </c>
      <c r="AY215" s="109" t="n">
        <v>1076</v>
      </c>
      <c r="AZ215" s="109" t="n">
        <v>870</v>
      </c>
      <c r="BA215" s="109" t="n">
        <v>728</v>
      </c>
      <c r="BB215" s="109" t="n">
        <v>196</v>
      </c>
      <c r="BC215" s="109" t="n">
        <v>169</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4" t="s">
        <v>35</v>
      </c>
      <c r="B216" s="113" t="n">
        <v>2</v>
      </c>
      <c r="C216" s="113" t="n">
        <v>2028</v>
      </c>
      <c r="D216" s="109" t="n">
        <v>1066930</v>
      </c>
      <c r="E216" s="109" t="n">
        <v>0</v>
      </c>
      <c r="F216" s="109" t="n">
        <v>0</v>
      </c>
      <c r="G216" s="109" t="n">
        <v>0</v>
      </c>
      <c r="H216" s="109" t="n">
        <v>0</v>
      </c>
      <c r="I216" s="109" t="n">
        <v>804</v>
      </c>
      <c r="J216" s="109" t="n">
        <v>1131</v>
      </c>
      <c r="K216" s="109" t="n">
        <v>2534</v>
      </c>
      <c r="L216" s="109" t="n">
        <v>5161</v>
      </c>
      <c r="M216" s="109" t="n">
        <v>16856</v>
      </c>
      <c r="N216" s="109" t="n">
        <v>20746</v>
      </c>
      <c r="O216" s="109" t="n">
        <v>24044</v>
      </c>
      <c r="P216" s="109" t="n">
        <v>26183</v>
      </c>
      <c r="Q216" s="109" t="n">
        <v>27605</v>
      </c>
      <c r="R216" s="109" t="n">
        <v>29085</v>
      </c>
      <c r="S216" s="109" t="n">
        <v>30292</v>
      </c>
      <c r="T216" s="109" t="n">
        <v>31412</v>
      </c>
      <c r="U216" s="109" t="n">
        <v>32242</v>
      </c>
      <c r="V216" s="109" t="n">
        <v>33082</v>
      </c>
      <c r="W216" s="109" t="n">
        <v>33680</v>
      </c>
      <c r="X216" s="109" t="n">
        <v>34462</v>
      </c>
      <c r="Y216" s="109" t="n">
        <v>35286</v>
      </c>
      <c r="Z216" s="109" t="n">
        <v>35632</v>
      </c>
      <c r="AA216" s="109" t="n">
        <v>35558</v>
      </c>
      <c r="AB216" s="109" t="n">
        <v>35119</v>
      </c>
      <c r="AC216" s="109" t="n">
        <v>34372</v>
      </c>
      <c r="AD216" s="109" t="n">
        <v>32746</v>
      </c>
      <c r="AE216" s="109" t="n">
        <v>30771</v>
      </c>
      <c r="AF216" s="109" t="n">
        <v>29388</v>
      </c>
      <c r="AG216" s="109" t="n">
        <v>28419</v>
      </c>
      <c r="AH216" s="109" t="n">
        <v>27634</v>
      </c>
      <c r="AI216" s="109" t="n">
        <v>27572</v>
      </c>
      <c r="AJ216" s="109" t="n">
        <v>26917</v>
      </c>
      <c r="AK216" s="109" t="n">
        <v>26292</v>
      </c>
      <c r="AL216" s="109" t="n">
        <v>26488</v>
      </c>
      <c r="AM216" s="109" t="n">
        <v>25343</v>
      </c>
      <c r="AN216" s="109" t="n">
        <v>24867</v>
      </c>
      <c r="AO216" s="109" t="n">
        <v>25934</v>
      </c>
      <c r="AP216" s="109" t="n">
        <v>25141</v>
      </c>
      <c r="AQ216" s="109" t="n">
        <v>25192</v>
      </c>
      <c r="AR216" s="109" t="n">
        <v>26605</v>
      </c>
      <c r="AS216" s="109" t="n">
        <v>26556</v>
      </c>
      <c r="AT216" s="109" t="n">
        <v>25732</v>
      </c>
      <c r="AU216" s="109" t="n">
        <v>23432</v>
      </c>
      <c r="AV216" s="109" t="n">
        <v>19991</v>
      </c>
      <c r="AW216" s="109" t="n">
        <v>17603</v>
      </c>
      <c r="AX216" s="109" t="n">
        <v>15892</v>
      </c>
      <c r="AY216" s="109" t="n">
        <v>1282</v>
      </c>
      <c r="AZ216" s="109" t="n">
        <v>796</v>
      </c>
      <c r="BA216" s="109" t="n">
        <v>686</v>
      </c>
      <c r="BB216" s="109" t="n">
        <v>199</v>
      </c>
      <c r="BC216" s="109" t="n">
        <v>166</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4" t="s">
        <v>35</v>
      </c>
      <c r="B217" s="113" t="n">
        <v>2</v>
      </c>
      <c r="C217" s="113" t="n">
        <v>2029</v>
      </c>
      <c r="D217" s="109" t="n">
        <v>1058571</v>
      </c>
      <c r="E217" s="109" t="n">
        <v>0</v>
      </c>
      <c r="F217" s="109" t="n">
        <v>0</v>
      </c>
      <c r="G217" s="109" t="n">
        <v>0</v>
      </c>
      <c r="H217" s="109" t="n">
        <v>0</v>
      </c>
      <c r="I217" s="109" t="n">
        <v>780</v>
      </c>
      <c r="J217" s="109" t="n">
        <v>1156</v>
      </c>
      <c r="K217" s="109" t="n">
        <v>2457</v>
      </c>
      <c r="L217" s="109" t="n">
        <v>5083</v>
      </c>
      <c r="M217" s="109" t="n">
        <v>16518</v>
      </c>
      <c r="N217" s="109" t="n">
        <v>20868</v>
      </c>
      <c r="O217" s="109" t="n">
        <v>23225</v>
      </c>
      <c r="P217" s="109" t="n">
        <v>25350</v>
      </c>
      <c r="Q217" s="109" t="n">
        <v>27025</v>
      </c>
      <c r="R217" s="109" t="n">
        <v>28212</v>
      </c>
      <c r="S217" s="109" t="n">
        <v>29429</v>
      </c>
      <c r="T217" s="109" t="n">
        <v>30441</v>
      </c>
      <c r="U217" s="109" t="n">
        <v>31347</v>
      </c>
      <c r="V217" s="109" t="n">
        <v>32083</v>
      </c>
      <c r="W217" s="109" t="n">
        <v>32829</v>
      </c>
      <c r="X217" s="109" t="n">
        <v>33358</v>
      </c>
      <c r="Y217" s="109" t="n">
        <v>34219</v>
      </c>
      <c r="Z217" s="109" t="n">
        <v>34933</v>
      </c>
      <c r="AA217" s="109" t="n">
        <v>35250</v>
      </c>
      <c r="AB217" s="109" t="n">
        <v>35190</v>
      </c>
      <c r="AC217" s="109" t="n">
        <v>34810</v>
      </c>
      <c r="AD217" s="109" t="n">
        <v>34079</v>
      </c>
      <c r="AE217" s="109" t="n">
        <v>32441</v>
      </c>
      <c r="AF217" s="109" t="n">
        <v>30478</v>
      </c>
      <c r="AG217" s="109" t="n">
        <v>29141</v>
      </c>
      <c r="AH217" s="109" t="n">
        <v>28177</v>
      </c>
      <c r="AI217" s="109" t="n">
        <v>27477</v>
      </c>
      <c r="AJ217" s="109" t="n">
        <v>27351</v>
      </c>
      <c r="AK217" s="109" t="n">
        <v>26585</v>
      </c>
      <c r="AL217" s="109" t="n">
        <v>25946</v>
      </c>
      <c r="AM217" s="109" t="n">
        <v>26132</v>
      </c>
      <c r="AN217" s="109" t="n">
        <v>24947</v>
      </c>
      <c r="AO217" s="109" t="n">
        <v>24371</v>
      </c>
      <c r="AP217" s="109" t="n">
        <v>25330</v>
      </c>
      <c r="AQ217" s="109" t="n">
        <v>24488</v>
      </c>
      <c r="AR217" s="109" t="n">
        <v>24411</v>
      </c>
      <c r="AS217" s="109" t="n">
        <v>25508</v>
      </c>
      <c r="AT217" s="109" t="n">
        <v>25130</v>
      </c>
      <c r="AU217" s="109" t="n">
        <v>24068</v>
      </c>
      <c r="AV217" s="109" t="n">
        <v>21552</v>
      </c>
      <c r="AW217" s="109" t="n">
        <v>17892</v>
      </c>
      <c r="AX217" s="109" t="n">
        <v>15284</v>
      </c>
      <c r="AY217" s="109" t="n">
        <v>1287</v>
      </c>
      <c r="AZ217" s="109" t="n">
        <v>948</v>
      </c>
      <c r="BA217" s="109" t="n">
        <v>628</v>
      </c>
      <c r="BB217" s="109" t="n">
        <v>188</v>
      </c>
      <c r="BC217" s="109" t="n">
        <v>169</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4" t="s">
        <v>35</v>
      </c>
      <c r="B218" s="113" t="n">
        <v>2</v>
      </c>
      <c r="C218" s="113" t="n">
        <v>2030</v>
      </c>
      <c r="D218" s="109" t="n">
        <v>1050163</v>
      </c>
      <c r="E218" s="109" t="n">
        <v>0</v>
      </c>
      <c r="F218" s="109" t="n">
        <v>0</v>
      </c>
      <c r="G218" s="109" t="n">
        <v>0</v>
      </c>
      <c r="H218" s="109" t="n">
        <v>0</v>
      </c>
      <c r="I218" s="109" t="n">
        <v>763</v>
      </c>
      <c r="J218" s="109" t="n">
        <v>1124</v>
      </c>
      <c r="K218" s="109" t="n">
        <v>2452</v>
      </c>
      <c r="L218" s="109" t="n">
        <v>4952</v>
      </c>
      <c r="M218" s="109" t="n">
        <v>16196</v>
      </c>
      <c r="N218" s="109" t="n">
        <v>20443</v>
      </c>
      <c r="O218" s="109" t="n">
        <v>23272</v>
      </c>
      <c r="P218" s="109" t="n">
        <v>24518</v>
      </c>
      <c r="Q218" s="109" t="n">
        <v>26188</v>
      </c>
      <c r="R218" s="109" t="n">
        <v>27619</v>
      </c>
      <c r="S218" s="109" t="n">
        <v>28559</v>
      </c>
      <c r="T218" s="109" t="n">
        <v>29584</v>
      </c>
      <c r="U218" s="109" t="n">
        <v>30388</v>
      </c>
      <c r="V218" s="109" t="n">
        <v>31198</v>
      </c>
      <c r="W218" s="109" t="n">
        <v>31844</v>
      </c>
      <c r="X218" s="109" t="n">
        <v>32518</v>
      </c>
      <c r="Y218" s="109" t="n">
        <v>33129</v>
      </c>
      <c r="Z218" s="109" t="n">
        <v>33881</v>
      </c>
      <c r="AA218" s="109" t="n">
        <v>34558</v>
      </c>
      <c r="AB218" s="109" t="n">
        <v>34881</v>
      </c>
      <c r="AC218" s="109" t="n">
        <v>34873</v>
      </c>
      <c r="AD218" s="109" t="n">
        <v>34502</v>
      </c>
      <c r="AE218" s="109" t="n">
        <v>33746</v>
      </c>
      <c r="AF218" s="109" t="n">
        <v>32116</v>
      </c>
      <c r="AG218" s="109" t="n">
        <v>30209</v>
      </c>
      <c r="AH218" s="109" t="n">
        <v>28885</v>
      </c>
      <c r="AI218" s="109" t="n">
        <v>28009</v>
      </c>
      <c r="AJ218" s="109" t="n">
        <v>27255</v>
      </c>
      <c r="AK218" s="109" t="n">
        <v>27013</v>
      </c>
      <c r="AL218" s="109" t="n">
        <v>26235</v>
      </c>
      <c r="AM218" s="109" t="n">
        <v>25597</v>
      </c>
      <c r="AN218" s="109" t="n">
        <v>25724</v>
      </c>
      <c r="AO218" s="109" t="n">
        <v>24450</v>
      </c>
      <c r="AP218" s="109" t="n">
        <v>23804</v>
      </c>
      <c r="AQ218" s="109" t="n">
        <v>24672</v>
      </c>
      <c r="AR218" s="109" t="n">
        <v>23728</v>
      </c>
      <c r="AS218" s="109" t="n">
        <v>23404</v>
      </c>
      <c r="AT218" s="109" t="n">
        <v>24138</v>
      </c>
      <c r="AU218" s="109" t="n">
        <v>23505</v>
      </c>
      <c r="AV218" s="109" t="n">
        <v>22137</v>
      </c>
      <c r="AW218" s="109" t="n">
        <v>19289</v>
      </c>
      <c r="AX218" s="109" t="n">
        <v>15536</v>
      </c>
      <c r="AY218" s="109" t="n">
        <v>1238</v>
      </c>
      <c r="AZ218" s="109" t="n">
        <v>952</v>
      </c>
      <c r="BA218" s="109" t="n">
        <v>748</v>
      </c>
      <c r="BB218" s="109" t="n">
        <v>172</v>
      </c>
      <c r="BC218" s="109" t="n">
        <v>159</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4" t="s">
        <v>35</v>
      </c>
      <c r="B219" s="113" t="n">
        <v>2</v>
      </c>
      <c r="C219" s="113" t="n">
        <v>2031</v>
      </c>
      <c r="D219" s="109" t="n">
        <v>1041730</v>
      </c>
      <c r="E219" s="109" t="n">
        <v>0</v>
      </c>
      <c r="F219" s="109" t="n">
        <v>0</v>
      </c>
      <c r="G219" s="109" t="n">
        <v>0</v>
      </c>
      <c r="H219" s="109" t="n">
        <v>0</v>
      </c>
      <c r="I219" s="109" t="n">
        <v>762</v>
      </c>
      <c r="J219" s="109" t="n">
        <v>1108</v>
      </c>
      <c r="K219" s="109" t="n">
        <v>2421</v>
      </c>
      <c r="L219" s="109" t="n">
        <v>4945</v>
      </c>
      <c r="M219" s="109" t="n">
        <v>16056</v>
      </c>
      <c r="N219" s="109" t="n">
        <v>20126</v>
      </c>
      <c r="O219" s="109" t="n">
        <v>22860</v>
      </c>
      <c r="P219" s="109" t="n">
        <v>24559</v>
      </c>
      <c r="Q219" s="109" t="n">
        <v>25394</v>
      </c>
      <c r="R219" s="109" t="n">
        <v>26818</v>
      </c>
      <c r="S219" s="109" t="n">
        <v>27990</v>
      </c>
      <c r="T219" s="109" t="n">
        <v>28747</v>
      </c>
      <c r="U219" s="109" t="n">
        <v>29561</v>
      </c>
      <c r="V219" s="109" t="n">
        <v>30270</v>
      </c>
      <c r="W219" s="109" t="n">
        <v>30986</v>
      </c>
      <c r="X219" s="109" t="n">
        <v>31561</v>
      </c>
      <c r="Y219" s="109" t="n">
        <v>32311</v>
      </c>
      <c r="Z219" s="109" t="n">
        <v>32817</v>
      </c>
      <c r="AA219" s="109" t="n">
        <v>33529</v>
      </c>
      <c r="AB219" s="109" t="n">
        <v>34202</v>
      </c>
      <c r="AC219" s="109" t="n">
        <v>34568</v>
      </c>
      <c r="AD219" s="109" t="n">
        <v>34563</v>
      </c>
      <c r="AE219" s="109" t="n">
        <v>34162</v>
      </c>
      <c r="AF219" s="109" t="n">
        <v>33400</v>
      </c>
      <c r="AG219" s="109" t="n">
        <v>31822</v>
      </c>
      <c r="AH219" s="109" t="n">
        <v>29937</v>
      </c>
      <c r="AI219" s="109" t="n">
        <v>28707</v>
      </c>
      <c r="AJ219" s="109" t="n">
        <v>27780</v>
      </c>
      <c r="AK219" s="109" t="n">
        <v>26918</v>
      </c>
      <c r="AL219" s="109" t="n">
        <v>26658</v>
      </c>
      <c r="AM219" s="109" t="n">
        <v>25882</v>
      </c>
      <c r="AN219" s="109" t="n">
        <v>25197</v>
      </c>
      <c r="AO219" s="109" t="n">
        <v>25211</v>
      </c>
      <c r="AP219" s="109" t="n">
        <v>23881</v>
      </c>
      <c r="AQ219" s="109" t="n">
        <v>23185</v>
      </c>
      <c r="AR219" s="109" t="n">
        <v>23906</v>
      </c>
      <c r="AS219" s="109" t="n">
        <v>22749</v>
      </c>
      <c r="AT219" s="109" t="n">
        <v>22147</v>
      </c>
      <c r="AU219" s="109" t="n">
        <v>22577</v>
      </c>
      <c r="AV219" s="109" t="n">
        <v>21619</v>
      </c>
      <c r="AW219" s="109" t="n">
        <v>19813</v>
      </c>
      <c r="AX219" s="109" t="n">
        <v>16749</v>
      </c>
      <c r="AY219" s="109" t="n">
        <v>1259</v>
      </c>
      <c r="AZ219" s="109" t="n">
        <v>916</v>
      </c>
      <c r="BA219" s="109" t="n">
        <v>751</v>
      </c>
      <c r="BB219" s="109" t="n">
        <v>205</v>
      </c>
      <c r="BC219" s="109" t="n">
        <v>145</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4" t="s">
        <v>35</v>
      </c>
      <c r="B220" s="113" t="n">
        <v>2</v>
      </c>
      <c r="C220" s="113" t="n">
        <v>2032</v>
      </c>
      <c r="D220" s="109" t="n">
        <v>1033363</v>
      </c>
      <c r="E220" s="109" t="n">
        <v>0</v>
      </c>
      <c r="F220" s="109" t="n">
        <v>0</v>
      </c>
      <c r="G220" s="109" t="n">
        <v>0</v>
      </c>
      <c r="H220" s="109" t="n">
        <v>0</v>
      </c>
      <c r="I220" s="109" t="n">
        <v>775</v>
      </c>
      <c r="J220" s="109" t="n">
        <v>1113</v>
      </c>
      <c r="K220" s="109" t="n">
        <v>2426</v>
      </c>
      <c r="L220" s="109" t="n">
        <v>4956</v>
      </c>
      <c r="M220" s="109" t="n">
        <v>16232</v>
      </c>
      <c r="N220" s="109" t="n">
        <v>20064</v>
      </c>
      <c r="O220" s="109" t="n">
        <v>22609</v>
      </c>
      <c r="P220" s="109" t="n">
        <v>24206</v>
      </c>
      <c r="Q220" s="109" t="n">
        <v>25467</v>
      </c>
      <c r="R220" s="109" t="n">
        <v>26091</v>
      </c>
      <c r="S220" s="109" t="n">
        <v>27249</v>
      </c>
      <c r="T220" s="109" t="n">
        <v>28222</v>
      </c>
      <c r="U220" s="109" t="n">
        <v>28771</v>
      </c>
      <c r="V220" s="109" t="n">
        <v>29484</v>
      </c>
      <c r="W220" s="109" t="n">
        <v>30100</v>
      </c>
      <c r="X220" s="109" t="n">
        <v>30739</v>
      </c>
      <c r="Y220" s="109" t="n">
        <v>31389</v>
      </c>
      <c r="Z220" s="109" t="n">
        <v>32026</v>
      </c>
      <c r="AA220" s="109" t="n">
        <v>32495</v>
      </c>
      <c r="AB220" s="109" t="n">
        <v>33201</v>
      </c>
      <c r="AC220" s="109" t="n">
        <v>33909</v>
      </c>
      <c r="AD220" s="109" t="n">
        <v>34270</v>
      </c>
      <c r="AE220" s="109" t="n">
        <v>34225</v>
      </c>
      <c r="AF220" s="109" t="n">
        <v>33812</v>
      </c>
      <c r="AG220" s="109" t="n">
        <v>33088</v>
      </c>
      <c r="AH220" s="109" t="n">
        <v>31530</v>
      </c>
      <c r="AI220" s="109" t="n">
        <v>29749</v>
      </c>
      <c r="AJ220" s="109" t="n">
        <v>28471</v>
      </c>
      <c r="AK220" s="109" t="n">
        <v>27437</v>
      </c>
      <c r="AL220" s="109" t="n">
        <v>26564</v>
      </c>
      <c r="AM220" s="109" t="n">
        <v>26300</v>
      </c>
      <c r="AN220" s="109" t="n">
        <v>25478</v>
      </c>
      <c r="AO220" s="109" t="n">
        <v>24695</v>
      </c>
      <c r="AP220" s="109" t="n">
        <v>24624</v>
      </c>
      <c r="AQ220" s="109" t="n">
        <v>23260</v>
      </c>
      <c r="AR220" s="109" t="n">
        <v>22466</v>
      </c>
      <c r="AS220" s="109" t="n">
        <v>22920</v>
      </c>
      <c r="AT220" s="109" t="n">
        <v>21528</v>
      </c>
      <c r="AU220" s="109" t="n">
        <v>20715</v>
      </c>
      <c r="AV220" s="109" t="n">
        <v>20766</v>
      </c>
      <c r="AW220" s="109" t="n">
        <v>19349</v>
      </c>
      <c r="AX220" s="109" t="n">
        <v>17203</v>
      </c>
      <c r="AY220" s="109" t="n">
        <v>1357</v>
      </c>
      <c r="AZ220" s="109" t="n">
        <v>931</v>
      </c>
      <c r="BA220" s="109" t="n">
        <v>722</v>
      </c>
      <c r="BB220" s="109" t="n">
        <v>206</v>
      </c>
      <c r="BC220" s="109" t="n">
        <v>173</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4" t="s">
        <v>35</v>
      </c>
      <c r="B221" s="113" t="n">
        <v>2</v>
      </c>
      <c r="C221" s="113" t="n">
        <v>2033</v>
      </c>
      <c r="D221" s="109" t="n">
        <v>1024629</v>
      </c>
      <c r="E221" s="109" t="n">
        <v>0</v>
      </c>
      <c r="F221" s="109" t="n">
        <v>0</v>
      </c>
      <c r="G221" s="109" t="n">
        <v>0</v>
      </c>
      <c r="H221" s="109" t="n">
        <v>0</v>
      </c>
      <c r="I221" s="109" t="n">
        <v>765</v>
      </c>
      <c r="J221" s="109" t="n">
        <v>1120</v>
      </c>
      <c r="K221" s="109" t="n">
        <v>2414</v>
      </c>
      <c r="L221" s="109" t="n">
        <v>4929</v>
      </c>
      <c r="M221" s="109" t="n">
        <v>16101</v>
      </c>
      <c r="N221" s="109" t="n">
        <v>20178</v>
      </c>
      <c r="O221" s="109" t="n">
        <v>22508</v>
      </c>
      <c r="P221" s="109" t="n">
        <v>23937</v>
      </c>
      <c r="Q221" s="109" t="n">
        <v>25106</v>
      </c>
      <c r="R221" s="109" t="n">
        <v>26138</v>
      </c>
      <c r="S221" s="109" t="n">
        <v>26534</v>
      </c>
      <c r="T221" s="109" t="n">
        <v>27494</v>
      </c>
      <c r="U221" s="109" t="n">
        <v>28252</v>
      </c>
      <c r="V221" s="109" t="n">
        <v>28709</v>
      </c>
      <c r="W221" s="109" t="n">
        <v>29329</v>
      </c>
      <c r="X221" s="109" t="n">
        <v>29870</v>
      </c>
      <c r="Y221" s="109" t="n">
        <v>30580</v>
      </c>
      <c r="Z221" s="109" t="n">
        <v>31121</v>
      </c>
      <c r="AA221" s="109" t="n">
        <v>31717</v>
      </c>
      <c r="AB221" s="109" t="n">
        <v>32184</v>
      </c>
      <c r="AC221" s="109" t="n">
        <v>32923</v>
      </c>
      <c r="AD221" s="109" t="n">
        <v>33618</v>
      </c>
      <c r="AE221" s="109" t="n">
        <v>33934</v>
      </c>
      <c r="AF221" s="109" t="n">
        <v>33872</v>
      </c>
      <c r="AG221" s="109" t="n">
        <v>33492</v>
      </c>
      <c r="AH221" s="109" t="n">
        <v>32776</v>
      </c>
      <c r="AI221" s="109" t="n">
        <v>31317</v>
      </c>
      <c r="AJ221" s="109" t="n">
        <v>29499</v>
      </c>
      <c r="AK221" s="109" t="n">
        <v>28120</v>
      </c>
      <c r="AL221" s="109" t="n">
        <v>27076</v>
      </c>
      <c r="AM221" s="109" t="n">
        <v>26207</v>
      </c>
      <c r="AN221" s="109" t="n">
        <v>25889</v>
      </c>
      <c r="AO221" s="109" t="n">
        <v>24970</v>
      </c>
      <c r="AP221" s="109" t="n">
        <v>24120</v>
      </c>
      <c r="AQ221" s="109" t="n">
        <v>23984</v>
      </c>
      <c r="AR221" s="109" t="n">
        <v>22539</v>
      </c>
      <c r="AS221" s="109" t="n">
        <v>21539</v>
      </c>
      <c r="AT221" s="109" t="n">
        <v>21689</v>
      </c>
      <c r="AU221" s="109" t="n">
        <v>20135</v>
      </c>
      <c r="AV221" s="109" t="n">
        <v>19053</v>
      </c>
      <c r="AW221" s="109" t="n">
        <v>18586</v>
      </c>
      <c r="AX221" s="109" t="n">
        <v>16801</v>
      </c>
      <c r="AY221" s="109" t="n">
        <v>1394</v>
      </c>
      <c r="AZ221" s="109" t="n">
        <v>1004</v>
      </c>
      <c r="BA221" s="109" t="n">
        <v>734</v>
      </c>
      <c r="BB221" s="109" t="n">
        <v>198</v>
      </c>
      <c r="BC221" s="109" t="n">
        <v>174</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4" t="s">
        <v>35</v>
      </c>
      <c r="B222" s="113" t="n">
        <v>2</v>
      </c>
      <c r="C222" s="113" t="n">
        <v>2034</v>
      </c>
      <c r="D222" s="109" t="n">
        <v>1015483</v>
      </c>
      <c r="E222" s="109" t="n">
        <v>0</v>
      </c>
      <c r="F222" s="109" t="n">
        <v>0</v>
      </c>
      <c r="G222" s="109" t="n">
        <v>0</v>
      </c>
      <c r="H222" s="109" t="n">
        <v>0</v>
      </c>
      <c r="I222" s="109" t="n">
        <v>740</v>
      </c>
      <c r="J222" s="109" t="n">
        <v>1099</v>
      </c>
      <c r="K222" s="109" t="n">
        <v>2378</v>
      </c>
      <c r="L222" s="109" t="n">
        <v>4833</v>
      </c>
      <c r="M222" s="109" t="n">
        <v>15705</v>
      </c>
      <c r="N222" s="109" t="n">
        <v>19905</v>
      </c>
      <c r="O222" s="109" t="n">
        <v>22511</v>
      </c>
      <c r="P222" s="109" t="n">
        <v>23762</v>
      </c>
      <c r="Q222" s="109" t="n">
        <v>24781</v>
      </c>
      <c r="R222" s="109" t="n">
        <v>25732</v>
      </c>
      <c r="S222" s="109" t="n">
        <v>26527</v>
      </c>
      <c r="T222" s="109" t="n">
        <v>26763</v>
      </c>
      <c r="U222" s="109" t="n">
        <v>27516</v>
      </c>
      <c r="V222" s="109" t="n">
        <v>28178</v>
      </c>
      <c r="W222" s="109" t="n">
        <v>28553</v>
      </c>
      <c r="X222" s="109" t="n">
        <v>29100</v>
      </c>
      <c r="Y222" s="109" t="n">
        <v>29713</v>
      </c>
      <c r="Z222" s="109" t="n">
        <v>30315</v>
      </c>
      <c r="AA222" s="109" t="n">
        <v>30818</v>
      </c>
      <c r="AB222" s="109" t="n">
        <v>31410</v>
      </c>
      <c r="AC222" s="109" t="n">
        <v>31914</v>
      </c>
      <c r="AD222" s="109" t="n">
        <v>32639</v>
      </c>
      <c r="AE222" s="109" t="n">
        <v>33285</v>
      </c>
      <c r="AF222" s="109" t="n">
        <v>33579</v>
      </c>
      <c r="AG222" s="109" t="n">
        <v>33544</v>
      </c>
      <c r="AH222" s="109" t="n">
        <v>33168</v>
      </c>
      <c r="AI222" s="109" t="n">
        <v>32541</v>
      </c>
      <c r="AJ222" s="109" t="n">
        <v>31044</v>
      </c>
      <c r="AK222" s="109" t="n">
        <v>29134</v>
      </c>
      <c r="AL222" s="109" t="n">
        <v>27750</v>
      </c>
      <c r="AM222" s="109" t="n">
        <v>26712</v>
      </c>
      <c r="AN222" s="109" t="n">
        <v>25798</v>
      </c>
      <c r="AO222" s="109" t="n">
        <v>25373</v>
      </c>
      <c r="AP222" s="109" t="n">
        <v>24389</v>
      </c>
      <c r="AQ222" s="109" t="n">
        <v>23493</v>
      </c>
      <c r="AR222" s="109" t="n">
        <v>23240</v>
      </c>
      <c r="AS222" s="109" t="n">
        <v>21609</v>
      </c>
      <c r="AT222" s="109" t="n">
        <v>20383</v>
      </c>
      <c r="AU222" s="109" t="n">
        <v>20287</v>
      </c>
      <c r="AV222" s="109" t="n">
        <v>18520</v>
      </c>
      <c r="AW222" s="109" t="n">
        <v>17053</v>
      </c>
      <c r="AX222" s="109" t="n">
        <v>16138</v>
      </c>
      <c r="AY222" s="109" t="n">
        <v>1361</v>
      </c>
      <c r="AZ222" s="109" t="n">
        <v>1031</v>
      </c>
      <c r="BA222" s="109" t="n">
        <v>791</v>
      </c>
      <c r="BB222" s="109" t="n">
        <v>201</v>
      </c>
      <c r="BC222" s="109" t="n">
        <v>167</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4" t="s">
        <v>35</v>
      </c>
      <c r="B223" s="113" t="n">
        <v>2</v>
      </c>
      <c r="C223" s="113" t="n">
        <v>2035</v>
      </c>
      <c r="D223" s="109" t="n">
        <v>1005911</v>
      </c>
      <c r="E223" s="109" t="n">
        <v>0</v>
      </c>
      <c r="F223" s="109" t="n">
        <v>0</v>
      </c>
      <c r="G223" s="109" t="n">
        <v>0</v>
      </c>
      <c r="H223" s="109" t="n">
        <v>0</v>
      </c>
      <c r="I223" s="109" t="n">
        <v>711</v>
      </c>
      <c r="J223" s="109" t="n">
        <v>1061</v>
      </c>
      <c r="K223" s="109" t="n">
        <v>2306</v>
      </c>
      <c r="L223" s="109" t="n">
        <v>4699</v>
      </c>
      <c r="M223" s="109" t="n">
        <v>15183</v>
      </c>
      <c r="N223" s="109" t="n">
        <v>19352</v>
      </c>
      <c r="O223" s="109" t="n">
        <v>22125</v>
      </c>
      <c r="P223" s="109" t="n">
        <v>23673</v>
      </c>
      <c r="Q223" s="109" t="n">
        <v>24535</v>
      </c>
      <c r="R223" s="109" t="n">
        <v>25353</v>
      </c>
      <c r="S223" s="109" t="n">
        <v>26079</v>
      </c>
      <c r="T223" s="109" t="n">
        <v>26706</v>
      </c>
      <c r="U223" s="109" t="n">
        <v>26772</v>
      </c>
      <c r="V223" s="109" t="n">
        <v>27433</v>
      </c>
      <c r="W223" s="109" t="n">
        <v>28010</v>
      </c>
      <c r="X223" s="109" t="n">
        <v>28323</v>
      </c>
      <c r="Y223" s="109" t="n">
        <v>28939</v>
      </c>
      <c r="Z223" s="109" t="n">
        <v>29450</v>
      </c>
      <c r="AA223" s="109" t="n">
        <v>30016</v>
      </c>
      <c r="AB223" s="109" t="n">
        <v>30517</v>
      </c>
      <c r="AC223" s="109" t="n">
        <v>31141</v>
      </c>
      <c r="AD223" s="109" t="n">
        <v>31636</v>
      </c>
      <c r="AE223" s="109" t="n">
        <v>32313</v>
      </c>
      <c r="AF223" s="109" t="n">
        <v>32933</v>
      </c>
      <c r="AG223" s="109" t="n">
        <v>33248</v>
      </c>
      <c r="AH223" s="109" t="n">
        <v>33214</v>
      </c>
      <c r="AI223" s="109" t="n">
        <v>32920</v>
      </c>
      <c r="AJ223" s="109" t="n">
        <v>32247</v>
      </c>
      <c r="AK223" s="109" t="n">
        <v>30660</v>
      </c>
      <c r="AL223" s="109" t="n">
        <v>28751</v>
      </c>
      <c r="AM223" s="109" t="n">
        <v>27377</v>
      </c>
      <c r="AN223" s="109" t="n">
        <v>26295</v>
      </c>
      <c r="AO223" s="109" t="n">
        <v>25283</v>
      </c>
      <c r="AP223" s="109" t="n">
        <v>24782</v>
      </c>
      <c r="AQ223" s="109" t="n">
        <v>23755</v>
      </c>
      <c r="AR223" s="109" t="n">
        <v>22764</v>
      </c>
      <c r="AS223" s="109" t="n">
        <v>22282</v>
      </c>
      <c r="AT223" s="109" t="n">
        <v>20448</v>
      </c>
      <c r="AU223" s="109" t="n">
        <v>19064</v>
      </c>
      <c r="AV223" s="109" t="n">
        <v>18659</v>
      </c>
      <c r="AW223" s="109" t="n">
        <v>16576</v>
      </c>
      <c r="AX223" s="109" t="n">
        <v>14807</v>
      </c>
      <c r="AY223" s="109" t="n">
        <v>1307</v>
      </c>
      <c r="AZ223" s="109" t="n">
        <v>1007</v>
      </c>
      <c r="BA223" s="109" t="n">
        <v>812</v>
      </c>
      <c r="BB223" s="109" t="n">
        <v>217</v>
      </c>
      <c r="BC223" s="109" t="n">
        <v>17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4" t="s">
        <v>35</v>
      </c>
      <c r="B224" s="113" t="n">
        <v>2</v>
      </c>
      <c r="C224" s="113" t="n">
        <v>2036</v>
      </c>
      <c r="D224" s="109" t="n">
        <v>995743</v>
      </c>
      <c r="E224" s="109" t="n">
        <v>0</v>
      </c>
      <c r="F224" s="109" t="n">
        <v>0</v>
      </c>
      <c r="G224" s="109" t="n">
        <v>0</v>
      </c>
      <c r="H224" s="109" t="n">
        <v>0</v>
      </c>
      <c r="I224" s="109" t="n">
        <v>670</v>
      </c>
      <c r="J224" s="109" t="n">
        <v>1013</v>
      </c>
      <c r="K224" s="109" t="n">
        <v>2197</v>
      </c>
      <c r="L224" s="109" t="n">
        <v>4490</v>
      </c>
      <c r="M224" s="109" t="n">
        <v>14442</v>
      </c>
      <c r="N224" s="109" t="n">
        <v>18605</v>
      </c>
      <c r="O224" s="109" t="n">
        <v>21418</v>
      </c>
      <c r="P224" s="109" t="n">
        <v>23175</v>
      </c>
      <c r="Q224" s="109" t="n">
        <v>24338</v>
      </c>
      <c r="R224" s="109" t="n">
        <v>25018</v>
      </c>
      <c r="S224" s="109" t="n">
        <v>25631</v>
      </c>
      <c r="T224" s="109" t="n">
        <v>26205</v>
      </c>
      <c r="U224" s="109" t="n">
        <v>26660</v>
      </c>
      <c r="V224" s="109" t="n">
        <v>26665</v>
      </c>
      <c r="W224" s="109" t="n">
        <v>27246</v>
      </c>
      <c r="X224" s="109" t="n">
        <v>27760</v>
      </c>
      <c r="Y224" s="109" t="n">
        <v>28147</v>
      </c>
      <c r="Z224" s="109" t="n">
        <v>28668</v>
      </c>
      <c r="AA224" s="109" t="n">
        <v>29148</v>
      </c>
      <c r="AB224" s="109" t="n">
        <v>29711</v>
      </c>
      <c r="AC224" s="109" t="n">
        <v>30245</v>
      </c>
      <c r="AD224" s="109" t="n">
        <v>30859</v>
      </c>
      <c r="AE224" s="109" t="n">
        <v>31314</v>
      </c>
      <c r="AF224" s="109" t="n">
        <v>31966</v>
      </c>
      <c r="AG224" s="109" t="n">
        <v>32601</v>
      </c>
      <c r="AH224" s="109" t="n">
        <v>32913</v>
      </c>
      <c r="AI224" s="109" t="n">
        <v>32954</v>
      </c>
      <c r="AJ224" s="109" t="n">
        <v>32615</v>
      </c>
      <c r="AK224" s="109" t="n">
        <v>31849</v>
      </c>
      <c r="AL224" s="109" t="n">
        <v>30257</v>
      </c>
      <c r="AM224" s="109" t="n">
        <v>28365</v>
      </c>
      <c r="AN224" s="109" t="n">
        <v>26949</v>
      </c>
      <c r="AO224" s="109" t="n">
        <v>25770</v>
      </c>
      <c r="AP224" s="109" t="n">
        <v>24695</v>
      </c>
      <c r="AQ224" s="109" t="n">
        <v>24138</v>
      </c>
      <c r="AR224" s="109" t="n">
        <v>23018</v>
      </c>
      <c r="AS224" s="109" t="n">
        <v>21826</v>
      </c>
      <c r="AT224" s="109" t="n">
        <v>21085</v>
      </c>
      <c r="AU224" s="109" t="n">
        <v>19126</v>
      </c>
      <c r="AV224" s="109" t="n">
        <v>17535</v>
      </c>
      <c r="AW224" s="109" t="n">
        <v>16700</v>
      </c>
      <c r="AX224" s="109" t="n">
        <v>14392</v>
      </c>
      <c r="AY224" s="109" t="n">
        <v>1199</v>
      </c>
      <c r="AZ224" s="109" t="n">
        <v>967</v>
      </c>
      <c r="BA224" s="109" t="n">
        <v>793</v>
      </c>
      <c r="BB224" s="109" t="n">
        <v>222</v>
      </c>
      <c r="BC224" s="109" t="n">
        <v>183</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4" t="s">
        <v>35</v>
      </c>
      <c r="B225" s="113" t="n">
        <v>2</v>
      </c>
      <c r="C225" s="113" t="n">
        <v>2037</v>
      </c>
      <c r="D225" s="109" t="n">
        <v>985201</v>
      </c>
      <c r="E225" s="109" t="n">
        <v>0</v>
      </c>
      <c r="F225" s="109" t="n">
        <v>0</v>
      </c>
      <c r="G225" s="109" t="n">
        <v>0</v>
      </c>
      <c r="H225" s="109" t="n">
        <v>0</v>
      </c>
      <c r="I225" s="109" t="n">
        <v>647</v>
      </c>
      <c r="J225" s="109" t="n">
        <v>962</v>
      </c>
      <c r="K225" s="109" t="n">
        <v>2112</v>
      </c>
      <c r="L225" s="109" t="n">
        <v>4310</v>
      </c>
      <c r="M225" s="109" t="n">
        <v>13913</v>
      </c>
      <c r="N225" s="109" t="n">
        <v>17759</v>
      </c>
      <c r="O225" s="109" t="n">
        <v>20608</v>
      </c>
      <c r="P225" s="109" t="n">
        <v>22433</v>
      </c>
      <c r="Q225" s="109" t="n">
        <v>23805</v>
      </c>
      <c r="R225" s="109" t="n">
        <v>24776</v>
      </c>
      <c r="S225" s="109" t="n">
        <v>25266</v>
      </c>
      <c r="T225" s="109" t="n">
        <v>25736</v>
      </c>
      <c r="U225" s="109" t="n">
        <v>26146</v>
      </c>
      <c r="V225" s="109" t="n">
        <v>26531</v>
      </c>
      <c r="W225" s="109" t="n">
        <v>26480</v>
      </c>
      <c r="X225" s="109" t="n">
        <v>27000</v>
      </c>
      <c r="Y225" s="109" t="n">
        <v>27580</v>
      </c>
      <c r="Z225" s="109" t="n">
        <v>27882</v>
      </c>
      <c r="AA225" s="109" t="n">
        <v>28372</v>
      </c>
      <c r="AB225" s="109" t="n">
        <v>28850</v>
      </c>
      <c r="AC225" s="109" t="n">
        <v>29444</v>
      </c>
      <c r="AD225" s="109" t="n">
        <v>29970</v>
      </c>
      <c r="AE225" s="109" t="n">
        <v>30544</v>
      </c>
      <c r="AF225" s="109" t="n">
        <v>30977</v>
      </c>
      <c r="AG225" s="109" t="n">
        <v>31643</v>
      </c>
      <c r="AH225" s="109" t="n">
        <v>32271</v>
      </c>
      <c r="AI225" s="109" t="n">
        <v>32651</v>
      </c>
      <c r="AJ225" s="109" t="n">
        <v>32645</v>
      </c>
      <c r="AK225" s="109" t="n">
        <v>32212</v>
      </c>
      <c r="AL225" s="109" t="n">
        <v>31430</v>
      </c>
      <c r="AM225" s="109" t="n">
        <v>29850</v>
      </c>
      <c r="AN225" s="109" t="n">
        <v>27921</v>
      </c>
      <c r="AO225" s="109" t="n">
        <v>26412</v>
      </c>
      <c r="AP225" s="109" t="n">
        <v>25171</v>
      </c>
      <c r="AQ225" s="109" t="n">
        <v>24053</v>
      </c>
      <c r="AR225" s="109" t="n">
        <v>23389</v>
      </c>
      <c r="AS225" s="109" t="n">
        <v>22069</v>
      </c>
      <c r="AT225" s="109" t="n">
        <v>20653</v>
      </c>
      <c r="AU225" s="109" t="n">
        <v>19722</v>
      </c>
      <c r="AV225" s="109" t="n">
        <v>17592</v>
      </c>
      <c r="AW225" s="109" t="n">
        <v>15694</v>
      </c>
      <c r="AX225" s="109" t="n">
        <v>14500</v>
      </c>
      <c r="AY225" s="109" t="n">
        <v>1166</v>
      </c>
      <c r="AZ225" s="109" t="n">
        <v>887</v>
      </c>
      <c r="BA225" s="109" t="n">
        <v>762</v>
      </c>
      <c r="BB225" s="109" t="n">
        <v>217</v>
      </c>
      <c r="BC225" s="109" t="n">
        <v>188</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4" t="s">
        <v>35</v>
      </c>
      <c r="B226" s="113" t="n">
        <v>2</v>
      </c>
      <c r="C226" s="113" t="n">
        <v>2038</v>
      </c>
      <c r="D226" s="109" t="n">
        <v>974126</v>
      </c>
      <c r="E226" s="109" t="n">
        <v>0</v>
      </c>
      <c r="F226" s="109" t="n">
        <v>0</v>
      </c>
      <c r="G226" s="109" t="n">
        <v>0</v>
      </c>
      <c r="H226" s="109" t="n">
        <v>0</v>
      </c>
      <c r="I226" s="109" t="n">
        <v>631</v>
      </c>
      <c r="J226" s="109" t="n">
        <v>932</v>
      </c>
      <c r="K226" s="109" t="n">
        <v>2033</v>
      </c>
      <c r="L226" s="109" t="n">
        <v>4171</v>
      </c>
      <c r="M226" s="109" t="n">
        <v>13492</v>
      </c>
      <c r="N226" s="109" t="n">
        <v>17149</v>
      </c>
      <c r="O226" s="109" t="n">
        <v>19724</v>
      </c>
      <c r="P226" s="109" t="n">
        <v>21609</v>
      </c>
      <c r="Q226" s="109" t="n">
        <v>23053</v>
      </c>
      <c r="R226" s="109" t="n">
        <v>24227</v>
      </c>
      <c r="S226" s="109" t="n">
        <v>25000</v>
      </c>
      <c r="T226" s="109" t="n">
        <v>25356</v>
      </c>
      <c r="U226" s="109" t="n">
        <v>25672</v>
      </c>
      <c r="V226" s="109" t="n">
        <v>26015</v>
      </c>
      <c r="W226" s="109" t="n">
        <v>26334</v>
      </c>
      <c r="X226" s="109" t="n">
        <v>26242</v>
      </c>
      <c r="Y226" s="109" t="n">
        <v>26826</v>
      </c>
      <c r="Z226" s="109" t="n">
        <v>27318</v>
      </c>
      <c r="AA226" s="109" t="n">
        <v>27594</v>
      </c>
      <c r="AB226" s="109" t="n">
        <v>28083</v>
      </c>
      <c r="AC226" s="109" t="n">
        <v>28592</v>
      </c>
      <c r="AD226" s="109" t="n">
        <v>29177</v>
      </c>
      <c r="AE226" s="109" t="n">
        <v>29664</v>
      </c>
      <c r="AF226" s="109" t="n">
        <v>30215</v>
      </c>
      <c r="AG226" s="109" t="n">
        <v>30665</v>
      </c>
      <c r="AH226" s="109" t="n">
        <v>31323</v>
      </c>
      <c r="AI226" s="109" t="n">
        <v>32013</v>
      </c>
      <c r="AJ226" s="109" t="n">
        <v>32343</v>
      </c>
      <c r="AK226" s="109" t="n">
        <v>32242</v>
      </c>
      <c r="AL226" s="109" t="n">
        <v>31789</v>
      </c>
      <c r="AM226" s="109" t="n">
        <v>31007</v>
      </c>
      <c r="AN226" s="109" t="n">
        <v>29384</v>
      </c>
      <c r="AO226" s="109" t="n">
        <v>27365</v>
      </c>
      <c r="AP226" s="109" t="n">
        <v>25797</v>
      </c>
      <c r="AQ226" s="109" t="n">
        <v>24516</v>
      </c>
      <c r="AR226" s="109" t="n">
        <v>23307</v>
      </c>
      <c r="AS226" s="109" t="n">
        <v>22425</v>
      </c>
      <c r="AT226" s="109" t="n">
        <v>20883</v>
      </c>
      <c r="AU226" s="109" t="n">
        <v>19318</v>
      </c>
      <c r="AV226" s="109" t="n">
        <v>18139</v>
      </c>
      <c r="AW226" s="109" t="n">
        <v>15745</v>
      </c>
      <c r="AX226" s="109" t="n">
        <v>13627</v>
      </c>
      <c r="AY226" s="109" t="n">
        <v>1175</v>
      </c>
      <c r="AZ226" s="109" t="n">
        <v>862</v>
      </c>
      <c r="BA226" s="109" t="n">
        <v>699</v>
      </c>
      <c r="BB226" s="109" t="n">
        <v>209</v>
      </c>
      <c r="BC226" s="109" t="n">
        <v>184</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4" t="s">
        <v>35</v>
      </c>
      <c r="B227" s="113" t="n">
        <v>2</v>
      </c>
      <c r="C227" s="113" t="n">
        <v>2039</v>
      </c>
      <c r="D227" s="109" t="n">
        <v>963451</v>
      </c>
      <c r="E227" s="109" t="n">
        <v>0</v>
      </c>
      <c r="F227" s="109" t="n">
        <v>0</v>
      </c>
      <c r="G227" s="109" t="n">
        <v>0</v>
      </c>
      <c r="H227" s="109" t="n">
        <v>0</v>
      </c>
      <c r="I227" s="109" t="n">
        <v>617</v>
      </c>
      <c r="J227" s="109" t="n">
        <v>910</v>
      </c>
      <c r="K227" s="109" t="n">
        <v>1981</v>
      </c>
      <c r="L227" s="109" t="n">
        <v>4050</v>
      </c>
      <c r="M227" s="109" t="n">
        <v>13159</v>
      </c>
      <c r="N227" s="109" t="n">
        <v>16663</v>
      </c>
      <c r="O227" s="109" t="n">
        <v>19083</v>
      </c>
      <c r="P227" s="109" t="n">
        <v>20725</v>
      </c>
      <c r="Q227" s="109" t="n">
        <v>22232</v>
      </c>
      <c r="R227" s="109" t="n">
        <v>23478</v>
      </c>
      <c r="S227" s="109" t="n">
        <v>24447</v>
      </c>
      <c r="T227" s="109" t="n">
        <v>25078</v>
      </c>
      <c r="U227" s="109" t="n">
        <v>25287</v>
      </c>
      <c r="V227" s="109" t="n">
        <v>25540</v>
      </c>
      <c r="W227" s="109" t="n">
        <v>25820</v>
      </c>
      <c r="X227" s="109" t="n">
        <v>26088</v>
      </c>
      <c r="Y227" s="109" t="n">
        <v>26077</v>
      </c>
      <c r="Z227" s="109" t="n">
        <v>26573</v>
      </c>
      <c r="AA227" s="109" t="n">
        <v>27035</v>
      </c>
      <c r="AB227" s="109" t="n">
        <v>27314</v>
      </c>
      <c r="AC227" s="109" t="n">
        <v>27833</v>
      </c>
      <c r="AD227" s="109" t="n">
        <v>28335</v>
      </c>
      <c r="AE227" s="109" t="n">
        <v>28880</v>
      </c>
      <c r="AF227" s="109" t="n">
        <v>29346</v>
      </c>
      <c r="AG227" s="109" t="n">
        <v>29911</v>
      </c>
      <c r="AH227" s="109" t="n">
        <v>30356</v>
      </c>
      <c r="AI227" s="109" t="n">
        <v>31074</v>
      </c>
      <c r="AJ227" s="109" t="n">
        <v>31711</v>
      </c>
      <c r="AK227" s="109" t="n">
        <v>31944</v>
      </c>
      <c r="AL227" s="109" t="n">
        <v>31818</v>
      </c>
      <c r="AM227" s="109" t="n">
        <v>31361</v>
      </c>
      <c r="AN227" s="109" t="n">
        <v>30523</v>
      </c>
      <c r="AO227" s="109" t="n">
        <v>28798</v>
      </c>
      <c r="AP227" s="109" t="n">
        <v>26728</v>
      </c>
      <c r="AQ227" s="109" t="n">
        <v>25126</v>
      </c>
      <c r="AR227" s="109" t="n">
        <v>23756</v>
      </c>
      <c r="AS227" s="109" t="n">
        <v>22346</v>
      </c>
      <c r="AT227" s="109" t="n">
        <v>21220</v>
      </c>
      <c r="AU227" s="109" t="n">
        <v>19533</v>
      </c>
      <c r="AV227" s="109" t="n">
        <v>17768</v>
      </c>
      <c r="AW227" s="109" t="n">
        <v>16235</v>
      </c>
      <c r="AX227" s="109" t="n">
        <v>13671</v>
      </c>
      <c r="AY227" s="109" t="n">
        <v>1104</v>
      </c>
      <c r="AZ227" s="109" t="n">
        <v>869</v>
      </c>
      <c r="BA227" s="109" t="n">
        <v>680</v>
      </c>
      <c r="BB227" s="109" t="n">
        <v>192</v>
      </c>
      <c r="BC227" s="109" t="n">
        <v>176</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4" t="s">
        <v>35</v>
      </c>
      <c r="B228" s="113" t="n">
        <v>2</v>
      </c>
      <c r="C228" s="113" t="n">
        <v>2040</v>
      </c>
      <c r="D228" s="109" t="n">
        <v>952436</v>
      </c>
      <c r="E228" s="109" t="n">
        <v>0</v>
      </c>
      <c r="F228" s="109" t="n">
        <v>0</v>
      </c>
      <c r="G228" s="109" t="n">
        <v>0</v>
      </c>
      <c r="H228" s="109" t="n">
        <v>0</v>
      </c>
      <c r="I228" s="109" t="n">
        <v>606</v>
      </c>
      <c r="J228" s="109" t="n">
        <v>891</v>
      </c>
      <c r="K228" s="109" t="n">
        <v>1940</v>
      </c>
      <c r="L228" s="109" t="n">
        <v>3963</v>
      </c>
      <c r="M228" s="109" t="n">
        <v>12879</v>
      </c>
      <c r="N228" s="109" t="n">
        <v>16277</v>
      </c>
      <c r="O228" s="109" t="n">
        <v>18569</v>
      </c>
      <c r="P228" s="109" t="n">
        <v>20079</v>
      </c>
      <c r="Q228" s="109" t="n">
        <v>21362</v>
      </c>
      <c r="R228" s="109" t="n">
        <v>22669</v>
      </c>
      <c r="S228" s="109" t="n">
        <v>23708</v>
      </c>
      <c r="T228" s="109" t="n">
        <v>24528</v>
      </c>
      <c r="U228" s="109" t="n">
        <v>25004</v>
      </c>
      <c r="V228" s="109" t="n">
        <v>25156</v>
      </c>
      <c r="W228" s="109" t="n">
        <v>25349</v>
      </c>
      <c r="X228" s="109" t="n">
        <v>25580</v>
      </c>
      <c r="Y228" s="109" t="n">
        <v>25918</v>
      </c>
      <c r="Z228" s="109" t="n">
        <v>25835</v>
      </c>
      <c r="AA228" s="109" t="n">
        <v>26301</v>
      </c>
      <c r="AB228" s="109" t="n">
        <v>26762</v>
      </c>
      <c r="AC228" s="109" t="n">
        <v>27074</v>
      </c>
      <c r="AD228" s="109" t="n">
        <v>27585</v>
      </c>
      <c r="AE228" s="109" t="n">
        <v>28049</v>
      </c>
      <c r="AF228" s="109" t="n">
        <v>28572</v>
      </c>
      <c r="AG228" s="109" t="n">
        <v>29053</v>
      </c>
      <c r="AH228" s="109" t="n">
        <v>29610</v>
      </c>
      <c r="AI228" s="109" t="n">
        <v>30117</v>
      </c>
      <c r="AJ228" s="109" t="n">
        <v>30782</v>
      </c>
      <c r="AK228" s="109" t="n">
        <v>31319</v>
      </c>
      <c r="AL228" s="109" t="n">
        <v>31523</v>
      </c>
      <c r="AM228" s="109" t="n">
        <v>31390</v>
      </c>
      <c r="AN228" s="109" t="n">
        <v>30871</v>
      </c>
      <c r="AO228" s="109" t="n">
        <v>29914</v>
      </c>
      <c r="AP228" s="109" t="n">
        <v>28128</v>
      </c>
      <c r="AQ228" s="109" t="n">
        <v>26033</v>
      </c>
      <c r="AR228" s="109" t="n">
        <v>24347</v>
      </c>
      <c r="AS228" s="109" t="n">
        <v>22776</v>
      </c>
      <c r="AT228" s="109" t="n">
        <v>21146</v>
      </c>
      <c r="AU228" s="109" t="n">
        <v>19848</v>
      </c>
      <c r="AV228" s="109" t="n">
        <v>17966</v>
      </c>
      <c r="AW228" s="109" t="n">
        <v>15903</v>
      </c>
      <c r="AX228" s="109" t="n">
        <v>14097</v>
      </c>
      <c r="AY228" s="109" t="n">
        <v>1107</v>
      </c>
      <c r="AZ228" s="109" t="n">
        <v>817</v>
      </c>
      <c r="BA228" s="109" t="n">
        <v>685</v>
      </c>
      <c r="BB228" s="109" t="n">
        <v>186</v>
      </c>
      <c r="BC228" s="109" t="n">
        <v>162</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4" t="s">
        <v>35</v>
      </c>
      <c r="B229" s="113" t="n">
        <v>2</v>
      </c>
      <c r="C229" s="113" t="n">
        <v>2041</v>
      </c>
      <c r="D229" s="109" t="n">
        <v>940887</v>
      </c>
      <c r="E229" s="109" t="n">
        <v>0</v>
      </c>
      <c r="F229" s="109" t="n">
        <v>0</v>
      </c>
      <c r="G229" s="109" t="n">
        <v>0</v>
      </c>
      <c r="H229" s="109" t="n">
        <v>0</v>
      </c>
      <c r="I229" s="109" t="n">
        <v>598</v>
      </c>
      <c r="J229" s="109" t="n">
        <v>877</v>
      </c>
      <c r="K229" s="109" t="n">
        <v>1908</v>
      </c>
      <c r="L229" s="109" t="n">
        <v>3895</v>
      </c>
      <c r="M229" s="109" t="n">
        <v>12672</v>
      </c>
      <c r="N229" s="109" t="n">
        <v>15957</v>
      </c>
      <c r="O229" s="109" t="n">
        <v>18163</v>
      </c>
      <c r="P229" s="109" t="n">
        <v>19565</v>
      </c>
      <c r="Q229" s="109" t="n">
        <v>20726</v>
      </c>
      <c r="R229" s="109" t="n">
        <v>21819</v>
      </c>
      <c r="S229" s="109" t="n">
        <v>22917</v>
      </c>
      <c r="T229" s="109" t="n">
        <v>23803</v>
      </c>
      <c r="U229" s="109" t="n">
        <v>24462</v>
      </c>
      <c r="V229" s="109" t="n">
        <v>24872</v>
      </c>
      <c r="W229" s="109" t="n">
        <v>24968</v>
      </c>
      <c r="X229" s="109" t="n">
        <v>25117</v>
      </c>
      <c r="Y229" s="109" t="n">
        <v>25416</v>
      </c>
      <c r="Z229" s="109" t="n">
        <v>25674</v>
      </c>
      <c r="AA229" s="109" t="n">
        <v>25575</v>
      </c>
      <c r="AB229" s="109" t="n">
        <v>26039</v>
      </c>
      <c r="AC229" s="109" t="n">
        <v>26529</v>
      </c>
      <c r="AD229" s="109" t="n">
        <v>26836</v>
      </c>
      <c r="AE229" s="109" t="n">
        <v>27309</v>
      </c>
      <c r="AF229" s="109" t="n">
        <v>27752</v>
      </c>
      <c r="AG229" s="109" t="n">
        <v>28288</v>
      </c>
      <c r="AH229" s="109" t="n">
        <v>28763</v>
      </c>
      <c r="AI229" s="109" t="n">
        <v>29379</v>
      </c>
      <c r="AJ229" s="109" t="n">
        <v>29836</v>
      </c>
      <c r="AK229" s="109" t="n">
        <v>30402</v>
      </c>
      <c r="AL229" s="109" t="n">
        <v>30907</v>
      </c>
      <c r="AM229" s="109" t="n">
        <v>31100</v>
      </c>
      <c r="AN229" s="109" t="n">
        <v>30899</v>
      </c>
      <c r="AO229" s="109" t="n">
        <v>30256</v>
      </c>
      <c r="AP229" s="109" t="n">
        <v>29218</v>
      </c>
      <c r="AQ229" s="109" t="n">
        <v>27397</v>
      </c>
      <c r="AR229" s="109" t="n">
        <v>25226</v>
      </c>
      <c r="AS229" s="109" t="n">
        <v>23343</v>
      </c>
      <c r="AT229" s="109" t="n">
        <v>21553</v>
      </c>
      <c r="AU229" s="109" t="n">
        <v>19778</v>
      </c>
      <c r="AV229" s="109" t="n">
        <v>18255</v>
      </c>
      <c r="AW229" s="109" t="n">
        <v>16080</v>
      </c>
      <c r="AX229" s="109" t="n">
        <v>13808</v>
      </c>
      <c r="AY229" s="109" t="n">
        <v>1142</v>
      </c>
      <c r="AZ229" s="109" t="n">
        <v>819</v>
      </c>
      <c r="BA229" s="109" t="n">
        <v>644</v>
      </c>
      <c r="BB229" s="109" t="n">
        <v>188</v>
      </c>
      <c r="BC229" s="109" t="n">
        <v>157</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4" t="s">
        <v>35</v>
      </c>
      <c r="B230" s="113" t="n">
        <v>2</v>
      </c>
      <c r="C230" s="113" t="n">
        <v>2042</v>
      </c>
      <c r="D230" s="109" t="n">
        <v>929361</v>
      </c>
      <c r="E230" s="109" t="n">
        <v>0</v>
      </c>
      <c r="F230" s="109" t="n">
        <v>0</v>
      </c>
      <c r="G230" s="109" t="n">
        <v>0</v>
      </c>
      <c r="H230" s="109" t="n">
        <v>0</v>
      </c>
      <c r="I230" s="109" t="n">
        <v>590</v>
      </c>
      <c r="J230" s="109" t="n">
        <v>864</v>
      </c>
      <c r="K230" s="109" t="n">
        <v>1879</v>
      </c>
      <c r="L230" s="109" t="n">
        <v>3835</v>
      </c>
      <c r="M230" s="109" t="n">
        <v>12481</v>
      </c>
      <c r="N230" s="109" t="n">
        <v>15708</v>
      </c>
      <c r="O230" s="109" t="n">
        <v>17821</v>
      </c>
      <c r="P230" s="109" t="n">
        <v>19151</v>
      </c>
      <c r="Q230" s="109" t="n">
        <v>20213</v>
      </c>
      <c r="R230" s="109" t="n">
        <v>21191</v>
      </c>
      <c r="S230" s="109" t="n">
        <v>22086</v>
      </c>
      <c r="T230" s="109" t="n">
        <v>23029</v>
      </c>
      <c r="U230" s="109" t="n">
        <v>23752</v>
      </c>
      <c r="V230" s="109" t="n">
        <v>24339</v>
      </c>
      <c r="W230" s="109" t="n">
        <v>24685</v>
      </c>
      <c r="X230" s="109" t="n">
        <v>24739</v>
      </c>
      <c r="Y230" s="109" t="n">
        <v>24957</v>
      </c>
      <c r="Z230" s="109" t="n">
        <v>25179</v>
      </c>
      <c r="AA230" s="109" t="n">
        <v>25414</v>
      </c>
      <c r="AB230" s="109" t="n">
        <v>25324</v>
      </c>
      <c r="AC230" s="109" t="n">
        <v>25816</v>
      </c>
      <c r="AD230" s="109" t="n">
        <v>26297</v>
      </c>
      <c r="AE230" s="109" t="n">
        <v>26570</v>
      </c>
      <c r="AF230" s="109" t="n">
        <v>27022</v>
      </c>
      <c r="AG230" s="109" t="n">
        <v>27479</v>
      </c>
      <c r="AH230" s="109" t="n">
        <v>28007</v>
      </c>
      <c r="AI230" s="109" t="n">
        <v>28540</v>
      </c>
      <c r="AJ230" s="109" t="n">
        <v>29106</v>
      </c>
      <c r="AK230" s="109" t="n">
        <v>29467</v>
      </c>
      <c r="AL230" s="109" t="n">
        <v>30002</v>
      </c>
      <c r="AM230" s="109" t="n">
        <v>30492</v>
      </c>
      <c r="AN230" s="109" t="n">
        <v>30614</v>
      </c>
      <c r="AO230" s="109" t="n">
        <v>30284</v>
      </c>
      <c r="AP230" s="109" t="n">
        <v>29552</v>
      </c>
      <c r="AQ230" s="109" t="n">
        <v>28459</v>
      </c>
      <c r="AR230" s="109" t="n">
        <v>26547</v>
      </c>
      <c r="AS230" s="109" t="n">
        <v>24185</v>
      </c>
      <c r="AT230" s="109" t="n">
        <v>22089</v>
      </c>
      <c r="AU230" s="109" t="n">
        <v>20159</v>
      </c>
      <c r="AV230" s="109" t="n">
        <v>18191</v>
      </c>
      <c r="AW230" s="109" t="n">
        <v>16339</v>
      </c>
      <c r="AX230" s="109" t="n">
        <v>13962</v>
      </c>
      <c r="AY230" s="109" t="n">
        <v>1119</v>
      </c>
      <c r="AZ230" s="109" t="n">
        <v>845</v>
      </c>
      <c r="BA230" s="109" t="n">
        <v>646</v>
      </c>
      <c r="BB230" s="109" t="n">
        <v>176</v>
      </c>
      <c r="BC230" s="109" t="n">
        <v>159</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4" t="s">
        <v>35</v>
      </c>
      <c r="B231" s="113" t="n">
        <v>2</v>
      </c>
      <c r="C231" s="113" t="n">
        <v>2043</v>
      </c>
      <c r="D231" s="109" t="n">
        <v>918011</v>
      </c>
      <c r="E231" s="109" t="n">
        <v>0</v>
      </c>
      <c r="F231" s="109" t="n">
        <v>0</v>
      </c>
      <c r="G231" s="109" t="n">
        <v>0</v>
      </c>
      <c r="H231" s="109" t="n">
        <v>0</v>
      </c>
      <c r="I231" s="109" t="n">
        <v>593</v>
      </c>
      <c r="J231" s="109" t="n">
        <v>858</v>
      </c>
      <c r="K231" s="109" t="n">
        <v>1872</v>
      </c>
      <c r="L231" s="109" t="n">
        <v>3817</v>
      </c>
      <c r="M231" s="109" t="n">
        <v>12468</v>
      </c>
      <c r="N231" s="109" t="n">
        <v>15540</v>
      </c>
      <c r="O231" s="109" t="n">
        <v>17594</v>
      </c>
      <c r="P231" s="109" t="n">
        <v>18834</v>
      </c>
      <c r="Q231" s="109" t="n">
        <v>19828</v>
      </c>
      <c r="R231" s="109" t="n">
        <v>20709</v>
      </c>
      <c r="S231" s="109" t="n">
        <v>21491</v>
      </c>
      <c r="T231" s="109" t="n">
        <v>22237</v>
      </c>
      <c r="U231" s="109" t="n">
        <v>23010</v>
      </c>
      <c r="V231" s="109" t="n">
        <v>23656</v>
      </c>
      <c r="W231" s="109" t="n">
        <v>24172</v>
      </c>
      <c r="X231" s="109" t="n">
        <v>24467</v>
      </c>
      <c r="Y231" s="109" t="n">
        <v>24592</v>
      </c>
      <c r="Z231" s="109" t="n">
        <v>24733</v>
      </c>
      <c r="AA231" s="109" t="n">
        <v>24932</v>
      </c>
      <c r="AB231" s="109" t="n">
        <v>25168</v>
      </c>
      <c r="AC231" s="109" t="n">
        <v>25117</v>
      </c>
      <c r="AD231" s="109" t="n">
        <v>25599</v>
      </c>
      <c r="AE231" s="109" t="n">
        <v>26041</v>
      </c>
      <c r="AF231" s="109" t="n">
        <v>26296</v>
      </c>
      <c r="AG231" s="109" t="n">
        <v>26761</v>
      </c>
      <c r="AH231" s="109" t="n">
        <v>27211</v>
      </c>
      <c r="AI231" s="109" t="n">
        <v>27796</v>
      </c>
      <c r="AJ231" s="109" t="n">
        <v>28278</v>
      </c>
      <c r="AK231" s="109" t="n">
        <v>28746</v>
      </c>
      <c r="AL231" s="109" t="n">
        <v>29080</v>
      </c>
      <c r="AM231" s="109" t="n">
        <v>29599</v>
      </c>
      <c r="AN231" s="109" t="n">
        <v>30015</v>
      </c>
      <c r="AO231" s="109" t="n">
        <v>30003</v>
      </c>
      <c r="AP231" s="109" t="n">
        <v>29579</v>
      </c>
      <c r="AQ231" s="109" t="n">
        <v>28783</v>
      </c>
      <c r="AR231" s="109" t="n">
        <v>27576</v>
      </c>
      <c r="AS231" s="109" t="n">
        <v>25452</v>
      </c>
      <c r="AT231" s="109" t="n">
        <v>22886</v>
      </c>
      <c r="AU231" s="109" t="n">
        <v>20661</v>
      </c>
      <c r="AV231" s="109" t="n">
        <v>18542</v>
      </c>
      <c r="AW231" s="109" t="n">
        <v>16282</v>
      </c>
      <c r="AX231" s="109" t="n">
        <v>14187</v>
      </c>
      <c r="AY231" s="109" t="n">
        <v>1131</v>
      </c>
      <c r="AZ231" s="109" t="n">
        <v>827</v>
      </c>
      <c r="BA231" s="109" t="n">
        <v>666</v>
      </c>
      <c r="BB231" s="109" t="n">
        <v>177</v>
      </c>
      <c r="BC231" s="109" t="n">
        <v>149</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4" t="s">
        <v>35</v>
      </c>
      <c r="B232" s="113" t="n">
        <v>2</v>
      </c>
      <c r="C232" s="113" t="n">
        <v>2044</v>
      </c>
      <c r="D232" s="109" t="n">
        <v>907079</v>
      </c>
      <c r="E232" s="109" t="n">
        <v>0</v>
      </c>
      <c r="F232" s="109" t="n">
        <v>0</v>
      </c>
      <c r="G232" s="109" t="n">
        <v>0</v>
      </c>
      <c r="H232" s="109" t="n">
        <v>0</v>
      </c>
      <c r="I232" s="109" t="n">
        <v>602</v>
      </c>
      <c r="J232" s="109" t="n">
        <v>865</v>
      </c>
      <c r="K232" s="109" t="n">
        <v>1883</v>
      </c>
      <c r="L232" s="109" t="n">
        <v>3844</v>
      </c>
      <c r="M232" s="109" t="n">
        <v>12593</v>
      </c>
      <c r="N232" s="109" t="n">
        <v>15583</v>
      </c>
      <c r="O232" s="109" t="n">
        <v>17474</v>
      </c>
      <c r="P232" s="109" t="n">
        <v>18649</v>
      </c>
      <c r="Q232" s="109" t="n">
        <v>19553</v>
      </c>
      <c r="R232" s="109" t="n">
        <v>20366</v>
      </c>
      <c r="S232" s="109" t="n">
        <v>21050</v>
      </c>
      <c r="T232" s="109" t="n">
        <v>21683</v>
      </c>
      <c r="U232" s="109" t="n">
        <v>22259</v>
      </c>
      <c r="V232" s="109" t="n">
        <v>22949</v>
      </c>
      <c r="W232" s="109" t="n">
        <v>23520</v>
      </c>
      <c r="X232" s="109" t="n">
        <v>23977</v>
      </c>
      <c r="Y232" s="109" t="n">
        <v>24335</v>
      </c>
      <c r="Z232" s="109" t="n">
        <v>24384</v>
      </c>
      <c r="AA232" s="109" t="n">
        <v>24501</v>
      </c>
      <c r="AB232" s="109" t="n">
        <v>24700</v>
      </c>
      <c r="AC232" s="109" t="n">
        <v>24968</v>
      </c>
      <c r="AD232" s="109" t="n">
        <v>24916</v>
      </c>
      <c r="AE232" s="109" t="n">
        <v>25358</v>
      </c>
      <c r="AF232" s="109" t="n">
        <v>25778</v>
      </c>
      <c r="AG232" s="109" t="n">
        <v>26049</v>
      </c>
      <c r="AH232" s="109" t="n">
        <v>26505</v>
      </c>
      <c r="AI232" s="109" t="n">
        <v>27012</v>
      </c>
      <c r="AJ232" s="109" t="n">
        <v>27544</v>
      </c>
      <c r="AK232" s="109" t="n">
        <v>27929</v>
      </c>
      <c r="AL232" s="109" t="n">
        <v>28368</v>
      </c>
      <c r="AM232" s="109" t="n">
        <v>28689</v>
      </c>
      <c r="AN232" s="109" t="n">
        <v>29136</v>
      </c>
      <c r="AO232" s="109" t="n">
        <v>29417</v>
      </c>
      <c r="AP232" s="109" t="n">
        <v>29305</v>
      </c>
      <c r="AQ232" s="109" t="n">
        <v>28810</v>
      </c>
      <c r="AR232" s="109" t="n">
        <v>27891</v>
      </c>
      <c r="AS232" s="109" t="n">
        <v>26439</v>
      </c>
      <c r="AT232" s="109" t="n">
        <v>24085</v>
      </c>
      <c r="AU232" s="109" t="n">
        <v>21406</v>
      </c>
      <c r="AV232" s="109" t="n">
        <v>19003</v>
      </c>
      <c r="AW232" s="109" t="n">
        <v>16595</v>
      </c>
      <c r="AX232" s="109" t="n">
        <v>14137</v>
      </c>
      <c r="AY232" s="109" t="n">
        <v>1149</v>
      </c>
      <c r="AZ232" s="109" t="n">
        <v>837</v>
      </c>
      <c r="BA232" s="109" t="n">
        <v>652</v>
      </c>
      <c r="BB232" s="109" t="n">
        <v>182</v>
      </c>
      <c r="BC232" s="109" t="n">
        <v>149</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4" t="s">
        <v>35</v>
      </c>
      <c r="B233" s="113" t="n">
        <v>2</v>
      </c>
      <c r="C233" s="113" t="n">
        <v>2045</v>
      </c>
      <c r="D233" s="109" t="n">
        <v>896344</v>
      </c>
      <c r="E233" s="109" t="n">
        <v>0</v>
      </c>
      <c r="F233" s="109" t="n">
        <v>0</v>
      </c>
      <c r="G233" s="109" t="n">
        <v>0</v>
      </c>
      <c r="H233" s="109" t="n">
        <v>0</v>
      </c>
      <c r="I233" s="109" t="n">
        <v>604</v>
      </c>
      <c r="J233" s="109" t="n">
        <v>876</v>
      </c>
      <c r="K233" s="109" t="n">
        <v>1894</v>
      </c>
      <c r="L233" s="109" t="n">
        <v>3861</v>
      </c>
      <c r="M233" s="109" t="n">
        <v>12651</v>
      </c>
      <c r="N233" s="109" t="n">
        <v>15717</v>
      </c>
      <c r="O233" s="109" t="n">
        <v>17525</v>
      </c>
      <c r="P233" s="109" t="n">
        <v>18542</v>
      </c>
      <c r="Q233" s="109" t="n">
        <v>19383</v>
      </c>
      <c r="R233" s="109" t="n">
        <v>20109</v>
      </c>
      <c r="S233" s="109" t="n">
        <v>20726</v>
      </c>
      <c r="T233" s="109" t="n">
        <v>21263</v>
      </c>
      <c r="U233" s="109" t="n">
        <v>21729</v>
      </c>
      <c r="V233" s="109" t="n">
        <v>22226</v>
      </c>
      <c r="W233" s="109" t="n">
        <v>22838</v>
      </c>
      <c r="X233" s="109" t="n">
        <v>23346</v>
      </c>
      <c r="Y233" s="109" t="n">
        <v>23860</v>
      </c>
      <c r="Z233" s="109" t="n">
        <v>24134</v>
      </c>
      <c r="AA233" s="109" t="n">
        <v>24160</v>
      </c>
      <c r="AB233" s="109" t="n">
        <v>24279</v>
      </c>
      <c r="AC233" s="109" t="n">
        <v>24510</v>
      </c>
      <c r="AD233" s="109" t="n">
        <v>24771</v>
      </c>
      <c r="AE233" s="109" t="n">
        <v>24687</v>
      </c>
      <c r="AF233" s="109" t="n">
        <v>25106</v>
      </c>
      <c r="AG233" s="109" t="n">
        <v>25540</v>
      </c>
      <c r="AH233" s="109" t="n">
        <v>25803</v>
      </c>
      <c r="AI233" s="109" t="n">
        <v>26316</v>
      </c>
      <c r="AJ233" s="109" t="n">
        <v>26771</v>
      </c>
      <c r="AK233" s="109" t="n">
        <v>27204</v>
      </c>
      <c r="AL233" s="109" t="n">
        <v>27561</v>
      </c>
      <c r="AM233" s="109" t="n">
        <v>27987</v>
      </c>
      <c r="AN233" s="109" t="n">
        <v>28240</v>
      </c>
      <c r="AO233" s="109" t="n">
        <v>28555</v>
      </c>
      <c r="AP233" s="109" t="n">
        <v>28732</v>
      </c>
      <c r="AQ233" s="109" t="n">
        <v>28543</v>
      </c>
      <c r="AR233" s="109" t="n">
        <v>27916</v>
      </c>
      <c r="AS233" s="109" t="n">
        <v>26740</v>
      </c>
      <c r="AT233" s="109" t="n">
        <v>25019</v>
      </c>
      <c r="AU233" s="109" t="n">
        <v>22527</v>
      </c>
      <c r="AV233" s="109" t="n">
        <v>19689</v>
      </c>
      <c r="AW233" s="109" t="n">
        <v>17008</v>
      </c>
      <c r="AX233" s="109" t="n">
        <v>14409</v>
      </c>
      <c r="AY233" s="109" t="n">
        <v>1145</v>
      </c>
      <c r="AZ233" s="109" t="n">
        <v>850</v>
      </c>
      <c r="BA233" s="109" t="n">
        <v>659</v>
      </c>
      <c r="BB233" s="109" t="n">
        <v>179</v>
      </c>
      <c r="BC233" s="109" t="n">
        <v>154</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4" t="s">
        <v>35</v>
      </c>
      <c r="B234" s="113" t="n">
        <v>2</v>
      </c>
      <c r="C234" s="113" t="n">
        <v>2046</v>
      </c>
      <c r="D234" s="109" t="n">
        <v>886234</v>
      </c>
      <c r="E234" s="109" t="n">
        <v>0</v>
      </c>
      <c r="F234" s="109" t="n">
        <v>0</v>
      </c>
      <c r="G234" s="109" t="n">
        <v>0</v>
      </c>
      <c r="H234" s="109" t="n">
        <v>0</v>
      </c>
      <c r="I234" s="109" t="n">
        <v>621</v>
      </c>
      <c r="J234" s="109" t="n">
        <v>886</v>
      </c>
      <c r="K234" s="109" t="n">
        <v>1932</v>
      </c>
      <c r="L234" s="109" t="n">
        <v>3927</v>
      </c>
      <c r="M234" s="109" t="n">
        <v>12909</v>
      </c>
      <c r="N234" s="109" t="n">
        <v>15869</v>
      </c>
      <c r="O234" s="109" t="n">
        <v>17724</v>
      </c>
      <c r="P234" s="109" t="n">
        <v>18642</v>
      </c>
      <c r="Q234" s="109" t="n">
        <v>19325</v>
      </c>
      <c r="R234" s="109" t="n">
        <v>19986</v>
      </c>
      <c r="S234" s="109" t="n">
        <v>20514</v>
      </c>
      <c r="T234" s="109" t="n">
        <v>20980</v>
      </c>
      <c r="U234" s="109" t="n">
        <v>21347</v>
      </c>
      <c r="V234" s="109" t="n">
        <v>21732</v>
      </c>
      <c r="W234" s="109" t="n">
        <v>22154</v>
      </c>
      <c r="X234" s="109" t="n">
        <v>22697</v>
      </c>
      <c r="Y234" s="109" t="n">
        <v>23259</v>
      </c>
      <c r="Z234" s="109" t="n">
        <v>23681</v>
      </c>
      <c r="AA234" s="109" t="n">
        <v>23925</v>
      </c>
      <c r="AB234" s="109" t="n">
        <v>23954</v>
      </c>
      <c r="AC234" s="109" t="n">
        <v>24105</v>
      </c>
      <c r="AD234" s="109" t="n">
        <v>24329</v>
      </c>
      <c r="AE234" s="109" t="n">
        <v>24550</v>
      </c>
      <c r="AF234" s="109" t="n">
        <v>24451</v>
      </c>
      <c r="AG234" s="109" t="n">
        <v>24882</v>
      </c>
      <c r="AH234" s="109" t="n">
        <v>25305</v>
      </c>
      <c r="AI234" s="109" t="n">
        <v>25628</v>
      </c>
      <c r="AJ234" s="109" t="n">
        <v>26086</v>
      </c>
      <c r="AK234" s="109" t="n">
        <v>26440</v>
      </c>
      <c r="AL234" s="109" t="n">
        <v>26846</v>
      </c>
      <c r="AM234" s="109" t="n">
        <v>27191</v>
      </c>
      <c r="AN234" s="109" t="n">
        <v>27549</v>
      </c>
      <c r="AO234" s="109" t="n">
        <v>27678</v>
      </c>
      <c r="AP234" s="109" t="n">
        <v>27890</v>
      </c>
      <c r="AQ234" s="109" t="n">
        <v>27986</v>
      </c>
      <c r="AR234" s="109" t="n">
        <v>27658</v>
      </c>
      <c r="AS234" s="109" t="n">
        <v>26765</v>
      </c>
      <c r="AT234" s="109" t="n">
        <v>25304</v>
      </c>
      <c r="AU234" s="109" t="n">
        <v>23401</v>
      </c>
      <c r="AV234" s="109" t="n">
        <v>20720</v>
      </c>
      <c r="AW234" s="109" t="n">
        <v>17622</v>
      </c>
      <c r="AX234" s="109" t="n">
        <v>14768</v>
      </c>
      <c r="AY234" s="109" t="n">
        <v>1167</v>
      </c>
      <c r="AZ234" s="109" t="n">
        <v>847</v>
      </c>
      <c r="BA234" s="109" t="n">
        <v>670</v>
      </c>
      <c r="BB234" s="109" t="n">
        <v>181</v>
      </c>
      <c r="BC234" s="109" t="n">
        <v>151</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4" t="s">
        <v>35</v>
      </c>
      <c r="B235" s="113" t="n">
        <v>2</v>
      </c>
      <c r="C235" s="113" t="n">
        <v>2047</v>
      </c>
      <c r="D235" s="109" t="n">
        <v>876572</v>
      </c>
      <c r="E235" s="109" t="n">
        <v>0</v>
      </c>
      <c r="F235" s="109" t="n">
        <v>0</v>
      </c>
      <c r="G235" s="109" t="n">
        <v>0</v>
      </c>
      <c r="H235" s="109" t="n">
        <v>0</v>
      </c>
      <c r="I235" s="109" t="n">
        <v>636</v>
      </c>
      <c r="J235" s="109" t="n">
        <v>909</v>
      </c>
      <c r="K235" s="109" t="n">
        <v>1969</v>
      </c>
      <c r="L235" s="109" t="n">
        <v>4016</v>
      </c>
      <c r="M235" s="109" t="n">
        <v>13197</v>
      </c>
      <c r="N235" s="109" t="n">
        <v>16207</v>
      </c>
      <c r="O235" s="109" t="n">
        <v>17934</v>
      </c>
      <c r="P235" s="109" t="n">
        <v>18878</v>
      </c>
      <c r="Q235" s="109" t="n">
        <v>19462</v>
      </c>
      <c r="R235" s="109" t="n">
        <v>19968</v>
      </c>
      <c r="S235" s="109" t="n">
        <v>20427</v>
      </c>
      <c r="T235" s="109" t="n">
        <v>20802</v>
      </c>
      <c r="U235" s="109" t="n">
        <v>21095</v>
      </c>
      <c r="V235" s="109" t="n">
        <v>21380</v>
      </c>
      <c r="W235" s="109" t="n">
        <v>21690</v>
      </c>
      <c r="X235" s="109" t="n">
        <v>22046</v>
      </c>
      <c r="Y235" s="109" t="n">
        <v>22641</v>
      </c>
      <c r="Z235" s="109" t="n">
        <v>23104</v>
      </c>
      <c r="AA235" s="109" t="n">
        <v>23489</v>
      </c>
      <c r="AB235" s="109" t="n">
        <v>23731</v>
      </c>
      <c r="AC235" s="109" t="n">
        <v>23793</v>
      </c>
      <c r="AD235" s="109" t="n">
        <v>23938</v>
      </c>
      <c r="AE235" s="109" t="n">
        <v>24120</v>
      </c>
      <c r="AF235" s="109" t="n">
        <v>24320</v>
      </c>
      <c r="AG235" s="109" t="n">
        <v>24242</v>
      </c>
      <c r="AH235" s="109" t="n">
        <v>24661</v>
      </c>
      <c r="AI235" s="109" t="n">
        <v>25141</v>
      </c>
      <c r="AJ235" s="109" t="n">
        <v>25409</v>
      </c>
      <c r="AK235" s="109" t="n">
        <v>25764</v>
      </c>
      <c r="AL235" s="109" t="n">
        <v>26092</v>
      </c>
      <c r="AM235" s="109" t="n">
        <v>26485</v>
      </c>
      <c r="AN235" s="109" t="n">
        <v>26766</v>
      </c>
      <c r="AO235" s="109" t="n">
        <v>27000</v>
      </c>
      <c r="AP235" s="109" t="n">
        <v>27033</v>
      </c>
      <c r="AQ235" s="109" t="n">
        <v>27166</v>
      </c>
      <c r="AR235" s="109" t="n">
        <v>27117</v>
      </c>
      <c r="AS235" s="109" t="n">
        <v>26517</v>
      </c>
      <c r="AT235" s="109" t="n">
        <v>25327</v>
      </c>
      <c r="AU235" s="109" t="n">
        <v>23668</v>
      </c>
      <c r="AV235" s="109" t="n">
        <v>21523</v>
      </c>
      <c r="AW235" s="109" t="n">
        <v>18545</v>
      </c>
      <c r="AX235" s="109" t="n">
        <v>15301</v>
      </c>
      <c r="AY235" s="109" t="n">
        <v>1196</v>
      </c>
      <c r="AZ235" s="109" t="n">
        <v>863</v>
      </c>
      <c r="BA235" s="109" t="n">
        <v>668</v>
      </c>
      <c r="BB235" s="109" t="n">
        <v>183</v>
      </c>
      <c r="BC235" s="109" t="n">
        <v>153</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4" t="s">
        <v>35</v>
      </c>
      <c r="B236" s="113" t="n">
        <v>2</v>
      </c>
      <c r="C236" s="113" t="n">
        <v>2048</v>
      </c>
      <c r="D236" s="109" t="n">
        <v>867571</v>
      </c>
      <c r="E236" s="109" t="n">
        <v>0</v>
      </c>
      <c r="F236" s="109" t="n">
        <v>0</v>
      </c>
      <c r="G236" s="109" t="n">
        <v>0</v>
      </c>
      <c r="H236" s="109" t="n">
        <v>0</v>
      </c>
      <c r="I236" s="109" t="n">
        <v>658</v>
      </c>
      <c r="J236" s="109" t="n">
        <v>934</v>
      </c>
      <c r="K236" s="109" t="n">
        <v>2029</v>
      </c>
      <c r="L236" s="109" t="n">
        <v>4124</v>
      </c>
      <c r="M236" s="109" t="n">
        <v>13603</v>
      </c>
      <c r="N236" s="109" t="n">
        <v>16612</v>
      </c>
      <c r="O236" s="109" t="n">
        <v>18351</v>
      </c>
      <c r="P236" s="109" t="n">
        <v>19147</v>
      </c>
      <c r="Q236" s="109" t="n">
        <v>19746</v>
      </c>
      <c r="R236" s="109" t="n">
        <v>20150</v>
      </c>
      <c r="S236" s="109" t="n">
        <v>20454</v>
      </c>
      <c r="T236" s="109" t="n">
        <v>20757</v>
      </c>
      <c r="U236" s="109" t="n">
        <v>20953</v>
      </c>
      <c r="V236" s="109" t="n">
        <v>21161</v>
      </c>
      <c r="W236" s="109" t="n">
        <v>21371</v>
      </c>
      <c r="X236" s="109" t="n">
        <v>21614</v>
      </c>
      <c r="Y236" s="109" t="n">
        <v>22025</v>
      </c>
      <c r="Z236" s="109" t="n">
        <v>22514</v>
      </c>
      <c r="AA236" s="109" t="n">
        <v>22937</v>
      </c>
      <c r="AB236" s="109" t="n">
        <v>23315</v>
      </c>
      <c r="AC236" s="109" t="n">
        <v>23585</v>
      </c>
      <c r="AD236" s="109" t="n">
        <v>23641</v>
      </c>
      <c r="AE236" s="109" t="n">
        <v>23743</v>
      </c>
      <c r="AF236" s="109" t="n">
        <v>23903</v>
      </c>
      <c r="AG236" s="109" t="n">
        <v>24118</v>
      </c>
      <c r="AH236" s="109" t="n">
        <v>24034</v>
      </c>
      <c r="AI236" s="109" t="n">
        <v>24510</v>
      </c>
      <c r="AJ236" s="109" t="n">
        <v>24931</v>
      </c>
      <c r="AK236" s="109" t="n">
        <v>25096</v>
      </c>
      <c r="AL236" s="109" t="n">
        <v>25425</v>
      </c>
      <c r="AM236" s="109" t="n">
        <v>25741</v>
      </c>
      <c r="AN236" s="109" t="n">
        <v>26071</v>
      </c>
      <c r="AO236" s="109" t="n">
        <v>26232</v>
      </c>
      <c r="AP236" s="109" t="n">
        <v>26372</v>
      </c>
      <c r="AQ236" s="109" t="n">
        <v>26331</v>
      </c>
      <c r="AR236" s="109" t="n">
        <v>26323</v>
      </c>
      <c r="AS236" s="109" t="n">
        <v>25999</v>
      </c>
      <c r="AT236" s="109" t="n">
        <v>25093</v>
      </c>
      <c r="AU236" s="109" t="n">
        <v>23689</v>
      </c>
      <c r="AV236" s="109" t="n">
        <v>21769</v>
      </c>
      <c r="AW236" s="109" t="n">
        <v>19264</v>
      </c>
      <c r="AX236" s="109" t="n">
        <v>16102</v>
      </c>
      <c r="AY236" s="109" t="n">
        <v>1240</v>
      </c>
      <c r="AZ236" s="109" t="n">
        <v>885</v>
      </c>
      <c r="BA236" s="109" t="n">
        <v>681</v>
      </c>
      <c r="BB236" s="109" t="n">
        <v>183</v>
      </c>
      <c r="BC236" s="109" t="n">
        <v>155</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4" t="s">
        <v>35</v>
      </c>
      <c r="B237" s="113" t="n">
        <v>2</v>
      </c>
      <c r="C237" s="113" t="n">
        <v>2049</v>
      </c>
      <c r="D237" s="109" t="n">
        <v>858716</v>
      </c>
      <c r="E237" s="109" t="n">
        <v>0</v>
      </c>
      <c r="F237" s="109" t="n">
        <v>0</v>
      </c>
      <c r="G237" s="109" t="n">
        <v>0</v>
      </c>
      <c r="H237" s="109" t="n">
        <v>0</v>
      </c>
      <c r="I237" s="109" t="n">
        <v>673</v>
      </c>
      <c r="J237" s="109" t="n">
        <v>962</v>
      </c>
      <c r="K237" s="109" t="n">
        <v>2080</v>
      </c>
      <c r="L237" s="109" t="n">
        <v>4234</v>
      </c>
      <c r="M237" s="109" t="n">
        <v>13937</v>
      </c>
      <c r="N237" s="109" t="n">
        <v>17096</v>
      </c>
      <c r="O237" s="109" t="n">
        <v>18805</v>
      </c>
      <c r="P237" s="109" t="n">
        <v>19593</v>
      </c>
      <c r="Q237" s="109" t="n">
        <v>20044</v>
      </c>
      <c r="R237" s="109" t="n">
        <v>20459</v>
      </c>
      <c r="S237" s="109" t="n">
        <v>20661</v>
      </c>
      <c r="T237" s="109" t="n">
        <v>20810</v>
      </c>
      <c r="U237" s="109" t="n">
        <v>20931</v>
      </c>
      <c r="V237" s="109" t="n">
        <v>21043</v>
      </c>
      <c r="W237" s="109" t="n">
        <v>21175</v>
      </c>
      <c r="X237" s="109" t="n">
        <v>21318</v>
      </c>
      <c r="Y237" s="109" t="n">
        <v>21618</v>
      </c>
      <c r="Z237" s="109" t="n">
        <v>21923</v>
      </c>
      <c r="AA237" s="109" t="n">
        <v>22369</v>
      </c>
      <c r="AB237" s="109" t="n">
        <v>22781</v>
      </c>
      <c r="AC237" s="109" t="n">
        <v>23184</v>
      </c>
      <c r="AD237" s="109" t="n">
        <v>23443</v>
      </c>
      <c r="AE237" s="109" t="n">
        <v>23455</v>
      </c>
      <c r="AF237" s="109" t="n">
        <v>23536</v>
      </c>
      <c r="AG237" s="109" t="n">
        <v>23712</v>
      </c>
      <c r="AH237" s="109" t="n">
        <v>23915</v>
      </c>
      <c r="AI237" s="109" t="n">
        <v>23896</v>
      </c>
      <c r="AJ237" s="109" t="n">
        <v>24311</v>
      </c>
      <c r="AK237" s="109" t="n">
        <v>24623</v>
      </c>
      <c r="AL237" s="109" t="n">
        <v>24765</v>
      </c>
      <c r="AM237" s="109" t="n">
        <v>25083</v>
      </c>
      <c r="AN237" s="109" t="n">
        <v>25339</v>
      </c>
      <c r="AO237" s="109" t="n">
        <v>25552</v>
      </c>
      <c r="AP237" s="109" t="n">
        <v>25622</v>
      </c>
      <c r="AQ237" s="109" t="n">
        <v>25686</v>
      </c>
      <c r="AR237" s="109" t="n">
        <v>25514</v>
      </c>
      <c r="AS237" s="109" t="n">
        <v>25237</v>
      </c>
      <c r="AT237" s="109" t="n">
        <v>24603</v>
      </c>
      <c r="AU237" s="109" t="n">
        <v>23470</v>
      </c>
      <c r="AV237" s="109" t="n">
        <v>21789</v>
      </c>
      <c r="AW237" s="109" t="n">
        <v>19484</v>
      </c>
      <c r="AX237" s="109" t="n">
        <v>16726</v>
      </c>
      <c r="AY237" s="109" t="n">
        <v>1304</v>
      </c>
      <c r="AZ237" s="109" t="n">
        <v>917</v>
      </c>
      <c r="BA237" s="109" t="n">
        <v>697</v>
      </c>
      <c r="BB237" s="109" t="n">
        <v>186</v>
      </c>
      <c r="BC237" s="109" t="n">
        <v>155</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4" t="s">
        <v>35</v>
      </c>
      <c r="B238" s="113" t="n">
        <v>2</v>
      </c>
      <c r="C238" s="113" t="n">
        <v>2050</v>
      </c>
      <c r="D238" s="109" t="n">
        <v>850312</v>
      </c>
      <c r="E238" s="109" t="n">
        <v>0</v>
      </c>
      <c r="F238" s="109" t="n">
        <v>0</v>
      </c>
      <c r="G238" s="109" t="n">
        <v>0</v>
      </c>
      <c r="H238" s="109" t="n">
        <v>0</v>
      </c>
      <c r="I238" s="109" t="n">
        <v>690</v>
      </c>
      <c r="J238" s="109" t="n">
        <v>985</v>
      </c>
      <c r="K238" s="109" t="n">
        <v>2137</v>
      </c>
      <c r="L238" s="109" t="n">
        <v>4340</v>
      </c>
      <c r="M238" s="109" t="n">
        <v>14290</v>
      </c>
      <c r="N238" s="109" t="n">
        <v>17516</v>
      </c>
      <c r="O238" s="109" t="n">
        <v>19340</v>
      </c>
      <c r="P238" s="109" t="n">
        <v>20078</v>
      </c>
      <c r="Q238" s="109" t="n">
        <v>20513</v>
      </c>
      <c r="R238" s="109" t="n">
        <v>20783</v>
      </c>
      <c r="S238" s="109" t="n">
        <v>20990</v>
      </c>
      <c r="T238" s="109" t="n">
        <v>21037</v>
      </c>
      <c r="U238" s="109" t="n">
        <v>21005</v>
      </c>
      <c r="V238" s="109" t="n">
        <v>21041</v>
      </c>
      <c r="W238" s="109" t="n">
        <v>21077</v>
      </c>
      <c r="X238" s="109" t="n">
        <v>21142</v>
      </c>
      <c r="Y238" s="109" t="n">
        <v>21343</v>
      </c>
      <c r="Z238" s="109" t="n">
        <v>21537</v>
      </c>
      <c r="AA238" s="109" t="n">
        <v>21800</v>
      </c>
      <c r="AB238" s="109" t="n">
        <v>22233</v>
      </c>
      <c r="AC238" s="109" t="n">
        <v>22669</v>
      </c>
      <c r="AD238" s="109" t="n">
        <v>23056</v>
      </c>
      <c r="AE238" s="109" t="n">
        <v>23266</v>
      </c>
      <c r="AF238" s="109" t="n">
        <v>23258</v>
      </c>
      <c r="AG238" s="109" t="n">
        <v>23355</v>
      </c>
      <c r="AH238" s="109" t="n">
        <v>23518</v>
      </c>
      <c r="AI238" s="109" t="n">
        <v>23784</v>
      </c>
      <c r="AJ238" s="109" t="n">
        <v>23707</v>
      </c>
      <c r="AK238" s="109" t="n">
        <v>24011</v>
      </c>
      <c r="AL238" s="109" t="n">
        <v>24299</v>
      </c>
      <c r="AM238" s="109" t="n">
        <v>24432</v>
      </c>
      <c r="AN238" s="109" t="n">
        <v>24691</v>
      </c>
      <c r="AO238" s="109" t="n">
        <v>24834</v>
      </c>
      <c r="AP238" s="109" t="n">
        <v>24957</v>
      </c>
      <c r="AQ238" s="109" t="n">
        <v>24956</v>
      </c>
      <c r="AR238" s="109" t="n">
        <v>24889</v>
      </c>
      <c r="AS238" s="109" t="n">
        <v>24462</v>
      </c>
      <c r="AT238" s="109" t="n">
        <v>23882</v>
      </c>
      <c r="AU238" s="109" t="n">
        <v>23012</v>
      </c>
      <c r="AV238" s="109" t="n">
        <v>21587</v>
      </c>
      <c r="AW238" s="109" t="n">
        <v>19501</v>
      </c>
      <c r="AX238" s="109" t="n">
        <v>16917</v>
      </c>
      <c r="AY238" s="109" t="n">
        <v>1355</v>
      </c>
      <c r="AZ238" s="109" t="n">
        <v>965</v>
      </c>
      <c r="BA238" s="109" t="n">
        <v>723</v>
      </c>
      <c r="BB238" s="109" t="n">
        <v>191</v>
      </c>
      <c r="BC238" s="109" t="n">
        <v>158</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4" t="s">
        <v>35</v>
      </c>
      <c r="B239" s="113" t="n">
        <v>2</v>
      </c>
      <c r="C239" s="113" t="n">
        <v>2051</v>
      </c>
      <c r="D239" s="109" t="n">
        <v>841997</v>
      </c>
      <c r="E239" s="109" t="n">
        <v>0</v>
      </c>
      <c r="F239" s="109" t="n">
        <v>0</v>
      </c>
      <c r="G239" s="109" t="n">
        <v>0</v>
      </c>
      <c r="H239" s="109" t="n">
        <v>0</v>
      </c>
      <c r="I239" s="109" t="n">
        <v>692</v>
      </c>
      <c r="J239" s="109" t="n">
        <v>1003</v>
      </c>
      <c r="K239" s="109" t="n">
        <v>2163</v>
      </c>
      <c r="L239" s="109" t="n">
        <v>4402</v>
      </c>
      <c r="M239" s="109" t="n">
        <v>14422</v>
      </c>
      <c r="N239" s="109" t="n">
        <v>17870</v>
      </c>
      <c r="O239" s="109" t="n">
        <v>19752</v>
      </c>
      <c r="P239" s="109" t="n">
        <v>20594</v>
      </c>
      <c r="Q239" s="109" t="n">
        <v>20980</v>
      </c>
      <c r="R239" s="109" t="n">
        <v>21235</v>
      </c>
      <c r="S239" s="109" t="n">
        <v>21304</v>
      </c>
      <c r="T239" s="109" t="n">
        <v>21357</v>
      </c>
      <c r="U239" s="109" t="n">
        <v>21226</v>
      </c>
      <c r="V239" s="109" t="n">
        <v>21114</v>
      </c>
      <c r="W239" s="109" t="n">
        <v>21076</v>
      </c>
      <c r="X239" s="109" t="n">
        <v>21048</v>
      </c>
      <c r="Y239" s="109" t="n">
        <v>21173</v>
      </c>
      <c r="Z239" s="109" t="n">
        <v>21270</v>
      </c>
      <c r="AA239" s="109" t="n">
        <v>21423</v>
      </c>
      <c r="AB239" s="109" t="n">
        <v>21677</v>
      </c>
      <c r="AC239" s="109" t="n">
        <v>22132</v>
      </c>
      <c r="AD239" s="109" t="n">
        <v>22552</v>
      </c>
      <c r="AE239" s="109" t="n">
        <v>22887</v>
      </c>
      <c r="AF239" s="109" t="n">
        <v>23072</v>
      </c>
      <c r="AG239" s="109" t="n">
        <v>23081</v>
      </c>
      <c r="AH239" s="109" t="n">
        <v>23167</v>
      </c>
      <c r="AI239" s="109" t="n">
        <v>23392</v>
      </c>
      <c r="AJ239" s="109" t="n">
        <v>23597</v>
      </c>
      <c r="AK239" s="109" t="n">
        <v>23414</v>
      </c>
      <c r="AL239" s="109" t="n">
        <v>23695</v>
      </c>
      <c r="AM239" s="109" t="n">
        <v>23973</v>
      </c>
      <c r="AN239" s="109" t="n">
        <v>24051</v>
      </c>
      <c r="AO239" s="109" t="n">
        <v>24199</v>
      </c>
      <c r="AP239" s="109" t="n">
        <v>24256</v>
      </c>
      <c r="AQ239" s="109" t="n">
        <v>24308</v>
      </c>
      <c r="AR239" s="109" t="n">
        <v>24182</v>
      </c>
      <c r="AS239" s="109" t="n">
        <v>23863</v>
      </c>
      <c r="AT239" s="109" t="n">
        <v>23148</v>
      </c>
      <c r="AU239" s="109" t="n">
        <v>22337</v>
      </c>
      <c r="AV239" s="109" t="n">
        <v>21165</v>
      </c>
      <c r="AW239" s="109" t="n">
        <v>19321</v>
      </c>
      <c r="AX239" s="109" t="n">
        <v>16933</v>
      </c>
      <c r="AY239" s="109" t="n">
        <v>1370</v>
      </c>
      <c r="AZ239" s="109" t="n">
        <v>1002</v>
      </c>
      <c r="BA239" s="109" t="n">
        <v>760</v>
      </c>
      <c r="BB239" s="109" t="n">
        <v>198</v>
      </c>
      <c r="BC239" s="109" t="n">
        <v>161</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4" t="s">
        <v>35</v>
      </c>
      <c r="B240" s="113" t="n">
        <v>2</v>
      </c>
      <c r="C240" s="113" t="n">
        <v>2052</v>
      </c>
      <c r="D240" s="109" t="n">
        <v>833833</v>
      </c>
      <c r="E240" s="109" t="n">
        <v>0</v>
      </c>
      <c r="F240" s="109" t="n">
        <v>0</v>
      </c>
      <c r="G240" s="109" t="n">
        <v>0</v>
      </c>
      <c r="H240" s="109" t="n">
        <v>0</v>
      </c>
      <c r="I240" s="109" t="n">
        <v>691</v>
      </c>
      <c r="J240" s="109" t="n">
        <v>1004</v>
      </c>
      <c r="K240" s="109" t="n">
        <v>2178</v>
      </c>
      <c r="L240" s="109" t="n">
        <v>4424</v>
      </c>
      <c r="M240" s="109" t="n">
        <v>14471</v>
      </c>
      <c r="N240" s="109" t="n">
        <v>17993</v>
      </c>
      <c r="O240" s="109" t="n">
        <v>20088</v>
      </c>
      <c r="P240" s="109" t="n">
        <v>20983</v>
      </c>
      <c r="Q240" s="109" t="n">
        <v>21468</v>
      </c>
      <c r="R240" s="109" t="n">
        <v>21679</v>
      </c>
      <c r="S240" s="109" t="n">
        <v>21735</v>
      </c>
      <c r="T240" s="109" t="n">
        <v>21657</v>
      </c>
      <c r="U240" s="109" t="n">
        <v>21533</v>
      </c>
      <c r="V240" s="109" t="n">
        <v>21328</v>
      </c>
      <c r="W240" s="109" t="n">
        <v>21147</v>
      </c>
      <c r="X240" s="109" t="n">
        <v>21047</v>
      </c>
      <c r="Y240" s="109" t="n">
        <v>21081</v>
      </c>
      <c r="Z240" s="109" t="n">
        <v>21104</v>
      </c>
      <c r="AA240" s="109" t="n">
        <v>21162</v>
      </c>
      <c r="AB240" s="109" t="n">
        <v>21307</v>
      </c>
      <c r="AC240" s="109" t="n">
        <v>21587</v>
      </c>
      <c r="AD240" s="109" t="n">
        <v>22024</v>
      </c>
      <c r="AE240" s="109" t="n">
        <v>22391</v>
      </c>
      <c r="AF240" s="109" t="n">
        <v>22699</v>
      </c>
      <c r="AG240" s="109" t="n">
        <v>22898</v>
      </c>
      <c r="AH240" s="109" t="n">
        <v>22897</v>
      </c>
      <c r="AI240" s="109" t="n">
        <v>23045</v>
      </c>
      <c r="AJ240" s="109" t="n">
        <v>23210</v>
      </c>
      <c r="AK240" s="109" t="n">
        <v>23305</v>
      </c>
      <c r="AL240" s="109" t="n">
        <v>23106</v>
      </c>
      <c r="AM240" s="109" t="n">
        <v>23377</v>
      </c>
      <c r="AN240" s="109" t="n">
        <v>23598</v>
      </c>
      <c r="AO240" s="109" t="n">
        <v>23571</v>
      </c>
      <c r="AP240" s="109" t="n">
        <v>23635</v>
      </c>
      <c r="AQ240" s="109" t="n">
        <v>23625</v>
      </c>
      <c r="AR240" s="109" t="n">
        <v>23554</v>
      </c>
      <c r="AS240" s="109" t="n">
        <v>23184</v>
      </c>
      <c r="AT240" s="109" t="n">
        <v>22581</v>
      </c>
      <c r="AU240" s="109" t="n">
        <v>21651</v>
      </c>
      <c r="AV240" s="109" t="n">
        <v>20545</v>
      </c>
      <c r="AW240" s="109" t="n">
        <v>18943</v>
      </c>
      <c r="AX240" s="109" t="n">
        <v>16776</v>
      </c>
      <c r="AY240" s="109" t="n">
        <v>1372</v>
      </c>
      <c r="AZ240" s="109" t="n">
        <v>1014</v>
      </c>
      <c r="BA240" s="109" t="n">
        <v>790</v>
      </c>
      <c r="BB240" s="109" t="n">
        <v>208</v>
      </c>
      <c r="BC240" s="109" t="n">
        <v>167</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4" t="s">
        <v>35</v>
      </c>
      <c r="B241" s="113" t="n">
        <v>2</v>
      </c>
      <c r="C241" s="113" t="n">
        <v>2053</v>
      </c>
      <c r="D241" s="109" t="n">
        <v>825656</v>
      </c>
      <c r="E241" s="109" t="n">
        <v>0</v>
      </c>
      <c r="F241" s="109" t="n">
        <v>0</v>
      </c>
      <c r="G241" s="109" t="n">
        <v>0</v>
      </c>
      <c r="H241" s="109" t="n">
        <v>0</v>
      </c>
      <c r="I241" s="109" t="n">
        <v>683</v>
      </c>
      <c r="J241" s="109" t="n">
        <v>1000</v>
      </c>
      <c r="K241" s="109" t="n">
        <v>2166</v>
      </c>
      <c r="L241" s="109" t="n">
        <v>4412</v>
      </c>
      <c r="M241" s="109" t="n">
        <v>14376</v>
      </c>
      <c r="N241" s="109" t="n">
        <v>17995</v>
      </c>
      <c r="O241" s="109" t="n">
        <v>20173</v>
      </c>
      <c r="P241" s="109" t="n">
        <v>21278</v>
      </c>
      <c r="Q241" s="109" t="n">
        <v>21817</v>
      </c>
      <c r="R241" s="109" t="n">
        <v>22126</v>
      </c>
      <c r="S241" s="109" t="n">
        <v>22144</v>
      </c>
      <c r="T241" s="109" t="n">
        <v>22057</v>
      </c>
      <c r="U241" s="109" t="n">
        <v>21812</v>
      </c>
      <c r="V241" s="109" t="n">
        <v>21615</v>
      </c>
      <c r="W241" s="109" t="n">
        <v>21346</v>
      </c>
      <c r="X241" s="109" t="n">
        <v>21109</v>
      </c>
      <c r="Y241" s="109" t="n">
        <v>21074</v>
      </c>
      <c r="Z241" s="109" t="n">
        <v>21009</v>
      </c>
      <c r="AA241" s="109" t="n">
        <v>20995</v>
      </c>
      <c r="AB241" s="109" t="n">
        <v>21048</v>
      </c>
      <c r="AC241" s="109" t="n">
        <v>21221</v>
      </c>
      <c r="AD241" s="109" t="n">
        <v>21485</v>
      </c>
      <c r="AE241" s="109" t="n">
        <v>21870</v>
      </c>
      <c r="AF241" s="109" t="n">
        <v>22208</v>
      </c>
      <c r="AG241" s="109" t="n">
        <v>22529</v>
      </c>
      <c r="AH241" s="109" t="n">
        <v>22715</v>
      </c>
      <c r="AI241" s="109" t="n">
        <v>22777</v>
      </c>
      <c r="AJ241" s="109" t="n">
        <v>22866</v>
      </c>
      <c r="AK241" s="109" t="n">
        <v>22923</v>
      </c>
      <c r="AL241" s="109" t="n">
        <v>22998</v>
      </c>
      <c r="AM241" s="109" t="n">
        <v>22796</v>
      </c>
      <c r="AN241" s="109" t="n">
        <v>23011</v>
      </c>
      <c r="AO241" s="109" t="n">
        <v>23128</v>
      </c>
      <c r="AP241" s="109" t="n">
        <v>23022</v>
      </c>
      <c r="AQ241" s="109" t="n">
        <v>23021</v>
      </c>
      <c r="AR241" s="109" t="n">
        <v>22893</v>
      </c>
      <c r="AS241" s="109" t="n">
        <v>22583</v>
      </c>
      <c r="AT241" s="109" t="n">
        <v>21939</v>
      </c>
      <c r="AU241" s="109" t="n">
        <v>21121</v>
      </c>
      <c r="AV241" s="109" t="n">
        <v>19914</v>
      </c>
      <c r="AW241" s="109" t="n">
        <v>18388</v>
      </c>
      <c r="AX241" s="109" t="n">
        <v>16448</v>
      </c>
      <c r="AY241" s="109" t="n">
        <v>1359</v>
      </c>
      <c r="AZ241" s="109" t="n">
        <v>1015</v>
      </c>
      <c r="BA241" s="109" t="n">
        <v>799</v>
      </c>
      <c r="BB241" s="109" t="n">
        <v>216</v>
      </c>
      <c r="BC241" s="109" t="n">
        <v>176</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4" t="s">
        <v>35</v>
      </c>
      <c r="B242" s="113" t="n">
        <v>2</v>
      </c>
      <c r="C242" s="113" t="n">
        <v>2054</v>
      </c>
      <c r="D242" s="109" t="n">
        <v>817428</v>
      </c>
      <c r="E242" s="109" t="n">
        <v>0</v>
      </c>
      <c r="F242" s="109" t="n">
        <v>0</v>
      </c>
      <c r="G242" s="109" t="n">
        <v>0</v>
      </c>
      <c r="H242" s="109" t="n">
        <v>0</v>
      </c>
      <c r="I242" s="109" t="n">
        <v>671</v>
      </c>
      <c r="J242" s="109" t="n">
        <v>986</v>
      </c>
      <c r="K242" s="109" t="n">
        <v>2140</v>
      </c>
      <c r="L242" s="109" t="n">
        <v>4360</v>
      </c>
      <c r="M242" s="109" t="n">
        <v>14185</v>
      </c>
      <c r="N242" s="109" t="n">
        <v>17832</v>
      </c>
      <c r="O242" s="109" t="n">
        <v>20122</v>
      </c>
      <c r="P242" s="109" t="n">
        <v>21321</v>
      </c>
      <c r="Q242" s="109" t="n">
        <v>22065</v>
      </c>
      <c r="R242" s="109" t="n">
        <v>22429</v>
      </c>
      <c r="S242" s="109" t="n">
        <v>22546</v>
      </c>
      <c r="T242" s="109" t="n">
        <v>22428</v>
      </c>
      <c r="U242" s="109" t="n">
        <v>22181</v>
      </c>
      <c r="V242" s="109" t="n">
        <v>21871</v>
      </c>
      <c r="W242" s="109" t="n">
        <v>21613</v>
      </c>
      <c r="X242" s="109" t="n">
        <v>21292</v>
      </c>
      <c r="Y242" s="109" t="n">
        <v>21124</v>
      </c>
      <c r="Z242" s="109" t="n">
        <v>20994</v>
      </c>
      <c r="AA242" s="109" t="n">
        <v>20896</v>
      </c>
      <c r="AB242" s="109" t="n">
        <v>20879</v>
      </c>
      <c r="AC242" s="109" t="n">
        <v>20960</v>
      </c>
      <c r="AD242" s="109" t="n">
        <v>21121</v>
      </c>
      <c r="AE242" s="109" t="n">
        <v>21336</v>
      </c>
      <c r="AF242" s="109" t="n">
        <v>21693</v>
      </c>
      <c r="AG242" s="109" t="n">
        <v>22043</v>
      </c>
      <c r="AH242" s="109" t="n">
        <v>22348</v>
      </c>
      <c r="AI242" s="109" t="n">
        <v>22594</v>
      </c>
      <c r="AJ242" s="109" t="n">
        <v>22599</v>
      </c>
      <c r="AK242" s="109" t="n">
        <v>22584</v>
      </c>
      <c r="AL242" s="109" t="n">
        <v>22622</v>
      </c>
      <c r="AM242" s="109" t="n">
        <v>22689</v>
      </c>
      <c r="AN242" s="109" t="n">
        <v>22439</v>
      </c>
      <c r="AO242" s="109" t="n">
        <v>22553</v>
      </c>
      <c r="AP242" s="109" t="n">
        <v>22589</v>
      </c>
      <c r="AQ242" s="109" t="n">
        <v>22424</v>
      </c>
      <c r="AR242" s="109" t="n">
        <v>22307</v>
      </c>
      <c r="AS242" s="109" t="n">
        <v>21948</v>
      </c>
      <c r="AT242" s="109" t="n">
        <v>21370</v>
      </c>
      <c r="AU242" s="109" t="n">
        <v>20520</v>
      </c>
      <c r="AV242" s="109" t="n">
        <v>19426</v>
      </c>
      <c r="AW242" s="109" t="n">
        <v>17823</v>
      </c>
      <c r="AX242" s="109" t="n">
        <v>15966</v>
      </c>
      <c r="AY242" s="109" t="n">
        <v>1332</v>
      </c>
      <c r="AZ242" s="109" t="n">
        <v>1005</v>
      </c>
      <c r="BA242" s="109" t="n">
        <v>800</v>
      </c>
      <c r="BB242" s="109" t="n">
        <v>219</v>
      </c>
      <c r="BC242" s="109" t="n">
        <v>183</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4" t="s">
        <v>35</v>
      </c>
      <c r="B243" s="113" t="n">
        <v>2</v>
      </c>
      <c r="C243" s="113" t="n">
        <v>2055</v>
      </c>
      <c r="D243" s="109" t="n">
        <v>809070</v>
      </c>
      <c r="E243" s="109" t="n">
        <v>0</v>
      </c>
      <c r="F243" s="109" t="n">
        <v>0</v>
      </c>
      <c r="G243" s="109" t="n">
        <v>0</v>
      </c>
      <c r="H243" s="109" t="n">
        <v>0</v>
      </c>
      <c r="I243" s="109" t="n">
        <v>654</v>
      </c>
      <c r="J243" s="109" t="n">
        <v>966</v>
      </c>
      <c r="K243" s="109" t="n">
        <v>2098</v>
      </c>
      <c r="L243" s="109" t="n">
        <v>4278</v>
      </c>
      <c r="M243" s="109" t="n">
        <v>13884</v>
      </c>
      <c r="N243" s="109" t="n">
        <v>17549</v>
      </c>
      <c r="O243" s="109" t="n">
        <v>19894</v>
      </c>
      <c r="P243" s="109" t="n">
        <v>21220</v>
      </c>
      <c r="Q243" s="109" t="n">
        <v>22059</v>
      </c>
      <c r="R243" s="109" t="n">
        <v>22624</v>
      </c>
      <c r="S243" s="109" t="n">
        <v>22802</v>
      </c>
      <c r="T243" s="109" t="n">
        <v>22786</v>
      </c>
      <c r="U243" s="109" t="n">
        <v>22515</v>
      </c>
      <c r="V243" s="109" t="n">
        <v>22208</v>
      </c>
      <c r="W243" s="109" t="n">
        <v>21843</v>
      </c>
      <c r="X243" s="109" t="n">
        <v>21536</v>
      </c>
      <c r="Y243" s="109" t="n">
        <v>21288</v>
      </c>
      <c r="Z243" s="109" t="n">
        <v>21032</v>
      </c>
      <c r="AA243" s="109" t="n">
        <v>20872</v>
      </c>
      <c r="AB243" s="109" t="n">
        <v>20774</v>
      </c>
      <c r="AC243" s="109" t="n">
        <v>20787</v>
      </c>
      <c r="AD243" s="109" t="n">
        <v>20858</v>
      </c>
      <c r="AE243" s="109" t="n">
        <v>20972</v>
      </c>
      <c r="AF243" s="109" t="n">
        <v>21163</v>
      </c>
      <c r="AG243" s="109" t="n">
        <v>21531</v>
      </c>
      <c r="AH243" s="109" t="n">
        <v>21866</v>
      </c>
      <c r="AI243" s="109" t="n">
        <v>22228</v>
      </c>
      <c r="AJ243" s="109" t="n">
        <v>22416</v>
      </c>
      <c r="AK243" s="109" t="n">
        <v>22320</v>
      </c>
      <c r="AL243" s="109" t="n">
        <v>22286</v>
      </c>
      <c r="AM243" s="109" t="n">
        <v>22318</v>
      </c>
      <c r="AN243" s="109" t="n">
        <v>22335</v>
      </c>
      <c r="AO243" s="109" t="n">
        <v>21992</v>
      </c>
      <c r="AP243" s="109" t="n">
        <v>22028</v>
      </c>
      <c r="AQ243" s="109" t="n">
        <v>22002</v>
      </c>
      <c r="AR243" s="109" t="n">
        <v>21729</v>
      </c>
      <c r="AS243" s="109" t="n">
        <v>21387</v>
      </c>
      <c r="AT243" s="109" t="n">
        <v>20770</v>
      </c>
      <c r="AU243" s="109" t="n">
        <v>19988</v>
      </c>
      <c r="AV243" s="109" t="n">
        <v>18874</v>
      </c>
      <c r="AW243" s="109" t="n">
        <v>17387</v>
      </c>
      <c r="AX243" s="109" t="n">
        <v>15476</v>
      </c>
      <c r="AY243" s="109" t="n">
        <v>1293</v>
      </c>
      <c r="AZ243" s="109" t="n">
        <v>986</v>
      </c>
      <c r="BA243" s="109" t="n">
        <v>792</v>
      </c>
      <c r="BB243" s="109" t="n">
        <v>219</v>
      </c>
      <c r="BC243" s="109" t="n">
        <v>185</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4" t="s">
        <v>35</v>
      </c>
      <c r="B244" s="113" t="n">
        <v>2</v>
      </c>
      <c r="C244" s="113" t="n">
        <v>2056</v>
      </c>
      <c r="D244" s="109" t="n">
        <v>800566</v>
      </c>
      <c r="E244" s="109" t="n">
        <v>0</v>
      </c>
      <c r="F244" s="109" t="n">
        <v>0</v>
      </c>
      <c r="G244" s="109" t="n">
        <v>0</v>
      </c>
      <c r="H244" s="109" t="n">
        <v>0</v>
      </c>
      <c r="I244" s="109" t="n">
        <v>636</v>
      </c>
      <c r="J244" s="109" t="n">
        <v>941</v>
      </c>
      <c r="K244" s="109" t="n">
        <v>2048</v>
      </c>
      <c r="L244" s="109" t="n">
        <v>4177</v>
      </c>
      <c r="M244" s="109" t="n">
        <v>13544</v>
      </c>
      <c r="N244" s="109" t="n">
        <v>17154</v>
      </c>
      <c r="O244" s="109" t="n">
        <v>19547</v>
      </c>
      <c r="P244" s="109" t="n">
        <v>20947</v>
      </c>
      <c r="Q244" s="109" t="n">
        <v>21915</v>
      </c>
      <c r="R244" s="109" t="n">
        <v>22576</v>
      </c>
      <c r="S244" s="109" t="n">
        <v>22953</v>
      </c>
      <c r="T244" s="109" t="n">
        <v>23000</v>
      </c>
      <c r="U244" s="109" t="n">
        <v>22836</v>
      </c>
      <c r="V244" s="109" t="n">
        <v>22511</v>
      </c>
      <c r="W244" s="109" t="n">
        <v>22152</v>
      </c>
      <c r="X244" s="109" t="n">
        <v>21745</v>
      </c>
      <c r="Y244" s="109" t="n">
        <v>21511</v>
      </c>
      <c r="Z244" s="109" t="n">
        <v>21180</v>
      </c>
      <c r="AA244" s="109" t="n">
        <v>20900</v>
      </c>
      <c r="AB244" s="109" t="n">
        <v>20742</v>
      </c>
      <c r="AC244" s="109" t="n">
        <v>20675</v>
      </c>
      <c r="AD244" s="109" t="n">
        <v>20680</v>
      </c>
      <c r="AE244" s="109" t="n">
        <v>20708</v>
      </c>
      <c r="AF244" s="109" t="n">
        <v>20800</v>
      </c>
      <c r="AG244" s="109" t="n">
        <v>21005</v>
      </c>
      <c r="AH244" s="109" t="n">
        <v>21357</v>
      </c>
      <c r="AI244" s="109" t="n">
        <v>21747</v>
      </c>
      <c r="AJ244" s="109" t="n">
        <v>22052</v>
      </c>
      <c r="AK244" s="109" t="n">
        <v>22139</v>
      </c>
      <c r="AL244" s="109" t="n">
        <v>22027</v>
      </c>
      <c r="AM244" s="109" t="n">
        <v>21987</v>
      </c>
      <c r="AN244" s="109" t="n">
        <v>21969</v>
      </c>
      <c r="AO244" s="109" t="n">
        <v>21890</v>
      </c>
      <c r="AP244" s="109" t="n">
        <v>21480</v>
      </c>
      <c r="AQ244" s="109" t="n">
        <v>21455</v>
      </c>
      <c r="AR244" s="109" t="n">
        <v>21320</v>
      </c>
      <c r="AS244" s="109" t="n">
        <v>20832</v>
      </c>
      <c r="AT244" s="109" t="n">
        <v>20238</v>
      </c>
      <c r="AU244" s="109" t="n">
        <v>19426</v>
      </c>
      <c r="AV244" s="109" t="n">
        <v>18384</v>
      </c>
      <c r="AW244" s="109" t="n">
        <v>16893</v>
      </c>
      <c r="AX244" s="109" t="n">
        <v>15097</v>
      </c>
      <c r="AY244" s="109" t="n">
        <v>1254</v>
      </c>
      <c r="AZ244" s="109" t="n">
        <v>957</v>
      </c>
      <c r="BA244" s="109" t="n">
        <v>777</v>
      </c>
      <c r="BB244" s="109" t="n">
        <v>217</v>
      </c>
      <c r="BC244" s="109" t="n">
        <v>185</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4" t="s">
        <v>35</v>
      </c>
      <c r="B245" s="113" t="n">
        <v>2</v>
      </c>
      <c r="C245" s="113" t="n">
        <v>2057</v>
      </c>
      <c r="D245" s="109" t="n">
        <v>791927</v>
      </c>
      <c r="E245" s="109" t="n">
        <v>0</v>
      </c>
      <c r="F245" s="109" t="n">
        <v>0</v>
      </c>
      <c r="G245" s="109" t="n">
        <v>0</v>
      </c>
      <c r="H245" s="109" t="n">
        <v>0</v>
      </c>
      <c r="I245" s="109" t="n">
        <v>620</v>
      </c>
      <c r="J245" s="109" t="n">
        <v>916</v>
      </c>
      <c r="K245" s="109" t="n">
        <v>1995</v>
      </c>
      <c r="L245" s="109" t="n">
        <v>4074</v>
      </c>
      <c r="M245" s="109" t="n">
        <v>13206</v>
      </c>
      <c r="N245" s="109" t="n">
        <v>16730</v>
      </c>
      <c r="O245" s="109" t="n">
        <v>19100</v>
      </c>
      <c r="P245" s="109" t="n">
        <v>20565</v>
      </c>
      <c r="Q245" s="109" t="n">
        <v>21611</v>
      </c>
      <c r="R245" s="109" t="n">
        <v>22399</v>
      </c>
      <c r="S245" s="109" t="n">
        <v>22873</v>
      </c>
      <c r="T245" s="109" t="n">
        <v>23117</v>
      </c>
      <c r="U245" s="109" t="n">
        <v>23020</v>
      </c>
      <c r="V245" s="109" t="n">
        <v>22801</v>
      </c>
      <c r="W245" s="109" t="n">
        <v>22429</v>
      </c>
      <c r="X245" s="109" t="n">
        <v>22031</v>
      </c>
      <c r="Y245" s="109" t="n">
        <v>21700</v>
      </c>
      <c r="Z245" s="109" t="n">
        <v>21388</v>
      </c>
      <c r="AA245" s="109" t="n">
        <v>21037</v>
      </c>
      <c r="AB245" s="109" t="n">
        <v>20761</v>
      </c>
      <c r="AC245" s="109" t="n">
        <v>20636</v>
      </c>
      <c r="AD245" s="109" t="n">
        <v>20563</v>
      </c>
      <c r="AE245" s="109" t="n">
        <v>20528</v>
      </c>
      <c r="AF245" s="109" t="n">
        <v>20536</v>
      </c>
      <c r="AG245" s="109" t="n">
        <v>20643</v>
      </c>
      <c r="AH245" s="109" t="n">
        <v>20835</v>
      </c>
      <c r="AI245" s="109" t="n">
        <v>21241</v>
      </c>
      <c r="AJ245" s="109" t="n">
        <v>21574</v>
      </c>
      <c r="AK245" s="109" t="n">
        <v>21779</v>
      </c>
      <c r="AL245" s="109" t="n">
        <v>21848</v>
      </c>
      <c r="AM245" s="109" t="n">
        <v>21731</v>
      </c>
      <c r="AN245" s="109" t="n">
        <v>21643</v>
      </c>
      <c r="AO245" s="109" t="n">
        <v>21531</v>
      </c>
      <c r="AP245" s="109" t="n">
        <v>21380</v>
      </c>
      <c r="AQ245" s="109" t="n">
        <v>20922</v>
      </c>
      <c r="AR245" s="109" t="n">
        <v>20790</v>
      </c>
      <c r="AS245" s="109" t="n">
        <v>20440</v>
      </c>
      <c r="AT245" s="109" t="n">
        <v>19714</v>
      </c>
      <c r="AU245" s="109" t="n">
        <v>18930</v>
      </c>
      <c r="AV245" s="109" t="n">
        <v>17868</v>
      </c>
      <c r="AW245" s="109" t="n">
        <v>16454</v>
      </c>
      <c r="AX245" s="109" t="n">
        <v>14668</v>
      </c>
      <c r="AY245" s="109" t="n">
        <v>1223</v>
      </c>
      <c r="AZ245" s="109" t="n">
        <v>927</v>
      </c>
      <c r="BA245" s="109" t="n">
        <v>754</v>
      </c>
      <c r="BB245" s="109" t="n">
        <v>213</v>
      </c>
      <c r="BC245" s="109" t="n">
        <v>183</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4" t="s">
        <v>35</v>
      </c>
      <c r="B246" s="113" t="n">
        <v>2</v>
      </c>
      <c r="C246" s="113" t="n">
        <v>2058</v>
      </c>
      <c r="D246" s="109" t="n">
        <v>783110</v>
      </c>
      <c r="E246" s="109" t="n">
        <v>0</v>
      </c>
      <c r="F246" s="109" t="n">
        <v>0</v>
      </c>
      <c r="G246" s="109" t="n">
        <v>0</v>
      </c>
      <c r="H246" s="109" t="n">
        <v>0</v>
      </c>
      <c r="I246" s="109" t="n">
        <v>602</v>
      </c>
      <c r="J246" s="109" t="n">
        <v>892</v>
      </c>
      <c r="K246" s="109" t="n">
        <v>1939</v>
      </c>
      <c r="L246" s="109" t="n">
        <v>3961</v>
      </c>
      <c r="M246" s="109" t="n">
        <v>12836</v>
      </c>
      <c r="N246" s="109" t="n">
        <v>16296</v>
      </c>
      <c r="O246" s="109" t="n">
        <v>18615</v>
      </c>
      <c r="P246" s="109" t="n">
        <v>20081</v>
      </c>
      <c r="Q246" s="109" t="n">
        <v>21198</v>
      </c>
      <c r="R246" s="109" t="n">
        <v>22065</v>
      </c>
      <c r="S246" s="109" t="n">
        <v>22666</v>
      </c>
      <c r="T246" s="109" t="n">
        <v>23009</v>
      </c>
      <c r="U246" s="109" t="n">
        <v>23107</v>
      </c>
      <c r="V246" s="109" t="n">
        <v>22959</v>
      </c>
      <c r="W246" s="109" t="n">
        <v>22692</v>
      </c>
      <c r="X246" s="109" t="n">
        <v>22284</v>
      </c>
      <c r="Y246" s="109" t="n">
        <v>21963</v>
      </c>
      <c r="Z246" s="109" t="n">
        <v>21561</v>
      </c>
      <c r="AA246" s="109" t="n">
        <v>21229</v>
      </c>
      <c r="AB246" s="109" t="n">
        <v>20886</v>
      </c>
      <c r="AC246" s="109" t="n">
        <v>20646</v>
      </c>
      <c r="AD246" s="109" t="n">
        <v>20517</v>
      </c>
      <c r="AE246" s="109" t="n">
        <v>20407</v>
      </c>
      <c r="AF246" s="109" t="n">
        <v>20354</v>
      </c>
      <c r="AG246" s="109" t="n">
        <v>20378</v>
      </c>
      <c r="AH246" s="109" t="n">
        <v>20475</v>
      </c>
      <c r="AI246" s="109" t="n">
        <v>20721</v>
      </c>
      <c r="AJ246" s="109" t="n">
        <v>21071</v>
      </c>
      <c r="AK246" s="109" t="n">
        <v>21308</v>
      </c>
      <c r="AL246" s="109" t="n">
        <v>21493</v>
      </c>
      <c r="AM246" s="109" t="n">
        <v>21554</v>
      </c>
      <c r="AN246" s="109" t="n">
        <v>21391</v>
      </c>
      <c r="AO246" s="109" t="n">
        <v>21212</v>
      </c>
      <c r="AP246" s="109" t="n">
        <v>21030</v>
      </c>
      <c r="AQ246" s="109" t="n">
        <v>20824</v>
      </c>
      <c r="AR246" s="109" t="n">
        <v>20273</v>
      </c>
      <c r="AS246" s="109" t="n">
        <v>19932</v>
      </c>
      <c r="AT246" s="109" t="n">
        <v>19343</v>
      </c>
      <c r="AU246" s="109" t="n">
        <v>18439</v>
      </c>
      <c r="AV246" s="109" t="n">
        <v>17411</v>
      </c>
      <c r="AW246" s="109" t="n">
        <v>15992</v>
      </c>
      <c r="AX246" s="109" t="n">
        <v>14287</v>
      </c>
      <c r="AY246" s="109" t="n">
        <v>1188</v>
      </c>
      <c r="AZ246" s="109" t="n">
        <v>905</v>
      </c>
      <c r="BA246" s="109" t="n">
        <v>731</v>
      </c>
      <c r="BB246" s="109" t="n">
        <v>207</v>
      </c>
      <c r="BC246" s="109" t="n">
        <v>18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4" t="s">
        <v>35</v>
      </c>
      <c r="B247" s="113" t="n">
        <v>2</v>
      </c>
      <c r="C247" s="113" t="n">
        <v>2059</v>
      </c>
      <c r="D247" s="109" t="n">
        <v>774116</v>
      </c>
      <c r="E247" s="109" t="n">
        <v>0</v>
      </c>
      <c r="F247" s="109" t="n">
        <v>0</v>
      </c>
      <c r="G247" s="109" t="n">
        <v>0</v>
      </c>
      <c r="H247" s="109" t="n">
        <v>0</v>
      </c>
      <c r="I247" s="109" t="n">
        <v>584</v>
      </c>
      <c r="J247" s="109" t="n">
        <v>866</v>
      </c>
      <c r="K247" s="109" t="n">
        <v>1884</v>
      </c>
      <c r="L247" s="109" t="n">
        <v>3847</v>
      </c>
      <c r="M247" s="109" t="n">
        <v>12465</v>
      </c>
      <c r="N247" s="109" t="n">
        <v>15834</v>
      </c>
      <c r="O247" s="109" t="n">
        <v>18123</v>
      </c>
      <c r="P247" s="109" t="n">
        <v>19564</v>
      </c>
      <c r="Q247" s="109" t="n">
        <v>20690</v>
      </c>
      <c r="R247" s="109" t="n">
        <v>21629</v>
      </c>
      <c r="S247" s="109" t="n">
        <v>22310</v>
      </c>
      <c r="T247" s="109" t="n">
        <v>22779</v>
      </c>
      <c r="U247" s="109" t="n">
        <v>22979</v>
      </c>
      <c r="V247" s="109" t="n">
        <v>23022</v>
      </c>
      <c r="W247" s="109" t="n">
        <v>22826</v>
      </c>
      <c r="X247" s="109" t="n">
        <v>22525</v>
      </c>
      <c r="Y247" s="109" t="n">
        <v>22195</v>
      </c>
      <c r="Z247" s="109" t="n">
        <v>21806</v>
      </c>
      <c r="AA247" s="109" t="n">
        <v>21389</v>
      </c>
      <c r="AB247" s="109" t="n">
        <v>21067</v>
      </c>
      <c r="AC247" s="109" t="n">
        <v>20760</v>
      </c>
      <c r="AD247" s="109" t="n">
        <v>20520</v>
      </c>
      <c r="AE247" s="109" t="n">
        <v>20356</v>
      </c>
      <c r="AF247" s="109" t="n">
        <v>20231</v>
      </c>
      <c r="AG247" s="109" t="n">
        <v>20194</v>
      </c>
      <c r="AH247" s="109" t="n">
        <v>20210</v>
      </c>
      <c r="AI247" s="109" t="n">
        <v>20360</v>
      </c>
      <c r="AJ247" s="109" t="n">
        <v>20555</v>
      </c>
      <c r="AK247" s="109" t="n">
        <v>20811</v>
      </c>
      <c r="AL247" s="109" t="n">
        <v>21027</v>
      </c>
      <c r="AM247" s="109" t="n">
        <v>21204</v>
      </c>
      <c r="AN247" s="109" t="n">
        <v>21217</v>
      </c>
      <c r="AO247" s="109" t="n">
        <v>20965</v>
      </c>
      <c r="AP247" s="109" t="n">
        <v>20718</v>
      </c>
      <c r="AQ247" s="109" t="n">
        <v>20483</v>
      </c>
      <c r="AR247" s="109" t="n">
        <v>20178</v>
      </c>
      <c r="AS247" s="109" t="n">
        <v>19437</v>
      </c>
      <c r="AT247" s="109" t="n">
        <v>18862</v>
      </c>
      <c r="AU247" s="109" t="n">
        <v>18092</v>
      </c>
      <c r="AV247" s="109" t="n">
        <v>16959</v>
      </c>
      <c r="AW247" s="109" t="n">
        <v>15583</v>
      </c>
      <c r="AX247" s="109" t="n">
        <v>13886</v>
      </c>
      <c r="AY247" s="109" t="n">
        <v>1157</v>
      </c>
      <c r="AZ247" s="109" t="n">
        <v>879</v>
      </c>
      <c r="BA247" s="109" t="n">
        <v>713</v>
      </c>
      <c r="BB247" s="109" t="n">
        <v>200</v>
      </c>
      <c r="BC247" s="109" t="n">
        <v>175</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4" t="s">
        <v>35</v>
      </c>
      <c r="B248" s="113" t="n">
        <v>2</v>
      </c>
      <c r="C248" s="113" t="n">
        <v>2060</v>
      </c>
      <c r="D248" s="109" t="n">
        <v>764919</v>
      </c>
      <c r="E248" s="109" t="n">
        <v>0</v>
      </c>
      <c r="F248" s="109" t="n">
        <v>0</v>
      </c>
      <c r="G248" s="109" t="n">
        <v>0</v>
      </c>
      <c r="H248" s="109" t="n">
        <v>0</v>
      </c>
      <c r="I248" s="109" t="n">
        <v>566</v>
      </c>
      <c r="J248" s="109" t="n">
        <v>839</v>
      </c>
      <c r="K248" s="109" t="n">
        <v>1826</v>
      </c>
      <c r="L248" s="109" t="n">
        <v>3731</v>
      </c>
      <c r="M248" s="109" t="n">
        <v>12079</v>
      </c>
      <c r="N248" s="109" t="n">
        <v>15367</v>
      </c>
      <c r="O248" s="109" t="n">
        <v>17600</v>
      </c>
      <c r="P248" s="109" t="n">
        <v>19037</v>
      </c>
      <c r="Q248" s="109" t="n">
        <v>20147</v>
      </c>
      <c r="R248" s="109" t="n">
        <v>21099</v>
      </c>
      <c r="S248" s="109" t="n">
        <v>21855</v>
      </c>
      <c r="T248" s="109" t="n">
        <v>22405</v>
      </c>
      <c r="U248" s="109" t="n">
        <v>22732</v>
      </c>
      <c r="V248" s="109" t="n">
        <v>22877</v>
      </c>
      <c r="W248" s="109" t="n">
        <v>22869</v>
      </c>
      <c r="X248" s="109" t="n">
        <v>22639</v>
      </c>
      <c r="Y248" s="109" t="n">
        <v>22413</v>
      </c>
      <c r="Z248" s="109" t="n">
        <v>22020</v>
      </c>
      <c r="AA248" s="109" t="n">
        <v>21619</v>
      </c>
      <c r="AB248" s="109" t="n">
        <v>21214</v>
      </c>
      <c r="AC248" s="109" t="n">
        <v>20928</v>
      </c>
      <c r="AD248" s="109" t="n">
        <v>20624</v>
      </c>
      <c r="AE248" s="109" t="n">
        <v>20353</v>
      </c>
      <c r="AF248" s="109" t="n">
        <v>20176</v>
      </c>
      <c r="AG248" s="109" t="n">
        <v>20068</v>
      </c>
      <c r="AH248" s="109" t="n">
        <v>20025</v>
      </c>
      <c r="AI248" s="109" t="n">
        <v>20094</v>
      </c>
      <c r="AJ248" s="109" t="n">
        <v>20196</v>
      </c>
      <c r="AK248" s="109" t="n">
        <v>20301</v>
      </c>
      <c r="AL248" s="109" t="n">
        <v>20537</v>
      </c>
      <c r="AM248" s="109" t="n">
        <v>20744</v>
      </c>
      <c r="AN248" s="109" t="n">
        <v>20872</v>
      </c>
      <c r="AO248" s="109" t="n">
        <v>20795</v>
      </c>
      <c r="AP248" s="109" t="n">
        <v>20476</v>
      </c>
      <c r="AQ248" s="109" t="n">
        <v>20180</v>
      </c>
      <c r="AR248" s="109" t="n">
        <v>19848</v>
      </c>
      <c r="AS248" s="109" t="n">
        <v>19346</v>
      </c>
      <c r="AT248" s="109" t="n">
        <v>18393</v>
      </c>
      <c r="AU248" s="109" t="n">
        <v>17642</v>
      </c>
      <c r="AV248" s="109" t="n">
        <v>16640</v>
      </c>
      <c r="AW248" s="109" t="n">
        <v>15179</v>
      </c>
      <c r="AX248" s="109" t="n">
        <v>13530</v>
      </c>
      <c r="AY248" s="109" t="n">
        <v>1125</v>
      </c>
      <c r="AZ248" s="109" t="n">
        <v>856</v>
      </c>
      <c r="BA248" s="109" t="n">
        <v>693</v>
      </c>
      <c r="BB248" s="109" t="n">
        <v>195</v>
      </c>
      <c r="BC248" s="109" t="n">
        <v>169</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4" t="s">
        <v>35</v>
      </c>
      <c r="B249" s="113" t="n">
        <v>2</v>
      </c>
      <c r="C249" s="113" t="n">
        <v>2061</v>
      </c>
      <c r="D249" s="109" t="n">
        <v>755513</v>
      </c>
      <c r="E249" s="109" t="n">
        <v>0</v>
      </c>
      <c r="F249" s="109" t="n">
        <v>0</v>
      </c>
      <c r="G249" s="109" t="n">
        <v>0</v>
      </c>
      <c r="H249" s="109" t="n">
        <v>0</v>
      </c>
      <c r="I249" s="109" t="n">
        <v>547</v>
      </c>
      <c r="J249" s="109" t="n">
        <v>813</v>
      </c>
      <c r="K249" s="109" t="n">
        <v>1769</v>
      </c>
      <c r="L249" s="109" t="n">
        <v>3614</v>
      </c>
      <c r="M249" s="109" t="n">
        <v>11699</v>
      </c>
      <c r="N249" s="109" t="n">
        <v>14887</v>
      </c>
      <c r="O249" s="109" t="n">
        <v>17075</v>
      </c>
      <c r="P249" s="109" t="n">
        <v>18482</v>
      </c>
      <c r="Q249" s="109" t="n">
        <v>19596</v>
      </c>
      <c r="R249" s="109" t="n">
        <v>20537</v>
      </c>
      <c r="S249" s="109" t="n">
        <v>21310</v>
      </c>
      <c r="T249" s="109" t="n">
        <v>21936</v>
      </c>
      <c r="U249" s="109" t="n">
        <v>22347</v>
      </c>
      <c r="V249" s="109" t="n">
        <v>22617</v>
      </c>
      <c r="W249" s="109" t="n">
        <v>22710</v>
      </c>
      <c r="X249" s="109" t="n">
        <v>22666</v>
      </c>
      <c r="Y249" s="109" t="n">
        <v>22509</v>
      </c>
      <c r="Z249" s="109" t="n">
        <v>22222</v>
      </c>
      <c r="AA249" s="109" t="n">
        <v>21819</v>
      </c>
      <c r="AB249" s="109" t="n">
        <v>21431</v>
      </c>
      <c r="AC249" s="109" t="n">
        <v>21064</v>
      </c>
      <c r="AD249" s="109" t="n">
        <v>20781</v>
      </c>
      <c r="AE249" s="109" t="n">
        <v>20449</v>
      </c>
      <c r="AF249" s="109" t="n">
        <v>20168</v>
      </c>
      <c r="AG249" s="109" t="n">
        <v>20009</v>
      </c>
      <c r="AH249" s="109" t="n">
        <v>19896</v>
      </c>
      <c r="AI249" s="109" t="n">
        <v>19906</v>
      </c>
      <c r="AJ249" s="109" t="n">
        <v>19930</v>
      </c>
      <c r="AK249" s="109" t="n">
        <v>19947</v>
      </c>
      <c r="AL249" s="109" t="n">
        <v>20034</v>
      </c>
      <c r="AM249" s="109" t="n">
        <v>20261</v>
      </c>
      <c r="AN249" s="109" t="n">
        <v>20420</v>
      </c>
      <c r="AO249" s="109" t="n">
        <v>20456</v>
      </c>
      <c r="AP249" s="109" t="n">
        <v>20311</v>
      </c>
      <c r="AQ249" s="109" t="n">
        <v>19944</v>
      </c>
      <c r="AR249" s="109" t="n">
        <v>19554</v>
      </c>
      <c r="AS249" s="109" t="n">
        <v>19029</v>
      </c>
      <c r="AT249" s="109" t="n">
        <v>18307</v>
      </c>
      <c r="AU249" s="109" t="n">
        <v>17203</v>
      </c>
      <c r="AV249" s="109" t="n">
        <v>16227</v>
      </c>
      <c r="AW249" s="109" t="n">
        <v>14893</v>
      </c>
      <c r="AX249" s="109" t="n">
        <v>13180</v>
      </c>
      <c r="AY249" s="109" t="n">
        <v>1096</v>
      </c>
      <c r="AZ249" s="109" t="n">
        <v>832</v>
      </c>
      <c r="BA249" s="109" t="n">
        <v>675</v>
      </c>
      <c r="BB249" s="109" t="n">
        <v>190</v>
      </c>
      <c r="BC249" s="109" t="n">
        <v>165</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4" t="s">
        <v>35</v>
      </c>
      <c r="B250" s="113" t="n">
        <v>2</v>
      </c>
      <c r="C250" s="113" t="n">
        <v>2062</v>
      </c>
      <c r="D250" s="109" t="n">
        <v>745899</v>
      </c>
      <c r="E250" s="109" t="n">
        <v>0</v>
      </c>
      <c r="F250" s="109" t="n">
        <v>0</v>
      </c>
      <c r="G250" s="109" t="n">
        <v>0</v>
      </c>
      <c r="H250" s="109" t="n">
        <v>0</v>
      </c>
      <c r="I250" s="109" t="n">
        <v>529</v>
      </c>
      <c r="J250" s="109" t="n">
        <v>786</v>
      </c>
      <c r="K250" s="109" t="n">
        <v>1712</v>
      </c>
      <c r="L250" s="109" t="n">
        <v>3498</v>
      </c>
      <c r="M250" s="109" t="n">
        <v>11320</v>
      </c>
      <c r="N250" s="109" t="n">
        <v>14415</v>
      </c>
      <c r="O250" s="109" t="n">
        <v>16538</v>
      </c>
      <c r="P250" s="109" t="n">
        <v>17925</v>
      </c>
      <c r="Q250" s="109" t="n">
        <v>19020</v>
      </c>
      <c r="R250" s="109" t="n">
        <v>19969</v>
      </c>
      <c r="S250" s="109" t="n">
        <v>20736</v>
      </c>
      <c r="T250" s="109" t="n">
        <v>21382</v>
      </c>
      <c r="U250" s="109" t="n">
        <v>21870</v>
      </c>
      <c r="V250" s="109" t="n">
        <v>22223</v>
      </c>
      <c r="W250" s="109" t="n">
        <v>22440</v>
      </c>
      <c r="X250" s="109" t="n">
        <v>22496</v>
      </c>
      <c r="Y250" s="109" t="n">
        <v>22520</v>
      </c>
      <c r="Z250" s="109" t="n">
        <v>22304</v>
      </c>
      <c r="AA250" s="109" t="n">
        <v>22006</v>
      </c>
      <c r="AB250" s="109" t="n">
        <v>21618</v>
      </c>
      <c r="AC250" s="109" t="n">
        <v>21268</v>
      </c>
      <c r="AD250" s="109" t="n">
        <v>20907</v>
      </c>
      <c r="AE250" s="109" t="n">
        <v>20598</v>
      </c>
      <c r="AF250" s="109" t="n">
        <v>20258</v>
      </c>
      <c r="AG250" s="109" t="n">
        <v>19996</v>
      </c>
      <c r="AH250" s="109" t="n">
        <v>19835</v>
      </c>
      <c r="AI250" s="109" t="n">
        <v>19775</v>
      </c>
      <c r="AJ250" s="109" t="n">
        <v>19742</v>
      </c>
      <c r="AK250" s="109" t="n">
        <v>19684</v>
      </c>
      <c r="AL250" s="109" t="n">
        <v>19684</v>
      </c>
      <c r="AM250" s="109" t="n">
        <v>19764</v>
      </c>
      <c r="AN250" s="109" t="n">
        <v>19944</v>
      </c>
      <c r="AO250" s="109" t="n">
        <v>20013</v>
      </c>
      <c r="AP250" s="109" t="n">
        <v>19980</v>
      </c>
      <c r="AQ250" s="109" t="n">
        <v>19783</v>
      </c>
      <c r="AR250" s="109" t="n">
        <v>19326</v>
      </c>
      <c r="AS250" s="109" t="n">
        <v>18747</v>
      </c>
      <c r="AT250" s="109" t="n">
        <v>18007</v>
      </c>
      <c r="AU250" s="109" t="n">
        <v>17123</v>
      </c>
      <c r="AV250" s="109" t="n">
        <v>15823</v>
      </c>
      <c r="AW250" s="109" t="n">
        <v>14523</v>
      </c>
      <c r="AX250" s="109" t="n">
        <v>12932</v>
      </c>
      <c r="AY250" s="109" t="n">
        <v>1068</v>
      </c>
      <c r="AZ250" s="109" t="n">
        <v>811</v>
      </c>
      <c r="BA250" s="109" t="n">
        <v>656</v>
      </c>
      <c r="BB250" s="109" t="n">
        <v>185</v>
      </c>
      <c r="BC250" s="109" t="n">
        <v>16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4" t="s">
        <v>35</v>
      </c>
      <c r="B251" s="113" t="n">
        <v>2</v>
      </c>
      <c r="C251" s="113" t="n">
        <v>2063</v>
      </c>
      <c r="D251" s="109" t="n">
        <v>736140</v>
      </c>
      <c r="E251" s="109" t="n">
        <v>0</v>
      </c>
      <c r="F251" s="109" t="n">
        <v>0</v>
      </c>
      <c r="G251" s="109" t="n">
        <v>0</v>
      </c>
      <c r="H251" s="109" t="n">
        <v>0</v>
      </c>
      <c r="I251" s="109" t="n">
        <v>514</v>
      </c>
      <c r="J251" s="109" t="n">
        <v>762</v>
      </c>
      <c r="K251" s="109" t="n">
        <v>1660</v>
      </c>
      <c r="L251" s="109" t="n">
        <v>3391</v>
      </c>
      <c r="M251" s="109" t="n">
        <v>10982</v>
      </c>
      <c r="N251" s="109" t="n">
        <v>13959</v>
      </c>
      <c r="O251" s="109" t="n">
        <v>16019</v>
      </c>
      <c r="P251" s="109" t="n">
        <v>17366</v>
      </c>
      <c r="Q251" s="109" t="n">
        <v>18448</v>
      </c>
      <c r="R251" s="109" t="n">
        <v>19382</v>
      </c>
      <c r="S251" s="109" t="n">
        <v>20161</v>
      </c>
      <c r="T251" s="109" t="n">
        <v>20804</v>
      </c>
      <c r="U251" s="109" t="n">
        <v>21315</v>
      </c>
      <c r="V251" s="109" t="n">
        <v>21744</v>
      </c>
      <c r="W251" s="109" t="n">
        <v>22043</v>
      </c>
      <c r="X251" s="109" t="n">
        <v>22221</v>
      </c>
      <c r="Y251" s="109" t="n">
        <v>22341</v>
      </c>
      <c r="Z251" s="109" t="n">
        <v>22305</v>
      </c>
      <c r="AA251" s="109" t="n">
        <v>22079</v>
      </c>
      <c r="AB251" s="109" t="n">
        <v>21794</v>
      </c>
      <c r="AC251" s="109" t="n">
        <v>21444</v>
      </c>
      <c r="AD251" s="109" t="n">
        <v>21100</v>
      </c>
      <c r="AE251" s="109" t="n">
        <v>20717</v>
      </c>
      <c r="AF251" s="109" t="n">
        <v>20400</v>
      </c>
      <c r="AG251" s="109" t="n">
        <v>20081</v>
      </c>
      <c r="AH251" s="109" t="n">
        <v>19819</v>
      </c>
      <c r="AI251" s="109" t="n">
        <v>19710</v>
      </c>
      <c r="AJ251" s="109" t="n">
        <v>19610</v>
      </c>
      <c r="AK251" s="109" t="n">
        <v>19498</v>
      </c>
      <c r="AL251" s="109" t="n">
        <v>19425</v>
      </c>
      <c r="AM251" s="109" t="n">
        <v>19420</v>
      </c>
      <c r="AN251" s="109" t="n">
        <v>19456</v>
      </c>
      <c r="AO251" s="109" t="n">
        <v>19547</v>
      </c>
      <c r="AP251" s="109" t="n">
        <v>19547</v>
      </c>
      <c r="AQ251" s="109" t="n">
        <v>19461</v>
      </c>
      <c r="AR251" s="109" t="n">
        <v>19169</v>
      </c>
      <c r="AS251" s="109" t="n">
        <v>18529</v>
      </c>
      <c r="AT251" s="109" t="n">
        <v>17740</v>
      </c>
      <c r="AU251" s="109" t="n">
        <v>16843</v>
      </c>
      <c r="AV251" s="109" t="n">
        <v>15749</v>
      </c>
      <c r="AW251" s="109" t="n">
        <v>14162</v>
      </c>
      <c r="AX251" s="109" t="n">
        <v>12610</v>
      </c>
      <c r="AY251" s="109" t="n">
        <v>1048</v>
      </c>
      <c r="AZ251" s="109" t="n">
        <v>790</v>
      </c>
      <c r="BA251" s="109" t="n">
        <v>639</v>
      </c>
      <c r="BB251" s="109" t="n">
        <v>180</v>
      </c>
      <c r="BC251" s="109" t="n">
        <v>156</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4" t="s">
        <v>35</v>
      </c>
      <c r="B252" s="113" t="n">
        <v>2</v>
      </c>
      <c r="C252" s="113" t="n">
        <v>2064</v>
      </c>
      <c r="D252" s="109" t="n">
        <v>726228</v>
      </c>
      <c r="E252" s="109" t="n">
        <v>0</v>
      </c>
      <c r="F252" s="109" t="n">
        <v>0</v>
      </c>
      <c r="G252" s="109" t="n">
        <v>0</v>
      </c>
      <c r="H252" s="109" t="n">
        <v>0</v>
      </c>
      <c r="I252" s="109" t="n">
        <v>498</v>
      </c>
      <c r="J252" s="109" t="n">
        <v>739</v>
      </c>
      <c r="K252" s="109" t="n">
        <v>1607</v>
      </c>
      <c r="L252" s="109" t="n">
        <v>3285</v>
      </c>
      <c r="M252" s="109" t="n">
        <v>10638</v>
      </c>
      <c r="N252" s="109" t="n">
        <v>13536</v>
      </c>
      <c r="O252" s="109" t="n">
        <v>15513</v>
      </c>
      <c r="P252" s="109" t="n">
        <v>16821</v>
      </c>
      <c r="Q252" s="109" t="n">
        <v>17872</v>
      </c>
      <c r="R252" s="109" t="n">
        <v>18797</v>
      </c>
      <c r="S252" s="109" t="n">
        <v>19566</v>
      </c>
      <c r="T252" s="109" t="n">
        <v>20223</v>
      </c>
      <c r="U252" s="109" t="n">
        <v>20735</v>
      </c>
      <c r="V252" s="109" t="n">
        <v>21189</v>
      </c>
      <c r="W252" s="109" t="n">
        <v>21563</v>
      </c>
      <c r="X252" s="109" t="n">
        <v>21822</v>
      </c>
      <c r="Y252" s="109" t="n">
        <v>22060</v>
      </c>
      <c r="Z252" s="109" t="n">
        <v>22120</v>
      </c>
      <c r="AA252" s="109" t="n">
        <v>22071</v>
      </c>
      <c r="AB252" s="109" t="n">
        <v>21857</v>
      </c>
      <c r="AC252" s="109" t="n">
        <v>21609</v>
      </c>
      <c r="AD252" s="109" t="n">
        <v>21266</v>
      </c>
      <c r="AE252" s="109" t="n">
        <v>20902</v>
      </c>
      <c r="AF252" s="109" t="n">
        <v>20513</v>
      </c>
      <c r="AG252" s="109" t="n">
        <v>20216</v>
      </c>
      <c r="AH252" s="109" t="n">
        <v>19898</v>
      </c>
      <c r="AI252" s="109" t="n">
        <v>19690</v>
      </c>
      <c r="AJ252" s="109" t="n">
        <v>19543</v>
      </c>
      <c r="AK252" s="109" t="n">
        <v>19368</v>
      </c>
      <c r="AL252" s="109" t="n">
        <v>19241</v>
      </c>
      <c r="AM252" s="109" t="n">
        <v>19164</v>
      </c>
      <c r="AN252" s="109" t="n">
        <v>19116</v>
      </c>
      <c r="AO252" s="109" t="n">
        <v>19068</v>
      </c>
      <c r="AP252" s="109" t="n">
        <v>19092</v>
      </c>
      <c r="AQ252" s="109" t="n">
        <v>19039</v>
      </c>
      <c r="AR252" s="109" t="n">
        <v>18857</v>
      </c>
      <c r="AS252" s="109" t="n">
        <v>18378</v>
      </c>
      <c r="AT252" s="109" t="n">
        <v>17533</v>
      </c>
      <c r="AU252" s="109" t="n">
        <v>16593</v>
      </c>
      <c r="AV252" s="109" t="n">
        <v>15491</v>
      </c>
      <c r="AW252" s="109" t="n">
        <v>14096</v>
      </c>
      <c r="AX252" s="109" t="n">
        <v>12297</v>
      </c>
      <c r="AY252" s="109" t="n">
        <v>1022</v>
      </c>
      <c r="AZ252" s="109" t="n">
        <v>775</v>
      </c>
      <c r="BA252" s="109" t="n">
        <v>622</v>
      </c>
      <c r="BB252" s="109" t="n">
        <v>175</v>
      </c>
      <c r="BC252" s="109" t="n">
        <v>152</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4" t="s">
        <v>35</v>
      </c>
      <c r="B253" s="113" t="n">
        <v>2</v>
      </c>
      <c r="C253" s="113" t="n">
        <v>2065</v>
      </c>
      <c r="D253" s="109" t="n">
        <v>716251</v>
      </c>
      <c r="E253" s="109" t="n">
        <v>0</v>
      </c>
      <c r="F253" s="109" t="n">
        <v>0</v>
      </c>
      <c r="G253" s="109" t="n">
        <v>0</v>
      </c>
      <c r="H253" s="109" t="n">
        <v>0</v>
      </c>
      <c r="I253" s="109" t="n">
        <v>483</v>
      </c>
      <c r="J253" s="109" t="n">
        <v>716</v>
      </c>
      <c r="K253" s="109" t="n">
        <v>1560</v>
      </c>
      <c r="L253" s="109" t="n">
        <v>3185</v>
      </c>
      <c r="M253" s="109" t="n">
        <v>10320</v>
      </c>
      <c r="N253" s="109" t="n">
        <v>13118</v>
      </c>
      <c r="O253" s="109" t="n">
        <v>15045</v>
      </c>
      <c r="P253" s="109" t="n">
        <v>16292</v>
      </c>
      <c r="Q253" s="109" t="n">
        <v>17314</v>
      </c>
      <c r="R253" s="109" t="n">
        <v>18213</v>
      </c>
      <c r="S253" s="109" t="n">
        <v>18977</v>
      </c>
      <c r="T253" s="109" t="n">
        <v>19627</v>
      </c>
      <c r="U253" s="109" t="n">
        <v>20156</v>
      </c>
      <c r="V253" s="109" t="n">
        <v>20612</v>
      </c>
      <c r="W253" s="109" t="n">
        <v>21011</v>
      </c>
      <c r="X253" s="109" t="n">
        <v>21344</v>
      </c>
      <c r="Y253" s="109" t="n">
        <v>21659</v>
      </c>
      <c r="Z253" s="109" t="n">
        <v>21836</v>
      </c>
      <c r="AA253" s="109" t="n">
        <v>21883</v>
      </c>
      <c r="AB253" s="109" t="n">
        <v>21842</v>
      </c>
      <c r="AC253" s="109" t="n">
        <v>21664</v>
      </c>
      <c r="AD253" s="109" t="n">
        <v>21422</v>
      </c>
      <c r="AE253" s="109" t="n">
        <v>21060</v>
      </c>
      <c r="AF253" s="109" t="n">
        <v>20691</v>
      </c>
      <c r="AG253" s="109" t="n">
        <v>20323</v>
      </c>
      <c r="AH253" s="109" t="n">
        <v>20029</v>
      </c>
      <c r="AI253" s="109" t="n">
        <v>19765</v>
      </c>
      <c r="AJ253" s="109" t="n">
        <v>19521</v>
      </c>
      <c r="AK253" s="109" t="n">
        <v>19301</v>
      </c>
      <c r="AL253" s="109" t="n">
        <v>19113</v>
      </c>
      <c r="AM253" s="109" t="n">
        <v>18983</v>
      </c>
      <c r="AN253" s="109" t="n">
        <v>18865</v>
      </c>
      <c r="AO253" s="109" t="n">
        <v>18735</v>
      </c>
      <c r="AP253" s="109" t="n">
        <v>18624</v>
      </c>
      <c r="AQ253" s="109" t="n">
        <v>18596</v>
      </c>
      <c r="AR253" s="109" t="n">
        <v>18449</v>
      </c>
      <c r="AS253" s="109" t="n">
        <v>18079</v>
      </c>
      <c r="AT253" s="109" t="n">
        <v>17391</v>
      </c>
      <c r="AU253" s="109" t="n">
        <v>16400</v>
      </c>
      <c r="AV253" s="109" t="n">
        <v>15262</v>
      </c>
      <c r="AW253" s="109" t="n">
        <v>13865</v>
      </c>
      <c r="AX253" s="109" t="n">
        <v>12239</v>
      </c>
      <c r="AY253" s="109" t="n">
        <v>996</v>
      </c>
      <c r="AZ253" s="109" t="n">
        <v>756</v>
      </c>
      <c r="BA253" s="109" t="n">
        <v>611</v>
      </c>
      <c r="BB253" s="109" t="n">
        <v>170</v>
      </c>
      <c r="BC253" s="109" t="n">
        <v>148</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4" t="s">
        <v>35</v>
      </c>
      <c r="B254" s="113" t="n">
        <v>2</v>
      </c>
      <c r="C254" s="113" t="n">
        <v>2066</v>
      </c>
      <c r="D254" s="109" t="n">
        <v>706278</v>
      </c>
      <c r="E254" s="109" t="n">
        <v>0</v>
      </c>
      <c r="F254" s="109" t="n">
        <v>0</v>
      </c>
      <c r="G254" s="109" t="n">
        <v>0</v>
      </c>
      <c r="H254" s="109" t="n">
        <v>0</v>
      </c>
      <c r="I254" s="109" t="n">
        <v>474</v>
      </c>
      <c r="J254" s="109" t="n">
        <v>697</v>
      </c>
      <c r="K254" s="109" t="n">
        <v>1522</v>
      </c>
      <c r="L254" s="109" t="n">
        <v>3109</v>
      </c>
      <c r="M254" s="109" t="n">
        <v>10091</v>
      </c>
      <c r="N254" s="109" t="n">
        <v>12758</v>
      </c>
      <c r="O254" s="109" t="n">
        <v>14605</v>
      </c>
      <c r="P254" s="109" t="n">
        <v>15819</v>
      </c>
      <c r="Q254" s="109" t="n">
        <v>16787</v>
      </c>
      <c r="R254" s="109" t="n">
        <v>17659</v>
      </c>
      <c r="S254" s="109" t="n">
        <v>18399</v>
      </c>
      <c r="T254" s="109" t="n">
        <v>19046</v>
      </c>
      <c r="U254" s="109" t="n">
        <v>19569</v>
      </c>
      <c r="V254" s="109" t="n">
        <v>20041</v>
      </c>
      <c r="W254" s="109" t="n">
        <v>20442</v>
      </c>
      <c r="X254" s="109" t="n">
        <v>20799</v>
      </c>
      <c r="Y254" s="109" t="n">
        <v>21185</v>
      </c>
      <c r="Z254" s="109" t="n">
        <v>21439</v>
      </c>
      <c r="AA254" s="109" t="n">
        <v>21600</v>
      </c>
      <c r="AB254" s="109" t="n">
        <v>21654</v>
      </c>
      <c r="AC254" s="109" t="n">
        <v>21645</v>
      </c>
      <c r="AD254" s="109" t="n">
        <v>21472</v>
      </c>
      <c r="AE254" s="109" t="n">
        <v>21211</v>
      </c>
      <c r="AF254" s="109" t="n">
        <v>20844</v>
      </c>
      <c r="AG254" s="109" t="n">
        <v>20497</v>
      </c>
      <c r="AH254" s="109" t="n">
        <v>20133</v>
      </c>
      <c r="AI254" s="109" t="n">
        <v>19891</v>
      </c>
      <c r="AJ254" s="109" t="n">
        <v>19593</v>
      </c>
      <c r="AK254" s="109" t="n">
        <v>19279</v>
      </c>
      <c r="AL254" s="109" t="n">
        <v>19047</v>
      </c>
      <c r="AM254" s="109" t="n">
        <v>18856</v>
      </c>
      <c r="AN254" s="109" t="n">
        <v>18686</v>
      </c>
      <c r="AO254" s="109" t="n">
        <v>18489</v>
      </c>
      <c r="AP254" s="109" t="n">
        <v>18299</v>
      </c>
      <c r="AQ254" s="109" t="n">
        <v>18140</v>
      </c>
      <c r="AR254" s="109" t="n">
        <v>18019</v>
      </c>
      <c r="AS254" s="109" t="n">
        <v>17688</v>
      </c>
      <c r="AT254" s="109" t="n">
        <v>17108</v>
      </c>
      <c r="AU254" s="109" t="n">
        <v>16267</v>
      </c>
      <c r="AV254" s="109" t="n">
        <v>15084</v>
      </c>
      <c r="AW254" s="109" t="n">
        <v>13660</v>
      </c>
      <c r="AX254" s="109" t="n">
        <v>12039</v>
      </c>
      <c r="AY254" s="109" t="n">
        <v>992</v>
      </c>
      <c r="AZ254" s="109" t="n">
        <v>737</v>
      </c>
      <c r="BA254" s="109" t="n">
        <v>596</v>
      </c>
      <c r="BB254" s="109" t="n">
        <v>167</v>
      </c>
      <c r="BC254" s="109" t="n">
        <v>144</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4" t="s">
        <v>35</v>
      </c>
      <c r="B255" s="113" t="n">
        <v>2</v>
      </c>
      <c r="C255" s="113" t="n">
        <v>2067</v>
      </c>
      <c r="D255" s="109" t="n">
        <v>696280</v>
      </c>
      <c r="E255" s="109" t="n">
        <v>0</v>
      </c>
      <c r="F255" s="109" t="n">
        <v>0</v>
      </c>
      <c r="G255" s="109" t="n">
        <v>0</v>
      </c>
      <c r="H255" s="109" t="n">
        <v>0</v>
      </c>
      <c r="I255" s="109" t="n">
        <v>462</v>
      </c>
      <c r="J255" s="109" t="n">
        <v>683</v>
      </c>
      <c r="K255" s="109" t="n">
        <v>1483</v>
      </c>
      <c r="L255" s="109" t="n">
        <v>3033</v>
      </c>
      <c r="M255" s="109" t="n">
        <v>9842</v>
      </c>
      <c r="N255" s="109" t="n">
        <v>12467</v>
      </c>
      <c r="O255" s="109" t="n">
        <v>14210</v>
      </c>
      <c r="P255" s="109" t="n">
        <v>15363</v>
      </c>
      <c r="Q255" s="109" t="n">
        <v>16304</v>
      </c>
      <c r="R255" s="109" t="n">
        <v>17127</v>
      </c>
      <c r="S255" s="109" t="n">
        <v>17845</v>
      </c>
      <c r="T255" s="109" t="n">
        <v>18470</v>
      </c>
      <c r="U255" s="109" t="n">
        <v>18992</v>
      </c>
      <c r="V255" s="109" t="n">
        <v>19459</v>
      </c>
      <c r="W255" s="109" t="n">
        <v>19877</v>
      </c>
      <c r="X255" s="109" t="n">
        <v>20238</v>
      </c>
      <c r="Y255" s="109" t="n">
        <v>20645</v>
      </c>
      <c r="Z255" s="109" t="n">
        <v>20970</v>
      </c>
      <c r="AA255" s="109" t="n">
        <v>21206</v>
      </c>
      <c r="AB255" s="109" t="n">
        <v>21372</v>
      </c>
      <c r="AC255" s="109" t="n">
        <v>21455</v>
      </c>
      <c r="AD255" s="109" t="n">
        <v>21449</v>
      </c>
      <c r="AE255" s="109" t="n">
        <v>21256</v>
      </c>
      <c r="AF255" s="109" t="n">
        <v>20989</v>
      </c>
      <c r="AG255" s="109" t="n">
        <v>20644</v>
      </c>
      <c r="AH255" s="109" t="n">
        <v>20301</v>
      </c>
      <c r="AI255" s="109" t="n">
        <v>19990</v>
      </c>
      <c r="AJ255" s="109" t="n">
        <v>19716</v>
      </c>
      <c r="AK255" s="109" t="n">
        <v>19351</v>
      </c>
      <c r="AL255" s="109" t="n">
        <v>19026</v>
      </c>
      <c r="AM255" s="109" t="n">
        <v>18791</v>
      </c>
      <c r="AN255" s="109" t="n">
        <v>18561</v>
      </c>
      <c r="AO255" s="109" t="n">
        <v>18314</v>
      </c>
      <c r="AP255" s="109" t="n">
        <v>18058</v>
      </c>
      <c r="AQ255" s="109" t="n">
        <v>17823</v>
      </c>
      <c r="AR255" s="109" t="n">
        <v>17577</v>
      </c>
      <c r="AS255" s="109" t="n">
        <v>17276</v>
      </c>
      <c r="AT255" s="109" t="n">
        <v>16738</v>
      </c>
      <c r="AU255" s="109" t="n">
        <v>16002</v>
      </c>
      <c r="AV255" s="109" t="n">
        <v>14962</v>
      </c>
      <c r="AW255" s="109" t="n">
        <v>13500</v>
      </c>
      <c r="AX255" s="109" t="n">
        <v>11860</v>
      </c>
      <c r="AY255" s="109" t="n">
        <v>975</v>
      </c>
      <c r="AZ255" s="109" t="n">
        <v>733</v>
      </c>
      <c r="BA255" s="109" t="n">
        <v>581</v>
      </c>
      <c r="BB255" s="109" t="n">
        <v>163</v>
      </c>
      <c r="BC255" s="109" t="n">
        <v>141</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4" t="s">
        <v>35</v>
      </c>
      <c r="B256" s="113" t="n">
        <v>2</v>
      </c>
      <c r="C256" s="113" t="n">
        <v>2068</v>
      </c>
      <c r="D256" s="109" t="n">
        <v>686309</v>
      </c>
      <c r="E256" s="109" t="n">
        <v>0</v>
      </c>
      <c r="F256" s="109" t="n">
        <v>0</v>
      </c>
      <c r="G256" s="109" t="n">
        <v>0</v>
      </c>
      <c r="H256" s="109" t="n">
        <v>0</v>
      </c>
      <c r="I256" s="109" t="n">
        <v>452</v>
      </c>
      <c r="J256" s="109" t="n">
        <v>667</v>
      </c>
      <c r="K256" s="109" t="n">
        <v>1451</v>
      </c>
      <c r="L256" s="109" t="n">
        <v>2960</v>
      </c>
      <c r="M256" s="109" t="n">
        <v>9612</v>
      </c>
      <c r="N256" s="109" t="n">
        <v>12165</v>
      </c>
      <c r="O256" s="109" t="n">
        <v>13886</v>
      </c>
      <c r="P256" s="109" t="n">
        <v>14953</v>
      </c>
      <c r="Q256" s="109" t="n">
        <v>15842</v>
      </c>
      <c r="R256" s="109" t="n">
        <v>16642</v>
      </c>
      <c r="S256" s="109" t="n">
        <v>17315</v>
      </c>
      <c r="T256" s="109" t="n">
        <v>17920</v>
      </c>
      <c r="U256" s="109" t="n">
        <v>18423</v>
      </c>
      <c r="V256" s="109" t="n">
        <v>18889</v>
      </c>
      <c r="W256" s="109" t="n">
        <v>19303</v>
      </c>
      <c r="X256" s="109" t="n">
        <v>19680</v>
      </c>
      <c r="Y256" s="109" t="n">
        <v>20090</v>
      </c>
      <c r="Z256" s="109" t="n">
        <v>20436</v>
      </c>
      <c r="AA256" s="109" t="n">
        <v>20741</v>
      </c>
      <c r="AB256" s="109" t="n">
        <v>20980</v>
      </c>
      <c r="AC256" s="109" t="n">
        <v>21173</v>
      </c>
      <c r="AD256" s="109" t="n">
        <v>21257</v>
      </c>
      <c r="AE256" s="109" t="n">
        <v>21230</v>
      </c>
      <c r="AF256" s="109" t="n">
        <v>21031</v>
      </c>
      <c r="AG256" s="109" t="n">
        <v>20784</v>
      </c>
      <c r="AH256" s="109" t="n">
        <v>20444</v>
      </c>
      <c r="AI256" s="109" t="n">
        <v>20153</v>
      </c>
      <c r="AJ256" s="109" t="n">
        <v>19812</v>
      </c>
      <c r="AK256" s="109" t="n">
        <v>19473</v>
      </c>
      <c r="AL256" s="109" t="n">
        <v>19096</v>
      </c>
      <c r="AM256" s="109" t="n">
        <v>18770</v>
      </c>
      <c r="AN256" s="109" t="n">
        <v>18498</v>
      </c>
      <c r="AO256" s="109" t="n">
        <v>18191</v>
      </c>
      <c r="AP256" s="109" t="n">
        <v>17887</v>
      </c>
      <c r="AQ256" s="109" t="n">
        <v>17589</v>
      </c>
      <c r="AR256" s="109" t="n">
        <v>17271</v>
      </c>
      <c r="AS256" s="109" t="n">
        <v>16852</v>
      </c>
      <c r="AT256" s="109" t="n">
        <v>16348</v>
      </c>
      <c r="AU256" s="109" t="n">
        <v>15655</v>
      </c>
      <c r="AV256" s="109" t="n">
        <v>14718</v>
      </c>
      <c r="AW256" s="109" t="n">
        <v>13391</v>
      </c>
      <c r="AX256" s="109" t="n">
        <v>11722</v>
      </c>
      <c r="AY256" s="109" t="n">
        <v>961</v>
      </c>
      <c r="AZ256" s="109" t="n">
        <v>721</v>
      </c>
      <c r="BA256" s="109" t="n">
        <v>578</v>
      </c>
      <c r="BB256" s="109" t="n">
        <v>159</v>
      </c>
      <c r="BC256" s="109" t="n">
        <v>138</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4" t="s">
        <v>35</v>
      </c>
      <c r="B257" s="113" t="n">
        <v>2</v>
      </c>
      <c r="C257" s="113" t="n">
        <v>2069</v>
      </c>
      <c r="D257" s="109" t="n">
        <v>676394</v>
      </c>
      <c r="E257" s="109" t="n">
        <v>0</v>
      </c>
      <c r="F257" s="109" t="n">
        <v>0</v>
      </c>
      <c r="G257" s="109" t="n">
        <v>0</v>
      </c>
      <c r="H257" s="109" t="n">
        <v>0</v>
      </c>
      <c r="I257" s="109" t="n">
        <v>443</v>
      </c>
      <c r="J257" s="109" t="n">
        <v>652</v>
      </c>
      <c r="K257" s="109" t="n">
        <v>1419</v>
      </c>
      <c r="L257" s="109" t="n">
        <v>2898</v>
      </c>
      <c r="M257" s="109" t="n">
        <v>9408</v>
      </c>
      <c r="N257" s="109" t="n">
        <v>11889</v>
      </c>
      <c r="O257" s="109" t="n">
        <v>13557</v>
      </c>
      <c r="P257" s="109" t="n">
        <v>14616</v>
      </c>
      <c r="Q257" s="109" t="n">
        <v>15428</v>
      </c>
      <c r="R257" s="109" t="n">
        <v>16179</v>
      </c>
      <c r="S257" s="109" t="n">
        <v>16831</v>
      </c>
      <c r="T257" s="109" t="n">
        <v>17395</v>
      </c>
      <c r="U257" s="109" t="n">
        <v>17880</v>
      </c>
      <c r="V257" s="109" t="n">
        <v>18329</v>
      </c>
      <c r="W257" s="109" t="n">
        <v>18743</v>
      </c>
      <c r="X257" s="109" t="n">
        <v>19115</v>
      </c>
      <c r="Y257" s="109" t="n">
        <v>19539</v>
      </c>
      <c r="Z257" s="109" t="n">
        <v>19888</v>
      </c>
      <c r="AA257" s="109" t="n">
        <v>20215</v>
      </c>
      <c r="AB257" s="109" t="n">
        <v>20521</v>
      </c>
      <c r="AC257" s="109" t="n">
        <v>20785</v>
      </c>
      <c r="AD257" s="109" t="n">
        <v>20977</v>
      </c>
      <c r="AE257" s="109" t="n">
        <v>21038</v>
      </c>
      <c r="AF257" s="109" t="n">
        <v>21002</v>
      </c>
      <c r="AG257" s="109" t="n">
        <v>20823</v>
      </c>
      <c r="AH257" s="109" t="n">
        <v>20580</v>
      </c>
      <c r="AI257" s="109" t="n">
        <v>20292</v>
      </c>
      <c r="AJ257" s="109" t="n">
        <v>19972</v>
      </c>
      <c r="AK257" s="109" t="n">
        <v>19568</v>
      </c>
      <c r="AL257" s="109" t="n">
        <v>19216</v>
      </c>
      <c r="AM257" s="109" t="n">
        <v>18840</v>
      </c>
      <c r="AN257" s="109" t="n">
        <v>18477</v>
      </c>
      <c r="AO257" s="109" t="n">
        <v>18129</v>
      </c>
      <c r="AP257" s="109" t="n">
        <v>17768</v>
      </c>
      <c r="AQ257" s="109" t="n">
        <v>17422</v>
      </c>
      <c r="AR257" s="109" t="n">
        <v>17043</v>
      </c>
      <c r="AS257" s="109" t="n">
        <v>16558</v>
      </c>
      <c r="AT257" s="109" t="n">
        <v>15947</v>
      </c>
      <c r="AU257" s="109" t="n">
        <v>15291</v>
      </c>
      <c r="AV257" s="109" t="n">
        <v>14399</v>
      </c>
      <c r="AW257" s="109" t="n">
        <v>13173</v>
      </c>
      <c r="AX257" s="109" t="n">
        <v>11627</v>
      </c>
      <c r="AY257" s="109" t="n">
        <v>950</v>
      </c>
      <c r="AZ257" s="109" t="n">
        <v>711</v>
      </c>
      <c r="BA257" s="109" t="n">
        <v>569</v>
      </c>
      <c r="BB257" s="109" t="n">
        <v>158</v>
      </c>
      <c r="BC257" s="109" t="n">
        <v>134</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4" t="s">
        <v>35</v>
      </c>
      <c r="B258" s="113" t="n">
        <v>2</v>
      </c>
      <c r="C258" s="113" t="n">
        <v>2070</v>
      </c>
      <c r="D258" s="109" t="n">
        <v>666577</v>
      </c>
      <c r="E258" s="109" t="n">
        <v>0</v>
      </c>
      <c r="F258" s="109" t="n">
        <v>0</v>
      </c>
      <c r="G258" s="109" t="n">
        <v>0</v>
      </c>
      <c r="H258" s="109" t="n">
        <v>0</v>
      </c>
      <c r="I258" s="109" t="n">
        <v>435</v>
      </c>
      <c r="J258" s="109" t="n">
        <v>639</v>
      </c>
      <c r="K258" s="109" t="n">
        <v>1392</v>
      </c>
      <c r="L258" s="109" t="n">
        <v>2841</v>
      </c>
      <c r="M258" s="109" t="n">
        <v>9235</v>
      </c>
      <c r="N258" s="109" t="n">
        <v>11647</v>
      </c>
      <c r="O258" s="109" t="n">
        <v>13260</v>
      </c>
      <c r="P258" s="109" t="n">
        <v>14279</v>
      </c>
      <c r="Q258" s="109" t="n">
        <v>15086</v>
      </c>
      <c r="R258" s="109" t="n">
        <v>15765</v>
      </c>
      <c r="S258" s="109" t="n">
        <v>16373</v>
      </c>
      <c r="T258" s="109" t="n">
        <v>16918</v>
      </c>
      <c r="U258" s="109" t="n">
        <v>17364</v>
      </c>
      <c r="V258" s="109" t="n">
        <v>17794</v>
      </c>
      <c r="W258" s="109" t="n">
        <v>18192</v>
      </c>
      <c r="X258" s="109" t="n">
        <v>18564</v>
      </c>
      <c r="Y258" s="109" t="n">
        <v>18983</v>
      </c>
      <c r="Z258" s="109" t="n">
        <v>19346</v>
      </c>
      <c r="AA258" s="109" t="n">
        <v>19675</v>
      </c>
      <c r="AB258" s="109" t="n">
        <v>20002</v>
      </c>
      <c r="AC258" s="109" t="n">
        <v>20331</v>
      </c>
      <c r="AD258" s="109" t="n">
        <v>20592</v>
      </c>
      <c r="AE258" s="109" t="n">
        <v>20760</v>
      </c>
      <c r="AF258" s="109" t="n">
        <v>20812</v>
      </c>
      <c r="AG258" s="109" t="n">
        <v>20793</v>
      </c>
      <c r="AH258" s="109" t="n">
        <v>20617</v>
      </c>
      <c r="AI258" s="109" t="n">
        <v>20424</v>
      </c>
      <c r="AJ258" s="109" t="n">
        <v>20108</v>
      </c>
      <c r="AK258" s="109" t="n">
        <v>19725</v>
      </c>
      <c r="AL258" s="109" t="n">
        <v>19310</v>
      </c>
      <c r="AM258" s="109" t="n">
        <v>18958</v>
      </c>
      <c r="AN258" s="109" t="n">
        <v>18545</v>
      </c>
      <c r="AO258" s="109" t="n">
        <v>18108</v>
      </c>
      <c r="AP258" s="109" t="n">
        <v>17707</v>
      </c>
      <c r="AQ258" s="109" t="n">
        <v>17306</v>
      </c>
      <c r="AR258" s="109" t="n">
        <v>16882</v>
      </c>
      <c r="AS258" s="109" t="n">
        <v>16340</v>
      </c>
      <c r="AT258" s="109" t="n">
        <v>15669</v>
      </c>
      <c r="AU258" s="109" t="n">
        <v>14916</v>
      </c>
      <c r="AV258" s="109" t="n">
        <v>14064</v>
      </c>
      <c r="AW258" s="109" t="n">
        <v>12888</v>
      </c>
      <c r="AX258" s="109" t="n">
        <v>11438</v>
      </c>
      <c r="AY258" s="109" t="n">
        <v>942</v>
      </c>
      <c r="AZ258" s="109" t="n">
        <v>702</v>
      </c>
      <c r="BA258" s="109" t="n">
        <v>560</v>
      </c>
      <c r="BB258" s="109" t="n">
        <v>156</v>
      </c>
      <c r="BC258" s="109" t="n">
        <v>134</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4" t="s">
        <v>35</v>
      </c>
      <c r="B259" s="113" t="n">
        <v>2</v>
      </c>
      <c r="C259" s="113" t="n">
        <v>2071</v>
      </c>
      <c r="D259" s="109" t="n">
        <v>656812</v>
      </c>
      <c r="E259" s="109" t="n">
        <v>0</v>
      </c>
      <c r="F259" s="109" t="n">
        <v>0</v>
      </c>
      <c r="G259" s="109" t="n">
        <v>0</v>
      </c>
      <c r="H259" s="109" t="n">
        <v>0</v>
      </c>
      <c r="I259" s="109" t="n">
        <v>425</v>
      </c>
      <c r="J259" s="109" t="n">
        <v>627</v>
      </c>
      <c r="K259" s="109" t="n">
        <v>1362</v>
      </c>
      <c r="L259" s="109" t="n">
        <v>2781</v>
      </c>
      <c r="M259" s="109" t="n">
        <v>9034</v>
      </c>
      <c r="N259" s="109" t="n">
        <v>11421</v>
      </c>
      <c r="O259" s="109" t="n">
        <v>12986</v>
      </c>
      <c r="P259" s="109" t="n">
        <v>13965</v>
      </c>
      <c r="Q259" s="109" t="n">
        <v>14739</v>
      </c>
      <c r="R259" s="109" t="n">
        <v>15416</v>
      </c>
      <c r="S259" s="109" t="n">
        <v>15957</v>
      </c>
      <c r="T259" s="109" t="n">
        <v>16460</v>
      </c>
      <c r="U259" s="109" t="n">
        <v>16890</v>
      </c>
      <c r="V259" s="109" t="n">
        <v>17284</v>
      </c>
      <c r="W259" s="109" t="n">
        <v>17664</v>
      </c>
      <c r="X259" s="109" t="n">
        <v>18021</v>
      </c>
      <c r="Y259" s="109" t="n">
        <v>18438</v>
      </c>
      <c r="Z259" s="109" t="n">
        <v>18796</v>
      </c>
      <c r="AA259" s="109" t="n">
        <v>19139</v>
      </c>
      <c r="AB259" s="109" t="n">
        <v>19468</v>
      </c>
      <c r="AC259" s="109" t="n">
        <v>19817</v>
      </c>
      <c r="AD259" s="109" t="n">
        <v>20142</v>
      </c>
      <c r="AE259" s="109" t="n">
        <v>20380</v>
      </c>
      <c r="AF259" s="109" t="n">
        <v>20536</v>
      </c>
      <c r="AG259" s="109" t="n">
        <v>20603</v>
      </c>
      <c r="AH259" s="109" t="n">
        <v>20585</v>
      </c>
      <c r="AI259" s="109" t="n">
        <v>20458</v>
      </c>
      <c r="AJ259" s="109" t="n">
        <v>20237</v>
      </c>
      <c r="AK259" s="109" t="n">
        <v>19860</v>
      </c>
      <c r="AL259" s="109" t="n">
        <v>19466</v>
      </c>
      <c r="AM259" s="109" t="n">
        <v>19050</v>
      </c>
      <c r="AN259" s="109" t="n">
        <v>18662</v>
      </c>
      <c r="AO259" s="109" t="n">
        <v>18176</v>
      </c>
      <c r="AP259" s="109" t="n">
        <v>17687</v>
      </c>
      <c r="AQ259" s="109" t="n">
        <v>17247</v>
      </c>
      <c r="AR259" s="109" t="n">
        <v>16769</v>
      </c>
      <c r="AS259" s="109" t="n">
        <v>16186</v>
      </c>
      <c r="AT259" s="109" t="n">
        <v>15463</v>
      </c>
      <c r="AU259" s="109" t="n">
        <v>14656</v>
      </c>
      <c r="AV259" s="109" t="n">
        <v>13719</v>
      </c>
      <c r="AW259" s="109" t="n">
        <v>12587</v>
      </c>
      <c r="AX259" s="109" t="n">
        <v>11190</v>
      </c>
      <c r="AY259" s="109" t="n">
        <v>927</v>
      </c>
      <c r="AZ259" s="109" t="n">
        <v>697</v>
      </c>
      <c r="BA259" s="109" t="n">
        <v>554</v>
      </c>
      <c r="BB259" s="109" t="n">
        <v>153</v>
      </c>
      <c r="BC259" s="109" t="n">
        <v>132</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4" t="s">
        <v>35</v>
      </c>
      <c r="B260" s="113" t="n">
        <v>2</v>
      </c>
      <c r="C260" s="113" t="n">
        <v>2072</v>
      </c>
      <c r="D260" s="109" t="n">
        <v>647109</v>
      </c>
      <c r="E260" s="109" t="n">
        <v>0</v>
      </c>
      <c r="F260" s="109" t="n">
        <v>0</v>
      </c>
      <c r="G260" s="109" t="n">
        <v>0</v>
      </c>
      <c r="H260" s="109" t="n">
        <v>0</v>
      </c>
      <c r="I260" s="109" t="n">
        <v>415</v>
      </c>
      <c r="J260" s="109" t="n">
        <v>613</v>
      </c>
      <c r="K260" s="109" t="n">
        <v>1333</v>
      </c>
      <c r="L260" s="109" t="n">
        <v>2719</v>
      </c>
      <c r="M260" s="109" t="n">
        <v>8825</v>
      </c>
      <c r="N260" s="109" t="n">
        <v>11167</v>
      </c>
      <c r="O260" s="109" t="n">
        <v>12726</v>
      </c>
      <c r="P260" s="109" t="n">
        <v>13672</v>
      </c>
      <c r="Q260" s="109" t="n">
        <v>14412</v>
      </c>
      <c r="R260" s="109" t="n">
        <v>15060</v>
      </c>
      <c r="S260" s="109" t="n">
        <v>15601</v>
      </c>
      <c r="T260" s="109" t="n">
        <v>16043</v>
      </c>
      <c r="U260" s="109" t="n">
        <v>16435</v>
      </c>
      <c r="V260" s="109" t="n">
        <v>16814</v>
      </c>
      <c r="W260" s="109" t="n">
        <v>17159</v>
      </c>
      <c r="X260" s="109" t="n">
        <v>17501</v>
      </c>
      <c r="Y260" s="109" t="n">
        <v>17900</v>
      </c>
      <c r="Z260" s="109" t="n">
        <v>18258</v>
      </c>
      <c r="AA260" s="109" t="n">
        <v>18597</v>
      </c>
      <c r="AB260" s="109" t="n">
        <v>18939</v>
      </c>
      <c r="AC260" s="109" t="n">
        <v>19289</v>
      </c>
      <c r="AD260" s="109" t="n">
        <v>19633</v>
      </c>
      <c r="AE260" s="109" t="n">
        <v>19934</v>
      </c>
      <c r="AF260" s="109" t="n">
        <v>20159</v>
      </c>
      <c r="AG260" s="109" t="n">
        <v>20328</v>
      </c>
      <c r="AH260" s="109" t="n">
        <v>20395</v>
      </c>
      <c r="AI260" s="109" t="n">
        <v>20423</v>
      </c>
      <c r="AJ260" s="109" t="n">
        <v>20268</v>
      </c>
      <c r="AK260" s="109" t="n">
        <v>19987</v>
      </c>
      <c r="AL260" s="109" t="n">
        <v>19598</v>
      </c>
      <c r="AM260" s="109" t="n">
        <v>19204</v>
      </c>
      <c r="AN260" s="109" t="n">
        <v>18753</v>
      </c>
      <c r="AO260" s="109" t="n">
        <v>18290</v>
      </c>
      <c r="AP260" s="109" t="n">
        <v>17753</v>
      </c>
      <c r="AQ260" s="109" t="n">
        <v>17227</v>
      </c>
      <c r="AR260" s="109" t="n">
        <v>16712</v>
      </c>
      <c r="AS260" s="109" t="n">
        <v>16077</v>
      </c>
      <c r="AT260" s="109" t="n">
        <v>15316</v>
      </c>
      <c r="AU260" s="109" t="n">
        <v>14463</v>
      </c>
      <c r="AV260" s="109" t="n">
        <v>13480</v>
      </c>
      <c r="AW260" s="109" t="n">
        <v>12279</v>
      </c>
      <c r="AX260" s="109" t="n">
        <v>10929</v>
      </c>
      <c r="AY260" s="109" t="n">
        <v>907</v>
      </c>
      <c r="AZ260" s="109" t="n">
        <v>685</v>
      </c>
      <c r="BA260" s="109" t="n">
        <v>549</v>
      </c>
      <c r="BB260" s="109" t="n">
        <v>152</v>
      </c>
      <c r="BC260" s="109" t="n">
        <v>13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4" t="s">
        <v>35</v>
      </c>
      <c r="B261" s="113" t="n">
        <v>2</v>
      </c>
      <c r="C261" s="113" t="n">
        <v>2073</v>
      </c>
      <c r="D261" s="109" t="n">
        <v>637512</v>
      </c>
      <c r="E261" s="109" t="n">
        <v>0</v>
      </c>
      <c r="F261" s="109" t="n">
        <v>0</v>
      </c>
      <c r="G261" s="109" t="n">
        <v>0</v>
      </c>
      <c r="H261" s="109" t="n">
        <v>0</v>
      </c>
      <c r="I261" s="109" t="n">
        <v>406</v>
      </c>
      <c r="J261" s="109" t="n">
        <v>598</v>
      </c>
      <c r="K261" s="109" t="n">
        <v>1302</v>
      </c>
      <c r="L261" s="109" t="n">
        <v>2659</v>
      </c>
      <c r="M261" s="109" t="n">
        <v>8628</v>
      </c>
      <c r="N261" s="109" t="n">
        <v>10912</v>
      </c>
      <c r="O261" s="109" t="n">
        <v>12443</v>
      </c>
      <c r="P261" s="109" t="n">
        <v>13395</v>
      </c>
      <c r="Q261" s="109" t="n">
        <v>14108</v>
      </c>
      <c r="R261" s="109" t="n">
        <v>14726</v>
      </c>
      <c r="S261" s="109" t="n">
        <v>15242</v>
      </c>
      <c r="T261" s="109" t="n">
        <v>15686</v>
      </c>
      <c r="U261" s="109" t="n">
        <v>16020</v>
      </c>
      <c r="V261" s="109" t="n">
        <v>16363</v>
      </c>
      <c r="W261" s="109" t="n">
        <v>16695</v>
      </c>
      <c r="X261" s="109" t="n">
        <v>17003</v>
      </c>
      <c r="Y261" s="109" t="n">
        <v>17385</v>
      </c>
      <c r="Z261" s="109" t="n">
        <v>17727</v>
      </c>
      <c r="AA261" s="109" t="n">
        <v>18066</v>
      </c>
      <c r="AB261" s="109" t="n">
        <v>18404</v>
      </c>
      <c r="AC261" s="109" t="n">
        <v>18766</v>
      </c>
      <c r="AD261" s="109" t="n">
        <v>19111</v>
      </c>
      <c r="AE261" s="109" t="n">
        <v>19431</v>
      </c>
      <c r="AF261" s="109" t="n">
        <v>19718</v>
      </c>
      <c r="AG261" s="109" t="n">
        <v>19954</v>
      </c>
      <c r="AH261" s="109" t="n">
        <v>20123</v>
      </c>
      <c r="AI261" s="109" t="n">
        <v>20234</v>
      </c>
      <c r="AJ261" s="109" t="n">
        <v>20233</v>
      </c>
      <c r="AK261" s="109" t="n">
        <v>20018</v>
      </c>
      <c r="AL261" s="109" t="n">
        <v>19724</v>
      </c>
      <c r="AM261" s="109" t="n">
        <v>19335</v>
      </c>
      <c r="AN261" s="109" t="n">
        <v>18904</v>
      </c>
      <c r="AO261" s="109" t="n">
        <v>18379</v>
      </c>
      <c r="AP261" s="109" t="n">
        <v>17864</v>
      </c>
      <c r="AQ261" s="109" t="n">
        <v>17291</v>
      </c>
      <c r="AR261" s="109" t="n">
        <v>16693</v>
      </c>
      <c r="AS261" s="109" t="n">
        <v>16023</v>
      </c>
      <c r="AT261" s="109" t="n">
        <v>15214</v>
      </c>
      <c r="AU261" s="109" t="n">
        <v>14326</v>
      </c>
      <c r="AV261" s="109" t="n">
        <v>13302</v>
      </c>
      <c r="AW261" s="109" t="n">
        <v>12065</v>
      </c>
      <c r="AX261" s="109" t="n">
        <v>10662</v>
      </c>
      <c r="AY261" s="109" t="n">
        <v>885</v>
      </c>
      <c r="AZ261" s="109" t="n">
        <v>671</v>
      </c>
      <c r="BA261" s="109" t="n">
        <v>540</v>
      </c>
      <c r="BB261" s="109" t="n">
        <v>150</v>
      </c>
      <c r="BC261" s="109" t="n">
        <v>128</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4" t="s">
        <v>35</v>
      </c>
      <c r="B262" s="113" t="n">
        <v>2</v>
      </c>
      <c r="C262" s="113" t="n">
        <v>2074</v>
      </c>
      <c r="D262" s="109" t="n">
        <v>628035</v>
      </c>
      <c r="E262" s="109" t="n">
        <v>0</v>
      </c>
      <c r="F262" s="109" t="n">
        <v>0</v>
      </c>
      <c r="G262" s="109" t="n">
        <v>0</v>
      </c>
      <c r="H262" s="109" t="n">
        <v>0</v>
      </c>
      <c r="I262" s="109" t="n">
        <v>398</v>
      </c>
      <c r="J262" s="109" t="n">
        <v>585</v>
      </c>
      <c r="K262" s="109" t="n">
        <v>1274</v>
      </c>
      <c r="L262" s="109" t="n">
        <v>2601</v>
      </c>
      <c r="M262" s="109" t="n">
        <v>8447</v>
      </c>
      <c r="N262" s="109" t="n">
        <v>10672</v>
      </c>
      <c r="O262" s="109" t="n">
        <v>12162</v>
      </c>
      <c r="P262" s="109" t="n">
        <v>13099</v>
      </c>
      <c r="Q262" s="109" t="n">
        <v>13822</v>
      </c>
      <c r="R262" s="109" t="n">
        <v>14416</v>
      </c>
      <c r="S262" s="109" t="n">
        <v>14906</v>
      </c>
      <c r="T262" s="109" t="n">
        <v>15326</v>
      </c>
      <c r="U262" s="109" t="n">
        <v>15664</v>
      </c>
      <c r="V262" s="109" t="n">
        <v>15952</v>
      </c>
      <c r="W262" s="109" t="n">
        <v>16250</v>
      </c>
      <c r="X262" s="109" t="n">
        <v>16545</v>
      </c>
      <c r="Y262" s="109" t="n">
        <v>16893</v>
      </c>
      <c r="Z262" s="109" t="n">
        <v>17220</v>
      </c>
      <c r="AA262" s="109" t="n">
        <v>17542</v>
      </c>
      <c r="AB262" s="109" t="n">
        <v>17879</v>
      </c>
      <c r="AC262" s="109" t="n">
        <v>18237</v>
      </c>
      <c r="AD262" s="109" t="n">
        <v>18594</v>
      </c>
      <c r="AE262" s="109" t="n">
        <v>18914</v>
      </c>
      <c r="AF262" s="109" t="n">
        <v>19220</v>
      </c>
      <c r="AG262" s="109" t="n">
        <v>19518</v>
      </c>
      <c r="AH262" s="109" t="n">
        <v>19752</v>
      </c>
      <c r="AI262" s="109" t="n">
        <v>19963</v>
      </c>
      <c r="AJ262" s="109" t="n">
        <v>20045</v>
      </c>
      <c r="AK262" s="109" t="n">
        <v>19983</v>
      </c>
      <c r="AL262" s="109" t="n">
        <v>19754</v>
      </c>
      <c r="AM262" s="109" t="n">
        <v>19459</v>
      </c>
      <c r="AN262" s="109" t="n">
        <v>19033</v>
      </c>
      <c r="AO262" s="109" t="n">
        <v>18527</v>
      </c>
      <c r="AP262" s="109" t="n">
        <v>17951</v>
      </c>
      <c r="AQ262" s="109" t="n">
        <v>17400</v>
      </c>
      <c r="AR262" s="109" t="n">
        <v>16755</v>
      </c>
      <c r="AS262" s="109" t="n">
        <v>16004</v>
      </c>
      <c r="AT262" s="109" t="n">
        <v>15162</v>
      </c>
      <c r="AU262" s="109" t="n">
        <v>14230</v>
      </c>
      <c r="AV262" s="109" t="n">
        <v>13177</v>
      </c>
      <c r="AW262" s="109" t="n">
        <v>11906</v>
      </c>
      <c r="AX262" s="109" t="n">
        <v>10476</v>
      </c>
      <c r="AY262" s="109" t="n">
        <v>864</v>
      </c>
      <c r="AZ262" s="109" t="n">
        <v>655</v>
      </c>
      <c r="BA262" s="109" t="n">
        <v>528</v>
      </c>
      <c r="BB262" s="109" t="n">
        <v>148</v>
      </c>
      <c r="BC262" s="109" t="n">
        <v>127</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4" t="s">
        <v>35</v>
      </c>
      <c r="B263" s="113" t="n">
        <v>2</v>
      </c>
      <c r="C263" s="113" t="n">
        <v>2075</v>
      </c>
      <c r="D263" s="109" t="n">
        <v>618717</v>
      </c>
      <c r="E263" s="109" t="n">
        <v>0</v>
      </c>
      <c r="F263" s="109" t="n">
        <v>0</v>
      </c>
      <c r="G263" s="109" t="n">
        <v>0</v>
      </c>
      <c r="H263" s="109" t="n">
        <v>0</v>
      </c>
      <c r="I263" s="109" t="n">
        <v>392</v>
      </c>
      <c r="J263" s="109" t="n">
        <v>574</v>
      </c>
      <c r="K263" s="109" t="n">
        <v>1251</v>
      </c>
      <c r="L263" s="109" t="n">
        <v>2554</v>
      </c>
      <c r="M263" s="109" t="n">
        <v>8304</v>
      </c>
      <c r="N263" s="109" t="n">
        <v>10462</v>
      </c>
      <c r="O263" s="109" t="n">
        <v>11907</v>
      </c>
      <c r="P263" s="109" t="n">
        <v>12813</v>
      </c>
      <c r="Q263" s="109" t="n">
        <v>13525</v>
      </c>
      <c r="R263" s="109" t="n">
        <v>14129</v>
      </c>
      <c r="S263" s="109" t="n">
        <v>14597</v>
      </c>
      <c r="T263" s="109" t="n">
        <v>14993</v>
      </c>
      <c r="U263" s="109" t="n">
        <v>15310</v>
      </c>
      <c r="V263" s="109" t="n">
        <v>15602</v>
      </c>
      <c r="W263" s="109" t="n">
        <v>15846</v>
      </c>
      <c r="X263" s="109" t="n">
        <v>16108</v>
      </c>
      <c r="Y263" s="109" t="n">
        <v>16442</v>
      </c>
      <c r="Z263" s="109" t="n">
        <v>16736</v>
      </c>
      <c r="AA263" s="109" t="n">
        <v>17043</v>
      </c>
      <c r="AB263" s="109" t="n">
        <v>17364</v>
      </c>
      <c r="AC263" s="109" t="n">
        <v>17720</v>
      </c>
      <c r="AD263" s="109" t="n">
        <v>18072</v>
      </c>
      <c r="AE263" s="109" t="n">
        <v>18404</v>
      </c>
      <c r="AF263" s="109" t="n">
        <v>18711</v>
      </c>
      <c r="AG263" s="109" t="n">
        <v>19027</v>
      </c>
      <c r="AH263" s="109" t="n">
        <v>19321</v>
      </c>
      <c r="AI263" s="109" t="n">
        <v>19596</v>
      </c>
      <c r="AJ263" s="109" t="n">
        <v>19776</v>
      </c>
      <c r="AK263" s="109" t="n">
        <v>19797</v>
      </c>
      <c r="AL263" s="109" t="n">
        <v>19720</v>
      </c>
      <c r="AM263" s="109" t="n">
        <v>19489</v>
      </c>
      <c r="AN263" s="109" t="n">
        <v>19154</v>
      </c>
      <c r="AO263" s="109" t="n">
        <v>18653</v>
      </c>
      <c r="AP263" s="109" t="n">
        <v>18096</v>
      </c>
      <c r="AQ263" s="109" t="n">
        <v>17485</v>
      </c>
      <c r="AR263" s="109" t="n">
        <v>16860</v>
      </c>
      <c r="AS263" s="109" t="n">
        <v>16064</v>
      </c>
      <c r="AT263" s="109" t="n">
        <v>15145</v>
      </c>
      <c r="AU263" s="109" t="n">
        <v>14182</v>
      </c>
      <c r="AV263" s="109" t="n">
        <v>13088</v>
      </c>
      <c r="AW263" s="109" t="n">
        <v>11793</v>
      </c>
      <c r="AX263" s="109" t="n">
        <v>10338</v>
      </c>
      <c r="AY263" s="109" t="n">
        <v>849</v>
      </c>
      <c r="AZ263" s="109" t="n">
        <v>639</v>
      </c>
      <c r="BA263" s="109" t="n">
        <v>516</v>
      </c>
      <c r="BB263" s="109" t="n">
        <v>145</v>
      </c>
      <c r="BC263" s="109" t="n">
        <v>125</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4" t="s">
        <v>35</v>
      </c>
      <c r="B264" s="113" t="n">
        <v>2</v>
      </c>
      <c r="C264" s="113" t="n">
        <v>2076</v>
      </c>
      <c r="D264" s="109" t="n">
        <v>609553</v>
      </c>
      <c r="E264" s="109" t="n">
        <v>0</v>
      </c>
      <c r="F264" s="109" t="n">
        <v>0</v>
      </c>
      <c r="G264" s="109" t="n">
        <v>0</v>
      </c>
      <c r="H264" s="109" t="n">
        <v>0</v>
      </c>
      <c r="I264" s="109" t="n">
        <v>387</v>
      </c>
      <c r="J264" s="109" t="n">
        <v>567</v>
      </c>
      <c r="K264" s="109" t="n">
        <v>1233</v>
      </c>
      <c r="L264" s="109" t="n">
        <v>2517</v>
      </c>
      <c r="M264" s="109" t="n">
        <v>8193</v>
      </c>
      <c r="N264" s="109" t="n">
        <v>10298</v>
      </c>
      <c r="O264" s="109" t="n">
        <v>11687</v>
      </c>
      <c r="P264" s="109" t="n">
        <v>12556</v>
      </c>
      <c r="Q264" s="109" t="n">
        <v>13241</v>
      </c>
      <c r="R264" s="109" t="n">
        <v>13835</v>
      </c>
      <c r="S264" s="109" t="n">
        <v>14313</v>
      </c>
      <c r="T264" s="109" t="n">
        <v>14688</v>
      </c>
      <c r="U264" s="109" t="n">
        <v>14982</v>
      </c>
      <c r="V264" s="109" t="n">
        <v>15253</v>
      </c>
      <c r="W264" s="109" t="n">
        <v>15502</v>
      </c>
      <c r="X264" s="109" t="n">
        <v>15712</v>
      </c>
      <c r="Y264" s="109" t="n">
        <v>16013</v>
      </c>
      <c r="Z264" s="109" t="n">
        <v>16293</v>
      </c>
      <c r="AA264" s="109" t="n">
        <v>16568</v>
      </c>
      <c r="AB264" s="109" t="n">
        <v>16873</v>
      </c>
      <c r="AC264" s="109" t="n">
        <v>17213</v>
      </c>
      <c r="AD264" s="109" t="n">
        <v>17562</v>
      </c>
      <c r="AE264" s="109" t="n">
        <v>17889</v>
      </c>
      <c r="AF264" s="109" t="n">
        <v>18208</v>
      </c>
      <c r="AG264" s="109" t="n">
        <v>18524</v>
      </c>
      <c r="AH264" s="109" t="n">
        <v>18836</v>
      </c>
      <c r="AI264" s="109" t="n">
        <v>19169</v>
      </c>
      <c r="AJ264" s="109" t="n">
        <v>19413</v>
      </c>
      <c r="AK264" s="109" t="n">
        <v>19532</v>
      </c>
      <c r="AL264" s="109" t="n">
        <v>19537</v>
      </c>
      <c r="AM264" s="109" t="n">
        <v>19455</v>
      </c>
      <c r="AN264" s="109" t="n">
        <v>19184</v>
      </c>
      <c r="AO264" s="109" t="n">
        <v>18773</v>
      </c>
      <c r="AP264" s="109" t="n">
        <v>18219</v>
      </c>
      <c r="AQ264" s="109" t="n">
        <v>17625</v>
      </c>
      <c r="AR264" s="109" t="n">
        <v>16942</v>
      </c>
      <c r="AS264" s="109" t="n">
        <v>16165</v>
      </c>
      <c r="AT264" s="109" t="n">
        <v>15201</v>
      </c>
      <c r="AU264" s="109" t="n">
        <v>14165</v>
      </c>
      <c r="AV264" s="109" t="n">
        <v>13044</v>
      </c>
      <c r="AW264" s="109" t="n">
        <v>11714</v>
      </c>
      <c r="AX264" s="109" t="n">
        <v>10240</v>
      </c>
      <c r="AY264" s="109" t="n">
        <v>837</v>
      </c>
      <c r="AZ264" s="109" t="n">
        <v>628</v>
      </c>
      <c r="BA264" s="109" t="n">
        <v>504</v>
      </c>
      <c r="BB264" s="109" t="n">
        <v>141</v>
      </c>
      <c r="BC264" s="109" t="n">
        <v>122</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4" t="s">
        <v>35</v>
      </c>
      <c r="B265" s="113" t="n">
        <v>2</v>
      </c>
      <c r="C265" s="113" t="n">
        <v>2077</v>
      </c>
      <c r="D265" s="109" t="n">
        <v>600563</v>
      </c>
      <c r="E265" s="109" t="n">
        <v>0</v>
      </c>
      <c r="F265" s="109" t="n">
        <v>0</v>
      </c>
      <c r="G265" s="109" t="n">
        <v>0</v>
      </c>
      <c r="H265" s="109" t="n">
        <v>0</v>
      </c>
      <c r="I265" s="109" t="n">
        <v>384</v>
      </c>
      <c r="J265" s="109" t="n">
        <v>561</v>
      </c>
      <c r="K265" s="109" t="n">
        <v>1220</v>
      </c>
      <c r="L265" s="109" t="n">
        <v>2489</v>
      </c>
      <c r="M265" s="109" t="n">
        <v>8111</v>
      </c>
      <c r="N265" s="109" t="n">
        <v>10172</v>
      </c>
      <c r="O265" s="109" t="n">
        <v>11516</v>
      </c>
      <c r="P265" s="109" t="n">
        <v>12337</v>
      </c>
      <c r="Q265" s="109" t="n">
        <v>12988</v>
      </c>
      <c r="R265" s="109" t="n">
        <v>13556</v>
      </c>
      <c r="S265" s="109" t="n">
        <v>14025</v>
      </c>
      <c r="T265" s="109" t="n">
        <v>14411</v>
      </c>
      <c r="U265" s="109" t="n">
        <v>14685</v>
      </c>
      <c r="V265" s="109" t="n">
        <v>14934</v>
      </c>
      <c r="W265" s="109" t="n">
        <v>15162</v>
      </c>
      <c r="X265" s="109" t="n">
        <v>15375</v>
      </c>
      <c r="Y265" s="109" t="n">
        <v>15625</v>
      </c>
      <c r="Z265" s="109" t="n">
        <v>15872</v>
      </c>
      <c r="AA265" s="109" t="n">
        <v>16133</v>
      </c>
      <c r="AB265" s="109" t="n">
        <v>16406</v>
      </c>
      <c r="AC265" s="109" t="n">
        <v>16730</v>
      </c>
      <c r="AD265" s="109" t="n">
        <v>17063</v>
      </c>
      <c r="AE265" s="109" t="n">
        <v>17388</v>
      </c>
      <c r="AF265" s="109" t="n">
        <v>17701</v>
      </c>
      <c r="AG265" s="109" t="n">
        <v>18028</v>
      </c>
      <c r="AH265" s="109" t="n">
        <v>18340</v>
      </c>
      <c r="AI265" s="109" t="n">
        <v>18690</v>
      </c>
      <c r="AJ265" s="109" t="n">
        <v>18991</v>
      </c>
      <c r="AK265" s="109" t="n">
        <v>19173</v>
      </c>
      <c r="AL265" s="109" t="n">
        <v>19274</v>
      </c>
      <c r="AM265" s="109" t="n">
        <v>19274</v>
      </c>
      <c r="AN265" s="109" t="n">
        <v>19151</v>
      </c>
      <c r="AO265" s="109" t="n">
        <v>18802</v>
      </c>
      <c r="AP265" s="109" t="n">
        <v>18336</v>
      </c>
      <c r="AQ265" s="109" t="n">
        <v>17746</v>
      </c>
      <c r="AR265" s="109" t="n">
        <v>17079</v>
      </c>
      <c r="AS265" s="109" t="n">
        <v>16244</v>
      </c>
      <c r="AT265" s="109" t="n">
        <v>15297</v>
      </c>
      <c r="AU265" s="109" t="n">
        <v>14218</v>
      </c>
      <c r="AV265" s="109" t="n">
        <v>13029</v>
      </c>
      <c r="AW265" s="109" t="n">
        <v>11674</v>
      </c>
      <c r="AX265" s="109" t="n">
        <v>10171</v>
      </c>
      <c r="AY265" s="109" t="n">
        <v>830</v>
      </c>
      <c r="AZ265" s="109" t="n">
        <v>619</v>
      </c>
      <c r="BA265" s="109" t="n">
        <v>495</v>
      </c>
      <c r="BB265" s="109" t="n">
        <v>138</v>
      </c>
      <c r="BC265" s="109" t="n">
        <v>12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4" t="s">
        <v>35</v>
      </c>
      <c r="B266" s="113" t="n">
        <v>2</v>
      </c>
      <c r="C266" s="113" t="n">
        <v>2078</v>
      </c>
      <c r="D266" s="109" t="n">
        <v>591745</v>
      </c>
      <c r="E266" s="109" t="n">
        <v>0</v>
      </c>
      <c r="F266" s="109" t="n">
        <v>0</v>
      </c>
      <c r="G266" s="109" t="n">
        <v>0</v>
      </c>
      <c r="H266" s="109" t="n">
        <v>0</v>
      </c>
      <c r="I266" s="109" t="n">
        <v>382</v>
      </c>
      <c r="J266" s="109" t="n">
        <v>557</v>
      </c>
      <c r="K266" s="109" t="n">
        <v>1211</v>
      </c>
      <c r="L266" s="109" t="n">
        <v>2470</v>
      </c>
      <c r="M266" s="109" t="n">
        <v>8057</v>
      </c>
      <c r="N266" s="109" t="n">
        <v>10083</v>
      </c>
      <c r="O266" s="109" t="n">
        <v>11388</v>
      </c>
      <c r="P266" s="109" t="n">
        <v>12169</v>
      </c>
      <c r="Q266" s="109" t="n">
        <v>12775</v>
      </c>
      <c r="R266" s="109" t="n">
        <v>13311</v>
      </c>
      <c r="S266" s="109" t="n">
        <v>13755</v>
      </c>
      <c r="T266" s="109" t="n">
        <v>14131</v>
      </c>
      <c r="U266" s="109" t="n">
        <v>14415</v>
      </c>
      <c r="V266" s="109" t="n">
        <v>14644</v>
      </c>
      <c r="W266" s="109" t="n">
        <v>14850</v>
      </c>
      <c r="X266" s="109" t="n">
        <v>15043</v>
      </c>
      <c r="Y266" s="109" t="n">
        <v>15296</v>
      </c>
      <c r="Z266" s="109" t="n">
        <v>15492</v>
      </c>
      <c r="AA266" s="109" t="n">
        <v>15721</v>
      </c>
      <c r="AB266" s="109" t="n">
        <v>15980</v>
      </c>
      <c r="AC266" s="109" t="n">
        <v>16271</v>
      </c>
      <c r="AD266" s="109" t="n">
        <v>16588</v>
      </c>
      <c r="AE266" s="109" t="n">
        <v>16896</v>
      </c>
      <c r="AF266" s="109" t="n">
        <v>17207</v>
      </c>
      <c r="AG266" s="109" t="n">
        <v>17528</v>
      </c>
      <c r="AH266" s="109" t="n">
        <v>17851</v>
      </c>
      <c r="AI266" s="109" t="n">
        <v>18200</v>
      </c>
      <c r="AJ266" s="109" t="n">
        <v>18517</v>
      </c>
      <c r="AK266" s="109" t="n">
        <v>18756</v>
      </c>
      <c r="AL266" s="109" t="n">
        <v>18921</v>
      </c>
      <c r="AM266" s="109" t="n">
        <v>19015</v>
      </c>
      <c r="AN266" s="109" t="n">
        <v>18973</v>
      </c>
      <c r="AO266" s="109" t="n">
        <v>18769</v>
      </c>
      <c r="AP266" s="109" t="n">
        <v>18364</v>
      </c>
      <c r="AQ266" s="109" t="n">
        <v>17859</v>
      </c>
      <c r="AR266" s="109" t="n">
        <v>17195</v>
      </c>
      <c r="AS266" s="109" t="n">
        <v>16374</v>
      </c>
      <c r="AT266" s="109" t="n">
        <v>15371</v>
      </c>
      <c r="AU266" s="109" t="n">
        <v>14307</v>
      </c>
      <c r="AV266" s="109" t="n">
        <v>13077</v>
      </c>
      <c r="AW266" s="109" t="n">
        <v>11661</v>
      </c>
      <c r="AX266" s="109" t="n">
        <v>10137</v>
      </c>
      <c r="AY266" s="109" t="n">
        <v>824</v>
      </c>
      <c r="AZ266" s="109" t="n">
        <v>614</v>
      </c>
      <c r="BA266" s="109" t="n">
        <v>488</v>
      </c>
      <c r="BB266" s="109" t="n">
        <v>135</v>
      </c>
      <c r="BC266" s="109" t="n">
        <v>117</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4" t="s">
        <v>35</v>
      </c>
      <c r="B267" s="113" t="n">
        <v>2</v>
      </c>
      <c r="C267" s="113" t="n">
        <v>2079</v>
      </c>
      <c r="D267" s="109" t="n">
        <v>583129</v>
      </c>
      <c r="E267" s="109" t="n">
        <v>0</v>
      </c>
      <c r="F267" s="109" t="n">
        <v>0</v>
      </c>
      <c r="G267" s="109" t="n">
        <v>0</v>
      </c>
      <c r="H267" s="109" t="n">
        <v>0</v>
      </c>
      <c r="I267" s="109" t="n">
        <v>382</v>
      </c>
      <c r="J267" s="109" t="n">
        <v>555</v>
      </c>
      <c r="K267" s="109" t="n">
        <v>1207</v>
      </c>
      <c r="L267" s="109" t="n">
        <v>2460</v>
      </c>
      <c r="M267" s="109" t="n">
        <v>8034</v>
      </c>
      <c r="N267" s="109" t="n">
        <v>10028</v>
      </c>
      <c r="O267" s="109" t="n">
        <v>11301</v>
      </c>
      <c r="P267" s="109" t="n">
        <v>12046</v>
      </c>
      <c r="Q267" s="109" t="n">
        <v>12614</v>
      </c>
      <c r="R267" s="109" t="n">
        <v>13107</v>
      </c>
      <c r="S267" s="109" t="n">
        <v>13519</v>
      </c>
      <c r="T267" s="109" t="n">
        <v>13871</v>
      </c>
      <c r="U267" s="109" t="n">
        <v>14145</v>
      </c>
      <c r="V267" s="109" t="n">
        <v>14382</v>
      </c>
      <c r="W267" s="109" t="n">
        <v>14569</v>
      </c>
      <c r="X267" s="109" t="n">
        <v>14740</v>
      </c>
      <c r="Y267" s="109" t="n">
        <v>14972</v>
      </c>
      <c r="Z267" s="109" t="n">
        <v>15170</v>
      </c>
      <c r="AA267" s="109" t="n">
        <v>15349</v>
      </c>
      <c r="AB267" s="109" t="n">
        <v>15576</v>
      </c>
      <c r="AC267" s="109" t="n">
        <v>15853</v>
      </c>
      <c r="AD267" s="109" t="n">
        <v>16138</v>
      </c>
      <c r="AE267" s="109" t="n">
        <v>16429</v>
      </c>
      <c r="AF267" s="109" t="n">
        <v>16723</v>
      </c>
      <c r="AG267" s="109" t="n">
        <v>17042</v>
      </c>
      <c r="AH267" s="109" t="n">
        <v>17358</v>
      </c>
      <c r="AI267" s="109" t="n">
        <v>17717</v>
      </c>
      <c r="AJ267" s="109" t="n">
        <v>18033</v>
      </c>
      <c r="AK267" s="109" t="n">
        <v>18288</v>
      </c>
      <c r="AL267" s="109" t="n">
        <v>18509</v>
      </c>
      <c r="AM267" s="109" t="n">
        <v>18666</v>
      </c>
      <c r="AN267" s="109" t="n">
        <v>18718</v>
      </c>
      <c r="AO267" s="109" t="n">
        <v>18595</v>
      </c>
      <c r="AP267" s="109" t="n">
        <v>18332</v>
      </c>
      <c r="AQ267" s="109" t="n">
        <v>17887</v>
      </c>
      <c r="AR267" s="109" t="n">
        <v>17305</v>
      </c>
      <c r="AS267" s="109" t="n">
        <v>16486</v>
      </c>
      <c r="AT267" s="109" t="n">
        <v>15495</v>
      </c>
      <c r="AU267" s="109" t="n">
        <v>14377</v>
      </c>
      <c r="AV267" s="109" t="n">
        <v>13159</v>
      </c>
      <c r="AW267" s="109" t="n">
        <v>11704</v>
      </c>
      <c r="AX267" s="109" t="n">
        <v>10125</v>
      </c>
      <c r="AY267" s="109" t="n">
        <v>821</v>
      </c>
      <c r="AZ267" s="109" t="n">
        <v>609</v>
      </c>
      <c r="BA267" s="109" t="n">
        <v>484</v>
      </c>
      <c r="BB267" s="109" t="n">
        <v>134</v>
      </c>
      <c r="BC267" s="109" t="n">
        <v>115</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4" t="s">
        <v>35</v>
      </c>
      <c r="B268" s="113" t="n">
        <v>2</v>
      </c>
      <c r="C268" s="113" t="n">
        <v>2080</v>
      </c>
      <c r="D268" s="109" t="n">
        <v>574721</v>
      </c>
      <c r="E268" s="109" t="n">
        <v>0</v>
      </c>
      <c r="F268" s="109" t="n">
        <v>0</v>
      </c>
      <c r="G268" s="109" t="n">
        <v>0</v>
      </c>
      <c r="H268" s="109" t="n">
        <v>0</v>
      </c>
      <c r="I268" s="109" t="n">
        <v>383</v>
      </c>
      <c r="J268" s="109" t="n">
        <v>555</v>
      </c>
      <c r="K268" s="109" t="n">
        <v>1206</v>
      </c>
      <c r="L268" s="109" t="n">
        <v>2458</v>
      </c>
      <c r="M268" s="109" t="n">
        <v>8034</v>
      </c>
      <c r="N268" s="109" t="n">
        <v>10009</v>
      </c>
      <c r="O268" s="109" t="n">
        <v>11251</v>
      </c>
      <c r="P268" s="109" t="n">
        <v>11965</v>
      </c>
      <c r="Q268" s="109" t="n">
        <v>12498</v>
      </c>
      <c r="R268" s="109" t="n">
        <v>12955</v>
      </c>
      <c r="S268" s="109" t="n">
        <v>13325</v>
      </c>
      <c r="T268" s="109" t="n">
        <v>13646</v>
      </c>
      <c r="U268" s="109" t="n">
        <v>13895</v>
      </c>
      <c r="V268" s="109" t="n">
        <v>14122</v>
      </c>
      <c r="W268" s="109" t="n">
        <v>14316</v>
      </c>
      <c r="X268" s="109" t="n">
        <v>14468</v>
      </c>
      <c r="Y268" s="109" t="n">
        <v>14678</v>
      </c>
      <c r="Z268" s="109" t="n">
        <v>14855</v>
      </c>
      <c r="AA268" s="109" t="n">
        <v>15035</v>
      </c>
      <c r="AB268" s="109" t="n">
        <v>15212</v>
      </c>
      <c r="AC268" s="109" t="n">
        <v>15457</v>
      </c>
      <c r="AD268" s="109" t="n">
        <v>15727</v>
      </c>
      <c r="AE268" s="109" t="n">
        <v>15987</v>
      </c>
      <c r="AF268" s="109" t="n">
        <v>16264</v>
      </c>
      <c r="AG268" s="109" t="n">
        <v>16566</v>
      </c>
      <c r="AH268" s="109" t="n">
        <v>16879</v>
      </c>
      <c r="AI268" s="109" t="n">
        <v>17231</v>
      </c>
      <c r="AJ268" s="109" t="n">
        <v>17556</v>
      </c>
      <c r="AK268" s="109" t="n">
        <v>17810</v>
      </c>
      <c r="AL268" s="109" t="n">
        <v>18048</v>
      </c>
      <c r="AM268" s="109" t="n">
        <v>18260</v>
      </c>
      <c r="AN268" s="109" t="n">
        <v>18374</v>
      </c>
      <c r="AO268" s="109" t="n">
        <v>18345</v>
      </c>
      <c r="AP268" s="109" t="n">
        <v>18162</v>
      </c>
      <c r="AQ268" s="109" t="n">
        <v>17856</v>
      </c>
      <c r="AR268" s="109" t="n">
        <v>17332</v>
      </c>
      <c r="AS268" s="109" t="n">
        <v>16591</v>
      </c>
      <c r="AT268" s="109" t="n">
        <v>15600</v>
      </c>
      <c r="AU268" s="109" t="n">
        <v>14493</v>
      </c>
      <c r="AV268" s="109" t="n">
        <v>13224</v>
      </c>
      <c r="AW268" s="109" t="n">
        <v>11778</v>
      </c>
      <c r="AX268" s="109" t="n">
        <v>10163</v>
      </c>
      <c r="AY268" s="109" t="n">
        <v>820</v>
      </c>
      <c r="AZ268" s="109" t="n">
        <v>607</v>
      </c>
      <c r="BA268" s="109" t="n">
        <v>480</v>
      </c>
      <c r="BB268" s="109" t="n">
        <v>132</v>
      </c>
      <c r="BC268" s="109" t="n">
        <v>113</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4" t="s">
        <v>35</v>
      </c>
      <c r="B269" s="113" t="n">
        <v>2</v>
      </c>
      <c r="C269" s="113" t="n">
        <v>2081</v>
      </c>
      <c r="D269" s="109" t="n">
        <v>566535</v>
      </c>
      <c r="E269" s="109" t="n">
        <v>0</v>
      </c>
      <c r="F269" s="109" t="n">
        <v>0</v>
      </c>
      <c r="G269" s="109" t="n">
        <v>0</v>
      </c>
      <c r="H269" s="109" t="n">
        <v>0</v>
      </c>
      <c r="I269" s="109" t="n">
        <v>385</v>
      </c>
      <c r="J269" s="109" t="n">
        <v>557</v>
      </c>
      <c r="K269" s="109" t="n">
        <v>1209</v>
      </c>
      <c r="L269" s="109" t="n">
        <v>2464</v>
      </c>
      <c r="M269" s="109" t="n">
        <v>8062</v>
      </c>
      <c r="N269" s="109" t="n">
        <v>10021</v>
      </c>
      <c r="O269" s="109" t="n">
        <v>11241</v>
      </c>
      <c r="P269" s="109" t="n">
        <v>11924</v>
      </c>
      <c r="Q269" s="109" t="n">
        <v>12427</v>
      </c>
      <c r="R269" s="109" t="n">
        <v>12849</v>
      </c>
      <c r="S269" s="109" t="n">
        <v>13184</v>
      </c>
      <c r="T269" s="109" t="n">
        <v>13463</v>
      </c>
      <c r="U269" s="109" t="n">
        <v>13681</v>
      </c>
      <c r="V269" s="109" t="n">
        <v>13883</v>
      </c>
      <c r="W269" s="109" t="n">
        <v>14066</v>
      </c>
      <c r="X269" s="109" t="n">
        <v>14224</v>
      </c>
      <c r="Y269" s="109" t="n">
        <v>14414</v>
      </c>
      <c r="Z269" s="109" t="n">
        <v>14569</v>
      </c>
      <c r="AA269" s="109" t="n">
        <v>14728</v>
      </c>
      <c r="AB269" s="109" t="n">
        <v>14906</v>
      </c>
      <c r="AC269" s="109" t="n">
        <v>15101</v>
      </c>
      <c r="AD269" s="109" t="n">
        <v>15339</v>
      </c>
      <c r="AE269" s="109" t="n">
        <v>15584</v>
      </c>
      <c r="AF269" s="109" t="n">
        <v>15829</v>
      </c>
      <c r="AG269" s="109" t="n">
        <v>16114</v>
      </c>
      <c r="AH269" s="109" t="n">
        <v>16410</v>
      </c>
      <c r="AI269" s="109" t="n">
        <v>16758</v>
      </c>
      <c r="AJ269" s="109" t="n">
        <v>17076</v>
      </c>
      <c r="AK269" s="109" t="n">
        <v>17339</v>
      </c>
      <c r="AL269" s="109" t="n">
        <v>17576</v>
      </c>
      <c r="AM269" s="109" t="n">
        <v>17805</v>
      </c>
      <c r="AN269" s="109" t="n">
        <v>17975</v>
      </c>
      <c r="AO269" s="109" t="n">
        <v>18008</v>
      </c>
      <c r="AP269" s="109" t="n">
        <v>17918</v>
      </c>
      <c r="AQ269" s="109" t="n">
        <v>17690</v>
      </c>
      <c r="AR269" s="109" t="n">
        <v>17302</v>
      </c>
      <c r="AS269" s="109" t="n">
        <v>16617</v>
      </c>
      <c r="AT269" s="109" t="n">
        <v>15700</v>
      </c>
      <c r="AU269" s="109" t="n">
        <v>14592</v>
      </c>
      <c r="AV269" s="109" t="n">
        <v>13330</v>
      </c>
      <c r="AW269" s="109" t="n">
        <v>11835</v>
      </c>
      <c r="AX269" s="109" t="n">
        <v>10227</v>
      </c>
      <c r="AY269" s="109" t="n">
        <v>823</v>
      </c>
      <c r="AZ269" s="109" t="n">
        <v>607</v>
      </c>
      <c r="BA269" s="109" t="n">
        <v>479</v>
      </c>
      <c r="BB269" s="109" t="n">
        <v>132</v>
      </c>
      <c r="BC269" s="109" t="n">
        <v>112</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4" t="s">
        <v>35</v>
      </c>
      <c r="B270" s="113" t="n">
        <v>2</v>
      </c>
      <c r="C270" s="113" t="n">
        <v>2082</v>
      </c>
      <c r="D270" s="109" t="n">
        <v>558562</v>
      </c>
      <c r="E270" s="109" t="n">
        <v>0</v>
      </c>
      <c r="F270" s="109" t="n">
        <v>0</v>
      </c>
      <c r="G270" s="109" t="n">
        <v>0</v>
      </c>
      <c r="H270" s="109" t="n">
        <v>0</v>
      </c>
      <c r="I270" s="109" t="n">
        <v>387</v>
      </c>
      <c r="J270" s="109" t="n">
        <v>560</v>
      </c>
      <c r="K270" s="109" t="n">
        <v>1215</v>
      </c>
      <c r="L270" s="109" t="n">
        <v>2476</v>
      </c>
      <c r="M270" s="109" t="n">
        <v>8105</v>
      </c>
      <c r="N270" s="109" t="n">
        <v>10063</v>
      </c>
      <c r="O270" s="109" t="n">
        <v>11264</v>
      </c>
      <c r="P270" s="109" t="n">
        <v>11923</v>
      </c>
      <c r="Q270" s="109" t="n">
        <v>12395</v>
      </c>
      <c r="R270" s="109" t="n">
        <v>12787</v>
      </c>
      <c r="S270" s="109" t="n">
        <v>13088</v>
      </c>
      <c r="T270" s="109" t="n">
        <v>13332</v>
      </c>
      <c r="U270" s="109" t="n">
        <v>13508</v>
      </c>
      <c r="V270" s="109" t="n">
        <v>13679</v>
      </c>
      <c r="W270" s="109" t="n">
        <v>13837</v>
      </c>
      <c r="X270" s="109" t="n">
        <v>13983</v>
      </c>
      <c r="Y270" s="109" t="n">
        <v>14179</v>
      </c>
      <c r="Z270" s="109" t="n">
        <v>14313</v>
      </c>
      <c r="AA270" s="109" t="n">
        <v>14449</v>
      </c>
      <c r="AB270" s="109" t="n">
        <v>14606</v>
      </c>
      <c r="AC270" s="109" t="n">
        <v>14802</v>
      </c>
      <c r="AD270" s="109" t="n">
        <v>14991</v>
      </c>
      <c r="AE270" s="109" t="n">
        <v>15203</v>
      </c>
      <c r="AF270" s="109" t="n">
        <v>15433</v>
      </c>
      <c r="AG270" s="109" t="n">
        <v>15687</v>
      </c>
      <c r="AH270" s="109" t="n">
        <v>15965</v>
      </c>
      <c r="AI270" s="109" t="n">
        <v>16296</v>
      </c>
      <c r="AJ270" s="109" t="n">
        <v>16610</v>
      </c>
      <c r="AK270" s="109" t="n">
        <v>16866</v>
      </c>
      <c r="AL270" s="109" t="n">
        <v>17111</v>
      </c>
      <c r="AM270" s="109" t="n">
        <v>17340</v>
      </c>
      <c r="AN270" s="109" t="n">
        <v>17527</v>
      </c>
      <c r="AO270" s="109" t="n">
        <v>17617</v>
      </c>
      <c r="AP270" s="109" t="n">
        <v>17589</v>
      </c>
      <c r="AQ270" s="109" t="n">
        <v>17452</v>
      </c>
      <c r="AR270" s="109" t="n">
        <v>17141</v>
      </c>
      <c r="AS270" s="109" t="n">
        <v>16588</v>
      </c>
      <c r="AT270" s="109" t="n">
        <v>15725</v>
      </c>
      <c r="AU270" s="109" t="n">
        <v>14685</v>
      </c>
      <c r="AV270" s="109" t="n">
        <v>13421</v>
      </c>
      <c r="AW270" s="109" t="n">
        <v>11931</v>
      </c>
      <c r="AX270" s="109" t="n">
        <v>10276</v>
      </c>
      <c r="AY270" s="109" t="n">
        <v>828</v>
      </c>
      <c r="AZ270" s="109" t="n">
        <v>609</v>
      </c>
      <c r="BA270" s="109" t="n">
        <v>478</v>
      </c>
      <c r="BB270" s="109" t="n">
        <v>131</v>
      </c>
      <c r="BC270" s="109" t="n">
        <v>111</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4" t="s">
        <v>35</v>
      </c>
      <c r="B271" s="113" t="n">
        <v>2</v>
      </c>
      <c r="C271" s="113" t="n">
        <v>2083</v>
      </c>
      <c r="D271" s="109" t="n">
        <v>550805</v>
      </c>
      <c r="E271" s="109" t="n">
        <v>0</v>
      </c>
      <c r="F271" s="109" t="n">
        <v>0</v>
      </c>
      <c r="G271" s="109" t="n">
        <v>0</v>
      </c>
      <c r="H271" s="109" t="n">
        <v>0</v>
      </c>
      <c r="I271" s="109" t="n">
        <v>389</v>
      </c>
      <c r="J271" s="109" t="n">
        <v>563</v>
      </c>
      <c r="K271" s="109" t="n">
        <v>1222</v>
      </c>
      <c r="L271" s="109" t="n">
        <v>2490</v>
      </c>
      <c r="M271" s="109" t="n">
        <v>8151</v>
      </c>
      <c r="N271" s="109" t="n">
        <v>10119</v>
      </c>
      <c r="O271" s="109" t="n">
        <v>11314</v>
      </c>
      <c r="P271" s="109" t="n">
        <v>11951</v>
      </c>
      <c r="Q271" s="109" t="n">
        <v>12400</v>
      </c>
      <c r="R271" s="109" t="n">
        <v>12762</v>
      </c>
      <c r="S271" s="109" t="n">
        <v>13034</v>
      </c>
      <c r="T271" s="109" t="n">
        <v>13244</v>
      </c>
      <c r="U271" s="109" t="n">
        <v>13385</v>
      </c>
      <c r="V271" s="109" t="n">
        <v>13514</v>
      </c>
      <c r="W271" s="109" t="n">
        <v>13641</v>
      </c>
      <c r="X271" s="109" t="n">
        <v>13763</v>
      </c>
      <c r="Y271" s="109" t="n">
        <v>13947</v>
      </c>
      <c r="Z271" s="109" t="n">
        <v>14086</v>
      </c>
      <c r="AA271" s="109" t="n">
        <v>14201</v>
      </c>
      <c r="AB271" s="109" t="n">
        <v>14335</v>
      </c>
      <c r="AC271" s="109" t="n">
        <v>14509</v>
      </c>
      <c r="AD271" s="109" t="n">
        <v>14698</v>
      </c>
      <c r="AE271" s="109" t="n">
        <v>14862</v>
      </c>
      <c r="AF271" s="109" t="n">
        <v>15060</v>
      </c>
      <c r="AG271" s="109" t="n">
        <v>15298</v>
      </c>
      <c r="AH271" s="109" t="n">
        <v>15544</v>
      </c>
      <c r="AI271" s="109" t="n">
        <v>15858</v>
      </c>
      <c r="AJ271" s="109" t="n">
        <v>16155</v>
      </c>
      <c r="AK271" s="109" t="n">
        <v>16405</v>
      </c>
      <c r="AL271" s="109" t="n">
        <v>16644</v>
      </c>
      <c r="AM271" s="109" t="n">
        <v>16881</v>
      </c>
      <c r="AN271" s="109" t="n">
        <v>17069</v>
      </c>
      <c r="AO271" s="109" t="n">
        <v>17177</v>
      </c>
      <c r="AP271" s="109" t="n">
        <v>17207</v>
      </c>
      <c r="AQ271" s="109" t="n">
        <v>17132</v>
      </c>
      <c r="AR271" s="109" t="n">
        <v>16911</v>
      </c>
      <c r="AS271" s="109" t="n">
        <v>16434</v>
      </c>
      <c r="AT271" s="109" t="n">
        <v>15697</v>
      </c>
      <c r="AU271" s="109" t="n">
        <v>14708</v>
      </c>
      <c r="AV271" s="109" t="n">
        <v>13507</v>
      </c>
      <c r="AW271" s="109" t="n">
        <v>12012</v>
      </c>
      <c r="AX271" s="109" t="n">
        <v>10359</v>
      </c>
      <c r="AY271" s="109" t="n">
        <v>832</v>
      </c>
      <c r="AZ271" s="109" t="n">
        <v>613</v>
      </c>
      <c r="BA271" s="109" t="n">
        <v>480</v>
      </c>
      <c r="BB271" s="109" t="n">
        <v>131</v>
      </c>
      <c r="BC271" s="109" t="n">
        <v>111</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4" t="s">
        <v>35</v>
      </c>
      <c r="B272" s="113" t="n">
        <v>2</v>
      </c>
      <c r="C272" s="113" t="n">
        <v>2084</v>
      </c>
      <c r="D272" s="109" t="n">
        <v>543261</v>
      </c>
      <c r="E272" s="109" t="n">
        <v>0</v>
      </c>
      <c r="F272" s="109" t="n">
        <v>0</v>
      </c>
      <c r="G272" s="109" t="n">
        <v>0</v>
      </c>
      <c r="H272" s="109" t="n">
        <v>0</v>
      </c>
      <c r="I272" s="109" t="n">
        <v>392</v>
      </c>
      <c r="J272" s="109" t="n">
        <v>567</v>
      </c>
      <c r="K272" s="109" t="n">
        <v>1231</v>
      </c>
      <c r="L272" s="109" t="n">
        <v>2507</v>
      </c>
      <c r="M272" s="109" t="n">
        <v>8207</v>
      </c>
      <c r="N272" s="109" t="n">
        <v>10180</v>
      </c>
      <c r="O272" s="109" t="n">
        <v>11380</v>
      </c>
      <c r="P272" s="109" t="n">
        <v>12008</v>
      </c>
      <c r="Q272" s="109" t="n">
        <v>12435</v>
      </c>
      <c r="R272" s="109" t="n">
        <v>12774</v>
      </c>
      <c r="S272" s="109" t="n">
        <v>13016</v>
      </c>
      <c r="T272" s="109" t="n">
        <v>13197</v>
      </c>
      <c r="U272" s="109" t="n">
        <v>13304</v>
      </c>
      <c r="V272" s="109" t="n">
        <v>13399</v>
      </c>
      <c r="W272" s="109" t="n">
        <v>13485</v>
      </c>
      <c r="X272" s="109" t="n">
        <v>13576</v>
      </c>
      <c r="Y272" s="109" t="n">
        <v>13734</v>
      </c>
      <c r="Z272" s="109" t="n">
        <v>13861</v>
      </c>
      <c r="AA272" s="109" t="n">
        <v>13979</v>
      </c>
      <c r="AB272" s="109" t="n">
        <v>14092</v>
      </c>
      <c r="AC272" s="109" t="n">
        <v>14244</v>
      </c>
      <c r="AD272" s="109" t="n">
        <v>14412</v>
      </c>
      <c r="AE272" s="109" t="n">
        <v>14575</v>
      </c>
      <c r="AF272" s="109" t="n">
        <v>14725</v>
      </c>
      <c r="AG272" s="109" t="n">
        <v>14931</v>
      </c>
      <c r="AH272" s="109" t="n">
        <v>15162</v>
      </c>
      <c r="AI272" s="109" t="n">
        <v>15444</v>
      </c>
      <c r="AJ272" s="109" t="n">
        <v>15723</v>
      </c>
      <c r="AK272" s="109" t="n">
        <v>15955</v>
      </c>
      <c r="AL272" s="109" t="n">
        <v>16189</v>
      </c>
      <c r="AM272" s="109" t="n">
        <v>16420</v>
      </c>
      <c r="AN272" s="109" t="n">
        <v>16617</v>
      </c>
      <c r="AO272" s="109" t="n">
        <v>16728</v>
      </c>
      <c r="AP272" s="109" t="n">
        <v>16778</v>
      </c>
      <c r="AQ272" s="109" t="n">
        <v>16760</v>
      </c>
      <c r="AR272" s="109" t="n">
        <v>16600</v>
      </c>
      <c r="AS272" s="109" t="n">
        <v>16214</v>
      </c>
      <c r="AT272" s="109" t="n">
        <v>15551</v>
      </c>
      <c r="AU272" s="109" t="n">
        <v>14682</v>
      </c>
      <c r="AV272" s="109" t="n">
        <v>13528</v>
      </c>
      <c r="AW272" s="109" t="n">
        <v>12089</v>
      </c>
      <c r="AX272" s="109" t="n">
        <v>10430</v>
      </c>
      <c r="AY272" s="109" t="n">
        <v>839</v>
      </c>
      <c r="AZ272" s="109" t="n">
        <v>616</v>
      </c>
      <c r="BA272" s="109" t="n">
        <v>483</v>
      </c>
      <c r="BB272" s="109" t="n">
        <v>131</v>
      </c>
      <c r="BC272" s="109" t="n">
        <v>111</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4" t="s">
        <v>35</v>
      </c>
      <c r="B273" s="113" t="n">
        <v>2</v>
      </c>
      <c r="C273" s="113" t="n">
        <v>2085</v>
      </c>
      <c r="D273" s="109" t="n">
        <v>535916</v>
      </c>
      <c r="E273" s="109" t="n">
        <v>0</v>
      </c>
      <c r="F273" s="109" t="n">
        <v>0</v>
      </c>
      <c r="G273" s="109" t="n">
        <v>0</v>
      </c>
      <c r="H273" s="109" t="n">
        <v>0</v>
      </c>
      <c r="I273" s="109" t="n">
        <v>395</v>
      </c>
      <c r="J273" s="109" t="n">
        <v>571</v>
      </c>
      <c r="K273" s="109" t="n">
        <v>1238</v>
      </c>
      <c r="L273" s="109" t="n">
        <v>2522</v>
      </c>
      <c r="M273" s="109" t="n">
        <v>8256</v>
      </c>
      <c r="N273" s="109" t="n">
        <v>10247</v>
      </c>
      <c r="O273" s="109" t="n">
        <v>11448</v>
      </c>
      <c r="P273" s="109" t="n">
        <v>12078</v>
      </c>
      <c r="Q273" s="109" t="n">
        <v>12495</v>
      </c>
      <c r="R273" s="109" t="n">
        <v>12813</v>
      </c>
      <c r="S273" s="109" t="n">
        <v>13032</v>
      </c>
      <c r="T273" s="109" t="n">
        <v>13184</v>
      </c>
      <c r="U273" s="109" t="n">
        <v>13262</v>
      </c>
      <c r="V273" s="109" t="n">
        <v>13323</v>
      </c>
      <c r="W273" s="109" t="n">
        <v>13375</v>
      </c>
      <c r="X273" s="109" t="n">
        <v>13426</v>
      </c>
      <c r="Y273" s="109" t="n">
        <v>13554</v>
      </c>
      <c r="Z273" s="109" t="n">
        <v>13655</v>
      </c>
      <c r="AA273" s="109" t="n">
        <v>13761</v>
      </c>
      <c r="AB273" s="109" t="n">
        <v>13877</v>
      </c>
      <c r="AC273" s="109" t="n">
        <v>14008</v>
      </c>
      <c r="AD273" s="109" t="n">
        <v>14153</v>
      </c>
      <c r="AE273" s="109" t="n">
        <v>14294</v>
      </c>
      <c r="AF273" s="109" t="n">
        <v>14443</v>
      </c>
      <c r="AG273" s="109" t="n">
        <v>14602</v>
      </c>
      <c r="AH273" s="109" t="n">
        <v>14801</v>
      </c>
      <c r="AI273" s="109" t="n">
        <v>15067</v>
      </c>
      <c r="AJ273" s="109" t="n">
        <v>15314</v>
      </c>
      <c r="AK273" s="109" t="n">
        <v>15529</v>
      </c>
      <c r="AL273" s="109" t="n">
        <v>15745</v>
      </c>
      <c r="AM273" s="109" t="n">
        <v>15972</v>
      </c>
      <c r="AN273" s="109" t="n">
        <v>16163</v>
      </c>
      <c r="AO273" s="109" t="n">
        <v>16286</v>
      </c>
      <c r="AP273" s="109" t="n">
        <v>16339</v>
      </c>
      <c r="AQ273" s="109" t="n">
        <v>16341</v>
      </c>
      <c r="AR273" s="109" t="n">
        <v>16240</v>
      </c>
      <c r="AS273" s="109" t="n">
        <v>15916</v>
      </c>
      <c r="AT273" s="109" t="n">
        <v>15343</v>
      </c>
      <c r="AU273" s="109" t="n">
        <v>14546</v>
      </c>
      <c r="AV273" s="109" t="n">
        <v>13504</v>
      </c>
      <c r="AW273" s="109" t="n">
        <v>12108</v>
      </c>
      <c r="AX273" s="109" t="n">
        <v>10496</v>
      </c>
      <c r="AY273" s="109" t="n">
        <v>845</v>
      </c>
      <c r="AZ273" s="109" t="n">
        <v>621</v>
      </c>
      <c r="BA273" s="109" t="n">
        <v>485</v>
      </c>
      <c r="BB273" s="109" t="n">
        <v>132</v>
      </c>
      <c r="BC273" s="109" t="n">
        <v>111</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4" t="s">
        <v>35</v>
      </c>
      <c r="B274" s="113" t="n">
        <v>2</v>
      </c>
      <c r="C274" s="113" t="n">
        <v>2086</v>
      </c>
      <c r="D274" s="109" t="n">
        <v>528751</v>
      </c>
      <c r="E274" s="109" t="n">
        <v>0</v>
      </c>
      <c r="F274" s="109" t="n">
        <v>0</v>
      </c>
      <c r="G274" s="109" t="n">
        <v>0</v>
      </c>
      <c r="H274" s="109" t="n">
        <v>0</v>
      </c>
      <c r="I274" s="109" t="n">
        <v>396</v>
      </c>
      <c r="J274" s="109" t="n">
        <v>574</v>
      </c>
      <c r="K274" s="109" t="n">
        <v>1245</v>
      </c>
      <c r="L274" s="109" t="n">
        <v>2535</v>
      </c>
      <c r="M274" s="109" t="n">
        <v>8294</v>
      </c>
      <c r="N274" s="109" t="n">
        <v>10304</v>
      </c>
      <c r="O274" s="109" t="n">
        <v>11519</v>
      </c>
      <c r="P274" s="109" t="n">
        <v>12148</v>
      </c>
      <c r="Q274" s="109" t="n">
        <v>12566</v>
      </c>
      <c r="R274" s="109" t="n">
        <v>12874</v>
      </c>
      <c r="S274" s="109" t="n">
        <v>13072</v>
      </c>
      <c r="T274" s="109" t="n">
        <v>13202</v>
      </c>
      <c r="U274" s="109" t="n">
        <v>13251</v>
      </c>
      <c r="V274" s="109" t="n">
        <v>13283</v>
      </c>
      <c r="W274" s="109" t="n">
        <v>13304</v>
      </c>
      <c r="X274" s="109" t="n">
        <v>13321</v>
      </c>
      <c r="Y274" s="109" t="n">
        <v>13409</v>
      </c>
      <c r="Z274" s="109" t="n">
        <v>13480</v>
      </c>
      <c r="AA274" s="109" t="n">
        <v>13560</v>
      </c>
      <c r="AB274" s="109" t="n">
        <v>13663</v>
      </c>
      <c r="AC274" s="109" t="n">
        <v>13797</v>
      </c>
      <c r="AD274" s="109" t="n">
        <v>13922</v>
      </c>
      <c r="AE274" s="109" t="n">
        <v>14040</v>
      </c>
      <c r="AF274" s="109" t="n">
        <v>14167</v>
      </c>
      <c r="AG274" s="109" t="n">
        <v>14324</v>
      </c>
      <c r="AH274" s="109" t="n">
        <v>14476</v>
      </c>
      <c r="AI274" s="109" t="n">
        <v>14711</v>
      </c>
      <c r="AJ274" s="109" t="n">
        <v>14942</v>
      </c>
      <c r="AK274" s="109" t="n">
        <v>15125</v>
      </c>
      <c r="AL274" s="109" t="n">
        <v>15324</v>
      </c>
      <c r="AM274" s="109" t="n">
        <v>15534</v>
      </c>
      <c r="AN274" s="109" t="n">
        <v>15722</v>
      </c>
      <c r="AO274" s="109" t="n">
        <v>15841</v>
      </c>
      <c r="AP274" s="109" t="n">
        <v>15907</v>
      </c>
      <c r="AQ274" s="109" t="n">
        <v>15914</v>
      </c>
      <c r="AR274" s="109" t="n">
        <v>15835</v>
      </c>
      <c r="AS274" s="109" t="n">
        <v>15570</v>
      </c>
      <c r="AT274" s="109" t="n">
        <v>15061</v>
      </c>
      <c r="AU274" s="109" t="n">
        <v>14351</v>
      </c>
      <c r="AV274" s="109" t="n">
        <v>13379</v>
      </c>
      <c r="AW274" s="109" t="n">
        <v>12087</v>
      </c>
      <c r="AX274" s="109" t="n">
        <v>10513</v>
      </c>
      <c r="AY274" s="109" t="n">
        <v>850</v>
      </c>
      <c r="AZ274" s="109" t="n">
        <v>625</v>
      </c>
      <c r="BA274" s="109" t="n">
        <v>489</v>
      </c>
      <c r="BB274" s="109" t="n">
        <v>133</v>
      </c>
      <c r="BC274" s="109" t="n">
        <v>112</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4" t="s">
        <v>35</v>
      </c>
      <c r="B275" s="113" t="n">
        <v>2</v>
      </c>
      <c r="C275" s="113" t="n">
        <v>2087</v>
      </c>
      <c r="D275" s="109" t="n">
        <v>521730</v>
      </c>
      <c r="E275" s="109" t="n">
        <v>0</v>
      </c>
      <c r="F275" s="109" t="n">
        <v>0</v>
      </c>
      <c r="G275" s="109" t="n">
        <v>0</v>
      </c>
      <c r="H275" s="109" t="n">
        <v>0</v>
      </c>
      <c r="I275" s="109" t="n">
        <v>396</v>
      </c>
      <c r="J275" s="109" t="n">
        <v>575</v>
      </c>
      <c r="K275" s="109" t="n">
        <v>1247</v>
      </c>
      <c r="L275" s="109" t="n">
        <v>2540</v>
      </c>
      <c r="M275" s="109" t="n">
        <v>8301</v>
      </c>
      <c r="N275" s="109" t="n">
        <v>10338</v>
      </c>
      <c r="O275" s="109" t="n">
        <v>11571</v>
      </c>
      <c r="P275" s="109" t="n">
        <v>12214</v>
      </c>
      <c r="Q275" s="109" t="n">
        <v>12631</v>
      </c>
      <c r="R275" s="109" t="n">
        <v>12941</v>
      </c>
      <c r="S275" s="109" t="n">
        <v>13130</v>
      </c>
      <c r="T275" s="109" t="n">
        <v>13240</v>
      </c>
      <c r="U275" s="109" t="n">
        <v>13268</v>
      </c>
      <c r="V275" s="109" t="n">
        <v>13273</v>
      </c>
      <c r="W275" s="109" t="n">
        <v>13265</v>
      </c>
      <c r="X275" s="109" t="n">
        <v>13251</v>
      </c>
      <c r="Y275" s="109" t="n">
        <v>13307</v>
      </c>
      <c r="Z275" s="109" t="n">
        <v>13339</v>
      </c>
      <c r="AA275" s="109" t="n">
        <v>13389</v>
      </c>
      <c r="AB275" s="109" t="n">
        <v>13467</v>
      </c>
      <c r="AC275" s="109" t="n">
        <v>13588</v>
      </c>
      <c r="AD275" s="109" t="n">
        <v>13715</v>
      </c>
      <c r="AE275" s="109" t="n">
        <v>13812</v>
      </c>
      <c r="AF275" s="109" t="n">
        <v>13917</v>
      </c>
      <c r="AG275" s="109" t="n">
        <v>14053</v>
      </c>
      <c r="AH275" s="109" t="n">
        <v>14203</v>
      </c>
      <c r="AI275" s="109" t="n">
        <v>14391</v>
      </c>
      <c r="AJ275" s="109" t="n">
        <v>14590</v>
      </c>
      <c r="AK275" s="109" t="n">
        <v>14757</v>
      </c>
      <c r="AL275" s="109" t="n">
        <v>14925</v>
      </c>
      <c r="AM275" s="109" t="n">
        <v>15118</v>
      </c>
      <c r="AN275" s="109" t="n">
        <v>15291</v>
      </c>
      <c r="AO275" s="109" t="n">
        <v>15409</v>
      </c>
      <c r="AP275" s="109" t="n">
        <v>15472</v>
      </c>
      <c r="AQ275" s="109" t="n">
        <v>15494</v>
      </c>
      <c r="AR275" s="109" t="n">
        <v>15421</v>
      </c>
      <c r="AS275" s="109" t="n">
        <v>15182</v>
      </c>
      <c r="AT275" s="109" t="n">
        <v>14734</v>
      </c>
      <c r="AU275" s="109" t="n">
        <v>14087</v>
      </c>
      <c r="AV275" s="109" t="n">
        <v>13199</v>
      </c>
      <c r="AW275" s="109" t="n">
        <v>11974</v>
      </c>
      <c r="AX275" s="109" t="n">
        <v>10495</v>
      </c>
      <c r="AY275" s="109" t="n">
        <v>852</v>
      </c>
      <c r="AZ275" s="109" t="n">
        <v>629</v>
      </c>
      <c r="BA275" s="109" t="n">
        <v>493</v>
      </c>
      <c r="BB275" s="109" t="n">
        <v>134</v>
      </c>
      <c r="BC275" s="109" t="n">
        <v>112</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4" t="s">
        <v>35</v>
      </c>
      <c r="B276" s="113" t="n">
        <v>2</v>
      </c>
      <c r="C276" s="113" t="n">
        <v>2088</v>
      </c>
      <c r="D276" s="109" t="n">
        <v>514833</v>
      </c>
      <c r="E276" s="109" t="n">
        <v>0</v>
      </c>
      <c r="F276" s="109" t="n">
        <v>0</v>
      </c>
      <c r="G276" s="109" t="n">
        <v>0</v>
      </c>
      <c r="H276" s="109" t="n">
        <v>0</v>
      </c>
      <c r="I276" s="109" t="n">
        <v>394</v>
      </c>
      <c r="J276" s="109" t="n">
        <v>574</v>
      </c>
      <c r="K276" s="109" t="n">
        <v>1245</v>
      </c>
      <c r="L276" s="109" t="n">
        <v>2536</v>
      </c>
      <c r="M276" s="109" t="n">
        <v>8281</v>
      </c>
      <c r="N276" s="109" t="n">
        <v>10336</v>
      </c>
      <c r="O276" s="109" t="n">
        <v>11598</v>
      </c>
      <c r="P276" s="109" t="n">
        <v>12259</v>
      </c>
      <c r="Q276" s="109" t="n">
        <v>12690</v>
      </c>
      <c r="R276" s="109" t="n">
        <v>12999</v>
      </c>
      <c r="S276" s="109" t="n">
        <v>13190</v>
      </c>
      <c r="T276" s="109" t="n">
        <v>13292</v>
      </c>
      <c r="U276" s="109" t="n">
        <v>13302</v>
      </c>
      <c r="V276" s="109" t="n">
        <v>13287</v>
      </c>
      <c r="W276" s="109" t="n">
        <v>13253</v>
      </c>
      <c r="X276" s="109" t="n">
        <v>13212</v>
      </c>
      <c r="Y276" s="109" t="n">
        <v>13237</v>
      </c>
      <c r="Z276" s="109" t="n">
        <v>13237</v>
      </c>
      <c r="AA276" s="109" t="n">
        <v>13250</v>
      </c>
      <c r="AB276" s="109" t="n">
        <v>13299</v>
      </c>
      <c r="AC276" s="109" t="n">
        <v>13394</v>
      </c>
      <c r="AD276" s="109" t="n">
        <v>13508</v>
      </c>
      <c r="AE276" s="109" t="n">
        <v>13608</v>
      </c>
      <c r="AF276" s="109" t="n">
        <v>13693</v>
      </c>
      <c r="AG276" s="109" t="n">
        <v>13806</v>
      </c>
      <c r="AH276" s="109" t="n">
        <v>13935</v>
      </c>
      <c r="AI276" s="109" t="n">
        <v>14121</v>
      </c>
      <c r="AJ276" s="109" t="n">
        <v>14274</v>
      </c>
      <c r="AK276" s="109" t="n">
        <v>14410</v>
      </c>
      <c r="AL276" s="109" t="n">
        <v>14563</v>
      </c>
      <c r="AM276" s="109" t="n">
        <v>14725</v>
      </c>
      <c r="AN276" s="109" t="n">
        <v>14882</v>
      </c>
      <c r="AO276" s="109" t="n">
        <v>14986</v>
      </c>
      <c r="AP276" s="109" t="n">
        <v>15050</v>
      </c>
      <c r="AQ276" s="109" t="n">
        <v>15070</v>
      </c>
      <c r="AR276" s="109" t="n">
        <v>15013</v>
      </c>
      <c r="AS276" s="109" t="n">
        <v>14785</v>
      </c>
      <c r="AT276" s="109" t="n">
        <v>14366</v>
      </c>
      <c r="AU276" s="109" t="n">
        <v>13781</v>
      </c>
      <c r="AV276" s="109" t="n">
        <v>12957</v>
      </c>
      <c r="AW276" s="109" t="n">
        <v>11814</v>
      </c>
      <c r="AX276" s="109" t="n">
        <v>10397</v>
      </c>
      <c r="AY276" s="109" t="n">
        <v>850</v>
      </c>
      <c r="AZ276" s="109" t="n">
        <v>630</v>
      </c>
      <c r="BA276" s="109" t="n">
        <v>496</v>
      </c>
      <c r="BB276" s="109" t="n">
        <v>135</v>
      </c>
      <c r="BC276" s="109" t="n">
        <v>113</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4" t="s">
        <v>35</v>
      </c>
      <c r="B277" s="113" t="n">
        <v>2</v>
      </c>
      <c r="C277" s="113" t="n">
        <v>2089</v>
      </c>
      <c r="D277" s="109" t="n">
        <v>508028</v>
      </c>
      <c r="E277" s="109" t="n">
        <v>0</v>
      </c>
      <c r="F277" s="109" t="n">
        <v>0</v>
      </c>
      <c r="G277" s="109" t="n">
        <v>0</v>
      </c>
      <c r="H277" s="109" t="n">
        <v>0</v>
      </c>
      <c r="I277" s="109" t="n">
        <v>390</v>
      </c>
      <c r="J277" s="109" t="n">
        <v>570</v>
      </c>
      <c r="K277" s="109" t="n">
        <v>1237</v>
      </c>
      <c r="L277" s="109" t="n">
        <v>2521</v>
      </c>
      <c r="M277" s="109" t="n">
        <v>8218</v>
      </c>
      <c r="N277" s="109" t="n">
        <v>10293</v>
      </c>
      <c r="O277" s="109" t="n">
        <v>11578</v>
      </c>
      <c r="P277" s="109" t="n">
        <v>12271</v>
      </c>
      <c r="Q277" s="109" t="n">
        <v>12722</v>
      </c>
      <c r="R277" s="109" t="n">
        <v>13045</v>
      </c>
      <c r="S277" s="109" t="n">
        <v>13238</v>
      </c>
      <c r="T277" s="109" t="n">
        <v>13343</v>
      </c>
      <c r="U277" s="109" t="n">
        <v>13347</v>
      </c>
      <c r="V277" s="109" t="n">
        <v>13316</v>
      </c>
      <c r="W277" s="109" t="n">
        <v>13263</v>
      </c>
      <c r="X277" s="109" t="n">
        <v>13197</v>
      </c>
      <c r="Y277" s="109" t="n">
        <v>13196</v>
      </c>
      <c r="Z277" s="109" t="n">
        <v>13167</v>
      </c>
      <c r="AA277" s="109" t="n">
        <v>13149</v>
      </c>
      <c r="AB277" s="109" t="n">
        <v>13160</v>
      </c>
      <c r="AC277" s="109" t="n">
        <v>13227</v>
      </c>
      <c r="AD277" s="109" t="n">
        <v>13317</v>
      </c>
      <c r="AE277" s="109" t="n">
        <v>13404</v>
      </c>
      <c r="AF277" s="109" t="n">
        <v>13491</v>
      </c>
      <c r="AG277" s="109" t="n">
        <v>13584</v>
      </c>
      <c r="AH277" s="109" t="n">
        <v>13691</v>
      </c>
      <c r="AI277" s="109" t="n">
        <v>13855</v>
      </c>
      <c r="AJ277" s="109" t="n">
        <v>14006</v>
      </c>
      <c r="AK277" s="109" t="n">
        <v>14097</v>
      </c>
      <c r="AL277" s="109" t="n">
        <v>14220</v>
      </c>
      <c r="AM277" s="109" t="n">
        <v>14367</v>
      </c>
      <c r="AN277" s="109" t="n">
        <v>14495</v>
      </c>
      <c r="AO277" s="109" t="n">
        <v>14585</v>
      </c>
      <c r="AP277" s="109" t="n">
        <v>14637</v>
      </c>
      <c r="AQ277" s="109" t="n">
        <v>14659</v>
      </c>
      <c r="AR277" s="109" t="n">
        <v>14603</v>
      </c>
      <c r="AS277" s="109" t="n">
        <v>14394</v>
      </c>
      <c r="AT277" s="109" t="n">
        <v>13991</v>
      </c>
      <c r="AU277" s="109" t="n">
        <v>13437</v>
      </c>
      <c r="AV277" s="109" t="n">
        <v>12675</v>
      </c>
      <c r="AW277" s="109" t="n">
        <v>11597</v>
      </c>
      <c r="AX277" s="109" t="n">
        <v>10257</v>
      </c>
      <c r="AY277" s="109" t="n">
        <v>842</v>
      </c>
      <c r="AZ277" s="109" t="n">
        <v>629</v>
      </c>
      <c r="BA277" s="109" t="n">
        <v>497</v>
      </c>
      <c r="BB277" s="109" t="n">
        <v>136</v>
      </c>
      <c r="BC277" s="109" t="n">
        <v>114</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4" t="s">
        <v>35</v>
      </c>
      <c r="B278" s="113" t="n">
        <v>2</v>
      </c>
      <c r="C278" s="113" t="n">
        <v>2090</v>
      </c>
      <c r="D278" s="109" t="n">
        <v>501299</v>
      </c>
      <c r="E278" s="109" t="n">
        <v>0</v>
      </c>
      <c r="F278" s="109" t="n">
        <v>0</v>
      </c>
      <c r="G278" s="109" t="n">
        <v>0</v>
      </c>
      <c r="H278" s="109" t="n">
        <v>0</v>
      </c>
      <c r="I278" s="109" t="n">
        <v>385</v>
      </c>
      <c r="J278" s="109" t="n">
        <v>564</v>
      </c>
      <c r="K278" s="109" t="n">
        <v>1224</v>
      </c>
      <c r="L278" s="109" t="n">
        <v>2495</v>
      </c>
      <c r="M278" s="109" t="n">
        <v>8123</v>
      </c>
      <c r="N278" s="109" t="n">
        <v>10200</v>
      </c>
      <c r="O278" s="109" t="n">
        <v>11513</v>
      </c>
      <c r="P278" s="109" t="n">
        <v>12235</v>
      </c>
      <c r="Q278" s="109" t="n">
        <v>12718</v>
      </c>
      <c r="R278" s="109" t="n">
        <v>13062</v>
      </c>
      <c r="S278" s="109" t="n">
        <v>13271</v>
      </c>
      <c r="T278" s="109" t="n">
        <v>13379</v>
      </c>
      <c r="U278" s="109" t="n">
        <v>13389</v>
      </c>
      <c r="V278" s="109" t="n">
        <v>13353</v>
      </c>
      <c r="W278" s="109" t="n">
        <v>13285</v>
      </c>
      <c r="X278" s="109" t="n">
        <v>13202</v>
      </c>
      <c r="Y278" s="109" t="n">
        <v>13177</v>
      </c>
      <c r="Z278" s="109" t="n">
        <v>13123</v>
      </c>
      <c r="AA278" s="109" t="n">
        <v>13077</v>
      </c>
      <c r="AB278" s="109" t="n">
        <v>13059</v>
      </c>
      <c r="AC278" s="109" t="n">
        <v>13089</v>
      </c>
      <c r="AD278" s="109" t="n">
        <v>13150</v>
      </c>
      <c r="AE278" s="109" t="n">
        <v>13214</v>
      </c>
      <c r="AF278" s="109" t="n">
        <v>13289</v>
      </c>
      <c r="AG278" s="109" t="n">
        <v>13384</v>
      </c>
      <c r="AH278" s="109" t="n">
        <v>13471</v>
      </c>
      <c r="AI278" s="109" t="n">
        <v>13613</v>
      </c>
      <c r="AJ278" s="109" t="n">
        <v>13743</v>
      </c>
      <c r="AK278" s="109" t="n">
        <v>13833</v>
      </c>
      <c r="AL278" s="109" t="n">
        <v>13912</v>
      </c>
      <c r="AM278" s="109" t="n">
        <v>14029</v>
      </c>
      <c r="AN278" s="109" t="n">
        <v>14143</v>
      </c>
      <c r="AO278" s="109" t="n">
        <v>14206</v>
      </c>
      <c r="AP278" s="109" t="n">
        <v>14246</v>
      </c>
      <c r="AQ278" s="109" t="n">
        <v>14257</v>
      </c>
      <c r="AR278" s="109" t="n">
        <v>14204</v>
      </c>
      <c r="AS278" s="109" t="n">
        <v>14001</v>
      </c>
      <c r="AT278" s="109" t="n">
        <v>13621</v>
      </c>
      <c r="AU278" s="109" t="n">
        <v>13086</v>
      </c>
      <c r="AV278" s="109" t="n">
        <v>12359</v>
      </c>
      <c r="AW278" s="109" t="n">
        <v>11345</v>
      </c>
      <c r="AX278" s="109" t="n">
        <v>10069</v>
      </c>
      <c r="AY278" s="109" t="n">
        <v>831</v>
      </c>
      <c r="AZ278" s="109" t="n">
        <v>623</v>
      </c>
      <c r="BA278" s="109" t="n">
        <v>496</v>
      </c>
      <c r="BB278" s="109" t="n">
        <v>136</v>
      </c>
      <c r="BC278" s="109" t="n">
        <v>115</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4" t="s">
        <v>35</v>
      </c>
      <c r="B279" s="113" t="n">
        <v>2</v>
      </c>
      <c r="C279" s="113" t="n">
        <v>2091</v>
      </c>
      <c r="D279" s="109" t="n">
        <v>494624</v>
      </c>
      <c r="E279" s="109" t="n">
        <v>0</v>
      </c>
      <c r="F279" s="109" t="n">
        <v>0</v>
      </c>
      <c r="G279" s="109" t="n">
        <v>0</v>
      </c>
      <c r="H279" s="109" t="n">
        <v>0</v>
      </c>
      <c r="I279" s="109" t="n">
        <v>378</v>
      </c>
      <c r="J279" s="109" t="n">
        <v>555</v>
      </c>
      <c r="K279" s="109" t="n">
        <v>1206</v>
      </c>
      <c r="L279" s="109" t="n">
        <v>2459</v>
      </c>
      <c r="M279" s="109" t="n">
        <v>7995</v>
      </c>
      <c r="N279" s="109" t="n">
        <v>10068</v>
      </c>
      <c r="O279" s="109" t="n">
        <v>11395</v>
      </c>
      <c r="P279" s="109" t="n">
        <v>12152</v>
      </c>
      <c r="Q279" s="109" t="n">
        <v>12665</v>
      </c>
      <c r="R279" s="109" t="n">
        <v>13042</v>
      </c>
      <c r="S279" s="109" t="n">
        <v>13273</v>
      </c>
      <c r="T279" s="109" t="n">
        <v>13399</v>
      </c>
      <c r="U279" s="109" t="n">
        <v>13414</v>
      </c>
      <c r="V279" s="109" t="n">
        <v>13385</v>
      </c>
      <c r="W279" s="109" t="n">
        <v>13314</v>
      </c>
      <c r="X279" s="109" t="n">
        <v>13218</v>
      </c>
      <c r="Y279" s="109" t="n">
        <v>13176</v>
      </c>
      <c r="Z279" s="109" t="n">
        <v>13100</v>
      </c>
      <c r="AA279" s="109" t="n">
        <v>13031</v>
      </c>
      <c r="AB279" s="109" t="n">
        <v>12985</v>
      </c>
      <c r="AC279" s="109" t="n">
        <v>12986</v>
      </c>
      <c r="AD279" s="109" t="n">
        <v>13012</v>
      </c>
      <c r="AE279" s="109" t="n">
        <v>13048</v>
      </c>
      <c r="AF279" s="109" t="n">
        <v>13100</v>
      </c>
      <c r="AG279" s="109" t="n">
        <v>13183</v>
      </c>
      <c r="AH279" s="109" t="n">
        <v>13273</v>
      </c>
      <c r="AI279" s="109" t="n">
        <v>13394</v>
      </c>
      <c r="AJ279" s="109" t="n">
        <v>13503</v>
      </c>
      <c r="AK279" s="109" t="n">
        <v>13574</v>
      </c>
      <c r="AL279" s="109" t="n">
        <v>13651</v>
      </c>
      <c r="AM279" s="109" t="n">
        <v>13725</v>
      </c>
      <c r="AN279" s="109" t="n">
        <v>13810</v>
      </c>
      <c r="AO279" s="109" t="n">
        <v>13861</v>
      </c>
      <c r="AP279" s="109" t="n">
        <v>13875</v>
      </c>
      <c r="AQ279" s="109" t="n">
        <v>13876</v>
      </c>
      <c r="AR279" s="109" t="n">
        <v>13815</v>
      </c>
      <c r="AS279" s="109" t="n">
        <v>13618</v>
      </c>
      <c r="AT279" s="109" t="n">
        <v>13249</v>
      </c>
      <c r="AU279" s="109" t="n">
        <v>12740</v>
      </c>
      <c r="AV279" s="109" t="n">
        <v>12036</v>
      </c>
      <c r="AW279" s="109" t="n">
        <v>11062</v>
      </c>
      <c r="AX279" s="109" t="n">
        <v>9850</v>
      </c>
      <c r="AY279" s="109" t="n">
        <v>816</v>
      </c>
      <c r="AZ279" s="109" t="n">
        <v>615</v>
      </c>
      <c r="BA279" s="109" t="n">
        <v>491</v>
      </c>
      <c r="BB279" s="109" t="n">
        <v>136</v>
      </c>
      <c r="BC279" s="109" t="n">
        <v>115</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4" t="s">
        <v>35</v>
      </c>
      <c r="B280" s="113" t="n">
        <v>2</v>
      </c>
      <c r="C280" s="113" t="n">
        <v>2092</v>
      </c>
      <c r="D280" s="109" t="n">
        <v>487978</v>
      </c>
      <c r="E280" s="109" t="n">
        <v>0</v>
      </c>
      <c r="F280" s="109" t="n">
        <v>0</v>
      </c>
      <c r="G280" s="109" t="n">
        <v>0</v>
      </c>
      <c r="H280" s="109" t="n">
        <v>0</v>
      </c>
      <c r="I280" s="109" t="n">
        <v>370</v>
      </c>
      <c r="J280" s="109" t="n">
        <v>545</v>
      </c>
      <c r="K280" s="109" t="n">
        <v>1183</v>
      </c>
      <c r="L280" s="109" t="n">
        <v>2414</v>
      </c>
      <c r="M280" s="109" t="n">
        <v>7841</v>
      </c>
      <c r="N280" s="109" t="n">
        <v>9896</v>
      </c>
      <c r="O280" s="109" t="n">
        <v>11233</v>
      </c>
      <c r="P280" s="109" t="n">
        <v>12014</v>
      </c>
      <c r="Q280" s="109" t="n">
        <v>12564</v>
      </c>
      <c r="R280" s="109" t="n">
        <v>12972</v>
      </c>
      <c r="S280" s="109" t="n">
        <v>13237</v>
      </c>
      <c r="T280" s="109" t="n">
        <v>13387</v>
      </c>
      <c r="U280" s="109" t="n">
        <v>13422</v>
      </c>
      <c r="V280" s="109" t="n">
        <v>13400</v>
      </c>
      <c r="W280" s="109" t="n">
        <v>13337</v>
      </c>
      <c r="X280" s="109" t="n">
        <v>13239</v>
      </c>
      <c r="Y280" s="109" t="n">
        <v>13184</v>
      </c>
      <c r="Z280" s="109" t="n">
        <v>13094</v>
      </c>
      <c r="AA280" s="109" t="n">
        <v>13003</v>
      </c>
      <c r="AB280" s="109" t="n">
        <v>12936</v>
      </c>
      <c r="AC280" s="109" t="n">
        <v>12910</v>
      </c>
      <c r="AD280" s="109" t="n">
        <v>12907</v>
      </c>
      <c r="AE280" s="109" t="n">
        <v>12910</v>
      </c>
      <c r="AF280" s="109" t="n">
        <v>12935</v>
      </c>
      <c r="AG280" s="109" t="n">
        <v>12995</v>
      </c>
      <c r="AH280" s="109" t="n">
        <v>13073</v>
      </c>
      <c r="AI280" s="109" t="n">
        <v>13196</v>
      </c>
      <c r="AJ280" s="109" t="n">
        <v>13286</v>
      </c>
      <c r="AK280" s="109" t="n">
        <v>13336</v>
      </c>
      <c r="AL280" s="109" t="n">
        <v>13395</v>
      </c>
      <c r="AM280" s="109" t="n">
        <v>13468</v>
      </c>
      <c r="AN280" s="109" t="n">
        <v>13510</v>
      </c>
      <c r="AO280" s="109" t="n">
        <v>13535</v>
      </c>
      <c r="AP280" s="109" t="n">
        <v>13538</v>
      </c>
      <c r="AQ280" s="109" t="n">
        <v>13515</v>
      </c>
      <c r="AR280" s="109" t="n">
        <v>13445</v>
      </c>
      <c r="AS280" s="109" t="n">
        <v>13245</v>
      </c>
      <c r="AT280" s="109" t="n">
        <v>12887</v>
      </c>
      <c r="AU280" s="109" t="n">
        <v>12392</v>
      </c>
      <c r="AV280" s="109" t="n">
        <v>11718</v>
      </c>
      <c r="AW280" s="109" t="n">
        <v>10772</v>
      </c>
      <c r="AX280" s="109" t="n">
        <v>9605</v>
      </c>
      <c r="AY280" s="109" t="n">
        <v>798</v>
      </c>
      <c r="AZ280" s="109" t="n">
        <v>603</v>
      </c>
      <c r="BA280" s="109" t="n">
        <v>484</v>
      </c>
      <c r="BB280" s="109" t="n">
        <v>134</v>
      </c>
      <c r="BC280" s="109" t="n">
        <v>115</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4" t="s">
        <v>35</v>
      </c>
      <c r="B281" s="113" t="n">
        <v>2</v>
      </c>
      <c r="C281" s="113" t="n">
        <v>2093</v>
      </c>
      <c r="D281" s="109" t="n">
        <v>481360</v>
      </c>
      <c r="E281" s="109" t="n">
        <v>0</v>
      </c>
      <c r="F281" s="109" t="n">
        <v>0</v>
      </c>
      <c r="G281" s="109" t="n">
        <v>0</v>
      </c>
      <c r="H281" s="109" t="n">
        <v>0</v>
      </c>
      <c r="I281" s="109" t="n">
        <v>361</v>
      </c>
      <c r="J281" s="109" t="n">
        <v>532</v>
      </c>
      <c r="K281" s="109" t="n">
        <v>1157</v>
      </c>
      <c r="L281" s="109" t="n">
        <v>2362</v>
      </c>
      <c r="M281" s="109" t="n">
        <v>7665</v>
      </c>
      <c r="N281" s="109" t="n">
        <v>9695</v>
      </c>
      <c r="O281" s="109" t="n">
        <v>11030</v>
      </c>
      <c r="P281" s="109" t="n">
        <v>11832</v>
      </c>
      <c r="Q281" s="109" t="n">
        <v>12408</v>
      </c>
      <c r="R281" s="109" t="n">
        <v>12854</v>
      </c>
      <c r="S281" s="109" t="n">
        <v>13152</v>
      </c>
      <c r="T281" s="109" t="n">
        <v>13337</v>
      </c>
      <c r="U281" s="109" t="n">
        <v>13398</v>
      </c>
      <c r="V281" s="109" t="n">
        <v>13397</v>
      </c>
      <c r="W281" s="109" t="n">
        <v>13343</v>
      </c>
      <c r="X281" s="109" t="n">
        <v>13253</v>
      </c>
      <c r="Y281" s="109" t="n">
        <v>13197</v>
      </c>
      <c r="Z281" s="109" t="n">
        <v>13096</v>
      </c>
      <c r="AA281" s="109" t="n">
        <v>12993</v>
      </c>
      <c r="AB281" s="109" t="n">
        <v>12905</v>
      </c>
      <c r="AC281" s="109" t="n">
        <v>12857</v>
      </c>
      <c r="AD281" s="109" t="n">
        <v>12829</v>
      </c>
      <c r="AE281" s="109" t="n">
        <v>12804</v>
      </c>
      <c r="AF281" s="109" t="n">
        <v>12796</v>
      </c>
      <c r="AG281" s="109" t="n">
        <v>12830</v>
      </c>
      <c r="AH281" s="109" t="n">
        <v>12886</v>
      </c>
      <c r="AI281" s="109" t="n">
        <v>12996</v>
      </c>
      <c r="AJ281" s="109" t="n">
        <v>13089</v>
      </c>
      <c r="AK281" s="109" t="n">
        <v>13122</v>
      </c>
      <c r="AL281" s="109" t="n">
        <v>13161</v>
      </c>
      <c r="AM281" s="109" t="n">
        <v>13215</v>
      </c>
      <c r="AN281" s="109" t="n">
        <v>13257</v>
      </c>
      <c r="AO281" s="109" t="n">
        <v>13241</v>
      </c>
      <c r="AP281" s="109" t="n">
        <v>13220</v>
      </c>
      <c r="AQ281" s="109" t="n">
        <v>13186</v>
      </c>
      <c r="AR281" s="109" t="n">
        <v>13095</v>
      </c>
      <c r="AS281" s="109" t="n">
        <v>12891</v>
      </c>
      <c r="AT281" s="109" t="n">
        <v>12534</v>
      </c>
      <c r="AU281" s="109" t="n">
        <v>12054</v>
      </c>
      <c r="AV281" s="109" t="n">
        <v>11398</v>
      </c>
      <c r="AW281" s="109" t="n">
        <v>10488</v>
      </c>
      <c r="AX281" s="109" t="n">
        <v>9353</v>
      </c>
      <c r="AY281" s="109" t="n">
        <v>778</v>
      </c>
      <c r="AZ281" s="109" t="n">
        <v>590</v>
      </c>
      <c r="BA281" s="109" t="n">
        <v>476</v>
      </c>
      <c r="BB281" s="109" t="n">
        <v>133</v>
      </c>
      <c r="BC281" s="109" t="n">
        <v>114</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4" t="s">
        <v>35</v>
      </c>
      <c r="B282" s="113" t="n">
        <v>2</v>
      </c>
      <c r="C282" s="113" t="n">
        <v>2094</v>
      </c>
      <c r="D282" s="109" t="n">
        <v>474753</v>
      </c>
      <c r="E282" s="109" t="n">
        <v>0</v>
      </c>
      <c r="F282" s="109" t="n">
        <v>0</v>
      </c>
      <c r="G282" s="109" t="n">
        <v>0</v>
      </c>
      <c r="H282" s="109" t="n">
        <v>0</v>
      </c>
      <c r="I282" s="109" t="n">
        <v>351</v>
      </c>
      <c r="J282" s="109" t="n">
        <v>519</v>
      </c>
      <c r="K282" s="109" t="n">
        <v>1129</v>
      </c>
      <c r="L282" s="109" t="n">
        <v>2305</v>
      </c>
      <c r="M282" s="109" t="n">
        <v>7477</v>
      </c>
      <c r="N282" s="109" t="n">
        <v>9470</v>
      </c>
      <c r="O282" s="109" t="n">
        <v>10798</v>
      </c>
      <c r="P282" s="109" t="n">
        <v>11609</v>
      </c>
      <c r="Q282" s="109" t="n">
        <v>12209</v>
      </c>
      <c r="R282" s="109" t="n">
        <v>12683</v>
      </c>
      <c r="S282" s="109" t="n">
        <v>13020</v>
      </c>
      <c r="T282" s="109" t="n">
        <v>13239</v>
      </c>
      <c r="U282" s="109" t="n">
        <v>13337</v>
      </c>
      <c r="V282" s="109" t="n">
        <v>13363</v>
      </c>
      <c r="W282" s="109" t="n">
        <v>13330</v>
      </c>
      <c r="X282" s="109" t="n">
        <v>13251</v>
      </c>
      <c r="Y282" s="109" t="n">
        <v>13203</v>
      </c>
      <c r="Z282" s="109" t="n">
        <v>13103</v>
      </c>
      <c r="AA282" s="109" t="n">
        <v>12990</v>
      </c>
      <c r="AB282" s="109" t="n">
        <v>12890</v>
      </c>
      <c r="AC282" s="109" t="n">
        <v>12823</v>
      </c>
      <c r="AD282" s="109" t="n">
        <v>12773</v>
      </c>
      <c r="AE282" s="109" t="n">
        <v>12724</v>
      </c>
      <c r="AF282" s="109" t="n">
        <v>12689</v>
      </c>
      <c r="AG282" s="109" t="n">
        <v>12691</v>
      </c>
      <c r="AH282" s="109" t="n">
        <v>12721</v>
      </c>
      <c r="AI282" s="109" t="n">
        <v>12809</v>
      </c>
      <c r="AJ282" s="109" t="n">
        <v>12890</v>
      </c>
      <c r="AK282" s="109" t="n">
        <v>12927</v>
      </c>
      <c r="AL282" s="109" t="n">
        <v>12949</v>
      </c>
      <c r="AM282" s="109" t="n">
        <v>12984</v>
      </c>
      <c r="AN282" s="109" t="n">
        <v>13008</v>
      </c>
      <c r="AO282" s="109" t="n">
        <v>12993</v>
      </c>
      <c r="AP282" s="109" t="n">
        <v>12933</v>
      </c>
      <c r="AQ282" s="109" t="n">
        <v>12876</v>
      </c>
      <c r="AR282" s="109" t="n">
        <v>12777</v>
      </c>
      <c r="AS282" s="109" t="n">
        <v>12555</v>
      </c>
      <c r="AT282" s="109" t="n">
        <v>12198</v>
      </c>
      <c r="AU282" s="109" t="n">
        <v>11723</v>
      </c>
      <c r="AV282" s="109" t="n">
        <v>11087</v>
      </c>
      <c r="AW282" s="109" t="n">
        <v>10201</v>
      </c>
      <c r="AX282" s="109" t="n">
        <v>9106</v>
      </c>
      <c r="AY282" s="109" t="n">
        <v>758</v>
      </c>
      <c r="AZ282" s="109" t="n">
        <v>575</v>
      </c>
      <c r="BA282" s="109" t="n">
        <v>465</v>
      </c>
      <c r="BB282" s="109" t="n">
        <v>130</v>
      </c>
      <c r="BC282" s="109" t="n">
        <v>112</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4" t="s">
        <v>35</v>
      </c>
      <c r="B283" s="113" t="n">
        <v>2</v>
      </c>
      <c r="C283" s="113" t="n">
        <v>2095</v>
      </c>
      <c r="D283" s="109" t="n">
        <v>468178</v>
      </c>
      <c r="E283" s="109" t="n">
        <v>0</v>
      </c>
      <c r="F283" s="109" t="n">
        <v>0</v>
      </c>
      <c r="G283" s="109" t="n">
        <v>0</v>
      </c>
      <c r="H283" s="109" t="n">
        <v>0</v>
      </c>
      <c r="I283" s="109" t="n">
        <v>342</v>
      </c>
      <c r="J283" s="109" t="n">
        <v>506</v>
      </c>
      <c r="K283" s="109" t="n">
        <v>1100</v>
      </c>
      <c r="L283" s="109" t="n">
        <v>2246</v>
      </c>
      <c r="M283" s="109" t="n">
        <v>7284</v>
      </c>
      <c r="N283" s="109" t="n">
        <v>9234</v>
      </c>
      <c r="O283" s="109" t="n">
        <v>10542</v>
      </c>
      <c r="P283" s="109" t="n">
        <v>11358</v>
      </c>
      <c r="Q283" s="109" t="n">
        <v>11972</v>
      </c>
      <c r="R283" s="109" t="n">
        <v>12471</v>
      </c>
      <c r="S283" s="109" t="n">
        <v>12837</v>
      </c>
      <c r="T283" s="109" t="n">
        <v>13096</v>
      </c>
      <c r="U283" s="109" t="n">
        <v>13230</v>
      </c>
      <c r="V283" s="109" t="n">
        <v>13294</v>
      </c>
      <c r="W283" s="109" t="n">
        <v>13288</v>
      </c>
      <c r="X283" s="109" t="n">
        <v>13231</v>
      </c>
      <c r="Y283" s="109" t="n">
        <v>13193</v>
      </c>
      <c r="Z283" s="109" t="n">
        <v>13103</v>
      </c>
      <c r="AA283" s="109" t="n">
        <v>12992</v>
      </c>
      <c r="AB283" s="109" t="n">
        <v>12883</v>
      </c>
      <c r="AC283" s="109" t="n">
        <v>12804</v>
      </c>
      <c r="AD283" s="109" t="n">
        <v>12735</v>
      </c>
      <c r="AE283" s="109" t="n">
        <v>12666</v>
      </c>
      <c r="AF283" s="109" t="n">
        <v>12608</v>
      </c>
      <c r="AG283" s="109" t="n">
        <v>12584</v>
      </c>
      <c r="AH283" s="109" t="n">
        <v>12582</v>
      </c>
      <c r="AI283" s="109" t="n">
        <v>12644</v>
      </c>
      <c r="AJ283" s="109" t="n">
        <v>12704</v>
      </c>
      <c r="AK283" s="109" t="n">
        <v>12731</v>
      </c>
      <c r="AL283" s="109" t="n">
        <v>12757</v>
      </c>
      <c r="AM283" s="109" t="n">
        <v>12775</v>
      </c>
      <c r="AN283" s="109" t="n">
        <v>12781</v>
      </c>
      <c r="AO283" s="109" t="n">
        <v>12749</v>
      </c>
      <c r="AP283" s="109" t="n">
        <v>12691</v>
      </c>
      <c r="AQ283" s="109" t="n">
        <v>12597</v>
      </c>
      <c r="AR283" s="109" t="n">
        <v>12477</v>
      </c>
      <c r="AS283" s="109" t="n">
        <v>12250</v>
      </c>
      <c r="AT283" s="109" t="n">
        <v>11881</v>
      </c>
      <c r="AU283" s="109" t="n">
        <v>11409</v>
      </c>
      <c r="AV283" s="109" t="n">
        <v>10782</v>
      </c>
      <c r="AW283" s="109" t="n">
        <v>9923</v>
      </c>
      <c r="AX283" s="109" t="n">
        <v>8857</v>
      </c>
      <c r="AY283" s="109" t="n">
        <v>738</v>
      </c>
      <c r="AZ283" s="109" t="n">
        <v>560</v>
      </c>
      <c r="BA283" s="109" t="n">
        <v>454</v>
      </c>
      <c r="BB283" s="109" t="n">
        <v>127</v>
      </c>
      <c r="BC283" s="109" t="n">
        <v>11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4" t="s">
        <v>35</v>
      </c>
      <c r="B284" s="113" t="n">
        <v>2</v>
      </c>
      <c r="C284" s="113" t="n">
        <v>2096</v>
      </c>
      <c r="D284" s="109" t="n">
        <v>461614</v>
      </c>
      <c r="E284" s="109" t="n">
        <v>0</v>
      </c>
      <c r="F284" s="109" t="n">
        <v>0</v>
      </c>
      <c r="G284" s="109" t="n">
        <v>0</v>
      </c>
      <c r="H284" s="109" t="n">
        <v>0</v>
      </c>
      <c r="I284" s="109" t="n">
        <v>332</v>
      </c>
      <c r="J284" s="109" t="n">
        <v>492</v>
      </c>
      <c r="K284" s="109" t="n">
        <v>1071</v>
      </c>
      <c r="L284" s="109" t="n">
        <v>2186</v>
      </c>
      <c r="M284" s="109" t="n">
        <v>7086</v>
      </c>
      <c r="N284" s="109" t="n">
        <v>8991</v>
      </c>
      <c r="O284" s="109" t="n">
        <v>10275</v>
      </c>
      <c r="P284" s="109" t="n">
        <v>11085</v>
      </c>
      <c r="Q284" s="109" t="n">
        <v>11708</v>
      </c>
      <c r="R284" s="109" t="n">
        <v>12222</v>
      </c>
      <c r="S284" s="109" t="n">
        <v>12614</v>
      </c>
      <c r="T284" s="109" t="n">
        <v>12903</v>
      </c>
      <c r="U284" s="109" t="n">
        <v>13079</v>
      </c>
      <c r="V284" s="109" t="n">
        <v>13179</v>
      </c>
      <c r="W284" s="109" t="n">
        <v>13211</v>
      </c>
      <c r="X284" s="109" t="n">
        <v>13182</v>
      </c>
      <c r="Y284" s="109" t="n">
        <v>13166</v>
      </c>
      <c r="Z284" s="109" t="n">
        <v>13087</v>
      </c>
      <c r="AA284" s="109" t="n">
        <v>12987</v>
      </c>
      <c r="AB284" s="109" t="n">
        <v>12880</v>
      </c>
      <c r="AC284" s="109" t="n">
        <v>12792</v>
      </c>
      <c r="AD284" s="109" t="n">
        <v>12712</v>
      </c>
      <c r="AE284" s="109" t="n">
        <v>12626</v>
      </c>
      <c r="AF284" s="109" t="n">
        <v>12549</v>
      </c>
      <c r="AG284" s="109" t="n">
        <v>12501</v>
      </c>
      <c r="AH284" s="109" t="n">
        <v>12474</v>
      </c>
      <c r="AI284" s="109" t="n">
        <v>12504</v>
      </c>
      <c r="AJ284" s="109" t="n">
        <v>12539</v>
      </c>
      <c r="AK284" s="109" t="n">
        <v>12547</v>
      </c>
      <c r="AL284" s="109" t="n">
        <v>12563</v>
      </c>
      <c r="AM284" s="109" t="n">
        <v>12585</v>
      </c>
      <c r="AN284" s="109" t="n">
        <v>12575</v>
      </c>
      <c r="AO284" s="109" t="n">
        <v>12526</v>
      </c>
      <c r="AP284" s="109" t="n">
        <v>12452</v>
      </c>
      <c r="AQ284" s="109" t="n">
        <v>12361</v>
      </c>
      <c r="AR284" s="109" t="n">
        <v>12206</v>
      </c>
      <c r="AS284" s="109" t="n">
        <v>11962</v>
      </c>
      <c r="AT284" s="109" t="n">
        <v>11592</v>
      </c>
      <c r="AU284" s="109" t="n">
        <v>11113</v>
      </c>
      <c r="AV284" s="109" t="n">
        <v>10494</v>
      </c>
      <c r="AW284" s="109" t="n">
        <v>9651</v>
      </c>
      <c r="AX284" s="109" t="n">
        <v>8616</v>
      </c>
      <c r="AY284" s="109" t="n">
        <v>718</v>
      </c>
      <c r="AZ284" s="109" t="n">
        <v>546</v>
      </c>
      <c r="BA284" s="109" t="n">
        <v>442</v>
      </c>
      <c r="BB284" s="109" t="n">
        <v>124</v>
      </c>
      <c r="BC284" s="109" t="n">
        <v>108</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4" t="s">
        <v>35</v>
      </c>
      <c r="B285" s="113" t="n">
        <v>2</v>
      </c>
      <c r="C285" s="113" t="n">
        <v>2097</v>
      </c>
      <c r="D285" s="109" t="n">
        <v>455069</v>
      </c>
      <c r="E285" s="109" t="n">
        <v>0</v>
      </c>
      <c r="F285" s="109" t="n">
        <v>0</v>
      </c>
      <c r="G285" s="109" t="n">
        <v>0</v>
      </c>
      <c r="H285" s="109" t="n">
        <v>0</v>
      </c>
      <c r="I285" s="109" t="n">
        <v>323</v>
      </c>
      <c r="J285" s="109" t="n">
        <v>478</v>
      </c>
      <c r="K285" s="109" t="n">
        <v>1041</v>
      </c>
      <c r="L285" s="109" t="n">
        <v>2126</v>
      </c>
      <c r="M285" s="109" t="n">
        <v>6890</v>
      </c>
      <c r="N285" s="109" t="n">
        <v>8745</v>
      </c>
      <c r="O285" s="109" t="n">
        <v>10002</v>
      </c>
      <c r="P285" s="109" t="n">
        <v>10801</v>
      </c>
      <c r="Q285" s="109" t="n">
        <v>11422</v>
      </c>
      <c r="R285" s="109" t="n">
        <v>11947</v>
      </c>
      <c r="S285" s="109" t="n">
        <v>12357</v>
      </c>
      <c r="T285" s="109" t="n">
        <v>12673</v>
      </c>
      <c r="U285" s="109" t="n">
        <v>12880</v>
      </c>
      <c r="V285" s="109" t="n">
        <v>13022</v>
      </c>
      <c r="W285" s="109" t="n">
        <v>13090</v>
      </c>
      <c r="X285" s="109" t="n">
        <v>13100</v>
      </c>
      <c r="Y285" s="109" t="n">
        <v>13110</v>
      </c>
      <c r="Z285" s="109" t="n">
        <v>13054</v>
      </c>
      <c r="AA285" s="109" t="n">
        <v>12966</v>
      </c>
      <c r="AB285" s="109" t="n">
        <v>12871</v>
      </c>
      <c r="AC285" s="109" t="n">
        <v>12785</v>
      </c>
      <c r="AD285" s="109" t="n">
        <v>12697</v>
      </c>
      <c r="AE285" s="109" t="n">
        <v>12600</v>
      </c>
      <c r="AF285" s="109" t="n">
        <v>12506</v>
      </c>
      <c r="AG285" s="109" t="n">
        <v>12440</v>
      </c>
      <c r="AH285" s="109" t="n">
        <v>12391</v>
      </c>
      <c r="AI285" s="109" t="n">
        <v>12395</v>
      </c>
      <c r="AJ285" s="109" t="n">
        <v>12399</v>
      </c>
      <c r="AK285" s="109" t="n">
        <v>12384</v>
      </c>
      <c r="AL285" s="109" t="n">
        <v>12382</v>
      </c>
      <c r="AM285" s="109" t="n">
        <v>12394</v>
      </c>
      <c r="AN285" s="109" t="n">
        <v>12389</v>
      </c>
      <c r="AO285" s="109" t="n">
        <v>12325</v>
      </c>
      <c r="AP285" s="109" t="n">
        <v>12235</v>
      </c>
      <c r="AQ285" s="109" t="n">
        <v>12129</v>
      </c>
      <c r="AR285" s="109" t="n">
        <v>11977</v>
      </c>
      <c r="AS285" s="109" t="n">
        <v>11703</v>
      </c>
      <c r="AT285" s="109" t="n">
        <v>11320</v>
      </c>
      <c r="AU285" s="109" t="n">
        <v>10843</v>
      </c>
      <c r="AV285" s="109" t="n">
        <v>10221</v>
      </c>
      <c r="AW285" s="109" t="n">
        <v>9392</v>
      </c>
      <c r="AX285" s="109" t="n">
        <v>8379</v>
      </c>
      <c r="AY285" s="109" t="n">
        <v>698</v>
      </c>
      <c r="AZ285" s="109" t="n">
        <v>531</v>
      </c>
      <c r="BA285" s="109" t="n">
        <v>430</v>
      </c>
      <c r="BB285" s="109" t="n">
        <v>121</v>
      </c>
      <c r="BC285" s="109" t="n">
        <v>105</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4" t="s">
        <v>35</v>
      </c>
      <c r="B286" s="113" t="n">
        <v>2</v>
      </c>
      <c r="C286" s="113" t="n">
        <v>2098</v>
      </c>
      <c r="D286" s="109" t="n">
        <v>448547</v>
      </c>
      <c r="E286" s="109" t="n">
        <v>0</v>
      </c>
      <c r="F286" s="109" t="n">
        <v>0</v>
      </c>
      <c r="G286" s="109" t="n">
        <v>0</v>
      </c>
      <c r="H286" s="109" t="n">
        <v>0</v>
      </c>
      <c r="I286" s="109" t="n">
        <v>314</v>
      </c>
      <c r="J286" s="109" t="n">
        <v>465</v>
      </c>
      <c r="K286" s="109" t="n">
        <v>1012</v>
      </c>
      <c r="L286" s="109" t="n">
        <v>2066</v>
      </c>
      <c r="M286" s="109" t="n">
        <v>6696</v>
      </c>
      <c r="N286" s="109" t="n">
        <v>8501</v>
      </c>
      <c r="O286" s="109" t="n">
        <v>9727</v>
      </c>
      <c r="P286" s="109" t="n">
        <v>10512</v>
      </c>
      <c r="Q286" s="109" t="n">
        <v>11127</v>
      </c>
      <c r="R286" s="109" t="n">
        <v>11652</v>
      </c>
      <c r="S286" s="109" t="n">
        <v>12075</v>
      </c>
      <c r="T286" s="109" t="n">
        <v>12410</v>
      </c>
      <c r="U286" s="109" t="n">
        <v>12646</v>
      </c>
      <c r="V286" s="109" t="n">
        <v>12819</v>
      </c>
      <c r="W286" s="109" t="n">
        <v>12929</v>
      </c>
      <c r="X286" s="109" t="n">
        <v>12974</v>
      </c>
      <c r="Y286" s="109" t="n">
        <v>13022</v>
      </c>
      <c r="Z286" s="109" t="n">
        <v>12994</v>
      </c>
      <c r="AA286" s="109" t="n">
        <v>12930</v>
      </c>
      <c r="AB286" s="109" t="n">
        <v>12846</v>
      </c>
      <c r="AC286" s="109" t="n">
        <v>12772</v>
      </c>
      <c r="AD286" s="109" t="n">
        <v>12686</v>
      </c>
      <c r="AE286" s="109" t="n">
        <v>12582</v>
      </c>
      <c r="AF286" s="109" t="n">
        <v>12479</v>
      </c>
      <c r="AG286" s="109" t="n">
        <v>12396</v>
      </c>
      <c r="AH286" s="109" t="n">
        <v>12329</v>
      </c>
      <c r="AI286" s="109" t="n">
        <v>12311</v>
      </c>
      <c r="AJ286" s="109" t="n">
        <v>12290</v>
      </c>
      <c r="AK286" s="109" t="n">
        <v>12246</v>
      </c>
      <c r="AL286" s="109" t="n">
        <v>12221</v>
      </c>
      <c r="AM286" s="109" t="n">
        <v>12215</v>
      </c>
      <c r="AN286" s="109" t="n">
        <v>12201</v>
      </c>
      <c r="AO286" s="109" t="n">
        <v>12142</v>
      </c>
      <c r="AP286" s="109" t="n">
        <v>12038</v>
      </c>
      <c r="AQ286" s="109" t="n">
        <v>11917</v>
      </c>
      <c r="AR286" s="109" t="n">
        <v>11752</v>
      </c>
      <c r="AS286" s="109" t="n">
        <v>11483</v>
      </c>
      <c r="AT286" s="109" t="n">
        <v>11074</v>
      </c>
      <c r="AU286" s="109" t="n">
        <v>10587</v>
      </c>
      <c r="AV286" s="109" t="n">
        <v>9973</v>
      </c>
      <c r="AW286" s="109" t="n">
        <v>9148</v>
      </c>
      <c r="AX286" s="109" t="n">
        <v>8155</v>
      </c>
      <c r="AY286" s="109" t="n">
        <v>679</v>
      </c>
      <c r="AZ286" s="109" t="n">
        <v>516</v>
      </c>
      <c r="BA286" s="109" t="n">
        <v>418</v>
      </c>
      <c r="BB286" s="109" t="n">
        <v>118</v>
      </c>
      <c r="BC286" s="109" t="n">
        <v>102</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4" t="s">
        <v>35</v>
      </c>
      <c r="B287" s="113" t="n">
        <v>2</v>
      </c>
      <c r="C287" s="113" t="n">
        <v>2099</v>
      </c>
      <c r="D287" s="109" t="n">
        <v>442066</v>
      </c>
      <c r="E287" s="109" t="n">
        <v>0</v>
      </c>
      <c r="F287" s="109" t="n">
        <v>0</v>
      </c>
      <c r="G287" s="109" t="n">
        <v>0</v>
      </c>
      <c r="H287" s="109" t="n">
        <v>0</v>
      </c>
      <c r="I287" s="109" t="n">
        <v>305</v>
      </c>
      <c r="J287" s="109" t="n">
        <v>452</v>
      </c>
      <c r="K287" s="109" t="n">
        <v>983</v>
      </c>
      <c r="L287" s="109" t="n">
        <v>2009</v>
      </c>
      <c r="M287" s="109" t="n">
        <v>6510</v>
      </c>
      <c r="N287" s="109" t="n">
        <v>8263</v>
      </c>
      <c r="O287" s="109" t="n">
        <v>9456</v>
      </c>
      <c r="P287" s="109" t="n">
        <v>10223</v>
      </c>
      <c r="Q287" s="109" t="n">
        <v>10829</v>
      </c>
      <c r="R287" s="109" t="n">
        <v>11350</v>
      </c>
      <c r="S287" s="109" t="n">
        <v>11775</v>
      </c>
      <c r="T287" s="109" t="n">
        <v>12124</v>
      </c>
      <c r="U287" s="109" t="n">
        <v>12381</v>
      </c>
      <c r="V287" s="109" t="n">
        <v>12583</v>
      </c>
      <c r="W287" s="109" t="n">
        <v>12724</v>
      </c>
      <c r="X287" s="109" t="n">
        <v>12810</v>
      </c>
      <c r="Y287" s="109" t="n">
        <v>12893</v>
      </c>
      <c r="Z287" s="109" t="n">
        <v>12903</v>
      </c>
      <c r="AA287" s="109" t="n">
        <v>12866</v>
      </c>
      <c r="AB287" s="109" t="n">
        <v>12806</v>
      </c>
      <c r="AC287" s="109" t="n">
        <v>12743</v>
      </c>
      <c r="AD287" s="109" t="n">
        <v>12669</v>
      </c>
      <c r="AE287" s="109" t="n">
        <v>12569</v>
      </c>
      <c r="AF287" s="109" t="n">
        <v>12459</v>
      </c>
      <c r="AG287" s="109" t="n">
        <v>12367</v>
      </c>
      <c r="AH287" s="109" t="n">
        <v>12283</v>
      </c>
      <c r="AI287" s="109" t="n">
        <v>12247</v>
      </c>
      <c r="AJ287" s="109" t="n">
        <v>12205</v>
      </c>
      <c r="AK287" s="109" t="n">
        <v>12139</v>
      </c>
      <c r="AL287" s="109" t="n">
        <v>12085</v>
      </c>
      <c r="AM287" s="109" t="n">
        <v>12057</v>
      </c>
      <c r="AN287" s="109" t="n">
        <v>12024</v>
      </c>
      <c r="AO287" s="109" t="n">
        <v>11958</v>
      </c>
      <c r="AP287" s="109" t="n">
        <v>11859</v>
      </c>
      <c r="AQ287" s="109" t="n">
        <v>11725</v>
      </c>
      <c r="AR287" s="109" t="n">
        <v>11547</v>
      </c>
      <c r="AS287" s="109" t="n">
        <v>11268</v>
      </c>
      <c r="AT287" s="109" t="n">
        <v>10867</v>
      </c>
      <c r="AU287" s="109" t="n">
        <v>10358</v>
      </c>
      <c r="AV287" s="109" t="n">
        <v>9738</v>
      </c>
      <c r="AW287" s="109" t="n">
        <v>8926</v>
      </c>
      <c r="AX287" s="109" t="n">
        <v>7943</v>
      </c>
      <c r="AY287" s="109" t="n">
        <v>661</v>
      </c>
      <c r="AZ287" s="109" t="n">
        <v>502</v>
      </c>
      <c r="BA287" s="109" t="n">
        <v>407</v>
      </c>
      <c r="BB287" s="109" t="n">
        <v>115</v>
      </c>
      <c r="BC287" s="109" t="n">
        <v>10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4" t="s">
        <v>35</v>
      </c>
      <c r="B288" s="113" t="n">
        <v>2</v>
      </c>
      <c r="C288" s="113" t="n">
        <v>2100</v>
      </c>
      <c r="D288" s="109" t="n">
        <v>435623</v>
      </c>
      <c r="E288" s="109" t="n">
        <v>0</v>
      </c>
      <c r="F288" s="109" t="n">
        <v>0</v>
      </c>
      <c r="G288" s="109" t="n">
        <v>0</v>
      </c>
      <c r="H288" s="109" t="n">
        <v>0</v>
      </c>
      <c r="I288" s="109" t="n">
        <v>297</v>
      </c>
      <c r="J288" s="109" t="n">
        <v>439</v>
      </c>
      <c r="K288" s="109" t="n">
        <v>956</v>
      </c>
      <c r="L288" s="109" t="n">
        <v>1953</v>
      </c>
      <c r="M288" s="109" t="n">
        <v>6332</v>
      </c>
      <c r="N288" s="109" t="n">
        <v>8035</v>
      </c>
      <c r="O288" s="109" t="n">
        <v>9193</v>
      </c>
      <c r="P288" s="109" t="n">
        <v>9939</v>
      </c>
      <c r="Q288" s="109" t="n">
        <v>10532</v>
      </c>
      <c r="R288" s="109" t="n">
        <v>11046</v>
      </c>
      <c r="S288" s="109" t="n">
        <v>11469</v>
      </c>
      <c r="T288" s="109" t="n">
        <v>11822</v>
      </c>
      <c r="U288" s="109" t="n">
        <v>12094</v>
      </c>
      <c r="V288" s="109" t="n">
        <v>12317</v>
      </c>
      <c r="W288" s="109" t="n">
        <v>12487</v>
      </c>
      <c r="X288" s="109" t="n">
        <v>12605</v>
      </c>
      <c r="Y288" s="109" t="n">
        <v>12726</v>
      </c>
      <c r="Z288" s="109" t="n">
        <v>12771</v>
      </c>
      <c r="AA288" s="109" t="n">
        <v>12772</v>
      </c>
      <c r="AB288" s="109" t="n">
        <v>12740</v>
      </c>
      <c r="AC288" s="109" t="n">
        <v>12700</v>
      </c>
      <c r="AD288" s="109" t="n">
        <v>12638</v>
      </c>
      <c r="AE288" s="109" t="n">
        <v>12550</v>
      </c>
      <c r="AF288" s="109" t="n">
        <v>12443</v>
      </c>
      <c r="AG288" s="109" t="n">
        <v>12345</v>
      </c>
      <c r="AH288" s="109" t="n">
        <v>12252</v>
      </c>
      <c r="AI288" s="109" t="n">
        <v>12200</v>
      </c>
      <c r="AJ288" s="109" t="n">
        <v>12141</v>
      </c>
      <c r="AK288" s="109" t="n">
        <v>12055</v>
      </c>
      <c r="AL288" s="109" t="n">
        <v>11979</v>
      </c>
      <c r="AM288" s="109" t="n">
        <v>11923</v>
      </c>
      <c r="AN288" s="109" t="n">
        <v>11869</v>
      </c>
      <c r="AO288" s="109" t="n">
        <v>11785</v>
      </c>
      <c r="AP288" s="109" t="n">
        <v>11679</v>
      </c>
      <c r="AQ288" s="109" t="n">
        <v>11551</v>
      </c>
      <c r="AR288" s="109" t="n">
        <v>11361</v>
      </c>
      <c r="AS288" s="109" t="n">
        <v>11071</v>
      </c>
      <c r="AT288" s="109" t="n">
        <v>10663</v>
      </c>
      <c r="AU288" s="109" t="n">
        <v>10164</v>
      </c>
      <c r="AV288" s="109" t="n">
        <v>9527</v>
      </c>
      <c r="AW288" s="109" t="n">
        <v>8716</v>
      </c>
      <c r="AX288" s="109" t="n">
        <v>7750</v>
      </c>
      <c r="AY288" s="109" t="n">
        <v>643</v>
      </c>
      <c r="AZ288" s="109" t="n">
        <v>489</v>
      </c>
      <c r="BA288" s="109" t="n">
        <v>396</v>
      </c>
      <c r="BB288" s="109" t="n">
        <v>111</v>
      </c>
      <c r="BC288" s="109" t="n">
        <v>97</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4" t="s">
        <v>35</v>
      </c>
      <c r="B289" s="113" t="n">
        <v>2</v>
      </c>
      <c r="C289" s="113" t="n">
        <v>2101</v>
      </c>
      <c r="D289" s="109" t="n">
        <v>429227</v>
      </c>
      <c r="E289" s="109" t="n">
        <v>0</v>
      </c>
      <c r="F289" s="109" t="n">
        <v>0</v>
      </c>
      <c r="G289" s="109" t="n">
        <v>0</v>
      </c>
      <c r="H289" s="109" t="n">
        <v>0</v>
      </c>
      <c r="I289" s="109" t="n">
        <v>289</v>
      </c>
      <c r="J289" s="109" t="n">
        <v>428</v>
      </c>
      <c r="K289" s="109" t="n">
        <v>931</v>
      </c>
      <c r="L289" s="109" t="n">
        <v>1901</v>
      </c>
      <c r="M289" s="109" t="n">
        <v>6166</v>
      </c>
      <c r="N289" s="109" t="n">
        <v>7818</v>
      </c>
      <c r="O289" s="109" t="n">
        <v>8941</v>
      </c>
      <c r="P289" s="109" t="n">
        <v>9664</v>
      </c>
      <c r="Q289" s="109" t="n">
        <v>10241</v>
      </c>
      <c r="R289" s="109" t="n">
        <v>10744</v>
      </c>
      <c r="S289" s="109" t="n">
        <v>11162</v>
      </c>
      <c r="T289" s="109" t="n">
        <v>11515</v>
      </c>
      <c r="U289" s="109" t="n">
        <v>11792</v>
      </c>
      <c r="V289" s="109" t="n">
        <v>12030</v>
      </c>
      <c r="W289" s="109" t="n">
        <v>12221</v>
      </c>
      <c r="X289" s="109" t="n">
        <v>12368</v>
      </c>
      <c r="Y289" s="109" t="n">
        <v>12519</v>
      </c>
      <c r="Z289" s="109" t="n">
        <v>12604</v>
      </c>
      <c r="AA289" s="109" t="n">
        <v>12640</v>
      </c>
      <c r="AB289" s="109" t="n">
        <v>12644</v>
      </c>
      <c r="AC289" s="109" t="n">
        <v>12631</v>
      </c>
      <c r="AD289" s="109" t="n">
        <v>12592</v>
      </c>
      <c r="AE289" s="109" t="n">
        <v>12516</v>
      </c>
      <c r="AF289" s="109" t="n">
        <v>12423</v>
      </c>
      <c r="AG289" s="109" t="n">
        <v>12328</v>
      </c>
      <c r="AH289" s="109" t="n">
        <v>12229</v>
      </c>
      <c r="AI289" s="109" t="n">
        <v>12168</v>
      </c>
      <c r="AJ289" s="109" t="n">
        <v>12094</v>
      </c>
      <c r="AK289" s="109" t="n">
        <v>11991</v>
      </c>
      <c r="AL289" s="109" t="n">
        <v>11896</v>
      </c>
      <c r="AM289" s="109" t="n">
        <v>11818</v>
      </c>
      <c r="AN289" s="109" t="n">
        <v>11736</v>
      </c>
      <c r="AO289" s="109" t="n">
        <v>11632</v>
      </c>
      <c r="AP289" s="109" t="n">
        <v>11510</v>
      </c>
      <c r="AQ289" s="109" t="n">
        <v>11376</v>
      </c>
      <c r="AR289" s="109" t="n">
        <v>11193</v>
      </c>
      <c r="AS289" s="109" t="n">
        <v>10893</v>
      </c>
      <c r="AT289" s="109" t="n">
        <v>10476</v>
      </c>
      <c r="AU289" s="109" t="n">
        <v>9973</v>
      </c>
      <c r="AV289" s="109" t="n">
        <v>9348</v>
      </c>
      <c r="AW289" s="109" t="n">
        <v>8527</v>
      </c>
      <c r="AX289" s="109" t="n">
        <v>7568</v>
      </c>
      <c r="AY289" s="109" t="n">
        <v>628</v>
      </c>
      <c r="AZ289" s="109" t="n">
        <v>476</v>
      </c>
      <c r="BA289" s="109" t="n">
        <v>385</v>
      </c>
      <c r="BB289" s="109" t="n">
        <v>108</v>
      </c>
      <c r="BC289" s="109" t="n">
        <v>94</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4" t="s">
        <v>35</v>
      </c>
      <c r="B290" s="113" t="n">
        <v>2</v>
      </c>
      <c r="C290" s="113" t="n">
        <v>2102</v>
      </c>
      <c r="D290" s="109" t="n">
        <v>422892</v>
      </c>
      <c r="E290" s="109" t="n">
        <v>0</v>
      </c>
      <c r="F290" s="109" t="n">
        <v>0</v>
      </c>
      <c r="G290" s="109" t="n">
        <v>0</v>
      </c>
      <c r="H290" s="109" t="n">
        <v>0</v>
      </c>
      <c r="I290" s="109" t="n">
        <v>282</v>
      </c>
      <c r="J290" s="109" t="n">
        <v>417</v>
      </c>
      <c r="K290" s="109" t="n">
        <v>907</v>
      </c>
      <c r="L290" s="109" t="n">
        <v>1853</v>
      </c>
      <c r="M290" s="109" t="n">
        <v>6010</v>
      </c>
      <c r="N290" s="109" t="n">
        <v>7615</v>
      </c>
      <c r="O290" s="109" t="n">
        <v>8703</v>
      </c>
      <c r="P290" s="109" t="n">
        <v>9402</v>
      </c>
      <c r="Q290" s="109" t="n">
        <v>9960</v>
      </c>
      <c r="R290" s="109" t="n">
        <v>10449</v>
      </c>
      <c r="S290" s="109" t="n">
        <v>10858</v>
      </c>
      <c r="T290" s="109" t="n">
        <v>11208</v>
      </c>
      <c r="U290" s="109" t="n">
        <v>11486</v>
      </c>
      <c r="V290" s="109" t="n">
        <v>11730</v>
      </c>
      <c r="W290" s="109" t="n">
        <v>11937</v>
      </c>
      <c r="X290" s="109" t="n">
        <v>12104</v>
      </c>
      <c r="Y290" s="109" t="n">
        <v>12282</v>
      </c>
      <c r="Z290" s="109" t="n">
        <v>12397</v>
      </c>
      <c r="AA290" s="109" t="n">
        <v>12472</v>
      </c>
      <c r="AB290" s="109" t="n">
        <v>12511</v>
      </c>
      <c r="AC290" s="109" t="n">
        <v>12534</v>
      </c>
      <c r="AD290" s="109" t="n">
        <v>12522</v>
      </c>
      <c r="AE290" s="109" t="n">
        <v>12469</v>
      </c>
      <c r="AF290" s="109" t="n">
        <v>12388</v>
      </c>
      <c r="AG290" s="109" t="n">
        <v>12305</v>
      </c>
      <c r="AH290" s="109" t="n">
        <v>12211</v>
      </c>
      <c r="AI290" s="109" t="n">
        <v>12143</v>
      </c>
      <c r="AJ290" s="109" t="n">
        <v>12061</v>
      </c>
      <c r="AK290" s="109" t="n">
        <v>11945</v>
      </c>
      <c r="AL290" s="109" t="n">
        <v>11834</v>
      </c>
      <c r="AM290" s="109" t="n">
        <v>11736</v>
      </c>
      <c r="AN290" s="109" t="n">
        <v>11633</v>
      </c>
      <c r="AO290" s="109" t="n">
        <v>11502</v>
      </c>
      <c r="AP290" s="109" t="n">
        <v>11361</v>
      </c>
      <c r="AQ290" s="109" t="n">
        <v>11211</v>
      </c>
      <c r="AR290" s="109" t="n">
        <v>11023</v>
      </c>
      <c r="AS290" s="109" t="n">
        <v>10731</v>
      </c>
      <c r="AT290" s="109" t="n">
        <v>10308</v>
      </c>
      <c r="AU290" s="109" t="n">
        <v>9799</v>
      </c>
      <c r="AV290" s="109" t="n">
        <v>9173</v>
      </c>
      <c r="AW290" s="109" t="n">
        <v>8367</v>
      </c>
      <c r="AX290" s="109" t="n">
        <v>7404</v>
      </c>
      <c r="AY290" s="109" t="n">
        <v>613</v>
      </c>
      <c r="AZ290" s="109" t="n">
        <v>464</v>
      </c>
      <c r="BA290" s="109" t="n">
        <v>375</v>
      </c>
      <c r="BB290" s="109" t="n">
        <v>105</v>
      </c>
      <c r="BC290" s="109" t="n">
        <v>92</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4" t="s">
        <v>35</v>
      </c>
      <c r="B291" s="113" t="n">
        <v>2</v>
      </c>
      <c r="C291" s="113" t="n">
        <v>2103</v>
      </c>
      <c r="D291" s="109" t="n">
        <v>416621</v>
      </c>
      <c r="E291" s="109" t="n">
        <v>0</v>
      </c>
      <c r="F291" s="109" t="n">
        <v>0</v>
      </c>
      <c r="G291" s="109" t="n">
        <v>0</v>
      </c>
      <c r="H291" s="109" t="n">
        <v>0</v>
      </c>
      <c r="I291" s="109" t="n">
        <v>276</v>
      </c>
      <c r="J291" s="109" t="n">
        <v>407</v>
      </c>
      <c r="K291" s="109" t="n">
        <v>885</v>
      </c>
      <c r="L291" s="109" t="n">
        <v>1808</v>
      </c>
      <c r="M291" s="109" t="n">
        <v>5866</v>
      </c>
      <c r="N291" s="109" t="n">
        <v>7426</v>
      </c>
      <c r="O291" s="109" t="n">
        <v>8480</v>
      </c>
      <c r="P291" s="109" t="n">
        <v>9154</v>
      </c>
      <c r="Q291" s="109" t="n">
        <v>9693</v>
      </c>
      <c r="R291" s="109" t="n">
        <v>10165</v>
      </c>
      <c r="S291" s="109" t="n">
        <v>10563</v>
      </c>
      <c r="T291" s="109" t="n">
        <v>10905</v>
      </c>
      <c r="U291" s="109" t="n">
        <v>11181</v>
      </c>
      <c r="V291" s="109" t="n">
        <v>11427</v>
      </c>
      <c r="W291" s="109" t="n">
        <v>11640</v>
      </c>
      <c r="X291" s="109" t="n">
        <v>11822</v>
      </c>
      <c r="Y291" s="109" t="n">
        <v>12020</v>
      </c>
      <c r="Z291" s="109" t="n">
        <v>12162</v>
      </c>
      <c r="AA291" s="109" t="n">
        <v>12267</v>
      </c>
      <c r="AB291" s="109" t="n">
        <v>12344</v>
      </c>
      <c r="AC291" s="109" t="n">
        <v>12400</v>
      </c>
      <c r="AD291" s="109" t="n">
        <v>12423</v>
      </c>
      <c r="AE291" s="109" t="n">
        <v>12398</v>
      </c>
      <c r="AF291" s="109" t="n">
        <v>12340</v>
      </c>
      <c r="AG291" s="109" t="n">
        <v>12269</v>
      </c>
      <c r="AH291" s="109" t="n">
        <v>12187</v>
      </c>
      <c r="AI291" s="109" t="n">
        <v>12123</v>
      </c>
      <c r="AJ291" s="109" t="n">
        <v>12035</v>
      </c>
      <c r="AK291" s="109" t="n">
        <v>11912</v>
      </c>
      <c r="AL291" s="109" t="n">
        <v>11787</v>
      </c>
      <c r="AM291" s="109" t="n">
        <v>11675</v>
      </c>
      <c r="AN291" s="109" t="n">
        <v>11553</v>
      </c>
      <c r="AO291" s="109" t="n">
        <v>11401</v>
      </c>
      <c r="AP291" s="109" t="n">
        <v>11235</v>
      </c>
      <c r="AQ291" s="109" t="n">
        <v>11066</v>
      </c>
      <c r="AR291" s="109" t="n">
        <v>10863</v>
      </c>
      <c r="AS291" s="109" t="n">
        <v>10568</v>
      </c>
      <c r="AT291" s="109" t="n">
        <v>10155</v>
      </c>
      <c r="AU291" s="109" t="n">
        <v>9641</v>
      </c>
      <c r="AV291" s="109" t="n">
        <v>9013</v>
      </c>
      <c r="AW291" s="109" t="n">
        <v>8210</v>
      </c>
      <c r="AX291" s="109" t="n">
        <v>7265</v>
      </c>
      <c r="AY291" s="109" t="n">
        <v>600</v>
      </c>
      <c r="AZ291" s="109" t="n">
        <v>453</v>
      </c>
      <c r="BA291" s="109" t="n">
        <v>366</v>
      </c>
      <c r="BB291" s="109" t="n">
        <v>103</v>
      </c>
      <c r="BC291" s="109" t="n">
        <v>89</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4" t="s">
        <v>35</v>
      </c>
      <c r="B292" s="113" t="n">
        <v>2</v>
      </c>
      <c r="C292" s="113" t="n">
        <v>2104</v>
      </c>
      <c r="D292" s="109" t="n">
        <v>410429</v>
      </c>
      <c r="E292" s="109" t="n">
        <v>0</v>
      </c>
      <c r="F292" s="109" t="n">
        <v>0</v>
      </c>
      <c r="G292" s="109" t="n">
        <v>0</v>
      </c>
      <c r="H292" s="109" t="n">
        <v>0</v>
      </c>
      <c r="I292" s="109" t="n">
        <v>270</v>
      </c>
      <c r="J292" s="109" t="n">
        <v>398</v>
      </c>
      <c r="K292" s="109" t="n">
        <v>865</v>
      </c>
      <c r="L292" s="109" t="n">
        <v>1767</v>
      </c>
      <c r="M292" s="109" t="n">
        <v>5738</v>
      </c>
      <c r="N292" s="109" t="n">
        <v>7254</v>
      </c>
      <c r="O292" s="109" t="n">
        <v>8274</v>
      </c>
      <c r="P292" s="109" t="n">
        <v>8925</v>
      </c>
      <c r="Q292" s="109" t="n">
        <v>9442</v>
      </c>
      <c r="R292" s="109" t="n">
        <v>9896</v>
      </c>
      <c r="S292" s="109" t="n">
        <v>10280</v>
      </c>
      <c r="T292" s="109" t="n">
        <v>10612</v>
      </c>
      <c r="U292" s="109" t="n">
        <v>10882</v>
      </c>
      <c r="V292" s="109" t="n">
        <v>11125</v>
      </c>
      <c r="W292" s="109" t="n">
        <v>11340</v>
      </c>
      <c r="X292" s="109" t="n">
        <v>11529</v>
      </c>
      <c r="Y292" s="109" t="n">
        <v>11741</v>
      </c>
      <c r="Z292" s="109" t="n">
        <v>11902</v>
      </c>
      <c r="AA292" s="109" t="n">
        <v>12034</v>
      </c>
      <c r="AB292" s="109" t="n">
        <v>12140</v>
      </c>
      <c r="AC292" s="109" t="n">
        <v>12234</v>
      </c>
      <c r="AD292" s="109" t="n">
        <v>12290</v>
      </c>
      <c r="AE292" s="109" t="n">
        <v>12299</v>
      </c>
      <c r="AF292" s="109" t="n">
        <v>12268</v>
      </c>
      <c r="AG292" s="109" t="n">
        <v>12220</v>
      </c>
      <c r="AH292" s="109" t="n">
        <v>12151</v>
      </c>
      <c r="AI292" s="109" t="n">
        <v>12098</v>
      </c>
      <c r="AJ292" s="109" t="n">
        <v>12014</v>
      </c>
      <c r="AK292" s="109" t="n">
        <v>11887</v>
      </c>
      <c r="AL292" s="109" t="n">
        <v>11755</v>
      </c>
      <c r="AM292" s="109" t="n">
        <v>11629</v>
      </c>
      <c r="AN292" s="109" t="n">
        <v>11492</v>
      </c>
      <c r="AO292" s="109" t="n">
        <v>11322</v>
      </c>
      <c r="AP292" s="109" t="n">
        <v>11136</v>
      </c>
      <c r="AQ292" s="109" t="n">
        <v>10943</v>
      </c>
      <c r="AR292" s="109" t="n">
        <v>10723</v>
      </c>
      <c r="AS292" s="109" t="n">
        <v>10415</v>
      </c>
      <c r="AT292" s="109" t="n">
        <v>10001</v>
      </c>
      <c r="AU292" s="109" t="n">
        <v>9498</v>
      </c>
      <c r="AV292" s="109" t="n">
        <v>8868</v>
      </c>
      <c r="AW292" s="109" t="n">
        <v>8066</v>
      </c>
      <c r="AX292" s="109" t="n">
        <v>7129</v>
      </c>
      <c r="AY292" s="109" t="n">
        <v>589</v>
      </c>
      <c r="AZ292" s="109" t="n">
        <v>444</v>
      </c>
      <c r="BA292" s="109" t="n">
        <v>357</v>
      </c>
      <c r="BB292" s="109" t="n">
        <v>100</v>
      </c>
      <c r="BC292" s="109" t="n">
        <v>87</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4" t="s">
        <v>35</v>
      </c>
      <c r="B293" s="113" t="n">
        <v>2</v>
      </c>
      <c r="C293" s="113" t="n">
        <v>2105</v>
      </c>
      <c r="D293" s="109" t="n">
        <v>404305</v>
      </c>
      <c r="E293" s="109" t="n">
        <v>0</v>
      </c>
      <c r="F293" s="109" t="n">
        <v>0</v>
      </c>
      <c r="G293" s="109" t="n">
        <v>0</v>
      </c>
      <c r="H293" s="109" t="n">
        <v>0</v>
      </c>
      <c r="I293" s="109" t="n">
        <v>264</v>
      </c>
      <c r="J293" s="109" t="n">
        <v>389</v>
      </c>
      <c r="K293" s="109" t="n">
        <v>847</v>
      </c>
      <c r="L293" s="109" t="n">
        <v>1729</v>
      </c>
      <c r="M293" s="109" t="n">
        <v>5617</v>
      </c>
      <c r="N293" s="109" t="n">
        <v>7097</v>
      </c>
      <c r="O293" s="109" t="n">
        <v>8086</v>
      </c>
      <c r="P293" s="109" t="n">
        <v>8711</v>
      </c>
      <c r="Q293" s="109" t="n">
        <v>9208</v>
      </c>
      <c r="R293" s="109" t="n">
        <v>9644</v>
      </c>
      <c r="S293" s="109" t="n">
        <v>10011</v>
      </c>
      <c r="T293" s="109" t="n">
        <v>10330</v>
      </c>
      <c r="U293" s="109" t="n">
        <v>10591</v>
      </c>
      <c r="V293" s="109" t="n">
        <v>10829</v>
      </c>
      <c r="W293" s="109" t="n">
        <v>11043</v>
      </c>
      <c r="X293" s="109" t="n">
        <v>11233</v>
      </c>
      <c r="Y293" s="109" t="n">
        <v>11450</v>
      </c>
      <c r="Z293" s="109" t="n">
        <v>11626</v>
      </c>
      <c r="AA293" s="109" t="n">
        <v>11777</v>
      </c>
      <c r="AB293" s="109" t="n">
        <v>11910</v>
      </c>
      <c r="AC293" s="109" t="n">
        <v>12031</v>
      </c>
      <c r="AD293" s="109" t="n">
        <v>12124</v>
      </c>
      <c r="AE293" s="109" t="n">
        <v>12166</v>
      </c>
      <c r="AF293" s="109" t="n">
        <v>12170</v>
      </c>
      <c r="AG293" s="109" t="n">
        <v>12148</v>
      </c>
      <c r="AH293" s="109" t="n">
        <v>12101</v>
      </c>
      <c r="AI293" s="109" t="n">
        <v>12061</v>
      </c>
      <c r="AJ293" s="109" t="n">
        <v>11989</v>
      </c>
      <c r="AK293" s="109" t="n">
        <v>11866</v>
      </c>
      <c r="AL293" s="109" t="n">
        <v>11730</v>
      </c>
      <c r="AM293" s="109" t="n">
        <v>11597</v>
      </c>
      <c r="AN293" s="109" t="n">
        <v>11447</v>
      </c>
      <c r="AO293" s="109" t="n">
        <v>11263</v>
      </c>
      <c r="AP293" s="109" t="n">
        <v>11059</v>
      </c>
      <c r="AQ293" s="109" t="n">
        <v>10846</v>
      </c>
      <c r="AR293" s="109" t="n">
        <v>10603</v>
      </c>
      <c r="AS293" s="109" t="n">
        <v>10280</v>
      </c>
      <c r="AT293" s="109" t="n">
        <v>9856</v>
      </c>
      <c r="AU293" s="109" t="n">
        <v>9354</v>
      </c>
      <c r="AV293" s="109" t="n">
        <v>8736</v>
      </c>
      <c r="AW293" s="109" t="n">
        <v>7937</v>
      </c>
      <c r="AX293" s="109" t="n">
        <v>7004</v>
      </c>
      <c r="AY293" s="109" t="n">
        <v>577</v>
      </c>
      <c r="AZ293" s="109" t="n">
        <v>435</v>
      </c>
      <c r="BA293" s="109" t="n">
        <v>350</v>
      </c>
      <c r="BB293" s="109" t="n">
        <v>98</v>
      </c>
      <c r="BC293" s="109" t="n">
        <v>85</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4" t="s">
        <v>35</v>
      </c>
      <c r="B294" s="113" t="n">
        <v>2</v>
      </c>
      <c r="C294" s="113" t="n">
        <v>2106</v>
      </c>
      <c r="D294" s="109" t="n">
        <v>398267</v>
      </c>
      <c r="E294" s="109" t="n">
        <v>0</v>
      </c>
      <c r="F294" s="109" t="n">
        <v>0</v>
      </c>
      <c r="G294" s="109" t="n">
        <v>0</v>
      </c>
      <c r="H294" s="109" t="n">
        <v>0</v>
      </c>
      <c r="I294" s="109" t="n">
        <v>259</v>
      </c>
      <c r="J294" s="109" t="n">
        <v>382</v>
      </c>
      <c r="K294" s="109" t="n">
        <v>830</v>
      </c>
      <c r="L294" s="109" t="n">
        <v>1695</v>
      </c>
      <c r="M294" s="109" t="n">
        <v>5507</v>
      </c>
      <c r="N294" s="109" t="n">
        <v>6951</v>
      </c>
      <c r="O294" s="109" t="n">
        <v>7914</v>
      </c>
      <c r="P294" s="109" t="n">
        <v>8516</v>
      </c>
      <c r="Q294" s="109" t="n">
        <v>8991</v>
      </c>
      <c r="R294" s="109" t="n">
        <v>9409</v>
      </c>
      <c r="S294" s="109" t="n">
        <v>9759</v>
      </c>
      <c r="T294" s="109" t="n">
        <v>10064</v>
      </c>
      <c r="U294" s="109" t="n">
        <v>10313</v>
      </c>
      <c r="V294" s="109" t="n">
        <v>10542</v>
      </c>
      <c r="W294" s="109" t="n">
        <v>10750</v>
      </c>
      <c r="X294" s="109" t="n">
        <v>10940</v>
      </c>
      <c r="Y294" s="109" t="n">
        <v>11158</v>
      </c>
      <c r="Z294" s="109" t="n">
        <v>11340</v>
      </c>
      <c r="AA294" s="109" t="n">
        <v>11504</v>
      </c>
      <c r="AB294" s="109" t="n">
        <v>11656</v>
      </c>
      <c r="AC294" s="109" t="n">
        <v>11803</v>
      </c>
      <c r="AD294" s="109" t="n">
        <v>11923</v>
      </c>
      <c r="AE294" s="109" t="n">
        <v>12001</v>
      </c>
      <c r="AF294" s="109" t="n">
        <v>12037</v>
      </c>
      <c r="AG294" s="109" t="n">
        <v>12050</v>
      </c>
      <c r="AH294" s="109" t="n">
        <v>12029</v>
      </c>
      <c r="AI294" s="109" t="n">
        <v>12010</v>
      </c>
      <c r="AJ294" s="109" t="n">
        <v>11951</v>
      </c>
      <c r="AK294" s="109" t="n">
        <v>11841</v>
      </c>
      <c r="AL294" s="109" t="n">
        <v>11710</v>
      </c>
      <c r="AM294" s="109" t="n">
        <v>11573</v>
      </c>
      <c r="AN294" s="109" t="n">
        <v>11416</v>
      </c>
      <c r="AO294" s="109" t="n">
        <v>11219</v>
      </c>
      <c r="AP294" s="109" t="n">
        <v>11001</v>
      </c>
      <c r="AQ294" s="109" t="n">
        <v>10771</v>
      </c>
      <c r="AR294" s="109" t="n">
        <v>10510</v>
      </c>
      <c r="AS294" s="109" t="n">
        <v>10166</v>
      </c>
      <c r="AT294" s="109" t="n">
        <v>9728</v>
      </c>
      <c r="AU294" s="109" t="n">
        <v>9219</v>
      </c>
      <c r="AV294" s="109" t="n">
        <v>8603</v>
      </c>
      <c r="AW294" s="109" t="n">
        <v>7819</v>
      </c>
      <c r="AX294" s="109" t="n">
        <v>6891</v>
      </c>
      <c r="AY294" s="109" t="n">
        <v>567</v>
      </c>
      <c r="AZ294" s="109" t="n">
        <v>427</v>
      </c>
      <c r="BA294" s="109" t="n">
        <v>343</v>
      </c>
      <c r="BB294" s="109" t="n">
        <v>96</v>
      </c>
      <c r="BC294" s="109" t="n">
        <v>83</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4" t="s">
        <v>35</v>
      </c>
      <c r="B295" s="113" t="n">
        <v>2</v>
      </c>
      <c r="C295" s="113" t="n">
        <v>2107</v>
      </c>
      <c r="D295" s="109" t="n">
        <v>392317</v>
      </c>
      <c r="E295" s="109" t="n">
        <v>0</v>
      </c>
      <c r="F295" s="109" t="n">
        <v>0</v>
      </c>
      <c r="G295" s="109" t="n">
        <v>0</v>
      </c>
      <c r="H295" s="109" t="n">
        <v>0</v>
      </c>
      <c r="I295" s="109" t="n">
        <v>255</v>
      </c>
      <c r="J295" s="109" t="n">
        <v>375</v>
      </c>
      <c r="K295" s="109" t="n">
        <v>815</v>
      </c>
      <c r="L295" s="109" t="n">
        <v>1663</v>
      </c>
      <c r="M295" s="109" t="n">
        <v>5407</v>
      </c>
      <c r="N295" s="109" t="n">
        <v>6818</v>
      </c>
      <c r="O295" s="109" t="n">
        <v>7755</v>
      </c>
      <c r="P295" s="109" t="n">
        <v>8338</v>
      </c>
      <c r="Q295" s="109" t="n">
        <v>8793</v>
      </c>
      <c r="R295" s="109" t="n">
        <v>9191</v>
      </c>
      <c r="S295" s="109" t="n">
        <v>9525</v>
      </c>
      <c r="T295" s="109" t="n">
        <v>9814</v>
      </c>
      <c r="U295" s="109" t="n">
        <v>10050</v>
      </c>
      <c r="V295" s="109" t="n">
        <v>10268</v>
      </c>
      <c r="W295" s="109" t="n">
        <v>10468</v>
      </c>
      <c r="X295" s="109" t="n">
        <v>10653</v>
      </c>
      <c r="Y295" s="109" t="n">
        <v>10869</v>
      </c>
      <c r="Z295" s="109" t="n">
        <v>11052</v>
      </c>
      <c r="AA295" s="109" t="n">
        <v>11222</v>
      </c>
      <c r="AB295" s="109" t="n">
        <v>11387</v>
      </c>
      <c r="AC295" s="109" t="n">
        <v>11551</v>
      </c>
      <c r="AD295" s="109" t="n">
        <v>11697</v>
      </c>
      <c r="AE295" s="109" t="n">
        <v>11802</v>
      </c>
      <c r="AF295" s="109" t="n">
        <v>11874</v>
      </c>
      <c r="AG295" s="109" t="n">
        <v>11919</v>
      </c>
      <c r="AH295" s="109" t="n">
        <v>11931</v>
      </c>
      <c r="AI295" s="109" t="n">
        <v>11938</v>
      </c>
      <c r="AJ295" s="109" t="n">
        <v>11901</v>
      </c>
      <c r="AK295" s="109" t="n">
        <v>11804</v>
      </c>
      <c r="AL295" s="109" t="n">
        <v>11685</v>
      </c>
      <c r="AM295" s="109" t="n">
        <v>11553</v>
      </c>
      <c r="AN295" s="109" t="n">
        <v>11392</v>
      </c>
      <c r="AO295" s="109" t="n">
        <v>11188</v>
      </c>
      <c r="AP295" s="109" t="n">
        <v>10958</v>
      </c>
      <c r="AQ295" s="109" t="n">
        <v>10715</v>
      </c>
      <c r="AR295" s="109" t="n">
        <v>10437</v>
      </c>
      <c r="AS295" s="109" t="n">
        <v>10077</v>
      </c>
      <c r="AT295" s="109" t="n">
        <v>9620</v>
      </c>
      <c r="AU295" s="109" t="n">
        <v>9099</v>
      </c>
      <c r="AV295" s="109" t="n">
        <v>8479</v>
      </c>
      <c r="AW295" s="109" t="n">
        <v>7700</v>
      </c>
      <c r="AX295" s="109" t="n">
        <v>6789</v>
      </c>
      <c r="AY295" s="109" t="n">
        <v>558</v>
      </c>
      <c r="AZ295" s="109" t="n">
        <v>420</v>
      </c>
      <c r="BA295" s="109" t="n">
        <v>337</v>
      </c>
      <c r="BB295" s="109" t="n">
        <v>94</v>
      </c>
      <c r="BC295" s="109" t="n">
        <v>81</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4" t="s">
        <v>35</v>
      </c>
      <c r="B296" s="113" t="n">
        <v>2</v>
      </c>
      <c r="C296" s="113" t="n">
        <v>2108</v>
      </c>
      <c r="D296" s="109" t="n">
        <v>386453</v>
      </c>
      <c r="E296" s="109" t="n">
        <v>0</v>
      </c>
      <c r="F296" s="109" t="n">
        <v>0</v>
      </c>
      <c r="G296" s="109" t="n">
        <v>0</v>
      </c>
      <c r="H296" s="109" t="n">
        <v>0</v>
      </c>
      <c r="I296" s="109" t="n">
        <v>251</v>
      </c>
      <c r="J296" s="109" t="n">
        <v>368</v>
      </c>
      <c r="K296" s="109" t="n">
        <v>801</v>
      </c>
      <c r="L296" s="109" t="n">
        <v>1635</v>
      </c>
      <c r="M296" s="109" t="n">
        <v>5317</v>
      </c>
      <c r="N296" s="109" t="n">
        <v>6698</v>
      </c>
      <c r="O296" s="109" t="n">
        <v>7610</v>
      </c>
      <c r="P296" s="109" t="n">
        <v>8174</v>
      </c>
      <c r="Q296" s="109" t="n">
        <v>8613</v>
      </c>
      <c r="R296" s="109" t="n">
        <v>8993</v>
      </c>
      <c r="S296" s="109" t="n">
        <v>9309</v>
      </c>
      <c r="T296" s="109" t="n">
        <v>9582</v>
      </c>
      <c r="U296" s="109" t="n">
        <v>9803</v>
      </c>
      <c r="V296" s="109" t="n">
        <v>10009</v>
      </c>
      <c r="W296" s="109" t="n">
        <v>10198</v>
      </c>
      <c r="X296" s="109" t="n">
        <v>10375</v>
      </c>
      <c r="Y296" s="109" t="n">
        <v>10586</v>
      </c>
      <c r="Z296" s="109" t="n">
        <v>10767</v>
      </c>
      <c r="AA296" s="109" t="n">
        <v>10938</v>
      </c>
      <c r="AB296" s="109" t="n">
        <v>11108</v>
      </c>
      <c r="AC296" s="109" t="n">
        <v>11286</v>
      </c>
      <c r="AD296" s="109" t="n">
        <v>11448</v>
      </c>
      <c r="AE296" s="109" t="n">
        <v>11579</v>
      </c>
      <c r="AF296" s="109" t="n">
        <v>11677</v>
      </c>
      <c r="AG296" s="109" t="n">
        <v>11757</v>
      </c>
      <c r="AH296" s="109" t="n">
        <v>11801</v>
      </c>
      <c r="AI296" s="109" t="n">
        <v>11841</v>
      </c>
      <c r="AJ296" s="109" t="n">
        <v>11829</v>
      </c>
      <c r="AK296" s="109" t="n">
        <v>11754</v>
      </c>
      <c r="AL296" s="109" t="n">
        <v>11648</v>
      </c>
      <c r="AM296" s="109" t="n">
        <v>11528</v>
      </c>
      <c r="AN296" s="109" t="n">
        <v>11372</v>
      </c>
      <c r="AO296" s="109" t="n">
        <v>11165</v>
      </c>
      <c r="AP296" s="109" t="n">
        <v>10928</v>
      </c>
      <c r="AQ296" s="109" t="n">
        <v>10673</v>
      </c>
      <c r="AR296" s="109" t="n">
        <v>10383</v>
      </c>
      <c r="AS296" s="109" t="n">
        <v>10007</v>
      </c>
      <c r="AT296" s="109" t="n">
        <v>9535</v>
      </c>
      <c r="AU296" s="109" t="n">
        <v>8998</v>
      </c>
      <c r="AV296" s="109" t="n">
        <v>8369</v>
      </c>
      <c r="AW296" s="109" t="n">
        <v>7589</v>
      </c>
      <c r="AX296" s="109" t="n">
        <v>6686</v>
      </c>
      <c r="AY296" s="109" t="n">
        <v>550</v>
      </c>
      <c r="AZ296" s="109" t="n">
        <v>413</v>
      </c>
      <c r="BA296" s="109" t="n">
        <v>331</v>
      </c>
      <c r="BB296" s="109" t="n">
        <v>92</v>
      </c>
      <c r="BC296" s="109" t="n">
        <v>79</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4" t="s">
        <v>35</v>
      </c>
      <c r="B297" s="113" t="n">
        <v>2</v>
      </c>
      <c r="C297" s="113" t="n">
        <v>2109</v>
      </c>
      <c r="D297" s="109" t="n">
        <v>380683</v>
      </c>
      <c r="E297" s="109" t="n">
        <v>0</v>
      </c>
      <c r="F297" s="109" t="n">
        <v>0</v>
      </c>
      <c r="G297" s="109" t="n">
        <v>0</v>
      </c>
      <c r="H297" s="109" t="n">
        <v>0</v>
      </c>
      <c r="I297" s="109" t="n">
        <v>247</v>
      </c>
      <c r="J297" s="109" t="n">
        <v>363</v>
      </c>
      <c r="K297" s="109" t="n">
        <v>788</v>
      </c>
      <c r="L297" s="109" t="n">
        <v>1609</v>
      </c>
      <c r="M297" s="109" t="n">
        <v>5233</v>
      </c>
      <c r="N297" s="109" t="n">
        <v>6589</v>
      </c>
      <c r="O297" s="109" t="n">
        <v>7479</v>
      </c>
      <c r="P297" s="109" t="n">
        <v>8024</v>
      </c>
      <c r="Q297" s="109" t="n">
        <v>8447</v>
      </c>
      <c r="R297" s="109" t="n">
        <v>8812</v>
      </c>
      <c r="S297" s="109" t="n">
        <v>9111</v>
      </c>
      <c r="T297" s="109" t="n">
        <v>9368</v>
      </c>
      <c r="U297" s="109" t="n">
        <v>9575</v>
      </c>
      <c r="V297" s="109" t="n">
        <v>9766</v>
      </c>
      <c r="W297" s="109" t="n">
        <v>9944</v>
      </c>
      <c r="X297" s="109" t="n">
        <v>10110</v>
      </c>
      <c r="Y297" s="109" t="n">
        <v>10312</v>
      </c>
      <c r="Z297" s="109" t="n">
        <v>10488</v>
      </c>
      <c r="AA297" s="109" t="n">
        <v>10658</v>
      </c>
      <c r="AB297" s="109" t="n">
        <v>10829</v>
      </c>
      <c r="AC297" s="109" t="n">
        <v>11011</v>
      </c>
      <c r="AD297" s="109" t="n">
        <v>11186</v>
      </c>
      <c r="AE297" s="109" t="n">
        <v>11333</v>
      </c>
      <c r="AF297" s="109" t="n">
        <v>11456</v>
      </c>
      <c r="AG297" s="109" t="n">
        <v>11562</v>
      </c>
      <c r="AH297" s="109" t="n">
        <v>11641</v>
      </c>
      <c r="AI297" s="109" t="n">
        <v>11711</v>
      </c>
      <c r="AJ297" s="109" t="n">
        <v>11732</v>
      </c>
      <c r="AK297" s="109" t="n">
        <v>11683</v>
      </c>
      <c r="AL297" s="109" t="n">
        <v>11599</v>
      </c>
      <c r="AM297" s="109" t="n">
        <v>11492</v>
      </c>
      <c r="AN297" s="109" t="n">
        <v>11348</v>
      </c>
      <c r="AO297" s="109" t="n">
        <v>11145</v>
      </c>
      <c r="AP297" s="109" t="n">
        <v>10905</v>
      </c>
      <c r="AQ297" s="109" t="n">
        <v>10644</v>
      </c>
      <c r="AR297" s="109" t="n">
        <v>10342</v>
      </c>
      <c r="AS297" s="109" t="n">
        <v>9954</v>
      </c>
      <c r="AT297" s="109" t="n">
        <v>9469</v>
      </c>
      <c r="AU297" s="109" t="n">
        <v>8919</v>
      </c>
      <c r="AV297" s="109" t="n">
        <v>8276</v>
      </c>
      <c r="AW297" s="109" t="n">
        <v>7491</v>
      </c>
      <c r="AX297" s="109" t="n">
        <v>6589</v>
      </c>
      <c r="AY297" s="109" t="n">
        <v>542</v>
      </c>
      <c r="AZ297" s="109" t="n">
        <v>407</v>
      </c>
      <c r="BA297" s="109" t="n">
        <v>325</v>
      </c>
      <c r="BB297" s="109" t="n">
        <v>91</v>
      </c>
      <c r="BC297" s="109" t="n">
        <v>78</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4" t="s">
        <v>35</v>
      </c>
      <c r="B298" s="113" t="n">
        <v>2</v>
      </c>
      <c r="C298" s="113" t="n">
        <v>2110</v>
      </c>
      <c r="D298" s="109" t="n">
        <v>374951</v>
      </c>
      <c r="E298" s="109" t="n">
        <v>0</v>
      </c>
      <c r="F298" s="109" t="n">
        <v>0</v>
      </c>
      <c r="G298" s="109" t="n">
        <v>0</v>
      </c>
      <c r="H298" s="109" t="n">
        <v>0</v>
      </c>
      <c r="I298" s="109" t="n">
        <v>243</v>
      </c>
      <c r="J298" s="109" t="n">
        <v>357</v>
      </c>
      <c r="K298" s="109" t="n">
        <v>775</v>
      </c>
      <c r="L298" s="109" t="n">
        <v>1582</v>
      </c>
      <c r="M298" s="109" t="n">
        <v>5143</v>
      </c>
      <c r="N298" s="109" t="n">
        <v>6482</v>
      </c>
      <c r="O298" s="109" t="n">
        <v>7355</v>
      </c>
      <c r="P298" s="109" t="n">
        <v>7885</v>
      </c>
      <c r="Q298" s="109" t="n">
        <v>8293</v>
      </c>
      <c r="R298" s="109" t="n">
        <v>8642</v>
      </c>
      <c r="S298" s="109" t="n">
        <v>8929</v>
      </c>
      <c r="T298" s="109" t="n">
        <v>9170</v>
      </c>
      <c r="U298" s="109" t="n">
        <v>9362</v>
      </c>
      <c r="V298" s="109" t="n">
        <v>9541</v>
      </c>
      <c r="W298" s="109" t="n">
        <v>9704</v>
      </c>
      <c r="X298" s="109" t="n">
        <v>9859</v>
      </c>
      <c r="Y298" s="109" t="n">
        <v>10051</v>
      </c>
      <c r="Z298" s="109" t="n">
        <v>10219</v>
      </c>
      <c r="AA298" s="109" t="n">
        <v>10383</v>
      </c>
      <c r="AB298" s="109" t="n">
        <v>10552</v>
      </c>
      <c r="AC298" s="109" t="n">
        <v>10735</v>
      </c>
      <c r="AD298" s="109" t="n">
        <v>10914</v>
      </c>
      <c r="AE298" s="109" t="n">
        <v>11074</v>
      </c>
      <c r="AF298" s="109" t="n">
        <v>11213</v>
      </c>
      <c r="AG298" s="109" t="n">
        <v>11343</v>
      </c>
      <c r="AH298" s="109" t="n">
        <v>11448</v>
      </c>
      <c r="AI298" s="109" t="n">
        <v>11552</v>
      </c>
      <c r="AJ298" s="109" t="n">
        <v>11603</v>
      </c>
      <c r="AK298" s="109" t="n">
        <v>11587</v>
      </c>
      <c r="AL298" s="109" t="n">
        <v>11529</v>
      </c>
      <c r="AM298" s="109" t="n">
        <v>11443</v>
      </c>
      <c r="AN298" s="109" t="n">
        <v>11312</v>
      </c>
      <c r="AO298" s="109" t="n">
        <v>11122</v>
      </c>
      <c r="AP298" s="109" t="n">
        <v>10886</v>
      </c>
      <c r="AQ298" s="109" t="n">
        <v>10621</v>
      </c>
      <c r="AR298" s="109" t="n">
        <v>10314</v>
      </c>
      <c r="AS298" s="109" t="n">
        <v>9915</v>
      </c>
      <c r="AT298" s="109" t="n">
        <v>9420</v>
      </c>
      <c r="AU298" s="109" t="n">
        <v>8857</v>
      </c>
      <c r="AV298" s="109" t="n">
        <v>8203</v>
      </c>
      <c r="AW298" s="109" t="n">
        <v>7407</v>
      </c>
      <c r="AX298" s="109" t="n">
        <v>6504</v>
      </c>
      <c r="AY298" s="109" t="n">
        <v>534</v>
      </c>
      <c r="AZ298" s="109" t="n">
        <v>401</v>
      </c>
      <c r="BA298" s="109" t="n">
        <v>321</v>
      </c>
      <c r="BB298" s="109" t="n">
        <v>89</v>
      </c>
      <c r="BC298" s="109" t="n">
        <v>77</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5" width="8.99"/>
  </cols>
  <sheetData>
    <row r="1" customFormat="false" ht="13.5" hidden="false" customHeight="false" outlineLevel="0" collapsed="false">
      <c r="A1" s="116" t="s">
        <v>2</v>
      </c>
      <c r="B1" s="116" t="s">
        <v>3</v>
      </c>
      <c r="C1" s="116" t="s">
        <v>4</v>
      </c>
      <c r="D1" s="116" t="s">
        <v>5</v>
      </c>
      <c r="E1" s="115" t="n">
        <v>15</v>
      </c>
      <c r="F1" s="115" t="n">
        <v>16</v>
      </c>
      <c r="G1" s="115" t="n">
        <v>17</v>
      </c>
      <c r="H1" s="115" t="n">
        <v>18</v>
      </c>
      <c r="I1" s="115" t="n">
        <v>19</v>
      </c>
      <c r="J1" s="115" t="n">
        <v>20</v>
      </c>
      <c r="K1" s="115" t="n">
        <v>21</v>
      </c>
      <c r="L1" s="115" t="n">
        <v>22</v>
      </c>
      <c r="M1" s="115" t="n">
        <v>23</v>
      </c>
      <c r="N1" s="115" t="n">
        <v>24</v>
      </c>
      <c r="O1" s="115" t="n">
        <v>25</v>
      </c>
      <c r="P1" s="115" t="n">
        <v>26</v>
      </c>
      <c r="Q1" s="115" t="n">
        <v>27</v>
      </c>
      <c r="R1" s="115" t="n">
        <v>28</v>
      </c>
      <c r="S1" s="115" t="n">
        <v>29</v>
      </c>
      <c r="T1" s="115" t="n">
        <v>30</v>
      </c>
      <c r="U1" s="115" t="n">
        <v>31</v>
      </c>
      <c r="V1" s="115" t="n">
        <v>32</v>
      </c>
      <c r="W1" s="115" t="n">
        <v>33</v>
      </c>
      <c r="X1" s="115" t="n">
        <v>34</v>
      </c>
      <c r="Y1" s="115" t="n">
        <v>35</v>
      </c>
      <c r="Z1" s="115" t="n">
        <v>36</v>
      </c>
      <c r="AA1" s="115" t="n">
        <v>37</v>
      </c>
      <c r="AB1" s="115" t="n">
        <v>38</v>
      </c>
      <c r="AC1" s="115" t="n">
        <v>39</v>
      </c>
      <c r="AD1" s="115" t="n">
        <v>40</v>
      </c>
      <c r="AE1" s="115" t="n">
        <v>41</v>
      </c>
      <c r="AF1" s="115" t="n">
        <v>42</v>
      </c>
      <c r="AG1" s="115" t="n">
        <v>43</v>
      </c>
      <c r="AH1" s="115" t="n">
        <v>44</v>
      </c>
      <c r="AI1" s="115" t="n">
        <v>45</v>
      </c>
      <c r="AJ1" s="115" t="n">
        <v>46</v>
      </c>
      <c r="AK1" s="115" t="n">
        <v>47</v>
      </c>
      <c r="AL1" s="115" t="n">
        <v>48</v>
      </c>
      <c r="AM1" s="115" t="n">
        <v>49</v>
      </c>
      <c r="AN1" s="115" t="n">
        <v>50</v>
      </c>
      <c r="AO1" s="115" t="n">
        <v>51</v>
      </c>
      <c r="AP1" s="115" t="n">
        <v>52</v>
      </c>
      <c r="AQ1" s="115" t="n">
        <v>53</v>
      </c>
      <c r="AR1" s="115" t="n">
        <v>54</v>
      </c>
      <c r="AS1" s="115" t="n">
        <v>55</v>
      </c>
      <c r="AT1" s="115" t="n">
        <v>56</v>
      </c>
      <c r="AU1" s="115" t="n">
        <v>57</v>
      </c>
      <c r="AV1" s="115" t="n">
        <v>58</v>
      </c>
      <c r="AW1" s="115" t="n">
        <v>59</v>
      </c>
      <c r="AX1" s="115" t="n">
        <v>60</v>
      </c>
      <c r="AY1" s="115" t="n">
        <v>61</v>
      </c>
      <c r="AZ1" s="115" t="n">
        <v>62</v>
      </c>
      <c r="BA1" s="115" t="n">
        <v>63</v>
      </c>
      <c r="BB1" s="115" t="n">
        <v>64</v>
      </c>
      <c r="BC1" s="115" t="n">
        <v>65</v>
      </c>
      <c r="BD1" s="115" t="n">
        <v>66</v>
      </c>
      <c r="BE1" s="115" t="n">
        <v>67</v>
      </c>
      <c r="BF1" s="115" t="n">
        <v>68</v>
      </c>
      <c r="BG1" s="115" t="n">
        <v>69</v>
      </c>
      <c r="BH1" s="115" t="n">
        <v>70</v>
      </c>
      <c r="BI1" s="115" t="n">
        <v>71</v>
      </c>
      <c r="BJ1" s="115" t="n">
        <v>72</v>
      </c>
      <c r="BK1" s="115" t="n">
        <v>73</v>
      </c>
      <c r="BL1" s="115" t="n">
        <v>74</v>
      </c>
      <c r="BM1" s="115" t="n">
        <v>75</v>
      </c>
      <c r="BN1" s="115" t="n">
        <v>76</v>
      </c>
      <c r="BO1" s="115" t="n">
        <v>77</v>
      </c>
      <c r="BP1" s="115" t="n">
        <v>78</v>
      </c>
      <c r="BQ1" s="115" t="n">
        <v>79</v>
      </c>
      <c r="BR1" s="115" t="n">
        <v>80</v>
      </c>
      <c r="BS1" s="115" t="n">
        <v>81</v>
      </c>
      <c r="BT1" s="115" t="n">
        <v>82</v>
      </c>
      <c r="BU1" s="115" t="n">
        <v>83</v>
      </c>
      <c r="BV1" s="115" t="n">
        <v>84</v>
      </c>
      <c r="BW1" s="115" t="n">
        <v>85</v>
      </c>
      <c r="BX1" s="115" t="n">
        <v>86</v>
      </c>
      <c r="BY1" s="115" t="n">
        <v>87</v>
      </c>
      <c r="BZ1" s="115" t="n">
        <v>88</v>
      </c>
      <c r="CA1" s="115" t="n">
        <v>89</v>
      </c>
      <c r="CB1" s="115" t="n">
        <v>90</v>
      </c>
      <c r="CC1" s="115" t="n">
        <v>91</v>
      </c>
      <c r="CD1" s="115" t="n">
        <v>92</v>
      </c>
      <c r="CE1" s="115" t="n">
        <v>93</v>
      </c>
      <c r="CF1" s="115" t="n">
        <v>94</v>
      </c>
      <c r="CG1" s="115" t="n">
        <v>95</v>
      </c>
      <c r="CH1" s="115" t="n">
        <v>96</v>
      </c>
      <c r="CI1" s="115" t="n">
        <v>97</v>
      </c>
      <c r="CJ1" s="115" t="n">
        <v>98</v>
      </c>
      <c r="CK1" s="115" t="n">
        <v>99</v>
      </c>
      <c r="CL1" s="115" t="n">
        <v>100</v>
      </c>
    </row>
    <row r="2" customFormat="false" ht="13.5" hidden="false" customHeight="false" outlineLevel="0" collapsed="false">
      <c r="A2" s="116" t="s">
        <v>36</v>
      </c>
      <c r="B2" s="115" t="n">
        <v>0</v>
      </c>
      <c r="C2" s="115" t="n">
        <v>2012</v>
      </c>
      <c r="D2" s="109" t="n">
        <v>498771</v>
      </c>
      <c r="E2" s="109" t="n">
        <v>0</v>
      </c>
      <c r="F2" s="109" t="n">
        <v>0</v>
      </c>
      <c r="G2" s="109" t="n">
        <v>0</v>
      </c>
      <c r="H2" s="109" t="n">
        <v>70</v>
      </c>
      <c r="I2" s="109" t="n">
        <v>128</v>
      </c>
      <c r="J2" s="109" t="n">
        <v>3670</v>
      </c>
      <c r="K2" s="109" t="n">
        <v>7089</v>
      </c>
      <c r="L2" s="109" t="n">
        <v>9877</v>
      </c>
      <c r="M2" s="109" t="n">
        <v>12324</v>
      </c>
      <c r="N2" s="109" t="n">
        <v>14383</v>
      </c>
      <c r="O2" s="109" t="n">
        <v>14856</v>
      </c>
      <c r="P2" s="109" t="n">
        <v>14796</v>
      </c>
      <c r="Q2" s="109" t="n">
        <v>14613</v>
      </c>
      <c r="R2" s="109" t="n">
        <v>14367</v>
      </c>
      <c r="S2" s="109" t="n">
        <v>14228</v>
      </c>
      <c r="T2" s="109" t="n">
        <v>13292</v>
      </c>
      <c r="U2" s="109" t="n">
        <v>12685</v>
      </c>
      <c r="V2" s="109" t="n">
        <v>12372</v>
      </c>
      <c r="W2" s="109" t="n">
        <v>12224</v>
      </c>
      <c r="X2" s="109" t="n">
        <v>12239</v>
      </c>
      <c r="Y2" s="109" t="n">
        <v>11897</v>
      </c>
      <c r="Z2" s="109" t="n">
        <v>11684</v>
      </c>
      <c r="AA2" s="109" t="n">
        <v>11671</v>
      </c>
      <c r="AB2" s="109" t="n">
        <v>11675</v>
      </c>
      <c r="AC2" s="109" t="n">
        <v>11737</v>
      </c>
      <c r="AD2" s="109" t="n">
        <v>11496</v>
      </c>
      <c r="AE2" s="109" t="n">
        <v>11272</v>
      </c>
      <c r="AF2" s="109" t="n">
        <v>11028</v>
      </c>
      <c r="AG2" s="109" t="n">
        <v>10779</v>
      </c>
      <c r="AH2" s="109" t="n">
        <v>10571</v>
      </c>
      <c r="AI2" s="109" t="n">
        <v>10288</v>
      </c>
      <c r="AJ2" s="109" t="n">
        <v>10126</v>
      </c>
      <c r="AK2" s="109" t="n">
        <v>10118</v>
      </c>
      <c r="AL2" s="109" t="n">
        <v>10181</v>
      </c>
      <c r="AM2" s="109" t="n">
        <v>10198</v>
      </c>
      <c r="AN2" s="109" t="n">
        <v>10102</v>
      </c>
      <c r="AO2" s="109" t="n">
        <v>9976</v>
      </c>
      <c r="AP2" s="109" t="n">
        <v>9854</v>
      </c>
      <c r="AQ2" s="109" t="n">
        <v>9691</v>
      </c>
      <c r="AR2" s="109" t="n">
        <v>9559</v>
      </c>
      <c r="AS2" s="109" t="n">
        <v>9287</v>
      </c>
      <c r="AT2" s="109" t="n">
        <v>9030</v>
      </c>
      <c r="AU2" s="109" t="n">
        <v>8783</v>
      </c>
      <c r="AV2" s="109" t="n">
        <v>8586</v>
      </c>
      <c r="AW2" s="109" t="n">
        <v>8150</v>
      </c>
      <c r="AX2" s="109" t="n">
        <v>7921</v>
      </c>
      <c r="AY2" s="109" t="n">
        <v>7606</v>
      </c>
      <c r="AZ2" s="109" t="n">
        <v>7229</v>
      </c>
      <c r="BA2" s="109" t="n">
        <v>6803</v>
      </c>
      <c r="BB2" s="109" t="n">
        <v>6345</v>
      </c>
      <c r="BC2" s="109" t="n">
        <v>5716</v>
      </c>
      <c r="BD2" s="109" t="n">
        <v>5108</v>
      </c>
      <c r="BE2" s="109" t="n">
        <v>4417</v>
      </c>
      <c r="BF2" s="109" t="n">
        <v>3569</v>
      </c>
      <c r="BG2" s="109" t="n">
        <v>3105</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6" t="s">
        <v>36</v>
      </c>
      <c r="B3" s="115" t="n">
        <v>0</v>
      </c>
      <c r="C3" s="115" t="n">
        <v>2013</v>
      </c>
      <c r="D3" s="109" t="n">
        <v>506532</v>
      </c>
      <c r="E3" s="109" t="n">
        <v>0</v>
      </c>
      <c r="F3" s="109" t="n">
        <v>0</v>
      </c>
      <c r="G3" s="109" t="n">
        <v>0</v>
      </c>
      <c r="H3" s="109" t="n">
        <v>73</v>
      </c>
      <c r="I3" s="109" t="n">
        <v>139</v>
      </c>
      <c r="J3" s="109" t="n">
        <v>3809</v>
      </c>
      <c r="K3" s="109" t="n">
        <v>7006</v>
      </c>
      <c r="L3" s="109" t="n">
        <v>9936</v>
      </c>
      <c r="M3" s="109" t="n">
        <v>12318</v>
      </c>
      <c r="N3" s="109" t="n">
        <v>14360</v>
      </c>
      <c r="O3" s="109" t="n">
        <v>14712</v>
      </c>
      <c r="P3" s="109" t="n">
        <v>14830</v>
      </c>
      <c r="Q3" s="109" t="n">
        <v>14695</v>
      </c>
      <c r="R3" s="109" t="n">
        <v>14526</v>
      </c>
      <c r="S3" s="109" t="n">
        <v>14381</v>
      </c>
      <c r="T3" s="109" t="n">
        <v>13481</v>
      </c>
      <c r="U3" s="109" t="n">
        <v>12912</v>
      </c>
      <c r="V3" s="109" t="n">
        <v>12581</v>
      </c>
      <c r="W3" s="109" t="n">
        <v>12444</v>
      </c>
      <c r="X3" s="109" t="n">
        <v>12428</v>
      </c>
      <c r="Y3" s="109" t="n">
        <v>12092</v>
      </c>
      <c r="Z3" s="109" t="n">
        <v>11915</v>
      </c>
      <c r="AA3" s="109" t="n">
        <v>11821</v>
      </c>
      <c r="AB3" s="109" t="n">
        <v>11879</v>
      </c>
      <c r="AC3" s="109" t="n">
        <v>11953</v>
      </c>
      <c r="AD3" s="109" t="n">
        <v>11757</v>
      </c>
      <c r="AE3" s="109" t="n">
        <v>11591</v>
      </c>
      <c r="AF3" s="109" t="n">
        <v>11433</v>
      </c>
      <c r="AG3" s="109" t="n">
        <v>11232</v>
      </c>
      <c r="AH3" s="109" t="n">
        <v>11030</v>
      </c>
      <c r="AI3" s="109" t="n">
        <v>10680</v>
      </c>
      <c r="AJ3" s="109" t="n">
        <v>10422</v>
      </c>
      <c r="AK3" s="109" t="n">
        <v>10289</v>
      </c>
      <c r="AL3" s="109" t="n">
        <v>10303</v>
      </c>
      <c r="AM3" s="109" t="n">
        <v>10377</v>
      </c>
      <c r="AN3" s="109" t="n">
        <v>10265</v>
      </c>
      <c r="AO3" s="109" t="n">
        <v>10164</v>
      </c>
      <c r="AP3" s="109" t="n">
        <v>10023</v>
      </c>
      <c r="AQ3" s="109" t="n">
        <v>9914</v>
      </c>
      <c r="AR3" s="109" t="n">
        <v>9752</v>
      </c>
      <c r="AS3" s="109" t="n">
        <v>9493</v>
      </c>
      <c r="AT3" s="109" t="n">
        <v>9237</v>
      </c>
      <c r="AU3" s="109" t="n">
        <v>8959</v>
      </c>
      <c r="AV3" s="109" t="n">
        <v>8684</v>
      </c>
      <c r="AW3" s="109" t="n">
        <v>8288</v>
      </c>
      <c r="AX3" s="109" t="n">
        <v>7890</v>
      </c>
      <c r="AY3" s="109" t="n">
        <v>7604</v>
      </c>
      <c r="AZ3" s="109" t="n">
        <v>7232</v>
      </c>
      <c r="BA3" s="109" t="n">
        <v>6768</v>
      </c>
      <c r="BB3" s="109" t="n">
        <v>6245</v>
      </c>
      <c r="BC3" s="109" t="n">
        <v>5752</v>
      </c>
      <c r="BD3" s="109" t="n">
        <v>5266</v>
      </c>
      <c r="BE3" s="109" t="n">
        <v>4653</v>
      </c>
      <c r="BF3" s="109" t="n">
        <v>3753</v>
      </c>
      <c r="BG3" s="109" t="n">
        <v>3185</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6" t="s">
        <v>36</v>
      </c>
      <c r="B4" s="115" t="n">
        <v>0</v>
      </c>
      <c r="C4" s="115" t="n">
        <v>2014</v>
      </c>
      <c r="D4" s="109" t="n">
        <v>514331</v>
      </c>
      <c r="E4" s="109" t="n">
        <v>0</v>
      </c>
      <c r="F4" s="109" t="n">
        <v>0</v>
      </c>
      <c r="G4" s="109" t="n">
        <v>0</v>
      </c>
      <c r="H4" s="109" t="n">
        <v>74</v>
      </c>
      <c r="I4" s="109" t="n">
        <v>144</v>
      </c>
      <c r="J4" s="109" t="n">
        <v>3883</v>
      </c>
      <c r="K4" s="109" t="n">
        <v>7199</v>
      </c>
      <c r="L4" s="109" t="n">
        <v>9983</v>
      </c>
      <c r="M4" s="109" t="n">
        <v>12497</v>
      </c>
      <c r="N4" s="109" t="n">
        <v>14493</v>
      </c>
      <c r="O4" s="109" t="n">
        <v>14764</v>
      </c>
      <c r="P4" s="109" t="n">
        <v>14763</v>
      </c>
      <c r="Q4" s="109" t="n">
        <v>14738</v>
      </c>
      <c r="R4" s="109" t="n">
        <v>14604</v>
      </c>
      <c r="S4" s="109" t="n">
        <v>14524</v>
      </c>
      <c r="T4" s="109" t="n">
        <v>13639</v>
      </c>
      <c r="U4" s="109" t="n">
        <v>13101</v>
      </c>
      <c r="V4" s="109" t="n">
        <v>12805</v>
      </c>
      <c r="W4" s="109" t="n">
        <v>12658</v>
      </c>
      <c r="X4" s="109" t="n">
        <v>12667</v>
      </c>
      <c r="Y4" s="109" t="n">
        <v>12278</v>
      </c>
      <c r="Z4" s="109" t="n">
        <v>12099</v>
      </c>
      <c r="AA4" s="109" t="n">
        <v>12037</v>
      </c>
      <c r="AB4" s="109" t="n">
        <v>12042</v>
      </c>
      <c r="AC4" s="109" t="n">
        <v>12166</v>
      </c>
      <c r="AD4" s="109" t="n">
        <v>11975</v>
      </c>
      <c r="AE4" s="109" t="n">
        <v>11860</v>
      </c>
      <c r="AF4" s="109" t="n">
        <v>11740</v>
      </c>
      <c r="AG4" s="109" t="n">
        <v>11641</v>
      </c>
      <c r="AH4" s="109" t="n">
        <v>11468</v>
      </c>
      <c r="AI4" s="109" t="n">
        <v>11117</v>
      </c>
      <c r="AJ4" s="109" t="n">
        <v>10815</v>
      </c>
      <c r="AK4" s="109" t="n">
        <v>10592</v>
      </c>
      <c r="AL4" s="109" t="n">
        <v>10472</v>
      </c>
      <c r="AM4" s="109" t="n">
        <v>10482</v>
      </c>
      <c r="AN4" s="109" t="n">
        <v>10437</v>
      </c>
      <c r="AO4" s="109" t="n">
        <v>10320</v>
      </c>
      <c r="AP4" s="109" t="n">
        <v>10221</v>
      </c>
      <c r="AQ4" s="109" t="n">
        <v>10097</v>
      </c>
      <c r="AR4" s="109" t="n">
        <v>9972</v>
      </c>
      <c r="AS4" s="109" t="n">
        <v>9684</v>
      </c>
      <c r="AT4" s="109" t="n">
        <v>9420</v>
      </c>
      <c r="AU4" s="109" t="n">
        <v>9157</v>
      </c>
      <c r="AV4" s="109" t="n">
        <v>8864</v>
      </c>
      <c r="AW4" s="109" t="n">
        <v>8374</v>
      </c>
      <c r="AX4" s="109" t="n">
        <v>8022</v>
      </c>
      <c r="AY4" s="109" t="n">
        <v>7581</v>
      </c>
      <c r="AZ4" s="109" t="n">
        <v>7246</v>
      </c>
      <c r="BA4" s="109" t="n">
        <v>6752</v>
      </c>
      <c r="BB4" s="109" t="n">
        <v>6215</v>
      </c>
      <c r="BC4" s="109" t="n">
        <v>5662</v>
      </c>
      <c r="BD4" s="109" t="n">
        <v>5272</v>
      </c>
      <c r="BE4" s="109" t="n">
        <v>4727</v>
      </c>
      <c r="BF4" s="109" t="n">
        <v>3774</v>
      </c>
      <c r="BG4" s="109" t="n">
        <v>321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6" t="s">
        <v>36</v>
      </c>
      <c r="B5" s="115" t="n">
        <v>0</v>
      </c>
      <c r="C5" s="115" t="n">
        <v>2015</v>
      </c>
      <c r="D5" s="109" t="n">
        <v>522336</v>
      </c>
      <c r="E5" s="109" t="n">
        <v>0</v>
      </c>
      <c r="F5" s="109" t="n">
        <v>0</v>
      </c>
      <c r="G5" s="109" t="n">
        <v>0</v>
      </c>
      <c r="H5" s="109" t="n">
        <v>76</v>
      </c>
      <c r="I5" s="109" t="n">
        <v>146</v>
      </c>
      <c r="J5" s="109" t="n">
        <v>3965</v>
      </c>
      <c r="K5" s="109" t="n">
        <v>7342</v>
      </c>
      <c r="L5" s="109" t="n">
        <v>10232</v>
      </c>
      <c r="M5" s="109" t="n">
        <v>12619</v>
      </c>
      <c r="N5" s="109" t="n">
        <v>14729</v>
      </c>
      <c r="O5" s="109" t="n">
        <v>14932</v>
      </c>
      <c r="P5" s="109" t="n">
        <v>14857</v>
      </c>
      <c r="Q5" s="109" t="n">
        <v>14733</v>
      </c>
      <c r="R5" s="109" t="n">
        <v>14694</v>
      </c>
      <c r="S5" s="109" t="n">
        <v>14639</v>
      </c>
      <c r="T5" s="109" t="n">
        <v>13795</v>
      </c>
      <c r="U5" s="109" t="n">
        <v>13266</v>
      </c>
      <c r="V5" s="109" t="n">
        <v>12999</v>
      </c>
      <c r="W5" s="109" t="n">
        <v>12882</v>
      </c>
      <c r="X5" s="109" t="n">
        <v>12881</v>
      </c>
      <c r="Y5" s="109" t="n">
        <v>12515</v>
      </c>
      <c r="Z5" s="109" t="n">
        <v>12294</v>
      </c>
      <c r="AA5" s="109" t="n">
        <v>12226</v>
      </c>
      <c r="AB5" s="109" t="n">
        <v>12255</v>
      </c>
      <c r="AC5" s="109" t="n">
        <v>12340</v>
      </c>
      <c r="AD5" s="109" t="n">
        <v>12189</v>
      </c>
      <c r="AE5" s="109" t="n">
        <v>12075</v>
      </c>
      <c r="AF5" s="109" t="n">
        <v>12009</v>
      </c>
      <c r="AG5" s="109" t="n">
        <v>11931</v>
      </c>
      <c r="AH5" s="109" t="n">
        <v>11868</v>
      </c>
      <c r="AI5" s="109" t="n">
        <v>11552</v>
      </c>
      <c r="AJ5" s="109" t="n">
        <v>11247</v>
      </c>
      <c r="AK5" s="109" t="n">
        <v>10969</v>
      </c>
      <c r="AL5" s="109" t="n">
        <v>10768</v>
      </c>
      <c r="AM5" s="109" t="n">
        <v>10663</v>
      </c>
      <c r="AN5" s="109" t="n">
        <v>10553</v>
      </c>
      <c r="AO5" s="109" t="n">
        <v>10496</v>
      </c>
      <c r="AP5" s="109" t="n">
        <v>10372</v>
      </c>
      <c r="AQ5" s="109" t="n">
        <v>10292</v>
      </c>
      <c r="AR5" s="109" t="n">
        <v>10143</v>
      </c>
      <c r="AS5" s="109" t="n">
        <v>9898</v>
      </c>
      <c r="AT5" s="109" t="n">
        <v>9606</v>
      </c>
      <c r="AU5" s="109" t="n">
        <v>9351</v>
      </c>
      <c r="AV5" s="109" t="n">
        <v>9056</v>
      </c>
      <c r="AW5" s="109" t="n">
        <v>8539</v>
      </c>
      <c r="AX5" s="109" t="n">
        <v>8098</v>
      </c>
      <c r="AY5" s="109" t="n">
        <v>7695</v>
      </c>
      <c r="AZ5" s="109" t="n">
        <v>7238</v>
      </c>
      <c r="BA5" s="109" t="n">
        <v>6774</v>
      </c>
      <c r="BB5" s="109" t="n">
        <v>6202</v>
      </c>
      <c r="BC5" s="109" t="n">
        <v>5606</v>
      </c>
      <c r="BD5" s="109" t="n">
        <v>5173</v>
      </c>
      <c r="BE5" s="109" t="n">
        <v>4666</v>
      </c>
      <c r="BF5" s="109" t="n">
        <v>3744</v>
      </c>
      <c r="BG5" s="109" t="n">
        <v>314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6" t="s">
        <v>36</v>
      </c>
      <c r="B6" s="115" t="n">
        <v>0</v>
      </c>
      <c r="C6" s="115" t="n">
        <v>2016</v>
      </c>
      <c r="D6" s="109" t="n">
        <v>533611</v>
      </c>
      <c r="E6" s="109" t="n">
        <v>0</v>
      </c>
      <c r="F6" s="109" t="n">
        <v>0</v>
      </c>
      <c r="G6" s="109" t="n">
        <v>0</v>
      </c>
      <c r="H6" s="109" t="n">
        <v>80</v>
      </c>
      <c r="I6" s="109" t="n">
        <v>152</v>
      </c>
      <c r="J6" s="109" t="n">
        <v>4189</v>
      </c>
      <c r="K6" s="109" t="n">
        <v>7639</v>
      </c>
      <c r="L6" s="109" t="n">
        <v>10583</v>
      </c>
      <c r="M6" s="109" t="n">
        <v>13062</v>
      </c>
      <c r="N6" s="109" t="n">
        <v>15061</v>
      </c>
      <c r="O6" s="109" t="n">
        <v>15270</v>
      </c>
      <c r="P6" s="109" t="n">
        <v>15133</v>
      </c>
      <c r="Q6" s="109" t="n">
        <v>14947</v>
      </c>
      <c r="R6" s="109" t="n">
        <v>14823</v>
      </c>
      <c r="S6" s="109" t="n">
        <v>14850</v>
      </c>
      <c r="T6" s="109" t="n">
        <v>13987</v>
      </c>
      <c r="U6" s="109" t="n">
        <v>13484</v>
      </c>
      <c r="V6" s="109" t="n">
        <v>13230</v>
      </c>
      <c r="W6" s="109" t="n">
        <v>13150</v>
      </c>
      <c r="X6" s="109" t="n">
        <v>13161</v>
      </c>
      <c r="Y6" s="109" t="n">
        <v>12774</v>
      </c>
      <c r="Z6" s="109" t="n">
        <v>12560</v>
      </c>
      <c r="AA6" s="109" t="n">
        <v>12464</v>
      </c>
      <c r="AB6" s="109" t="n">
        <v>12502</v>
      </c>
      <c r="AC6" s="109" t="n">
        <v>12595</v>
      </c>
      <c r="AD6" s="109" t="n">
        <v>12392</v>
      </c>
      <c r="AE6" s="109" t="n">
        <v>12314</v>
      </c>
      <c r="AF6" s="109" t="n">
        <v>12251</v>
      </c>
      <c r="AG6" s="109" t="n">
        <v>12239</v>
      </c>
      <c r="AH6" s="109" t="n">
        <v>12195</v>
      </c>
      <c r="AI6" s="109" t="n">
        <v>11961</v>
      </c>
      <c r="AJ6" s="109" t="n">
        <v>11692</v>
      </c>
      <c r="AK6" s="109" t="n">
        <v>11402</v>
      </c>
      <c r="AL6" s="109" t="n">
        <v>11161</v>
      </c>
      <c r="AM6" s="109" t="n">
        <v>10977</v>
      </c>
      <c r="AN6" s="109" t="n">
        <v>10739</v>
      </c>
      <c r="AO6" s="109" t="n">
        <v>10621</v>
      </c>
      <c r="AP6" s="109" t="n">
        <v>10570</v>
      </c>
      <c r="AQ6" s="109" t="n">
        <v>10451</v>
      </c>
      <c r="AR6" s="109" t="n">
        <v>10357</v>
      </c>
      <c r="AS6" s="109" t="n">
        <v>10086</v>
      </c>
      <c r="AT6" s="109" t="n">
        <v>9837</v>
      </c>
      <c r="AU6" s="109" t="n">
        <v>9542</v>
      </c>
      <c r="AV6" s="109" t="n">
        <v>9249</v>
      </c>
      <c r="AW6" s="109" t="n">
        <v>8746</v>
      </c>
      <c r="AX6" s="109" t="n">
        <v>8270</v>
      </c>
      <c r="AY6" s="109" t="n">
        <v>7792</v>
      </c>
      <c r="AZ6" s="109" t="n">
        <v>7356</v>
      </c>
      <c r="BA6" s="109" t="n">
        <v>6780</v>
      </c>
      <c r="BB6" s="109" t="n">
        <v>6225</v>
      </c>
      <c r="BC6" s="109" t="n">
        <v>5639</v>
      </c>
      <c r="BD6" s="109" t="n">
        <v>5163</v>
      </c>
      <c r="BE6" s="109" t="n">
        <v>4695</v>
      </c>
      <c r="BF6" s="109" t="n">
        <v>3903</v>
      </c>
      <c r="BG6" s="109" t="n">
        <v>331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6" t="s">
        <v>36</v>
      </c>
      <c r="B7" s="115" t="n">
        <v>0</v>
      </c>
      <c r="C7" s="115" t="n">
        <v>2017</v>
      </c>
      <c r="D7" s="109" t="n">
        <v>542102</v>
      </c>
      <c r="E7" s="109" t="n">
        <v>0</v>
      </c>
      <c r="F7" s="109" t="n">
        <v>0</v>
      </c>
      <c r="G7" s="109" t="n">
        <v>0</v>
      </c>
      <c r="H7" s="109" t="n">
        <v>78</v>
      </c>
      <c r="I7" s="109" t="n">
        <v>155</v>
      </c>
      <c r="J7" s="109" t="n">
        <v>4107</v>
      </c>
      <c r="K7" s="109" t="n">
        <v>7754</v>
      </c>
      <c r="L7" s="109" t="n">
        <v>10761</v>
      </c>
      <c r="M7" s="109" t="n">
        <v>13286</v>
      </c>
      <c r="N7" s="109" t="n">
        <v>15357</v>
      </c>
      <c r="O7" s="109" t="n">
        <v>15489</v>
      </c>
      <c r="P7" s="109" t="n">
        <v>15342</v>
      </c>
      <c r="Q7" s="109" t="n">
        <v>15099</v>
      </c>
      <c r="R7" s="109" t="n">
        <v>14923</v>
      </c>
      <c r="S7" s="109" t="n">
        <v>14876</v>
      </c>
      <c r="T7" s="109" t="n">
        <v>14108</v>
      </c>
      <c r="U7" s="109" t="n">
        <v>13606</v>
      </c>
      <c r="V7" s="109" t="n">
        <v>13376</v>
      </c>
      <c r="W7" s="109" t="n">
        <v>13298</v>
      </c>
      <c r="X7" s="109" t="n">
        <v>13340</v>
      </c>
      <c r="Y7" s="109" t="n">
        <v>12988</v>
      </c>
      <c r="Z7" s="109" t="n">
        <v>12766</v>
      </c>
      <c r="AA7" s="109" t="n">
        <v>12676</v>
      </c>
      <c r="AB7" s="109" t="n">
        <v>12681</v>
      </c>
      <c r="AC7" s="109" t="n">
        <v>12776</v>
      </c>
      <c r="AD7" s="109" t="n">
        <v>12602</v>
      </c>
      <c r="AE7" s="109" t="n">
        <v>12486</v>
      </c>
      <c r="AF7" s="109" t="n">
        <v>12471</v>
      </c>
      <c r="AG7" s="109" t="n">
        <v>12446</v>
      </c>
      <c r="AH7" s="109" t="n">
        <v>12444</v>
      </c>
      <c r="AI7" s="109" t="n">
        <v>12257</v>
      </c>
      <c r="AJ7" s="109" t="n">
        <v>12069</v>
      </c>
      <c r="AK7" s="109" t="n">
        <v>11831</v>
      </c>
      <c r="AL7" s="109" t="n">
        <v>11573</v>
      </c>
      <c r="AM7" s="109" t="n">
        <v>11337</v>
      </c>
      <c r="AN7" s="109" t="n">
        <v>11024</v>
      </c>
      <c r="AO7" s="109" t="n">
        <v>10787</v>
      </c>
      <c r="AP7" s="109" t="n">
        <v>10679</v>
      </c>
      <c r="AQ7" s="109" t="n">
        <v>10621</v>
      </c>
      <c r="AR7" s="109" t="n">
        <v>10494</v>
      </c>
      <c r="AS7" s="109" t="n">
        <v>10269</v>
      </c>
      <c r="AT7" s="109" t="n">
        <v>10001</v>
      </c>
      <c r="AU7" s="109" t="n">
        <v>9750</v>
      </c>
      <c r="AV7" s="109" t="n">
        <v>9428</v>
      </c>
      <c r="AW7" s="109" t="n">
        <v>8911</v>
      </c>
      <c r="AX7" s="109" t="n">
        <v>8444</v>
      </c>
      <c r="AY7" s="109" t="n">
        <v>7941</v>
      </c>
      <c r="AZ7" s="109" t="n">
        <v>7416</v>
      </c>
      <c r="BA7" s="109" t="n">
        <v>6853</v>
      </c>
      <c r="BB7" s="109" t="n">
        <v>6249</v>
      </c>
      <c r="BC7" s="109" t="n">
        <v>5678</v>
      </c>
      <c r="BD7" s="109" t="n">
        <v>5200</v>
      </c>
      <c r="BE7" s="109" t="n">
        <v>4717</v>
      </c>
      <c r="BF7" s="109" t="n">
        <v>3887</v>
      </c>
      <c r="BG7" s="109" t="n">
        <v>3395</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6" t="s">
        <v>36</v>
      </c>
      <c r="B8" s="115" t="n">
        <v>0</v>
      </c>
      <c r="C8" s="115" t="n">
        <v>2018</v>
      </c>
      <c r="D8" s="109" t="n">
        <v>550817</v>
      </c>
      <c r="E8" s="109" t="n">
        <v>0</v>
      </c>
      <c r="F8" s="109" t="n">
        <v>0</v>
      </c>
      <c r="G8" s="109" t="n">
        <v>0</v>
      </c>
      <c r="H8" s="109" t="n">
        <v>80</v>
      </c>
      <c r="I8" s="109" t="n">
        <v>154</v>
      </c>
      <c r="J8" s="109" t="n">
        <v>4185</v>
      </c>
      <c r="K8" s="109" t="n">
        <v>7756</v>
      </c>
      <c r="L8" s="109" t="n">
        <v>10935</v>
      </c>
      <c r="M8" s="109" t="n">
        <v>13514</v>
      </c>
      <c r="N8" s="109" t="n">
        <v>15629</v>
      </c>
      <c r="O8" s="109" t="n">
        <v>15777</v>
      </c>
      <c r="P8" s="109" t="n">
        <v>15566</v>
      </c>
      <c r="Q8" s="109" t="n">
        <v>15313</v>
      </c>
      <c r="R8" s="109" t="n">
        <v>15086</v>
      </c>
      <c r="S8" s="109" t="n">
        <v>15006</v>
      </c>
      <c r="T8" s="109" t="n">
        <v>14154</v>
      </c>
      <c r="U8" s="109" t="n">
        <v>13726</v>
      </c>
      <c r="V8" s="109" t="n">
        <v>13511</v>
      </c>
      <c r="W8" s="109" t="n">
        <v>13450</v>
      </c>
      <c r="X8" s="109" t="n">
        <v>13510</v>
      </c>
      <c r="Y8" s="109" t="n">
        <v>13172</v>
      </c>
      <c r="Z8" s="109" t="n">
        <v>12977</v>
      </c>
      <c r="AA8" s="109" t="n">
        <v>12880</v>
      </c>
      <c r="AB8" s="109" t="n">
        <v>12894</v>
      </c>
      <c r="AC8" s="109" t="n">
        <v>12962</v>
      </c>
      <c r="AD8" s="109" t="n">
        <v>12791</v>
      </c>
      <c r="AE8" s="109" t="n">
        <v>12696</v>
      </c>
      <c r="AF8" s="109" t="n">
        <v>12626</v>
      </c>
      <c r="AG8" s="109" t="n">
        <v>12652</v>
      </c>
      <c r="AH8" s="109" t="n">
        <v>12670</v>
      </c>
      <c r="AI8" s="109" t="n">
        <v>12512</v>
      </c>
      <c r="AJ8" s="109" t="n">
        <v>12367</v>
      </c>
      <c r="AK8" s="109" t="n">
        <v>12204</v>
      </c>
      <c r="AL8" s="109" t="n">
        <v>11978</v>
      </c>
      <c r="AM8" s="109" t="n">
        <v>11743</v>
      </c>
      <c r="AN8" s="109" t="n">
        <v>11373</v>
      </c>
      <c r="AO8" s="109" t="n">
        <v>11065</v>
      </c>
      <c r="AP8" s="109" t="n">
        <v>10846</v>
      </c>
      <c r="AQ8" s="109" t="n">
        <v>10736</v>
      </c>
      <c r="AR8" s="109" t="n">
        <v>10664</v>
      </c>
      <c r="AS8" s="109" t="n">
        <v>10405</v>
      </c>
      <c r="AT8" s="109" t="n">
        <v>10175</v>
      </c>
      <c r="AU8" s="109" t="n">
        <v>9903</v>
      </c>
      <c r="AV8" s="109" t="n">
        <v>9619</v>
      </c>
      <c r="AW8" s="109" t="n">
        <v>9085</v>
      </c>
      <c r="AX8" s="109" t="n">
        <v>8601</v>
      </c>
      <c r="AY8" s="109" t="n">
        <v>8090</v>
      </c>
      <c r="AZ8" s="109" t="n">
        <v>7556</v>
      </c>
      <c r="BA8" s="109" t="n">
        <v>6922</v>
      </c>
      <c r="BB8" s="109" t="n">
        <v>6333</v>
      </c>
      <c r="BC8" s="109" t="n">
        <v>5707</v>
      </c>
      <c r="BD8" s="109" t="n">
        <v>5233</v>
      </c>
      <c r="BE8" s="109" t="n">
        <v>4744</v>
      </c>
      <c r="BF8" s="109" t="n">
        <v>3895</v>
      </c>
      <c r="BG8" s="109" t="n">
        <v>3389</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6" t="s">
        <v>36</v>
      </c>
      <c r="B9" s="115" t="n">
        <v>0</v>
      </c>
      <c r="C9" s="115" t="n">
        <v>2019</v>
      </c>
      <c r="D9" s="109" t="n">
        <v>555743</v>
      </c>
      <c r="E9" s="109" t="n">
        <v>0</v>
      </c>
      <c r="F9" s="109" t="n">
        <v>0</v>
      </c>
      <c r="G9" s="109" t="n">
        <v>0</v>
      </c>
      <c r="H9" s="109" t="n">
        <v>75</v>
      </c>
      <c r="I9" s="109" t="n">
        <v>151</v>
      </c>
      <c r="J9" s="109" t="n">
        <v>3960</v>
      </c>
      <c r="K9" s="109" t="n">
        <v>7603</v>
      </c>
      <c r="L9" s="109" t="n">
        <v>10715</v>
      </c>
      <c r="M9" s="109" t="n">
        <v>13441</v>
      </c>
      <c r="N9" s="109" t="n">
        <v>15600</v>
      </c>
      <c r="O9" s="109" t="n">
        <v>15897</v>
      </c>
      <c r="P9" s="109" t="n">
        <v>15699</v>
      </c>
      <c r="Q9" s="109" t="n">
        <v>15402</v>
      </c>
      <c r="R9" s="109" t="n">
        <v>15159</v>
      </c>
      <c r="S9" s="109" t="n">
        <v>15039</v>
      </c>
      <c r="T9" s="109" t="n">
        <v>14191</v>
      </c>
      <c r="U9" s="109" t="n">
        <v>13704</v>
      </c>
      <c r="V9" s="109" t="n">
        <v>13541</v>
      </c>
      <c r="W9" s="109" t="n">
        <v>13505</v>
      </c>
      <c r="X9" s="109" t="n">
        <v>13583</v>
      </c>
      <c r="Y9" s="109" t="n">
        <v>13267</v>
      </c>
      <c r="Z9" s="109" t="n">
        <v>13095</v>
      </c>
      <c r="AA9" s="109" t="n">
        <v>13026</v>
      </c>
      <c r="AB9" s="109" t="n">
        <v>13038</v>
      </c>
      <c r="AC9" s="109" t="n">
        <v>13121</v>
      </c>
      <c r="AD9" s="109" t="n">
        <v>12932</v>
      </c>
      <c r="AE9" s="109" t="n">
        <v>12836</v>
      </c>
      <c r="AF9" s="109" t="n">
        <v>12793</v>
      </c>
      <c r="AG9" s="109" t="n">
        <v>12782</v>
      </c>
      <c r="AH9" s="109" t="n">
        <v>12826</v>
      </c>
      <c r="AI9" s="109" t="n">
        <v>12690</v>
      </c>
      <c r="AJ9" s="109" t="n">
        <v>12584</v>
      </c>
      <c r="AK9" s="109" t="n">
        <v>12455</v>
      </c>
      <c r="AL9" s="109" t="n">
        <v>12304</v>
      </c>
      <c r="AM9" s="109" t="n">
        <v>12106</v>
      </c>
      <c r="AN9" s="109" t="n">
        <v>11743</v>
      </c>
      <c r="AO9" s="109" t="n">
        <v>11392</v>
      </c>
      <c r="AP9" s="109" t="n">
        <v>11087</v>
      </c>
      <c r="AQ9" s="109" t="n">
        <v>10863</v>
      </c>
      <c r="AR9" s="109" t="n">
        <v>10747</v>
      </c>
      <c r="AS9" s="109" t="n">
        <v>10547</v>
      </c>
      <c r="AT9" s="109" t="n">
        <v>10296</v>
      </c>
      <c r="AU9" s="109" t="n">
        <v>10064</v>
      </c>
      <c r="AV9" s="109" t="n">
        <v>9759</v>
      </c>
      <c r="AW9" s="109" t="n">
        <v>9244</v>
      </c>
      <c r="AX9" s="109" t="n">
        <v>8736</v>
      </c>
      <c r="AY9" s="109" t="n">
        <v>8234</v>
      </c>
      <c r="AZ9" s="109" t="n">
        <v>7674</v>
      </c>
      <c r="BA9" s="109" t="n">
        <v>7020</v>
      </c>
      <c r="BB9" s="109" t="n">
        <v>6347</v>
      </c>
      <c r="BC9" s="109" t="n">
        <v>5740</v>
      </c>
      <c r="BD9" s="109" t="n">
        <v>5234</v>
      </c>
      <c r="BE9" s="109" t="n">
        <v>4728</v>
      </c>
      <c r="BF9" s="109" t="n">
        <v>3859</v>
      </c>
      <c r="BG9" s="109" t="n">
        <v>3309</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6" t="s">
        <v>36</v>
      </c>
      <c r="B10" s="115" t="n">
        <v>0</v>
      </c>
      <c r="C10" s="115" t="n">
        <v>2020</v>
      </c>
      <c r="D10" s="109" t="n">
        <v>559744</v>
      </c>
      <c r="E10" s="109" t="n">
        <v>0</v>
      </c>
      <c r="F10" s="109" t="n">
        <v>0</v>
      </c>
      <c r="G10" s="109" t="n">
        <v>0</v>
      </c>
      <c r="H10" s="109" t="n">
        <v>75</v>
      </c>
      <c r="I10" s="109" t="n">
        <v>146</v>
      </c>
      <c r="J10" s="109" t="n">
        <v>3918</v>
      </c>
      <c r="K10" s="109" t="n">
        <v>7358</v>
      </c>
      <c r="L10" s="109" t="n">
        <v>10533</v>
      </c>
      <c r="M10" s="109" t="n">
        <v>13201</v>
      </c>
      <c r="N10" s="109" t="n">
        <v>15485</v>
      </c>
      <c r="O10" s="109" t="n">
        <v>15840</v>
      </c>
      <c r="P10" s="109" t="n">
        <v>15781</v>
      </c>
      <c r="Q10" s="109" t="n">
        <v>15476</v>
      </c>
      <c r="R10" s="109" t="n">
        <v>15202</v>
      </c>
      <c r="S10" s="109" t="n">
        <v>15065</v>
      </c>
      <c r="T10" s="109" t="n">
        <v>14202</v>
      </c>
      <c r="U10" s="109" t="n">
        <v>13727</v>
      </c>
      <c r="V10" s="109" t="n">
        <v>13510</v>
      </c>
      <c r="W10" s="109" t="n">
        <v>13518</v>
      </c>
      <c r="X10" s="109" t="n">
        <v>13622</v>
      </c>
      <c r="Y10" s="109" t="n">
        <v>13332</v>
      </c>
      <c r="Z10" s="109" t="n">
        <v>13172</v>
      </c>
      <c r="AA10" s="109" t="n">
        <v>13132</v>
      </c>
      <c r="AB10" s="109" t="n">
        <v>13161</v>
      </c>
      <c r="AC10" s="109" t="n">
        <v>13239</v>
      </c>
      <c r="AD10" s="109" t="n">
        <v>13063</v>
      </c>
      <c r="AE10" s="109" t="n">
        <v>12955</v>
      </c>
      <c r="AF10" s="109" t="n">
        <v>12921</v>
      </c>
      <c r="AG10" s="109" t="n">
        <v>12934</v>
      </c>
      <c r="AH10" s="109" t="n">
        <v>12943</v>
      </c>
      <c r="AI10" s="109" t="n">
        <v>12845</v>
      </c>
      <c r="AJ10" s="109" t="n">
        <v>12733</v>
      </c>
      <c r="AK10" s="109" t="n">
        <v>12650</v>
      </c>
      <c r="AL10" s="109" t="n">
        <v>12542</v>
      </c>
      <c r="AM10" s="109" t="n">
        <v>12417</v>
      </c>
      <c r="AN10" s="109" t="n">
        <v>12094</v>
      </c>
      <c r="AO10" s="109" t="n">
        <v>11732</v>
      </c>
      <c r="AP10" s="109" t="n">
        <v>11394</v>
      </c>
      <c r="AQ10" s="109" t="n">
        <v>11092</v>
      </c>
      <c r="AR10" s="109" t="n">
        <v>10862</v>
      </c>
      <c r="AS10" s="109" t="n">
        <v>10632</v>
      </c>
      <c r="AT10" s="109" t="n">
        <v>10430</v>
      </c>
      <c r="AU10" s="109" t="n">
        <v>10174</v>
      </c>
      <c r="AV10" s="109" t="n">
        <v>9905</v>
      </c>
      <c r="AW10" s="109" t="n">
        <v>9348</v>
      </c>
      <c r="AX10" s="109" t="n">
        <v>8875</v>
      </c>
      <c r="AY10" s="109" t="n">
        <v>8340</v>
      </c>
      <c r="AZ10" s="109" t="n">
        <v>7790</v>
      </c>
      <c r="BA10" s="109" t="n">
        <v>7131</v>
      </c>
      <c r="BB10" s="109" t="n">
        <v>6434</v>
      </c>
      <c r="BC10" s="109" t="n">
        <v>5754</v>
      </c>
      <c r="BD10" s="109" t="n">
        <v>5250</v>
      </c>
      <c r="BE10" s="109" t="n">
        <v>4699</v>
      </c>
      <c r="BF10" s="109" t="n">
        <v>3823</v>
      </c>
      <c r="BG10" s="109" t="n">
        <v>3287</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6" t="s">
        <v>36</v>
      </c>
      <c r="B11" s="115" t="n">
        <v>0</v>
      </c>
      <c r="C11" s="115" t="n">
        <v>2021</v>
      </c>
      <c r="D11" s="109" t="n">
        <v>562746</v>
      </c>
      <c r="E11" s="109" t="n">
        <v>0</v>
      </c>
      <c r="F11" s="109" t="n">
        <v>0</v>
      </c>
      <c r="G11" s="109" t="n">
        <v>0</v>
      </c>
      <c r="H11" s="109" t="n">
        <v>74</v>
      </c>
      <c r="I11" s="109" t="n">
        <v>144</v>
      </c>
      <c r="J11" s="109" t="n">
        <v>3848</v>
      </c>
      <c r="K11" s="109" t="n">
        <v>7254</v>
      </c>
      <c r="L11" s="109" t="n">
        <v>10254</v>
      </c>
      <c r="M11" s="109" t="n">
        <v>12975</v>
      </c>
      <c r="N11" s="109" t="n">
        <v>15206</v>
      </c>
      <c r="O11" s="109" t="n">
        <v>15691</v>
      </c>
      <c r="P11" s="109" t="n">
        <v>15683</v>
      </c>
      <c r="Q11" s="109" t="n">
        <v>15506</v>
      </c>
      <c r="R11" s="109" t="n">
        <v>15229</v>
      </c>
      <c r="S11" s="109" t="n">
        <v>15060</v>
      </c>
      <c r="T11" s="109" t="n">
        <v>14209</v>
      </c>
      <c r="U11" s="109" t="n">
        <v>13708</v>
      </c>
      <c r="V11" s="109" t="n">
        <v>13502</v>
      </c>
      <c r="W11" s="109" t="n">
        <v>13467</v>
      </c>
      <c r="X11" s="109" t="n">
        <v>13612</v>
      </c>
      <c r="Y11" s="109" t="n">
        <v>13353</v>
      </c>
      <c r="Z11" s="109" t="n">
        <v>13217</v>
      </c>
      <c r="AA11" s="109" t="n">
        <v>13185</v>
      </c>
      <c r="AB11" s="109" t="n">
        <v>13229</v>
      </c>
      <c r="AC11" s="109" t="n">
        <v>13338</v>
      </c>
      <c r="AD11" s="109" t="n">
        <v>13173</v>
      </c>
      <c r="AE11" s="109" t="n">
        <v>13081</v>
      </c>
      <c r="AF11" s="109" t="n">
        <v>13020</v>
      </c>
      <c r="AG11" s="109" t="n">
        <v>13041</v>
      </c>
      <c r="AH11" s="109" t="n">
        <v>13065</v>
      </c>
      <c r="AI11" s="109" t="n">
        <v>12939</v>
      </c>
      <c r="AJ11" s="109" t="n">
        <v>12875</v>
      </c>
      <c r="AK11" s="109" t="n">
        <v>12788</v>
      </c>
      <c r="AL11" s="109" t="n">
        <v>12717</v>
      </c>
      <c r="AM11" s="109" t="n">
        <v>12643</v>
      </c>
      <c r="AN11" s="109" t="n">
        <v>12380</v>
      </c>
      <c r="AO11" s="109" t="n">
        <v>12067</v>
      </c>
      <c r="AP11" s="109" t="n">
        <v>11722</v>
      </c>
      <c r="AQ11" s="109" t="n">
        <v>11376</v>
      </c>
      <c r="AR11" s="109" t="n">
        <v>11086</v>
      </c>
      <c r="AS11" s="109" t="n">
        <v>10741</v>
      </c>
      <c r="AT11" s="109" t="n">
        <v>10497</v>
      </c>
      <c r="AU11" s="109" t="n">
        <v>10289</v>
      </c>
      <c r="AV11" s="109" t="n">
        <v>10003</v>
      </c>
      <c r="AW11" s="109" t="n">
        <v>9486</v>
      </c>
      <c r="AX11" s="109" t="n">
        <v>8964</v>
      </c>
      <c r="AY11" s="109" t="n">
        <v>8450</v>
      </c>
      <c r="AZ11" s="109" t="n">
        <v>7871</v>
      </c>
      <c r="BA11" s="109" t="n">
        <v>7215</v>
      </c>
      <c r="BB11" s="109" t="n">
        <v>6523</v>
      </c>
      <c r="BC11" s="109" t="n">
        <v>5818</v>
      </c>
      <c r="BD11" s="109" t="n">
        <v>5280</v>
      </c>
      <c r="BE11" s="109" t="n">
        <v>4730</v>
      </c>
      <c r="BF11" s="109" t="n">
        <v>3855</v>
      </c>
      <c r="BG11" s="109" t="n">
        <v>330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6" t="s">
        <v>36</v>
      </c>
      <c r="B12" s="115" t="n">
        <v>0</v>
      </c>
      <c r="C12" s="115" t="n">
        <v>2022</v>
      </c>
      <c r="D12" s="109" t="n">
        <v>564695</v>
      </c>
      <c r="E12" s="109" t="n">
        <v>0</v>
      </c>
      <c r="F12" s="109" t="n">
        <v>0</v>
      </c>
      <c r="G12" s="109" t="n">
        <v>0</v>
      </c>
      <c r="H12" s="109" t="n">
        <v>72</v>
      </c>
      <c r="I12" s="109" t="n">
        <v>142</v>
      </c>
      <c r="J12" s="109" t="n">
        <v>3776</v>
      </c>
      <c r="K12" s="109" t="n">
        <v>7123</v>
      </c>
      <c r="L12" s="109" t="n">
        <v>10092</v>
      </c>
      <c r="M12" s="109" t="n">
        <v>12665</v>
      </c>
      <c r="N12" s="109" t="n">
        <v>14941</v>
      </c>
      <c r="O12" s="109" t="n">
        <v>15416</v>
      </c>
      <c r="P12" s="109" t="n">
        <v>15517</v>
      </c>
      <c r="Q12" s="109" t="n">
        <v>15379</v>
      </c>
      <c r="R12" s="109" t="n">
        <v>15217</v>
      </c>
      <c r="S12" s="109" t="n">
        <v>15048</v>
      </c>
      <c r="T12" s="109" t="n">
        <v>14178</v>
      </c>
      <c r="U12" s="109" t="n">
        <v>13696</v>
      </c>
      <c r="V12" s="109" t="n">
        <v>13470</v>
      </c>
      <c r="W12" s="109" t="n">
        <v>13433</v>
      </c>
      <c r="X12" s="109" t="n">
        <v>13544</v>
      </c>
      <c r="Y12" s="109" t="n">
        <v>13321</v>
      </c>
      <c r="Z12" s="109" t="n">
        <v>13232</v>
      </c>
      <c r="AA12" s="109" t="n">
        <v>13213</v>
      </c>
      <c r="AB12" s="109" t="n">
        <v>13268</v>
      </c>
      <c r="AC12" s="109" t="n">
        <v>13387</v>
      </c>
      <c r="AD12" s="109" t="n">
        <v>13250</v>
      </c>
      <c r="AE12" s="109" t="n">
        <v>13166</v>
      </c>
      <c r="AF12" s="109" t="n">
        <v>13133</v>
      </c>
      <c r="AG12" s="109" t="n">
        <v>13119</v>
      </c>
      <c r="AH12" s="109" t="n">
        <v>13153</v>
      </c>
      <c r="AI12" s="109" t="n">
        <v>13051</v>
      </c>
      <c r="AJ12" s="109" t="n">
        <v>12956</v>
      </c>
      <c r="AK12" s="109" t="n">
        <v>12914</v>
      </c>
      <c r="AL12" s="109" t="n">
        <v>12845</v>
      </c>
      <c r="AM12" s="109" t="n">
        <v>12800</v>
      </c>
      <c r="AN12" s="109" t="n">
        <v>12586</v>
      </c>
      <c r="AO12" s="109" t="n">
        <v>12338</v>
      </c>
      <c r="AP12" s="109" t="n">
        <v>12021</v>
      </c>
      <c r="AQ12" s="109" t="n">
        <v>11684</v>
      </c>
      <c r="AR12" s="109" t="n">
        <v>11355</v>
      </c>
      <c r="AS12" s="109" t="n">
        <v>10938</v>
      </c>
      <c r="AT12" s="109" t="n">
        <v>10592</v>
      </c>
      <c r="AU12" s="109" t="n">
        <v>10348</v>
      </c>
      <c r="AV12" s="109" t="n">
        <v>10109</v>
      </c>
      <c r="AW12" s="109" t="n">
        <v>9580</v>
      </c>
      <c r="AX12" s="109" t="n">
        <v>9097</v>
      </c>
      <c r="AY12" s="109" t="n">
        <v>8534</v>
      </c>
      <c r="AZ12" s="109" t="n">
        <v>7962</v>
      </c>
      <c r="BA12" s="109" t="n">
        <v>7291</v>
      </c>
      <c r="BB12" s="109" t="n">
        <v>6605</v>
      </c>
      <c r="BC12" s="109" t="n">
        <v>5905</v>
      </c>
      <c r="BD12" s="109" t="n">
        <v>5326</v>
      </c>
      <c r="BE12" s="109" t="n">
        <v>4728</v>
      </c>
      <c r="BF12" s="109" t="n">
        <v>3865</v>
      </c>
      <c r="BG12" s="109" t="n">
        <v>3314</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6" t="s">
        <v>36</v>
      </c>
      <c r="B13" s="115" t="n">
        <v>0</v>
      </c>
      <c r="C13" s="115" t="n">
        <v>2023</v>
      </c>
      <c r="D13" s="109" t="n">
        <v>565557</v>
      </c>
      <c r="E13" s="109" t="n">
        <v>0</v>
      </c>
      <c r="F13" s="109" t="n">
        <v>0</v>
      </c>
      <c r="G13" s="109" t="n">
        <v>0</v>
      </c>
      <c r="H13" s="109" t="n">
        <v>71</v>
      </c>
      <c r="I13" s="109" t="n">
        <v>138</v>
      </c>
      <c r="J13" s="109" t="n">
        <v>3692</v>
      </c>
      <c r="K13" s="109" t="n">
        <v>6976</v>
      </c>
      <c r="L13" s="109" t="n">
        <v>9893</v>
      </c>
      <c r="M13" s="109" t="n">
        <v>12439</v>
      </c>
      <c r="N13" s="109" t="n">
        <v>14592</v>
      </c>
      <c r="O13" s="109" t="n">
        <v>15145</v>
      </c>
      <c r="P13" s="109" t="n">
        <v>15250</v>
      </c>
      <c r="Q13" s="109" t="n">
        <v>15207</v>
      </c>
      <c r="R13" s="109" t="n">
        <v>15076</v>
      </c>
      <c r="S13" s="109" t="n">
        <v>14991</v>
      </c>
      <c r="T13" s="109" t="n">
        <v>14143</v>
      </c>
      <c r="U13" s="109" t="n">
        <v>13644</v>
      </c>
      <c r="V13" s="109" t="n">
        <v>13437</v>
      </c>
      <c r="W13" s="109" t="n">
        <v>13395</v>
      </c>
      <c r="X13" s="109" t="n">
        <v>13479</v>
      </c>
      <c r="Y13" s="109" t="n">
        <v>13244</v>
      </c>
      <c r="Z13" s="109" t="n">
        <v>13174</v>
      </c>
      <c r="AA13" s="109" t="n">
        <v>13205</v>
      </c>
      <c r="AB13" s="109" t="n">
        <v>13286</v>
      </c>
      <c r="AC13" s="109" t="n">
        <v>13406</v>
      </c>
      <c r="AD13" s="109" t="n">
        <v>13297</v>
      </c>
      <c r="AE13" s="109" t="n">
        <v>13231</v>
      </c>
      <c r="AF13" s="109" t="n">
        <v>13201</v>
      </c>
      <c r="AG13" s="109" t="n">
        <v>13203</v>
      </c>
      <c r="AH13" s="109" t="n">
        <v>13223</v>
      </c>
      <c r="AI13" s="109" t="n">
        <v>13120</v>
      </c>
      <c r="AJ13" s="109" t="n">
        <v>13050</v>
      </c>
      <c r="AK13" s="109" t="n">
        <v>12988</v>
      </c>
      <c r="AL13" s="109" t="n">
        <v>12962</v>
      </c>
      <c r="AM13" s="109" t="n">
        <v>12908</v>
      </c>
      <c r="AN13" s="109" t="n">
        <v>12731</v>
      </c>
      <c r="AO13" s="109" t="n">
        <v>12518</v>
      </c>
      <c r="AP13" s="109" t="n">
        <v>12280</v>
      </c>
      <c r="AQ13" s="109" t="n">
        <v>11965</v>
      </c>
      <c r="AR13" s="109" t="n">
        <v>11636</v>
      </c>
      <c r="AS13" s="109" t="n">
        <v>11191</v>
      </c>
      <c r="AT13" s="109" t="n">
        <v>10781</v>
      </c>
      <c r="AU13" s="109" t="n">
        <v>10441</v>
      </c>
      <c r="AV13" s="109" t="n">
        <v>10157</v>
      </c>
      <c r="AW13" s="109" t="n">
        <v>9668</v>
      </c>
      <c r="AX13" s="109" t="n">
        <v>9170</v>
      </c>
      <c r="AY13" s="109" t="n">
        <v>8642</v>
      </c>
      <c r="AZ13" s="109" t="n">
        <v>8045</v>
      </c>
      <c r="BA13" s="109" t="n">
        <v>7371</v>
      </c>
      <c r="BB13" s="109" t="n">
        <v>6661</v>
      </c>
      <c r="BC13" s="109" t="n">
        <v>5958</v>
      </c>
      <c r="BD13" s="109" t="n">
        <v>5374</v>
      </c>
      <c r="BE13" s="109" t="n">
        <v>4762</v>
      </c>
      <c r="BF13" s="109" t="n">
        <v>3839</v>
      </c>
      <c r="BG13" s="109" t="n">
        <v>3301</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6" t="s">
        <v>36</v>
      </c>
      <c r="B14" s="115" t="n">
        <v>0</v>
      </c>
      <c r="C14" s="115" t="n">
        <v>2024</v>
      </c>
      <c r="D14" s="109" t="n">
        <v>565311</v>
      </c>
      <c r="E14" s="109" t="n">
        <v>0</v>
      </c>
      <c r="F14" s="109" t="n">
        <v>0</v>
      </c>
      <c r="G14" s="109" t="n">
        <v>0</v>
      </c>
      <c r="H14" s="109" t="n">
        <v>69</v>
      </c>
      <c r="I14" s="109" t="n">
        <v>136</v>
      </c>
      <c r="J14" s="109" t="n">
        <v>3597</v>
      </c>
      <c r="K14" s="109" t="n">
        <v>6808</v>
      </c>
      <c r="L14" s="109" t="n">
        <v>9671</v>
      </c>
      <c r="M14" s="109" t="n">
        <v>12171</v>
      </c>
      <c r="N14" s="109" t="n">
        <v>14304</v>
      </c>
      <c r="O14" s="109" t="n">
        <v>14799</v>
      </c>
      <c r="P14" s="109" t="n">
        <v>14972</v>
      </c>
      <c r="Q14" s="109" t="n">
        <v>14933</v>
      </c>
      <c r="R14" s="109" t="n">
        <v>14883</v>
      </c>
      <c r="S14" s="109" t="n">
        <v>14821</v>
      </c>
      <c r="T14" s="109" t="n">
        <v>14069</v>
      </c>
      <c r="U14" s="109" t="n">
        <v>13586</v>
      </c>
      <c r="V14" s="109" t="n">
        <v>13358</v>
      </c>
      <c r="W14" s="109" t="n">
        <v>13336</v>
      </c>
      <c r="X14" s="109" t="n">
        <v>13423</v>
      </c>
      <c r="Y14" s="109" t="n">
        <v>13175</v>
      </c>
      <c r="Z14" s="109" t="n">
        <v>13083</v>
      </c>
      <c r="AA14" s="109" t="n">
        <v>13133</v>
      </c>
      <c r="AB14" s="109" t="n">
        <v>13254</v>
      </c>
      <c r="AC14" s="109" t="n">
        <v>13404</v>
      </c>
      <c r="AD14" s="109" t="n">
        <v>13297</v>
      </c>
      <c r="AE14" s="109" t="n">
        <v>13247</v>
      </c>
      <c r="AF14" s="109" t="n">
        <v>13245</v>
      </c>
      <c r="AG14" s="109" t="n">
        <v>13256</v>
      </c>
      <c r="AH14" s="109" t="n">
        <v>13294</v>
      </c>
      <c r="AI14" s="109" t="n">
        <v>13176</v>
      </c>
      <c r="AJ14" s="109" t="n">
        <v>13113</v>
      </c>
      <c r="AK14" s="109" t="n">
        <v>13066</v>
      </c>
      <c r="AL14" s="109" t="n">
        <v>13011</v>
      </c>
      <c r="AM14" s="109" t="n">
        <v>13001</v>
      </c>
      <c r="AN14" s="109" t="n">
        <v>12835</v>
      </c>
      <c r="AO14" s="109" t="n">
        <v>12654</v>
      </c>
      <c r="AP14" s="109" t="n">
        <v>12447</v>
      </c>
      <c r="AQ14" s="109" t="n">
        <v>12208</v>
      </c>
      <c r="AR14" s="109" t="n">
        <v>11908</v>
      </c>
      <c r="AS14" s="109" t="n">
        <v>11455</v>
      </c>
      <c r="AT14" s="109" t="n">
        <v>11020</v>
      </c>
      <c r="AU14" s="109" t="n">
        <v>10610</v>
      </c>
      <c r="AV14" s="109" t="n">
        <v>10236</v>
      </c>
      <c r="AW14" s="109" t="n">
        <v>9699</v>
      </c>
      <c r="AX14" s="109" t="n">
        <v>9238</v>
      </c>
      <c r="AY14" s="109" t="n">
        <v>8702</v>
      </c>
      <c r="AZ14" s="109" t="n">
        <v>8133</v>
      </c>
      <c r="BA14" s="109" t="n">
        <v>7418</v>
      </c>
      <c r="BB14" s="109" t="n">
        <v>6717</v>
      </c>
      <c r="BC14" s="109" t="n">
        <v>5988</v>
      </c>
      <c r="BD14" s="109" t="n">
        <v>5422</v>
      </c>
      <c r="BE14" s="109" t="n">
        <v>4806</v>
      </c>
      <c r="BF14" s="109" t="n">
        <v>3854</v>
      </c>
      <c r="BG14" s="109" t="n">
        <v>327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6" t="s">
        <v>36</v>
      </c>
      <c r="B15" s="115" t="n">
        <v>0</v>
      </c>
      <c r="C15" s="115" t="n">
        <v>2025</v>
      </c>
      <c r="D15" s="109" t="n">
        <v>558666</v>
      </c>
      <c r="E15" s="109" t="n">
        <v>0</v>
      </c>
      <c r="F15" s="109" t="n">
        <v>0</v>
      </c>
      <c r="G15" s="109" t="n">
        <v>0</v>
      </c>
      <c r="H15" s="109" t="n">
        <v>60</v>
      </c>
      <c r="I15" s="109" t="n">
        <v>126</v>
      </c>
      <c r="J15" s="109" t="n">
        <v>3166</v>
      </c>
      <c r="K15" s="109" t="n">
        <v>6293</v>
      </c>
      <c r="L15" s="109" t="n">
        <v>9092</v>
      </c>
      <c r="M15" s="109" t="n">
        <v>11545</v>
      </c>
      <c r="N15" s="109" t="n">
        <v>13639</v>
      </c>
      <c r="O15" s="109" t="n">
        <v>14273</v>
      </c>
      <c r="P15" s="109" t="n">
        <v>14409</v>
      </c>
      <c r="Q15" s="109" t="n">
        <v>14434</v>
      </c>
      <c r="R15" s="109" t="n">
        <v>14383</v>
      </c>
      <c r="S15" s="109" t="n">
        <v>14399</v>
      </c>
      <c r="T15" s="109" t="n">
        <v>13766</v>
      </c>
      <c r="U15" s="109" t="n">
        <v>13347</v>
      </c>
      <c r="V15" s="109" t="n">
        <v>13136</v>
      </c>
      <c r="W15" s="109" t="n">
        <v>13078</v>
      </c>
      <c r="X15" s="109" t="n">
        <v>13190</v>
      </c>
      <c r="Y15" s="109" t="n">
        <v>12993</v>
      </c>
      <c r="Z15" s="109" t="n">
        <v>12905</v>
      </c>
      <c r="AA15" s="109" t="n">
        <v>12944</v>
      </c>
      <c r="AB15" s="109" t="n">
        <v>13076</v>
      </c>
      <c r="AC15" s="109" t="n">
        <v>13265</v>
      </c>
      <c r="AD15" s="109" t="n">
        <v>13210</v>
      </c>
      <c r="AE15" s="109" t="n">
        <v>13170</v>
      </c>
      <c r="AF15" s="109" t="n">
        <v>13183</v>
      </c>
      <c r="AG15" s="109" t="n">
        <v>13207</v>
      </c>
      <c r="AH15" s="109" t="n">
        <v>13268</v>
      </c>
      <c r="AI15" s="109" t="n">
        <v>13175</v>
      </c>
      <c r="AJ15" s="109" t="n">
        <v>13102</v>
      </c>
      <c r="AK15" s="109" t="n">
        <v>13056</v>
      </c>
      <c r="AL15" s="109" t="n">
        <v>13018</v>
      </c>
      <c r="AM15" s="109" t="n">
        <v>12994</v>
      </c>
      <c r="AN15" s="109" t="n">
        <v>12879</v>
      </c>
      <c r="AO15" s="109" t="n">
        <v>12709</v>
      </c>
      <c r="AP15" s="109" t="n">
        <v>12520</v>
      </c>
      <c r="AQ15" s="109" t="n">
        <v>12315</v>
      </c>
      <c r="AR15" s="109" t="n">
        <v>12083</v>
      </c>
      <c r="AS15" s="109" t="n">
        <v>11687</v>
      </c>
      <c r="AT15" s="109" t="n">
        <v>11238</v>
      </c>
      <c r="AU15" s="109" t="n">
        <v>10802</v>
      </c>
      <c r="AV15" s="109" t="n">
        <v>10361</v>
      </c>
      <c r="AW15" s="109" t="n">
        <v>9723</v>
      </c>
      <c r="AX15" s="109" t="n">
        <v>9211</v>
      </c>
      <c r="AY15" s="109" t="n">
        <v>8725</v>
      </c>
      <c r="AZ15" s="109" t="n">
        <v>8131</v>
      </c>
      <c r="BA15" s="109" t="n">
        <v>7445</v>
      </c>
      <c r="BB15" s="109" t="n">
        <v>6717</v>
      </c>
      <c r="BC15" s="109" t="n">
        <v>5976</v>
      </c>
      <c r="BD15" s="109" t="n">
        <v>5392</v>
      </c>
      <c r="BE15" s="109" t="n">
        <v>4783</v>
      </c>
      <c r="BF15" s="109" t="n">
        <v>3826</v>
      </c>
      <c r="BG15" s="109" t="n">
        <v>3241</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6" t="s">
        <v>36</v>
      </c>
      <c r="B16" s="115" t="n">
        <v>0</v>
      </c>
      <c r="C16" s="115" t="n">
        <v>2026</v>
      </c>
      <c r="D16" s="109" t="n">
        <v>553890</v>
      </c>
      <c r="E16" s="109" t="n">
        <v>0</v>
      </c>
      <c r="F16" s="109" t="n">
        <v>0</v>
      </c>
      <c r="G16" s="109" t="n">
        <v>0</v>
      </c>
      <c r="H16" s="109" t="n">
        <v>61</v>
      </c>
      <c r="I16" s="109" t="n">
        <v>118</v>
      </c>
      <c r="J16" s="109" t="n">
        <v>3210</v>
      </c>
      <c r="K16" s="109" t="n">
        <v>5957</v>
      </c>
      <c r="L16" s="109" t="n">
        <v>8683</v>
      </c>
      <c r="M16" s="109" t="n">
        <v>11082</v>
      </c>
      <c r="N16" s="109" t="n">
        <v>13136</v>
      </c>
      <c r="O16" s="109" t="n">
        <v>13727</v>
      </c>
      <c r="P16" s="109" t="n">
        <v>14010</v>
      </c>
      <c r="Q16" s="109" t="n">
        <v>14005</v>
      </c>
      <c r="R16" s="109" t="n">
        <v>14010</v>
      </c>
      <c r="S16" s="109" t="n">
        <v>14023</v>
      </c>
      <c r="T16" s="109" t="n">
        <v>13434</v>
      </c>
      <c r="U16" s="109" t="n">
        <v>13107</v>
      </c>
      <c r="V16" s="109" t="n">
        <v>12946</v>
      </c>
      <c r="W16" s="109" t="n">
        <v>12909</v>
      </c>
      <c r="X16" s="109" t="n">
        <v>12993</v>
      </c>
      <c r="Y16" s="109" t="n">
        <v>12812</v>
      </c>
      <c r="Z16" s="109" t="n">
        <v>12767</v>
      </c>
      <c r="AA16" s="109" t="n">
        <v>12788</v>
      </c>
      <c r="AB16" s="109" t="n">
        <v>12911</v>
      </c>
      <c r="AC16" s="109" t="n">
        <v>13109</v>
      </c>
      <c r="AD16" s="109" t="n">
        <v>13094</v>
      </c>
      <c r="AE16" s="109" t="n">
        <v>13105</v>
      </c>
      <c r="AF16" s="109" t="n">
        <v>13114</v>
      </c>
      <c r="AG16" s="109" t="n">
        <v>13168</v>
      </c>
      <c r="AH16" s="109" t="n">
        <v>13224</v>
      </c>
      <c r="AI16" s="109" t="n">
        <v>13166</v>
      </c>
      <c r="AJ16" s="109" t="n">
        <v>13108</v>
      </c>
      <c r="AK16" s="109" t="n">
        <v>13050</v>
      </c>
      <c r="AL16" s="109" t="n">
        <v>13021</v>
      </c>
      <c r="AM16" s="109" t="n">
        <v>13010</v>
      </c>
      <c r="AN16" s="109" t="n">
        <v>12874</v>
      </c>
      <c r="AO16" s="109" t="n">
        <v>12753</v>
      </c>
      <c r="AP16" s="109" t="n">
        <v>12581</v>
      </c>
      <c r="AQ16" s="109" t="n">
        <v>12398</v>
      </c>
      <c r="AR16" s="109" t="n">
        <v>12194</v>
      </c>
      <c r="AS16" s="109" t="n">
        <v>11844</v>
      </c>
      <c r="AT16" s="109" t="n">
        <v>11458</v>
      </c>
      <c r="AU16" s="109" t="n">
        <v>11025</v>
      </c>
      <c r="AV16" s="109" t="n">
        <v>10551</v>
      </c>
      <c r="AW16" s="109" t="n">
        <v>9855</v>
      </c>
      <c r="AX16" s="109" t="n">
        <v>9248</v>
      </c>
      <c r="AY16" s="109" t="n">
        <v>8700</v>
      </c>
      <c r="AZ16" s="109" t="n">
        <v>8157</v>
      </c>
      <c r="BA16" s="109" t="n">
        <v>7459</v>
      </c>
      <c r="BB16" s="109" t="n">
        <v>6735</v>
      </c>
      <c r="BC16" s="109" t="n">
        <v>5973</v>
      </c>
      <c r="BD16" s="109" t="n">
        <v>5394</v>
      </c>
      <c r="BE16" s="109" t="n">
        <v>4781</v>
      </c>
      <c r="BF16" s="109" t="n">
        <v>3833</v>
      </c>
      <c r="BG16" s="109" t="n">
        <v>3219</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6" t="s">
        <v>36</v>
      </c>
      <c r="B17" s="115" t="n">
        <v>0</v>
      </c>
      <c r="C17" s="115" t="n">
        <v>2027</v>
      </c>
      <c r="D17" s="109" t="n">
        <v>548961</v>
      </c>
      <c r="E17" s="109" t="n">
        <v>0</v>
      </c>
      <c r="F17" s="109" t="n">
        <v>0</v>
      </c>
      <c r="G17" s="109" t="n">
        <v>0</v>
      </c>
      <c r="H17" s="109" t="n">
        <v>60</v>
      </c>
      <c r="I17" s="109" t="n">
        <v>118</v>
      </c>
      <c r="J17" s="109" t="n">
        <v>3159</v>
      </c>
      <c r="K17" s="109" t="n">
        <v>5953</v>
      </c>
      <c r="L17" s="109" t="n">
        <v>8346</v>
      </c>
      <c r="M17" s="109" t="n">
        <v>10684</v>
      </c>
      <c r="N17" s="109" t="n">
        <v>12693</v>
      </c>
      <c r="O17" s="109" t="n">
        <v>13263</v>
      </c>
      <c r="P17" s="109" t="n">
        <v>13500</v>
      </c>
      <c r="Q17" s="109" t="n">
        <v>13635</v>
      </c>
      <c r="R17" s="109" t="n">
        <v>13611</v>
      </c>
      <c r="S17" s="109" t="n">
        <v>13672</v>
      </c>
      <c r="T17" s="109" t="n">
        <v>13099</v>
      </c>
      <c r="U17" s="109" t="n">
        <v>12810</v>
      </c>
      <c r="V17" s="109" t="n">
        <v>12718</v>
      </c>
      <c r="W17" s="109" t="n">
        <v>12720</v>
      </c>
      <c r="X17" s="109" t="n">
        <v>12815</v>
      </c>
      <c r="Y17" s="109" t="n">
        <v>12614</v>
      </c>
      <c r="Z17" s="109" t="n">
        <v>12574</v>
      </c>
      <c r="AA17" s="109" t="n">
        <v>12630</v>
      </c>
      <c r="AB17" s="109" t="n">
        <v>12751</v>
      </c>
      <c r="AC17" s="109" t="n">
        <v>12941</v>
      </c>
      <c r="AD17" s="109" t="n">
        <v>12938</v>
      </c>
      <c r="AE17" s="109" t="n">
        <v>12978</v>
      </c>
      <c r="AF17" s="109" t="n">
        <v>13034</v>
      </c>
      <c r="AG17" s="109" t="n">
        <v>13111</v>
      </c>
      <c r="AH17" s="109" t="n">
        <v>13179</v>
      </c>
      <c r="AI17" s="109" t="n">
        <v>13126</v>
      </c>
      <c r="AJ17" s="109" t="n">
        <v>13078</v>
      </c>
      <c r="AK17" s="109" t="n">
        <v>13049</v>
      </c>
      <c r="AL17" s="109" t="n">
        <v>13009</v>
      </c>
      <c r="AM17" s="109" t="n">
        <v>12996</v>
      </c>
      <c r="AN17" s="109" t="n">
        <v>12879</v>
      </c>
      <c r="AO17" s="109" t="n">
        <v>12743</v>
      </c>
      <c r="AP17" s="109" t="n">
        <v>12623</v>
      </c>
      <c r="AQ17" s="109" t="n">
        <v>12447</v>
      </c>
      <c r="AR17" s="109" t="n">
        <v>12267</v>
      </c>
      <c r="AS17" s="109" t="n">
        <v>11957</v>
      </c>
      <c r="AT17" s="109" t="n">
        <v>11612</v>
      </c>
      <c r="AU17" s="109" t="n">
        <v>11215</v>
      </c>
      <c r="AV17" s="109" t="n">
        <v>10743</v>
      </c>
      <c r="AW17" s="109" t="n">
        <v>10019</v>
      </c>
      <c r="AX17" s="109" t="n">
        <v>9375</v>
      </c>
      <c r="AY17" s="109" t="n">
        <v>8730</v>
      </c>
      <c r="AZ17" s="109" t="n">
        <v>8113</v>
      </c>
      <c r="BA17" s="109" t="n">
        <v>7468</v>
      </c>
      <c r="BB17" s="109" t="n">
        <v>6733</v>
      </c>
      <c r="BC17" s="109" t="n">
        <v>5997</v>
      </c>
      <c r="BD17" s="109" t="n">
        <v>5370</v>
      </c>
      <c r="BE17" s="109" t="n">
        <v>4764</v>
      </c>
      <c r="BF17" s="109" t="n">
        <v>3812</v>
      </c>
      <c r="BG17" s="109" t="n">
        <v>323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6" t="s">
        <v>36</v>
      </c>
      <c r="B18" s="115" t="n">
        <v>0</v>
      </c>
      <c r="C18" s="115" t="n">
        <v>2028</v>
      </c>
      <c r="D18" s="109" t="n">
        <v>543337</v>
      </c>
      <c r="E18" s="109" t="n">
        <v>0</v>
      </c>
      <c r="F18" s="109" t="n">
        <v>0</v>
      </c>
      <c r="G18" s="109" t="n">
        <v>0</v>
      </c>
      <c r="H18" s="109" t="n">
        <v>59</v>
      </c>
      <c r="I18" s="109" t="n">
        <v>116</v>
      </c>
      <c r="J18" s="109" t="n">
        <v>3078</v>
      </c>
      <c r="K18" s="109" t="n">
        <v>5825</v>
      </c>
      <c r="L18" s="109" t="n">
        <v>8262</v>
      </c>
      <c r="M18" s="109" t="n">
        <v>10313</v>
      </c>
      <c r="N18" s="109" t="n">
        <v>12272</v>
      </c>
      <c r="O18" s="109" t="n">
        <v>12817</v>
      </c>
      <c r="P18" s="109" t="n">
        <v>13044</v>
      </c>
      <c r="Q18" s="109" t="n">
        <v>13144</v>
      </c>
      <c r="R18" s="109" t="n">
        <v>13242</v>
      </c>
      <c r="S18" s="109" t="n">
        <v>13282</v>
      </c>
      <c r="T18" s="109" t="n">
        <v>12763</v>
      </c>
      <c r="U18" s="109" t="n">
        <v>12479</v>
      </c>
      <c r="V18" s="109" t="n">
        <v>12413</v>
      </c>
      <c r="W18" s="109" t="n">
        <v>12469</v>
      </c>
      <c r="X18" s="109" t="n">
        <v>12599</v>
      </c>
      <c r="Y18" s="109" t="n">
        <v>12423</v>
      </c>
      <c r="Z18" s="109" t="n">
        <v>12373</v>
      </c>
      <c r="AA18" s="109" t="n">
        <v>12442</v>
      </c>
      <c r="AB18" s="109" t="n">
        <v>12582</v>
      </c>
      <c r="AC18" s="109" t="n">
        <v>12763</v>
      </c>
      <c r="AD18" s="109" t="n">
        <v>12757</v>
      </c>
      <c r="AE18" s="109" t="n">
        <v>12813</v>
      </c>
      <c r="AF18" s="109" t="n">
        <v>12915</v>
      </c>
      <c r="AG18" s="109" t="n">
        <v>13012</v>
      </c>
      <c r="AH18" s="109" t="n">
        <v>13086</v>
      </c>
      <c r="AI18" s="109" t="n">
        <v>13064</v>
      </c>
      <c r="AJ18" s="109" t="n">
        <v>13031</v>
      </c>
      <c r="AK18" s="109" t="n">
        <v>13009</v>
      </c>
      <c r="AL18" s="109" t="n">
        <v>13002</v>
      </c>
      <c r="AM18" s="109" t="n">
        <v>12975</v>
      </c>
      <c r="AN18" s="109" t="n">
        <v>12859</v>
      </c>
      <c r="AO18" s="109" t="n">
        <v>12733</v>
      </c>
      <c r="AP18" s="109" t="n">
        <v>12593</v>
      </c>
      <c r="AQ18" s="109" t="n">
        <v>12473</v>
      </c>
      <c r="AR18" s="109" t="n">
        <v>12301</v>
      </c>
      <c r="AS18" s="109" t="n">
        <v>12017</v>
      </c>
      <c r="AT18" s="109" t="n">
        <v>11709</v>
      </c>
      <c r="AU18" s="109" t="n">
        <v>11370</v>
      </c>
      <c r="AV18" s="109" t="n">
        <v>10933</v>
      </c>
      <c r="AW18" s="109" t="n">
        <v>10217</v>
      </c>
      <c r="AX18" s="109" t="n">
        <v>9519</v>
      </c>
      <c r="AY18" s="109" t="n">
        <v>8825</v>
      </c>
      <c r="AZ18" s="109" t="n">
        <v>8127</v>
      </c>
      <c r="BA18" s="109" t="n">
        <v>7413</v>
      </c>
      <c r="BB18" s="109" t="n">
        <v>6730</v>
      </c>
      <c r="BC18" s="109" t="n">
        <v>5985</v>
      </c>
      <c r="BD18" s="109" t="n">
        <v>5387</v>
      </c>
      <c r="BE18" s="109" t="n">
        <v>4769</v>
      </c>
      <c r="BF18" s="109" t="n">
        <v>3778</v>
      </c>
      <c r="BG18" s="109" t="n">
        <v>3175</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6" t="s">
        <v>36</v>
      </c>
      <c r="B19" s="115" t="n">
        <v>0</v>
      </c>
      <c r="C19" s="115" t="n">
        <v>2029</v>
      </c>
      <c r="D19" s="109" t="n">
        <v>538390</v>
      </c>
      <c r="E19" s="109" t="n">
        <v>0</v>
      </c>
      <c r="F19" s="109" t="n">
        <v>0</v>
      </c>
      <c r="G19" s="109" t="n">
        <v>0</v>
      </c>
      <c r="H19" s="109" t="n">
        <v>59</v>
      </c>
      <c r="I19" s="109" t="n">
        <v>115</v>
      </c>
      <c r="J19" s="109" t="n">
        <v>3086</v>
      </c>
      <c r="K19" s="109" t="n">
        <v>5764</v>
      </c>
      <c r="L19" s="109" t="n">
        <v>8159</v>
      </c>
      <c r="M19" s="109" t="n">
        <v>10248</v>
      </c>
      <c r="N19" s="109" t="n">
        <v>11963</v>
      </c>
      <c r="O19" s="109" t="n">
        <v>12462</v>
      </c>
      <c r="P19" s="109" t="n">
        <v>12674</v>
      </c>
      <c r="Q19" s="109" t="n">
        <v>12764</v>
      </c>
      <c r="R19" s="109" t="n">
        <v>12834</v>
      </c>
      <c r="S19" s="109" t="n">
        <v>12967</v>
      </c>
      <c r="T19" s="109" t="n">
        <v>12423</v>
      </c>
      <c r="U19" s="109" t="n">
        <v>12184</v>
      </c>
      <c r="V19" s="109" t="n">
        <v>12123</v>
      </c>
      <c r="W19" s="109" t="n">
        <v>12212</v>
      </c>
      <c r="X19" s="109" t="n">
        <v>12383</v>
      </c>
      <c r="Y19" s="109" t="n">
        <v>12232</v>
      </c>
      <c r="Z19" s="109" t="n">
        <v>12199</v>
      </c>
      <c r="AA19" s="109" t="n">
        <v>12249</v>
      </c>
      <c r="AB19" s="109" t="n">
        <v>12408</v>
      </c>
      <c r="AC19" s="109" t="n">
        <v>12606</v>
      </c>
      <c r="AD19" s="109" t="n">
        <v>12589</v>
      </c>
      <c r="AE19" s="109" t="n">
        <v>12652</v>
      </c>
      <c r="AF19" s="109" t="n">
        <v>12759</v>
      </c>
      <c r="AG19" s="109" t="n">
        <v>12891</v>
      </c>
      <c r="AH19" s="109" t="n">
        <v>13005</v>
      </c>
      <c r="AI19" s="109" t="n">
        <v>12969</v>
      </c>
      <c r="AJ19" s="109" t="n">
        <v>12975</v>
      </c>
      <c r="AK19" s="109" t="n">
        <v>12966</v>
      </c>
      <c r="AL19" s="109" t="n">
        <v>12955</v>
      </c>
      <c r="AM19" s="109" t="n">
        <v>12967</v>
      </c>
      <c r="AN19" s="109" t="n">
        <v>12830</v>
      </c>
      <c r="AO19" s="109" t="n">
        <v>12714</v>
      </c>
      <c r="AP19" s="109" t="n">
        <v>12592</v>
      </c>
      <c r="AQ19" s="109" t="n">
        <v>12448</v>
      </c>
      <c r="AR19" s="109" t="n">
        <v>12321</v>
      </c>
      <c r="AS19" s="109" t="n">
        <v>12050</v>
      </c>
      <c r="AT19" s="109" t="n">
        <v>11771</v>
      </c>
      <c r="AU19" s="109" t="n">
        <v>11461</v>
      </c>
      <c r="AV19" s="109" t="n">
        <v>11068</v>
      </c>
      <c r="AW19" s="109" t="n">
        <v>10384</v>
      </c>
      <c r="AX19" s="109" t="n">
        <v>9685</v>
      </c>
      <c r="AY19" s="109" t="n">
        <v>8951</v>
      </c>
      <c r="AZ19" s="109" t="n">
        <v>8213</v>
      </c>
      <c r="BA19" s="109" t="n">
        <v>7424</v>
      </c>
      <c r="BB19" s="109" t="n">
        <v>6670</v>
      </c>
      <c r="BC19" s="109" t="n">
        <v>5971</v>
      </c>
      <c r="BD19" s="109" t="n">
        <v>5361</v>
      </c>
      <c r="BE19" s="109" t="n">
        <v>4755</v>
      </c>
      <c r="BF19" s="109" t="n">
        <v>3742</v>
      </c>
      <c r="BG19" s="109" t="n">
        <v>3137</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6" t="s">
        <v>36</v>
      </c>
      <c r="B20" s="115" t="n">
        <v>0</v>
      </c>
      <c r="C20" s="115" t="n">
        <v>2030</v>
      </c>
      <c r="D20" s="109" t="n">
        <v>530580</v>
      </c>
      <c r="E20" s="109" t="n">
        <v>0</v>
      </c>
      <c r="F20" s="109" t="n">
        <v>0</v>
      </c>
      <c r="G20" s="109" t="n">
        <v>0</v>
      </c>
      <c r="H20" s="109" t="n">
        <v>55</v>
      </c>
      <c r="I20" s="109" t="n">
        <v>111</v>
      </c>
      <c r="J20" s="109" t="n">
        <v>2882</v>
      </c>
      <c r="K20" s="109" t="n">
        <v>5568</v>
      </c>
      <c r="L20" s="109" t="n">
        <v>7902</v>
      </c>
      <c r="M20" s="109" t="n">
        <v>9955</v>
      </c>
      <c r="N20" s="109" t="n">
        <v>11704</v>
      </c>
      <c r="O20" s="109" t="n">
        <v>12060</v>
      </c>
      <c r="P20" s="109" t="n">
        <v>12233</v>
      </c>
      <c r="Q20" s="109" t="n">
        <v>12316</v>
      </c>
      <c r="R20" s="109" t="n">
        <v>12374</v>
      </c>
      <c r="S20" s="109" t="n">
        <v>12477</v>
      </c>
      <c r="T20" s="109" t="n">
        <v>12061</v>
      </c>
      <c r="U20" s="109" t="n">
        <v>11804</v>
      </c>
      <c r="V20" s="109" t="n">
        <v>11782</v>
      </c>
      <c r="W20" s="109" t="n">
        <v>11860</v>
      </c>
      <c r="X20" s="109" t="n">
        <v>12057</v>
      </c>
      <c r="Y20" s="109" t="n">
        <v>11970</v>
      </c>
      <c r="Z20" s="109" t="n">
        <v>11954</v>
      </c>
      <c r="AA20" s="109" t="n">
        <v>12032</v>
      </c>
      <c r="AB20" s="109" t="n">
        <v>12161</v>
      </c>
      <c r="AC20" s="109" t="n">
        <v>12380</v>
      </c>
      <c r="AD20" s="109" t="n">
        <v>12405</v>
      </c>
      <c r="AE20" s="109" t="n">
        <v>12444</v>
      </c>
      <c r="AF20" s="109" t="n">
        <v>12550</v>
      </c>
      <c r="AG20" s="109" t="n">
        <v>12689</v>
      </c>
      <c r="AH20" s="109" t="n">
        <v>12844</v>
      </c>
      <c r="AI20" s="109" t="n">
        <v>12865</v>
      </c>
      <c r="AJ20" s="109" t="n">
        <v>12861</v>
      </c>
      <c r="AK20" s="109" t="n">
        <v>12884</v>
      </c>
      <c r="AL20" s="109" t="n">
        <v>12884</v>
      </c>
      <c r="AM20" s="109" t="n">
        <v>12893</v>
      </c>
      <c r="AN20" s="109" t="n">
        <v>12790</v>
      </c>
      <c r="AO20" s="109" t="n">
        <v>12665</v>
      </c>
      <c r="AP20" s="109" t="n">
        <v>12553</v>
      </c>
      <c r="AQ20" s="109" t="n">
        <v>12425</v>
      </c>
      <c r="AR20" s="109" t="n">
        <v>12278</v>
      </c>
      <c r="AS20" s="109" t="n">
        <v>12053</v>
      </c>
      <c r="AT20" s="109" t="n">
        <v>11774</v>
      </c>
      <c r="AU20" s="109" t="n">
        <v>11479</v>
      </c>
      <c r="AV20" s="109" t="n">
        <v>11138</v>
      </c>
      <c r="AW20" s="109" t="n">
        <v>10467</v>
      </c>
      <c r="AX20" s="109" t="n">
        <v>9789</v>
      </c>
      <c r="AY20" s="109" t="n">
        <v>9078</v>
      </c>
      <c r="AZ20" s="109" t="n">
        <v>8290</v>
      </c>
      <c r="BA20" s="109" t="n">
        <v>7464</v>
      </c>
      <c r="BB20" s="109" t="n">
        <v>6648</v>
      </c>
      <c r="BC20" s="109" t="n">
        <v>5884</v>
      </c>
      <c r="BD20" s="109" t="n">
        <v>5307</v>
      </c>
      <c r="BE20" s="109" t="n">
        <v>4699</v>
      </c>
      <c r="BF20" s="109" t="n">
        <v>3704</v>
      </c>
      <c r="BG20" s="109" t="n">
        <v>3078</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6" t="s">
        <v>36</v>
      </c>
      <c r="B21" s="115" t="n">
        <v>0</v>
      </c>
      <c r="C21" s="115" t="n">
        <v>2031</v>
      </c>
      <c r="D21" s="109" t="n">
        <v>522678</v>
      </c>
      <c r="E21" s="109" t="n">
        <v>0</v>
      </c>
      <c r="F21" s="109" t="n">
        <v>0</v>
      </c>
      <c r="G21" s="109" t="n">
        <v>0</v>
      </c>
      <c r="H21" s="109" t="n">
        <v>53</v>
      </c>
      <c r="I21" s="109" t="n">
        <v>106</v>
      </c>
      <c r="J21" s="109" t="n">
        <v>2826</v>
      </c>
      <c r="K21" s="109" t="n">
        <v>5329</v>
      </c>
      <c r="L21" s="109" t="n">
        <v>7670</v>
      </c>
      <c r="M21" s="109" t="n">
        <v>9671</v>
      </c>
      <c r="N21" s="109" t="n">
        <v>11391</v>
      </c>
      <c r="O21" s="109" t="n">
        <v>11785</v>
      </c>
      <c r="P21" s="109" t="n">
        <v>11860</v>
      </c>
      <c r="Q21" s="109" t="n">
        <v>11902</v>
      </c>
      <c r="R21" s="109" t="n">
        <v>11959</v>
      </c>
      <c r="S21" s="109" t="n">
        <v>12057</v>
      </c>
      <c r="T21" s="109" t="n">
        <v>11628</v>
      </c>
      <c r="U21" s="109" t="n">
        <v>11454</v>
      </c>
      <c r="V21" s="109" t="n">
        <v>11407</v>
      </c>
      <c r="W21" s="109" t="n">
        <v>11524</v>
      </c>
      <c r="X21" s="109" t="n">
        <v>11716</v>
      </c>
      <c r="Y21" s="109" t="n">
        <v>11664</v>
      </c>
      <c r="Z21" s="109" t="n">
        <v>11695</v>
      </c>
      <c r="AA21" s="109" t="n">
        <v>11779</v>
      </c>
      <c r="AB21" s="109" t="n">
        <v>11934</v>
      </c>
      <c r="AC21" s="109" t="n">
        <v>12129</v>
      </c>
      <c r="AD21" s="109" t="n">
        <v>12175</v>
      </c>
      <c r="AE21" s="109" t="n">
        <v>12260</v>
      </c>
      <c r="AF21" s="109" t="n">
        <v>12354</v>
      </c>
      <c r="AG21" s="109" t="n">
        <v>12484</v>
      </c>
      <c r="AH21" s="109" t="n">
        <v>12648</v>
      </c>
      <c r="AI21" s="109" t="n">
        <v>12694</v>
      </c>
      <c r="AJ21" s="109" t="n">
        <v>12749</v>
      </c>
      <c r="AK21" s="109" t="n">
        <v>12768</v>
      </c>
      <c r="AL21" s="109" t="n">
        <v>12788</v>
      </c>
      <c r="AM21" s="109" t="n">
        <v>12811</v>
      </c>
      <c r="AN21" s="109" t="n">
        <v>12716</v>
      </c>
      <c r="AO21" s="109" t="n">
        <v>12619</v>
      </c>
      <c r="AP21" s="109" t="n">
        <v>12489</v>
      </c>
      <c r="AQ21" s="109" t="n">
        <v>12378</v>
      </c>
      <c r="AR21" s="109" t="n">
        <v>12245</v>
      </c>
      <c r="AS21" s="109" t="n">
        <v>12002</v>
      </c>
      <c r="AT21" s="109" t="n">
        <v>11774</v>
      </c>
      <c r="AU21" s="109" t="n">
        <v>11494</v>
      </c>
      <c r="AV21" s="109" t="n">
        <v>11157</v>
      </c>
      <c r="AW21" s="109" t="n">
        <v>10513</v>
      </c>
      <c r="AX21" s="109" t="n">
        <v>9863</v>
      </c>
      <c r="AY21" s="109" t="n">
        <v>9154</v>
      </c>
      <c r="AZ21" s="109" t="n">
        <v>8390</v>
      </c>
      <c r="BA21" s="109" t="n">
        <v>7523</v>
      </c>
      <c r="BB21" s="109" t="n">
        <v>6676</v>
      </c>
      <c r="BC21" s="109" t="n">
        <v>5845</v>
      </c>
      <c r="BD21" s="109" t="n">
        <v>5221</v>
      </c>
      <c r="BE21" s="109" t="n">
        <v>4644</v>
      </c>
      <c r="BF21" s="109" t="n">
        <v>3659</v>
      </c>
      <c r="BG21" s="109" t="n">
        <v>3046</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6" t="s">
        <v>36</v>
      </c>
      <c r="B22" s="115" t="n">
        <v>0</v>
      </c>
      <c r="C22" s="115" t="n">
        <v>2032</v>
      </c>
      <c r="D22" s="109" t="n">
        <v>513932</v>
      </c>
      <c r="E22" s="109" t="n">
        <v>0</v>
      </c>
      <c r="F22" s="109" t="n">
        <v>0</v>
      </c>
      <c r="G22" s="109" t="n">
        <v>0</v>
      </c>
      <c r="H22" s="109" t="n">
        <v>52</v>
      </c>
      <c r="I22" s="109" t="n">
        <v>102</v>
      </c>
      <c r="J22" s="109" t="n">
        <v>2719</v>
      </c>
      <c r="K22" s="109" t="n">
        <v>5177</v>
      </c>
      <c r="L22" s="109" t="n">
        <v>7360</v>
      </c>
      <c r="M22" s="109" t="n">
        <v>9366</v>
      </c>
      <c r="N22" s="109" t="n">
        <v>11044</v>
      </c>
      <c r="O22" s="109" t="n">
        <v>11439</v>
      </c>
      <c r="P22" s="109" t="n">
        <v>11545</v>
      </c>
      <c r="Q22" s="109" t="n">
        <v>11513</v>
      </c>
      <c r="R22" s="109" t="n">
        <v>11538</v>
      </c>
      <c r="S22" s="109" t="n">
        <v>11633</v>
      </c>
      <c r="T22" s="109" t="n">
        <v>11220</v>
      </c>
      <c r="U22" s="109" t="n">
        <v>11046</v>
      </c>
      <c r="V22" s="109" t="n">
        <v>11053</v>
      </c>
      <c r="W22" s="109" t="n">
        <v>11151</v>
      </c>
      <c r="X22" s="109" t="n">
        <v>11362</v>
      </c>
      <c r="Y22" s="109" t="n">
        <v>11321</v>
      </c>
      <c r="Z22" s="109" t="n">
        <v>11383</v>
      </c>
      <c r="AA22" s="109" t="n">
        <v>11509</v>
      </c>
      <c r="AB22" s="109" t="n">
        <v>11673</v>
      </c>
      <c r="AC22" s="109" t="n">
        <v>11886</v>
      </c>
      <c r="AD22" s="109" t="n">
        <v>11922</v>
      </c>
      <c r="AE22" s="109" t="n">
        <v>12012</v>
      </c>
      <c r="AF22" s="109" t="n">
        <v>12143</v>
      </c>
      <c r="AG22" s="109" t="n">
        <v>12266</v>
      </c>
      <c r="AH22" s="109" t="n">
        <v>12430</v>
      </c>
      <c r="AI22" s="109" t="n">
        <v>12503</v>
      </c>
      <c r="AJ22" s="109" t="n">
        <v>12575</v>
      </c>
      <c r="AK22" s="109" t="n">
        <v>12636</v>
      </c>
      <c r="AL22" s="109" t="n">
        <v>12662</v>
      </c>
      <c r="AM22" s="109" t="n">
        <v>12702</v>
      </c>
      <c r="AN22" s="109" t="n">
        <v>12624</v>
      </c>
      <c r="AO22" s="109" t="n">
        <v>12529</v>
      </c>
      <c r="AP22" s="109" t="n">
        <v>12437</v>
      </c>
      <c r="AQ22" s="109" t="n">
        <v>12315</v>
      </c>
      <c r="AR22" s="109" t="n">
        <v>12183</v>
      </c>
      <c r="AS22" s="109" t="n">
        <v>11957</v>
      </c>
      <c r="AT22" s="109" t="n">
        <v>11703</v>
      </c>
      <c r="AU22" s="109" t="n">
        <v>11470</v>
      </c>
      <c r="AV22" s="109" t="n">
        <v>11155</v>
      </c>
      <c r="AW22" s="109" t="n">
        <v>10528</v>
      </c>
      <c r="AX22" s="109" t="n">
        <v>9898</v>
      </c>
      <c r="AY22" s="109" t="n">
        <v>9196</v>
      </c>
      <c r="AZ22" s="109" t="n">
        <v>8441</v>
      </c>
      <c r="BA22" s="109" t="n">
        <v>7586</v>
      </c>
      <c r="BB22" s="109" t="n">
        <v>6729</v>
      </c>
      <c r="BC22" s="109" t="n">
        <v>5865</v>
      </c>
      <c r="BD22" s="109" t="n">
        <v>5176</v>
      </c>
      <c r="BE22" s="109" t="n">
        <v>4580</v>
      </c>
      <c r="BF22" s="109" t="n">
        <v>3610</v>
      </c>
      <c r="BG22" s="109" t="n">
        <v>3007</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6" t="s">
        <v>36</v>
      </c>
      <c r="B23" s="115" t="n">
        <v>0</v>
      </c>
      <c r="C23" s="115" t="n">
        <v>2033</v>
      </c>
      <c r="D23" s="109" t="n">
        <v>502653</v>
      </c>
      <c r="E23" s="109" t="n">
        <v>0</v>
      </c>
      <c r="F23" s="109" t="n">
        <v>0</v>
      </c>
      <c r="G23" s="109" t="n">
        <v>0</v>
      </c>
      <c r="H23" s="109" t="n">
        <v>48</v>
      </c>
      <c r="I23" s="109" t="n">
        <v>96</v>
      </c>
      <c r="J23" s="109" t="n">
        <v>2505</v>
      </c>
      <c r="K23" s="109" t="n">
        <v>4869</v>
      </c>
      <c r="L23" s="109" t="n">
        <v>7012</v>
      </c>
      <c r="M23" s="109" t="n">
        <v>8881</v>
      </c>
      <c r="N23" s="109" t="n">
        <v>10564</v>
      </c>
      <c r="O23" s="109" t="n">
        <v>10989</v>
      </c>
      <c r="P23" s="109" t="n">
        <v>11107</v>
      </c>
      <c r="Q23" s="109" t="n">
        <v>11106</v>
      </c>
      <c r="R23" s="109" t="n">
        <v>11064</v>
      </c>
      <c r="S23" s="109" t="n">
        <v>11131</v>
      </c>
      <c r="T23" s="109" t="n">
        <v>10770</v>
      </c>
      <c r="U23" s="109" t="n">
        <v>10595</v>
      </c>
      <c r="V23" s="109" t="n">
        <v>10606</v>
      </c>
      <c r="W23" s="109" t="n">
        <v>10734</v>
      </c>
      <c r="X23" s="109" t="n">
        <v>10931</v>
      </c>
      <c r="Y23" s="109" t="n">
        <v>10935</v>
      </c>
      <c r="Z23" s="109" t="n">
        <v>11005</v>
      </c>
      <c r="AA23" s="109" t="n">
        <v>11166</v>
      </c>
      <c r="AB23" s="109" t="n">
        <v>11348</v>
      </c>
      <c r="AC23" s="109" t="n">
        <v>11574</v>
      </c>
      <c r="AD23" s="109" t="n">
        <v>11638</v>
      </c>
      <c r="AE23" s="109" t="n">
        <v>11731</v>
      </c>
      <c r="AF23" s="109" t="n">
        <v>11885</v>
      </c>
      <c r="AG23" s="109" t="n">
        <v>12035</v>
      </c>
      <c r="AH23" s="109" t="n">
        <v>12174</v>
      </c>
      <c r="AI23" s="109" t="n">
        <v>12254</v>
      </c>
      <c r="AJ23" s="109" t="n">
        <v>12336</v>
      </c>
      <c r="AK23" s="109" t="n">
        <v>12434</v>
      </c>
      <c r="AL23" s="109" t="n">
        <v>12504</v>
      </c>
      <c r="AM23" s="109" t="n">
        <v>12546</v>
      </c>
      <c r="AN23" s="109" t="n">
        <v>12498</v>
      </c>
      <c r="AO23" s="109" t="n">
        <v>12420</v>
      </c>
      <c r="AP23" s="109" t="n">
        <v>12331</v>
      </c>
      <c r="AQ23" s="109" t="n">
        <v>12230</v>
      </c>
      <c r="AR23" s="109" t="n">
        <v>12100</v>
      </c>
      <c r="AS23" s="109" t="n">
        <v>11877</v>
      </c>
      <c r="AT23" s="109" t="n">
        <v>11636</v>
      </c>
      <c r="AU23" s="109" t="n">
        <v>11398</v>
      </c>
      <c r="AV23" s="109" t="n">
        <v>11116</v>
      </c>
      <c r="AW23" s="109" t="n">
        <v>10503</v>
      </c>
      <c r="AX23" s="109" t="n">
        <v>9887</v>
      </c>
      <c r="AY23" s="109" t="n">
        <v>9214</v>
      </c>
      <c r="AZ23" s="109" t="n">
        <v>8457</v>
      </c>
      <c r="BA23" s="109" t="n">
        <v>7616</v>
      </c>
      <c r="BB23" s="109" t="n">
        <v>6768</v>
      </c>
      <c r="BC23" s="109" t="n">
        <v>5884</v>
      </c>
      <c r="BD23" s="109" t="n">
        <v>5178</v>
      </c>
      <c r="BE23" s="109" t="n">
        <v>4519</v>
      </c>
      <c r="BF23" s="109" t="n">
        <v>3521</v>
      </c>
      <c r="BG23" s="109" t="n">
        <v>2927</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6" t="s">
        <v>36</v>
      </c>
      <c r="B24" s="115" t="n">
        <v>0</v>
      </c>
      <c r="C24" s="115" t="n">
        <v>2034</v>
      </c>
      <c r="D24" s="109" t="n">
        <v>491982</v>
      </c>
      <c r="E24" s="109" t="n">
        <v>0</v>
      </c>
      <c r="F24" s="109" t="n">
        <v>0</v>
      </c>
      <c r="G24" s="109" t="n">
        <v>0</v>
      </c>
      <c r="H24" s="109" t="n">
        <v>47</v>
      </c>
      <c r="I24" s="109" t="n">
        <v>92</v>
      </c>
      <c r="J24" s="109" t="n">
        <v>2472</v>
      </c>
      <c r="K24" s="109" t="n">
        <v>4648</v>
      </c>
      <c r="L24" s="109" t="n">
        <v>6709</v>
      </c>
      <c r="M24" s="109" t="n">
        <v>8544</v>
      </c>
      <c r="N24" s="109" t="n">
        <v>10111</v>
      </c>
      <c r="O24" s="109" t="n">
        <v>10554</v>
      </c>
      <c r="P24" s="109" t="n">
        <v>10711</v>
      </c>
      <c r="Q24" s="109" t="n">
        <v>10716</v>
      </c>
      <c r="R24" s="109" t="n">
        <v>10699</v>
      </c>
      <c r="S24" s="109" t="n">
        <v>10709</v>
      </c>
      <c r="T24" s="109" t="n">
        <v>10331</v>
      </c>
      <c r="U24" s="109" t="n">
        <v>10193</v>
      </c>
      <c r="V24" s="109" t="n">
        <v>10198</v>
      </c>
      <c r="W24" s="109" t="n">
        <v>10332</v>
      </c>
      <c r="X24" s="109" t="n">
        <v>10546</v>
      </c>
      <c r="Y24" s="109" t="n">
        <v>10534</v>
      </c>
      <c r="Z24" s="109" t="n">
        <v>10651</v>
      </c>
      <c r="AA24" s="109" t="n">
        <v>10800</v>
      </c>
      <c r="AB24" s="109" t="n">
        <v>11024</v>
      </c>
      <c r="AC24" s="109" t="n">
        <v>11267</v>
      </c>
      <c r="AD24" s="109" t="n">
        <v>11343</v>
      </c>
      <c r="AE24" s="109" t="n">
        <v>11464</v>
      </c>
      <c r="AF24" s="109" t="n">
        <v>11599</v>
      </c>
      <c r="AG24" s="109" t="n">
        <v>11772</v>
      </c>
      <c r="AH24" s="109" t="n">
        <v>11951</v>
      </c>
      <c r="AI24" s="109" t="n">
        <v>12014</v>
      </c>
      <c r="AJ24" s="109" t="n">
        <v>12101</v>
      </c>
      <c r="AK24" s="109" t="n">
        <v>12205</v>
      </c>
      <c r="AL24" s="109" t="n">
        <v>12316</v>
      </c>
      <c r="AM24" s="109" t="n">
        <v>12389</v>
      </c>
      <c r="AN24" s="109" t="n">
        <v>12341</v>
      </c>
      <c r="AO24" s="109" t="n">
        <v>12291</v>
      </c>
      <c r="AP24" s="109" t="n">
        <v>12220</v>
      </c>
      <c r="AQ24" s="109" t="n">
        <v>12117</v>
      </c>
      <c r="AR24" s="109" t="n">
        <v>12010</v>
      </c>
      <c r="AS24" s="109" t="n">
        <v>11785</v>
      </c>
      <c r="AT24" s="109" t="n">
        <v>11573</v>
      </c>
      <c r="AU24" s="109" t="n">
        <v>11328</v>
      </c>
      <c r="AV24" s="109" t="n">
        <v>11034</v>
      </c>
      <c r="AW24" s="109" t="n">
        <v>10462</v>
      </c>
      <c r="AX24" s="109" t="n">
        <v>9866</v>
      </c>
      <c r="AY24" s="109" t="n">
        <v>9195</v>
      </c>
      <c r="AZ24" s="109" t="n">
        <v>8468</v>
      </c>
      <c r="BA24" s="109" t="n">
        <v>7619</v>
      </c>
      <c r="BB24" s="109" t="n">
        <v>6764</v>
      </c>
      <c r="BC24" s="109" t="n">
        <v>5906</v>
      </c>
      <c r="BD24" s="109" t="n">
        <v>5172</v>
      </c>
      <c r="BE24" s="109" t="n">
        <v>4509</v>
      </c>
      <c r="BF24" s="109" t="n">
        <v>3462</v>
      </c>
      <c r="BG24" s="109" t="n">
        <v>2818</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6" t="s">
        <v>36</v>
      </c>
      <c r="B25" s="115" t="n">
        <v>0</v>
      </c>
      <c r="C25" s="115" t="n">
        <v>2035</v>
      </c>
      <c r="D25" s="109" t="n">
        <v>481045</v>
      </c>
      <c r="E25" s="109" t="n">
        <v>0</v>
      </c>
      <c r="F25" s="109" t="n">
        <v>0</v>
      </c>
      <c r="G25" s="109" t="n">
        <v>0</v>
      </c>
      <c r="H25" s="109" t="n">
        <v>45</v>
      </c>
      <c r="I25" s="109" t="n">
        <v>90</v>
      </c>
      <c r="J25" s="109" t="n">
        <v>2389</v>
      </c>
      <c r="K25" s="109" t="n">
        <v>4538</v>
      </c>
      <c r="L25" s="109" t="n">
        <v>6436</v>
      </c>
      <c r="M25" s="109" t="n">
        <v>8204</v>
      </c>
      <c r="N25" s="109" t="n">
        <v>9739</v>
      </c>
      <c r="O25" s="109" t="n">
        <v>10113</v>
      </c>
      <c r="P25" s="109" t="n">
        <v>10284</v>
      </c>
      <c r="Q25" s="109" t="n">
        <v>10330</v>
      </c>
      <c r="R25" s="109" t="n">
        <v>10324</v>
      </c>
      <c r="S25" s="109" t="n">
        <v>10352</v>
      </c>
      <c r="T25" s="109" t="n">
        <v>9937</v>
      </c>
      <c r="U25" s="109" t="n">
        <v>9786</v>
      </c>
      <c r="V25" s="109" t="n">
        <v>9809</v>
      </c>
      <c r="W25" s="109" t="n">
        <v>9938</v>
      </c>
      <c r="X25" s="109" t="n">
        <v>10146</v>
      </c>
      <c r="Y25" s="109" t="n">
        <v>10166</v>
      </c>
      <c r="Z25" s="109" t="n">
        <v>10259</v>
      </c>
      <c r="AA25" s="109" t="n">
        <v>10441</v>
      </c>
      <c r="AB25" s="109" t="n">
        <v>10664</v>
      </c>
      <c r="AC25" s="109" t="n">
        <v>10936</v>
      </c>
      <c r="AD25" s="109" t="n">
        <v>11037</v>
      </c>
      <c r="AE25" s="109" t="n">
        <v>11172</v>
      </c>
      <c r="AF25" s="109" t="n">
        <v>11323</v>
      </c>
      <c r="AG25" s="109" t="n">
        <v>11494</v>
      </c>
      <c r="AH25" s="109" t="n">
        <v>11683</v>
      </c>
      <c r="AI25" s="109" t="n">
        <v>11770</v>
      </c>
      <c r="AJ25" s="109" t="n">
        <v>11860</v>
      </c>
      <c r="AK25" s="109" t="n">
        <v>11966</v>
      </c>
      <c r="AL25" s="109" t="n">
        <v>12083</v>
      </c>
      <c r="AM25" s="109" t="n">
        <v>12188</v>
      </c>
      <c r="AN25" s="109" t="n">
        <v>12188</v>
      </c>
      <c r="AO25" s="109" t="n">
        <v>12147</v>
      </c>
      <c r="AP25" s="109" t="n">
        <v>12079</v>
      </c>
      <c r="AQ25" s="109" t="n">
        <v>11996</v>
      </c>
      <c r="AR25" s="109" t="n">
        <v>11898</v>
      </c>
      <c r="AS25" s="109" t="n">
        <v>11701</v>
      </c>
      <c r="AT25" s="109" t="n">
        <v>11475</v>
      </c>
      <c r="AU25" s="109" t="n">
        <v>11254</v>
      </c>
      <c r="AV25" s="109" t="n">
        <v>10980</v>
      </c>
      <c r="AW25" s="109" t="n">
        <v>10372</v>
      </c>
      <c r="AX25" s="109" t="n">
        <v>9816</v>
      </c>
      <c r="AY25" s="109" t="n">
        <v>9146</v>
      </c>
      <c r="AZ25" s="109" t="n">
        <v>8426</v>
      </c>
      <c r="BA25" s="109" t="n">
        <v>7607</v>
      </c>
      <c r="BB25" s="109" t="n">
        <v>6734</v>
      </c>
      <c r="BC25" s="109" t="n">
        <v>5880</v>
      </c>
      <c r="BD25" s="109" t="n">
        <v>5164</v>
      </c>
      <c r="BE25" s="109" t="n">
        <v>4477</v>
      </c>
      <c r="BF25" s="109" t="n">
        <v>3423</v>
      </c>
      <c r="BG25" s="109" t="n">
        <v>278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6" t="s">
        <v>36</v>
      </c>
      <c r="B26" s="115" t="n">
        <v>0</v>
      </c>
      <c r="C26" s="115" t="n">
        <v>2036</v>
      </c>
      <c r="D26" s="109" t="n">
        <v>470337</v>
      </c>
      <c r="E26" s="109" t="n">
        <v>0</v>
      </c>
      <c r="F26" s="109" t="n">
        <v>0</v>
      </c>
      <c r="G26" s="109" t="n">
        <v>0</v>
      </c>
      <c r="H26" s="109" t="n">
        <v>44</v>
      </c>
      <c r="I26" s="109" t="n">
        <v>87</v>
      </c>
      <c r="J26" s="109" t="n">
        <v>2332</v>
      </c>
      <c r="K26" s="109" t="n">
        <v>4409</v>
      </c>
      <c r="L26" s="109" t="n">
        <v>6284</v>
      </c>
      <c r="M26" s="109" t="n">
        <v>7911</v>
      </c>
      <c r="N26" s="109" t="n">
        <v>9387</v>
      </c>
      <c r="O26" s="109" t="n">
        <v>9756</v>
      </c>
      <c r="P26" s="109" t="n">
        <v>9877</v>
      </c>
      <c r="Q26" s="109" t="n">
        <v>9936</v>
      </c>
      <c r="R26" s="109" t="n">
        <v>9965</v>
      </c>
      <c r="S26" s="109" t="n">
        <v>10004</v>
      </c>
      <c r="T26" s="109" t="n">
        <v>9611</v>
      </c>
      <c r="U26" s="109" t="n">
        <v>9410</v>
      </c>
      <c r="V26" s="109" t="n">
        <v>9425</v>
      </c>
      <c r="W26" s="109" t="n">
        <v>9563</v>
      </c>
      <c r="X26" s="109" t="n">
        <v>9780</v>
      </c>
      <c r="Y26" s="109" t="n">
        <v>9792</v>
      </c>
      <c r="Z26" s="109" t="n">
        <v>9896</v>
      </c>
      <c r="AA26" s="109" t="n">
        <v>10072</v>
      </c>
      <c r="AB26" s="109" t="n">
        <v>10317</v>
      </c>
      <c r="AC26" s="109" t="n">
        <v>10587</v>
      </c>
      <c r="AD26" s="109" t="n">
        <v>10715</v>
      </c>
      <c r="AE26" s="109" t="n">
        <v>10865</v>
      </c>
      <c r="AF26" s="109" t="n">
        <v>11038</v>
      </c>
      <c r="AG26" s="109" t="n">
        <v>11219</v>
      </c>
      <c r="AH26" s="109" t="n">
        <v>11405</v>
      </c>
      <c r="AI26" s="109" t="n">
        <v>11514</v>
      </c>
      <c r="AJ26" s="109" t="n">
        <v>11623</v>
      </c>
      <c r="AK26" s="109" t="n">
        <v>11723</v>
      </c>
      <c r="AL26" s="109" t="n">
        <v>11842</v>
      </c>
      <c r="AM26" s="109" t="n">
        <v>11960</v>
      </c>
      <c r="AN26" s="109" t="n">
        <v>11992</v>
      </c>
      <c r="AO26" s="109" t="n">
        <v>11981</v>
      </c>
      <c r="AP26" s="109" t="n">
        <v>11936</v>
      </c>
      <c r="AQ26" s="109" t="n">
        <v>11860</v>
      </c>
      <c r="AR26" s="109" t="n">
        <v>11775</v>
      </c>
      <c r="AS26" s="109" t="n">
        <v>11594</v>
      </c>
      <c r="AT26" s="109" t="n">
        <v>11391</v>
      </c>
      <c r="AU26" s="109" t="n">
        <v>11157</v>
      </c>
      <c r="AV26" s="109" t="n">
        <v>10891</v>
      </c>
      <c r="AW26" s="109" t="n">
        <v>10314</v>
      </c>
      <c r="AX26" s="109" t="n">
        <v>9723</v>
      </c>
      <c r="AY26" s="109" t="n">
        <v>9109</v>
      </c>
      <c r="AZ26" s="109" t="n">
        <v>8380</v>
      </c>
      <c r="BA26" s="109" t="n">
        <v>7582</v>
      </c>
      <c r="BB26" s="109" t="n">
        <v>6723</v>
      </c>
      <c r="BC26" s="109" t="n">
        <v>5851</v>
      </c>
      <c r="BD26" s="109" t="n">
        <v>5138</v>
      </c>
      <c r="BE26" s="109" t="n">
        <v>4465</v>
      </c>
      <c r="BF26" s="109" t="n">
        <v>3401</v>
      </c>
      <c r="BG26" s="109" t="n">
        <v>2725</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6" t="s">
        <v>36</v>
      </c>
      <c r="B27" s="115" t="n">
        <v>0</v>
      </c>
      <c r="C27" s="115" t="n">
        <v>2037</v>
      </c>
      <c r="D27" s="109" t="n">
        <v>460342</v>
      </c>
      <c r="E27" s="109" t="n">
        <v>0</v>
      </c>
      <c r="F27" s="109" t="n">
        <v>0</v>
      </c>
      <c r="G27" s="109" t="n">
        <v>0</v>
      </c>
      <c r="H27" s="109" t="n">
        <v>43</v>
      </c>
      <c r="I27" s="109" t="n">
        <v>86</v>
      </c>
      <c r="J27" s="109" t="n">
        <v>2304</v>
      </c>
      <c r="K27" s="109" t="n">
        <v>4331</v>
      </c>
      <c r="L27" s="109" t="n">
        <v>6143</v>
      </c>
      <c r="M27" s="109" t="n">
        <v>7747</v>
      </c>
      <c r="N27" s="109" t="n">
        <v>9110</v>
      </c>
      <c r="O27" s="109" t="n">
        <v>9449</v>
      </c>
      <c r="P27" s="109" t="n">
        <v>9569</v>
      </c>
      <c r="Q27" s="109" t="n">
        <v>9591</v>
      </c>
      <c r="R27" s="109" t="n">
        <v>9622</v>
      </c>
      <c r="S27" s="109" t="n">
        <v>9680</v>
      </c>
      <c r="T27" s="109" t="n">
        <v>9301</v>
      </c>
      <c r="U27" s="109" t="n">
        <v>9125</v>
      </c>
      <c r="V27" s="109" t="n">
        <v>9093</v>
      </c>
      <c r="W27" s="109" t="n">
        <v>9222</v>
      </c>
      <c r="X27" s="109" t="n">
        <v>9435</v>
      </c>
      <c r="Y27" s="109" t="n">
        <v>9440</v>
      </c>
      <c r="Z27" s="109" t="n">
        <v>9556</v>
      </c>
      <c r="AA27" s="109" t="n">
        <v>9732</v>
      </c>
      <c r="AB27" s="109" t="n">
        <v>9964</v>
      </c>
      <c r="AC27" s="109" t="n">
        <v>10253</v>
      </c>
      <c r="AD27" s="109" t="n">
        <v>10390</v>
      </c>
      <c r="AE27" s="109" t="n">
        <v>10555</v>
      </c>
      <c r="AF27" s="109" t="n">
        <v>10744</v>
      </c>
      <c r="AG27" s="109" t="n">
        <v>10936</v>
      </c>
      <c r="AH27" s="109" t="n">
        <v>11147</v>
      </c>
      <c r="AI27" s="109" t="n">
        <v>11244</v>
      </c>
      <c r="AJ27" s="109" t="n">
        <v>11364</v>
      </c>
      <c r="AK27" s="109" t="n">
        <v>11496</v>
      </c>
      <c r="AL27" s="109" t="n">
        <v>11604</v>
      </c>
      <c r="AM27" s="109" t="n">
        <v>11725</v>
      </c>
      <c r="AN27" s="109" t="n">
        <v>11772</v>
      </c>
      <c r="AO27" s="109" t="n">
        <v>11788</v>
      </c>
      <c r="AP27" s="109" t="n">
        <v>11763</v>
      </c>
      <c r="AQ27" s="109" t="n">
        <v>11724</v>
      </c>
      <c r="AR27" s="109" t="n">
        <v>11646</v>
      </c>
      <c r="AS27" s="109" t="n">
        <v>11475</v>
      </c>
      <c r="AT27" s="109" t="n">
        <v>11279</v>
      </c>
      <c r="AU27" s="109" t="n">
        <v>11071</v>
      </c>
      <c r="AV27" s="109" t="n">
        <v>10807</v>
      </c>
      <c r="AW27" s="109" t="n">
        <v>10238</v>
      </c>
      <c r="AX27" s="109" t="n">
        <v>9670</v>
      </c>
      <c r="AY27" s="109" t="n">
        <v>9015</v>
      </c>
      <c r="AZ27" s="109" t="n">
        <v>8326</v>
      </c>
      <c r="BA27" s="109" t="n">
        <v>7531</v>
      </c>
      <c r="BB27" s="109" t="n">
        <v>6694</v>
      </c>
      <c r="BC27" s="109" t="n">
        <v>5842</v>
      </c>
      <c r="BD27" s="109" t="n">
        <v>5109</v>
      </c>
      <c r="BE27" s="109" t="n">
        <v>4452</v>
      </c>
      <c r="BF27" s="109" t="n">
        <v>3404</v>
      </c>
      <c r="BG27" s="109" t="n">
        <v>2735</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6" t="s">
        <v>36</v>
      </c>
      <c r="B28" s="115" t="n">
        <v>0</v>
      </c>
      <c r="C28" s="115" t="n">
        <v>2038</v>
      </c>
      <c r="D28" s="109" t="n">
        <v>451220</v>
      </c>
      <c r="E28" s="109" t="n">
        <v>0</v>
      </c>
      <c r="F28" s="109" t="n">
        <v>0</v>
      </c>
      <c r="G28" s="109" t="n">
        <v>0</v>
      </c>
      <c r="H28" s="109" t="n">
        <v>43</v>
      </c>
      <c r="I28" s="109" t="n">
        <v>86</v>
      </c>
      <c r="J28" s="109" t="n">
        <v>2292</v>
      </c>
      <c r="K28" s="109" t="n">
        <v>4298</v>
      </c>
      <c r="L28" s="109" t="n">
        <v>6064</v>
      </c>
      <c r="M28" s="109" t="n">
        <v>7615</v>
      </c>
      <c r="N28" s="109" t="n">
        <v>8961</v>
      </c>
      <c r="O28" s="109" t="n">
        <v>9208</v>
      </c>
      <c r="P28" s="109" t="n">
        <v>9306</v>
      </c>
      <c r="Q28" s="109" t="n">
        <v>9328</v>
      </c>
      <c r="R28" s="109" t="n">
        <v>9328</v>
      </c>
      <c r="S28" s="109" t="n">
        <v>9403</v>
      </c>
      <c r="T28" s="109" t="n">
        <v>9035</v>
      </c>
      <c r="U28" s="109" t="n">
        <v>8863</v>
      </c>
      <c r="V28" s="109" t="n">
        <v>8844</v>
      </c>
      <c r="W28" s="109" t="n">
        <v>8921</v>
      </c>
      <c r="X28" s="109" t="n">
        <v>9122</v>
      </c>
      <c r="Y28" s="109" t="n">
        <v>9130</v>
      </c>
      <c r="Z28" s="109" t="n">
        <v>9238</v>
      </c>
      <c r="AA28" s="109" t="n">
        <v>9414</v>
      </c>
      <c r="AB28" s="109" t="n">
        <v>9650</v>
      </c>
      <c r="AC28" s="109" t="n">
        <v>9921</v>
      </c>
      <c r="AD28" s="109" t="n">
        <v>10076</v>
      </c>
      <c r="AE28" s="109" t="n">
        <v>10237</v>
      </c>
      <c r="AF28" s="109" t="n">
        <v>10448</v>
      </c>
      <c r="AG28" s="109" t="n">
        <v>10652</v>
      </c>
      <c r="AH28" s="109" t="n">
        <v>10877</v>
      </c>
      <c r="AI28" s="109" t="n">
        <v>10995</v>
      </c>
      <c r="AJ28" s="109" t="n">
        <v>11113</v>
      </c>
      <c r="AK28" s="109" t="n">
        <v>11255</v>
      </c>
      <c r="AL28" s="109" t="n">
        <v>11384</v>
      </c>
      <c r="AM28" s="109" t="n">
        <v>11503</v>
      </c>
      <c r="AN28" s="109" t="n">
        <v>11539</v>
      </c>
      <c r="AO28" s="109" t="n">
        <v>11579</v>
      </c>
      <c r="AP28" s="109" t="n">
        <v>11590</v>
      </c>
      <c r="AQ28" s="109" t="n">
        <v>11568</v>
      </c>
      <c r="AR28" s="109" t="n">
        <v>11497</v>
      </c>
      <c r="AS28" s="109" t="n">
        <v>11341</v>
      </c>
      <c r="AT28" s="109" t="n">
        <v>11167</v>
      </c>
      <c r="AU28" s="109" t="n">
        <v>10981</v>
      </c>
      <c r="AV28" s="109" t="n">
        <v>10712</v>
      </c>
      <c r="AW28" s="109" t="n">
        <v>10156</v>
      </c>
      <c r="AX28" s="109" t="n">
        <v>9598</v>
      </c>
      <c r="AY28" s="109" t="n">
        <v>8968</v>
      </c>
      <c r="AZ28" s="109" t="n">
        <v>8253</v>
      </c>
      <c r="BA28" s="109" t="n">
        <v>7501</v>
      </c>
      <c r="BB28" s="109" t="n">
        <v>6669</v>
      </c>
      <c r="BC28" s="109" t="n">
        <v>5810</v>
      </c>
      <c r="BD28" s="109" t="n">
        <v>5091</v>
      </c>
      <c r="BE28" s="109" t="n">
        <v>4441</v>
      </c>
      <c r="BF28" s="109" t="n">
        <v>3393</v>
      </c>
      <c r="BG28" s="109" t="n">
        <v>2756</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6" t="s">
        <v>36</v>
      </c>
      <c r="B29" s="115" t="n">
        <v>0</v>
      </c>
      <c r="C29" s="115" t="n">
        <v>2039</v>
      </c>
      <c r="D29" s="109" t="n">
        <v>443037</v>
      </c>
      <c r="E29" s="109" t="n">
        <v>0</v>
      </c>
      <c r="F29" s="109" t="n">
        <v>0</v>
      </c>
      <c r="G29" s="109" t="n">
        <v>0</v>
      </c>
      <c r="H29" s="109" t="n">
        <v>44</v>
      </c>
      <c r="I29" s="109" t="n">
        <v>86</v>
      </c>
      <c r="J29" s="109" t="n">
        <v>2296</v>
      </c>
      <c r="K29" s="109" t="n">
        <v>4293</v>
      </c>
      <c r="L29" s="109" t="n">
        <v>6040</v>
      </c>
      <c r="M29" s="109" t="n">
        <v>7555</v>
      </c>
      <c r="N29" s="109" t="n">
        <v>8854</v>
      </c>
      <c r="O29" s="109" t="n">
        <v>9093</v>
      </c>
      <c r="P29" s="109" t="n">
        <v>9114</v>
      </c>
      <c r="Q29" s="109" t="n">
        <v>9121</v>
      </c>
      <c r="R29" s="109" t="n">
        <v>9125</v>
      </c>
      <c r="S29" s="109" t="n">
        <v>9169</v>
      </c>
      <c r="T29" s="109" t="n">
        <v>8807</v>
      </c>
      <c r="U29" s="109" t="n">
        <v>8637</v>
      </c>
      <c r="V29" s="109" t="n">
        <v>8616</v>
      </c>
      <c r="W29" s="109" t="n">
        <v>8704</v>
      </c>
      <c r="X29" s="109" t="n">
        <v>8854</v>
      </c>
      <c r="Y29" s="109" t="n">
        <v>8852</v>
      </c>
      <c r="Z29" s="109" t="n">
        <v>8956</v>
      </c>
      <c r="AA29" s="109" t="n">
        <v>9129</v>
      </c>
      <c r="AB29" s="109" t="n">
        <v>9356</v>
      </c>
      <c r="AC29" s="109" t="n">
        <v>9630</v>
      </c>
      <c r="AD29" s="109" t="n">
        <v>9761</v>
      </c>
      <c r="AE29" s="109" t="n">
        <v>9949</v>
      </c>
      <c r="AF29" s="109" t="n">
        <v>10151</v>
      </c>
      <c r="AG29" s="109" t="n">
        <v>10380</v>
      </c>
      <c r="AH29" s="109" t="n">
        <v>10602</v>
      </c>
      <c r="AI29" s="109" t="n">
        <v>10730</v>
      </c>
      <c r="AJ29" s="109" t="n">
        <v>10863</v>
      </c>
      <c r="AK29" s="109" t="n">
        <v>11005</v>
      </c>
      <c r="AL29" s="109" t="n">
        <v>11165</v>
      </c>
      <c r="AM29" s="109" t="n">
        <v>11292</v>
      </c>
      <c r="AN29" s="109" t="n">
        <v>11334</v>
      </c>
      <c r="AO29" s="109" t="n">
        <v>11350</v>
      </c>
      <c r="AP29" s="109" t="n">
        <v>11378</v>
      </c>
      <c r="AQ29" s="109" t="n">
        <v>11392</v>
      </c>
      <c r="AR29" s="109" t="n">
        <v>11358</v>
      </c>
      <c r="AS29" s="109" t="n">
        <v>11222</v>
      </c>
      <c r="AT29" s="109" t="n">
        <v>11047</v>
      </c>
      <c r="AU29" s="109" t="n">
        <v>10858</v>
      </c>
      <c r="AV29" s="109" t="n">
        <v>10617</v>
      </c>
      <c r="AW29" s="109" t="n">
        <v>10088</v>
      </c>
      <c r="AX29" s="109" t="n">
        <v>9531</v>
      </c>
      <c r="AY29" s="109" t="n">
        <v>8926</v>
      </c>
      <c r="AZ29" s="109" t="n">
        <v>8231</v>
      </c>
      <c r="BA29" s="109" t="n">
        <v>7444</v>
      </c>
      <c r="BB29" s="109" t="n">
        <v>6627</v>
      </c>
      <c r="BC29" s="109" t="n">
        <v>5794</v>
      </c>
      <c r="BD29" s="109" t="n">
        <v>5076</v>
      </c>
      <c r="BE29" s="109" t="n">
        <v>4443</v>
      </c>
      <c r="BF29" s="109" t="n">
        <v>3367</v>
      </c>
      <c r="BG29" s="109" t="n">
        <v>2725</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6" t="s">
        <v>36</v>
      </c>
      <c r="B30" s="115" t="n">
        <v>0</v>
      </c>
      <c r="C30" s="115" t="n">
        <v>2040</v>
      </c>
      <c r="D30" s="109" t="n">
        <v>435777</v>
      </c>
      <c r="E30" s="109" t="n">
        <v>0</v>
      </c>
      <c r="F30" s="109" t="n">
        <v>0</v>
      </c>
      <c r="G30" s="109" t="n">
        <v>0</v>
      </c>
      <c r="H30" s="109" t="n">
        <v>44</v>
      </c>
      <c r="I30" s="109" t="n">
        <v>86</v>
      </c>
      <c r="J30" s="109" t="n">
        <v>2309</v>
      </c>
      <c r="K30" s="109" t="n">
        <v>4309</v>
      </c>
      <c r="L30" s="109" t="n">
        <v>6047</v>
      </c>
      <c r="M30" s="109" t="n">
        <v>7544</v>
      </c>
      <c r="N30" s="109" t="n">
        <v>8815</v>
      </c>
      <c r="O30" s="109" t="n">
        <v>9016</v>
      </c>
      <c r="P30" s="109" t="n">
        <v>9040</v>
      </c>
      <c r="Q30" s="109" t="n">
        <v>8984</v>
      </c>
      <c r="R30" s="109" t="n">
        <v>8969</v>
      </c>
      <c r="S30" s="109" t="n">
        <v>9011</v>
      </c>
      <c r="T30" s="109" t="n">
        <v>8612</v>
      </c>
      <c r="U30" s="109" t="n">
        <v>8447</v>
      </c>
      <c r="V30" s="109" t="n">
        <v>8426</v>
      </c>
      <c r="W30" s="109" t="n">
        <v>8514</v>
      </c>
      <c r="X30" s="109" t="n">
        <v>8669</v>
      </c>
      <c r="Y30" s="109" t="n">
        <v>8619</v>
      </c>
      <c r="Z30" s="109" t="n">
        <v>8712</v>
      </c>
      <c r="AA30" s="109" t="n">
        <v>8873</v>
      </c>
      <c r="AB30" s="109" t="n">
        <v>9095</v>
      </c>
      <c r="AC30" s="109" t="n">
        <v>9359</v>
      </c>
      <c r="AD30" s="109" t="n">
        <v>9492</v>
      </c>
      <c r="AE30" s="109" t="n">
        <v>9658</v>
      </c>
      <c r="AF30" s="109" t="n">
        <v>9874</v>
      </c>
      <c r="AG30" s="109" t="n">
        <v>10103</v>
      </c>
      <c r="AH30" s="109" t="n">
        <v>10339</v>
      </c>
      <c r="AI30" s="109" t="n">
        <v>10485</v>
      </c>
      <c r="AJ30" s="109" t="n">
        <v>10623</v>
      </c>
      <c r="AK30" s="109" t="n">
        <v>10775</v>
      </c>
      <c r="AL30" s="109" t="n">
        <v>10919</v>
      </c>
      <c r="AM30" s="109" t="n">
        <v>11064</v>
      </c>
      <c r="AN30" s="109" t="n">
        <v>11122</v>
      </c>
      <c r="AO30" s="109" t="n">
        <v>11157</v>
      </c>
      <c r="AP30" s="109" t="n">
        <v>11182</v>
      </c>
      <c r="AQ30" s="109" t="n">
        <v>11197</v>
      </c>
      <c r="AR30" s="109" t="n">
        <v>11192</v>
      </c>
      <c r="AS30" s="109" t="n">
        <v>11081</v>
      </c>
      <c r="AT30" s="109" t="n">
        <v>10931</v>
      </c>
      <c r="AU30" s="109" t="n">
        <v>10745</v>
      </c>
      <c r="AV30" s="109" t="n">
        <v>10523</v>
      </c>
      <c r="AW30" s="109" t="n">
        <v>9985</v>
      </c>
      <c r="AX30" s="109" t="n">
        <v>9453</v>
      </c>
      <c r="AY30" s="109" t="n">
        <v>8866</v>
      </c>
      <c r="AZ30" s="109" t="n">
        <v>8169</v>
      </c>
      <c r="BA30" s="109" t="n">
        <v>7411</v>
      </c>
      <c r="BB30" s="109" t="n">
        <v>6585</v>
      </c>
      <c r="BC30" s="109" t="n">
        <v>5758</v>
      </c>
      <c r="BD30" s="109" t="n">
        <v>5059</v>
      </c>
      <c r="BE30" s="109" t="n">
        <v>4444</v>
      </c>
      <c r="BF30" s="109" t="n">
        <v>3375</v>
      </c>
      <c r="BG30" s="109" t="n">
        <v>271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6" t="s">
        <v>36</v>
      </c>
      <c r="B31" s="115" t="n">
        <v>0</v>
      </c>
      <c r="C31" s="115" t="n">
        <v>2041</v>
      </c>
      <c r="D31" s="109" t="n">
        <v>429359</v>
      </c>
      <c r="E31" s="109" t="n">
        <v>0</v>
      </c>
      <c r="F31" s="109" t="n">
        <v>0</v>
      </c>
      <c r="G31" s="109" t="n">
        <v>0</v>
      </c>
      <c r="H31" s="109" t="n">
        <v>44</v>
      </c>
      <c r="I31" s="109" t="n">
        <v>86</v>
      </c>
      <c r="J31" s="109" t="n">
        <v>2325</v>
      </c>
      <c r="K31" s="109" t="n">
        <v>4334</v>
      </c>
      <c r="L31" s="109" t="n">
        <v>6075</v>
      </c>
      <c r="M31" s="109" t="n">
        <v>7566</v>
      </c>
      <c r="N31" s="109" t="n">
        <v>8816</v>
      </c>
      <c r="O31" s="109" t="n">
        <v>9003</v>
      </c>
      <c r="P31" s="109" t="n">
        <v>8992</v>
      </c>
      <c r="Q31" s="109" t="n">
        <v>8927</v>
      </c>
      <c r="R31" s="109" t="n">
        <v>8872</v>
      </c>
      <c r="S31" s="109" t="n">
        <v>8896</v>
      </c>
      <c r="T31" s="109" t="n">
        <v>8492</v>
      </c>
      <c r="U31" s="109" t="n">
        <v>8297</v>
      </c>
      <c r="V31" s="109" t="n">
        <v>8272</v>
      </c>
      <c r="W31" s="109" t="n">
        <v>8354</v>
      </c>
      <c r="X31" s="109" t="n">
        <v>8512</v>
      </c>
      <c r="Y31" s="109" t="n">
        <v>8459</v>
      </c>
      <c r="Z31" s="109" t="n">
        <v>8494</v>
      </c>
      <c r="AA31" s="109" t="n">
        <v>8646</v>
      </c>
      <c r="AB31" s="109" t="n">
        <v>8858</v>
      </c>
      <c r="AC31" s="109" t="n">
        <v>9128</v>
      </c>
      <c r="AD31" s="109" t="n">
        <v>9246</v>
      </c>
      <c r="AE31" s="109" t="n">
        <v>9400</v>
      </c>
      <c r="AF31" s="109" t="n">
        <v>9597</v>
      </c>
      <c r="AG31" s="109" t="n">
        <v>9839</v>
      </c>
      <c r="AH31" s="109" t="n">
        <v>10079</v>
      </c>
      <c r="AI31" s="109" t="n">
        <v>10238</v>
      </c>
      <c r="AJ31" s="109" t="n">
        <v>10388</v>
      </c>
      <c r="AK31" s="109" t="n">
        <v>10546</v>
      </c>
      <c r="AL31" s="109" t="n">
        <v>10697</v>
      </c>
      <c r="AM31" s="109" t="n">
        <v>10844</v>
      </c>
      <c r="AN31" s="109" t="n">
        <v>10909</v>
      </c>
      <c r="AO31" s="109" t="n">
        <v>10965</v>
      </c>
      <c r="AP31" s="109" t="n">
        <v>10987</v>
      </c>
      <c r="AQ31" s="109" t="n">
        <v>11003</v>
      </c>
      <c r="AR31" s="109" t="n">
        <v>11017</v>
      </c>
      <c r="AS31" s="109" t="n">
        <v>10919</v>
      </c>
      <c r="AT31" s="109" t="n">
        <v>10797</v>
      </c>
      <c r="AU31" s="109" t="n">
        <v>10638</v>
      </c>
      <c r="AV31" s="109" t="n">
        <v>10416</v>
      </c>
      <c r="AW31" s="109" t="n">
        <v>9894</v>
      </c>
      <c r="AX31" s="109" t="n">
        <v>9376</v>
      </c>
      <c r="AY31" s="109" t="n">
        <v>8799</v>
      </c>
      <c r="AZ31" s="109" t="n">
        <v>8123</v>
      </c>
      <c r="BA31" s="109" t="n">
        <v>7370</v>
      </c>
      <c r="BB31" s="109" t="n">
        <v>6555</v>
      </c>
      <c r="BC31" s="109" t="n">
        <v>5714</v>
      </c>
      <c r="BD31" s="109" t="n">
        <v>5043</v>
      </c>
      <c r="BE31" s="109" t="n">
        <v>4423</v>
      </c>
      <c r="BF31" s="109" t="n">
        <v>3378</v>
      </c>
      <c r="BG31" s="109" t="n">
        <v>2711</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6" t="s">
        <v>36</v>
      </c>
      <c r="B32" s="115" t="n">
        <v>0</v>
      </c>
      <c r="C32" s="115" t="n">
        <v>2042</v>
      </c>
      <c r="D32" s="109" t="n">
        <v>423680</v>
      </c>
      <c r="E32" s="109" t="n">
        <v>0</v>
      </c>
      <c r="F32" s="109" t="n">
        <v>0</v>
      </c>
      <c r="G32" s="109" t="n">
        <v>0</v>
      </c>
      <c r="H32" s="109" t="n">
        <v>44</v>
      </c>
      <c r="I32" s="109" t="n">
        <v>86</v>
      </c>
      <c r="J32" s="109" t="n">
        <v>2334</v>
      </c>
      <c r="K32" s="109" t="n">
        <v>4356</v>
      </c>
      <c r="L32" s="109" t="n">
        <v>6108</v>
      </c>
      <c r="M32" s="109" t="n">
        <v>7601</v>
      </c>
      <c r="N32" s="109" t="n">
        <v>8847</v>
      </c>
      <c r="O32" s="109" t="n">
        <v>9021</v>
      </c>
      <c r="P32" s="109" t="n">
        <v>8990</v>
      </c>
      <c r="Q32" s="109" t="n">
        <v>8907</v>
      </c>
      <c r="R32" s="109" t="n">
        <v>8836</v>
      </c>
      <c r="S32" s="109" t="n">
        <v>8825</v>
      </c>
      <c r="T32" s="109" t="n">
        <v>8397</v>
      </c>
      <c r="U32" s="109" t="n">
        <v>8192</v>
      </c>
      <c r="V32" s="109" t="n">
        <v>8154</v>
      </c>
      <c r="W32" s="109" t="n">
        <v>8233</v>
      </c>
      <c r="X32" s="109" t="n">
        <v>8377</v>
      </c>
      <c r="Y32" s="109" t="n">
        <v>8316</v>
      </c>
      <c r="Z32" s="109" t="n">
        <v>8347</v>
      </c>
      <c r="AA32" s="109" t="n">
        <v>8461</v>
      </c>
      <c r="AB32" s="109" t="n">
        <v>8662</v>
      </c>
      <c r="AC32" s="109" t="n">
        <v>8902</v>
      </c>
      <c r="AD32" s="109" t="n">
        <v>9020</v>
      </c>
      <c r="AE32" s="109" t="n">
        <v>9169</v>
      </c>
      <c r="AF32" s="109" t="n">
        <v>9366</v>
      </c>
      <c r="AG32" s="109" t="n">
        <v>9590</v>
      </c>
      <c r="AH32" s="109" t="n">
        <v>9837</v>
      </c>
      <c r="AI32" s="109" t="n">
        <v>9987</v>
      </c>
      <c r="AJ32" s="109" t="n">
        <v>10149</v>
      </c>
      <c r="AK32" s="109" t="n">
        <v>10321</v>
      </c>
      <c r="AL32" s="109" t="n">
        <v>10480</v>
      </c>
      <c r="AM32" s="109" t="n">
        <v>10634</v>
      </c>
      <c r="AN32" s="109" t="n">
        <v>10706</v>
      </c>
      <c r="AO32" s="109" t="n">
        <v>10762</v>
      </c>
      <c r="AP32" s="109" t="n">
        <v>10792</v>
      </c>
      <c r="AQ32" s="109" t="n">
        <v>10814</v>
      </c>
      <c r="AR32" s="109" t="n">
        <v>10822</v>
      </c>
      <c r="AS32" s="109" t="n">
        <v>10757</v>
      </c>
      <c r="AT32" s="109" t="n">
        <v>10657</v>
      </c>
      <c r="AU32" s="109" t="n">
        <v>10517</v>
      </c>
      <c r="AV32" s="109" t="n">
        <v>10303</v>
      </c>
      <c r="AW32" s="109" t="n">
        <v>9808</v>
      </c>
      <c r="AX32" s="109" t="n">
        <v>9296</v>
      </c>
      <c r="AY32" s="109" t="n">
        <v>8725</v>
      </c>
      <c r="AZ32" s="109" t="n">
        <v>8081</v>
      </c>
      <c r="BA32" s="109" t="n">
        <v>7332</v>
      </c>
      <c r="BB32" s="109" t="n">
        <v>6523</v>
      </c>
      <c r="BC32" s="109" t="n">
        <v>5695</v>
      </c>
      <c r="BD32" s="109" t="n">
        <v>5006</v>
      </c>
      <c r="BE32" s="109" t="n">
        <v>4428</v>
      </c>
      <c r="BF32" s="109" t="n">
        <v>3383</v>
      </c>
      <c r="BG32" s="109" t="n">
        <v>2724</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6" t="s">
        <v>36</v>
      </c>
      <c r="B33" s="115" t="n">
        <v>0</v>
      </c>
      <c r="C33" s="115" t="n">
        <v>2043</v>
      </c>
      <c r="D33" s="109" t="n">
        <v>418600</v>
      </c>
      <c r="E33" s="109" t="n">
        <v>0</v>
      </c>
      <c r="F33" s="109" t="n">
        <v>0</v>
      </c>
      <c r="G33" s="109" t="n">
        <v>0</v>
      </c>
      <c r="H33" s="109" t="n">
        <v>44</v>
      </c>
      <c r="I33" s="109" t="n">
        <v>87</v>
      </c>
      <c r="J33" s="109" t="n">
        <v>2341</v>
      </c>
      <c r="K33" s="109" t="n">
        <v>4372</v>
      </c>
      <c r="L33" s="109" t="n">
        <v>6136</v>
      </c>
      <c r="M33" s="109" t="n">
        <v>7637</v>
      </c>
      <c r="N33" s="109" t="n">
        <v>8886</v>
      </c>
      <c r="O33" s="109" t="n">
        <v>9056</v>
      </c>
      <c r="P33" s="109" t="n">
        <v>9017</v>
      </c>
      <c r="Q33" s="109" t="n">
        <v>8918</v>
      </c>
      <c r="R33" s="109" t="n">
        <v>8831</v>
      </c>
      <c r="S33" s="109" t="n">
        <v>8815</v>
      </c>
      <c r="T33" s="109" t="n">
        <v>8354</v>
      </c>
      <c r="U33" s="109" t="n">
        <v>8126</v>
      </c>
      <c r="V33" s="109" t="n">
        <v>8071</v>
      </c>
      <c r="W33" s="109" t="n">
        <v>8121</v>
      </c>
      <c r="X33" s="109" t="n">
        <v>8265</v>
      </c>
      <c r="Y33" s="109" t="n">
        <v>8196</v>
      </c>
      <c r="Z33" s="109" t="n">
        <v>8228</v>
      </c>
      <c r="AA33" s="109" t="n">
        <v>8331</v>
      </c>
      <c r="AB33" s="109" t="n">
        <v>8488</v>
      </c>
      <c r="AC33" s="109" t="n">
        <v>8728</v>
      </c>
      <c r="AD33" s="109" t="n">
        <v>8826</v>
      </c>
      <c r="AE33" s="109" t="n">
        <v>8972</v>
      </c>
      <c r="AF33" s="109" t="n">
        <v>9150</v>
      </c>
      <c r="AG33" s="109" t="n">
        <v>9362</v>
      </c>
      <c r="AH33" s="109" t="n">
        <v>9597</v>
      </c>
      <c r="AI33" s="109" t="n">
        <v>9748</v>
      </c>
      <c r="AJ33" s="109" t="n">
        <v>9916</v>
      </c>
      <c r="AK33" s="109" t="n">
        <v>10087</v>
      </c>
      <c r="AL33" s="109" t="n">
        <v>10258</v>
      </c>
      <c r="AM33" s="109" t="n">
        <v>10428</v>
      </c>
      <c r="AN33" s="109" t="n">
        <v>10496</v>
      </c>
      <c r="AO33" s="109" t="n">
        <v>10556</v>
      </c>
      <c r="AP33" s="109" t="n">
        <v>10616</v>
      </c>
      <c r="AQ33" s="109" t="n">
        <v>10636</v>
      </c>
      <c r="AR33" s="109" t="n">
        <v>10645</v>
      </c>
      <c r="AS33" s="109" t="n">
        <v>10576</v>
      </c>
      <c r="AT33" s="109" t="n">
        <v>10486</v>
      </c>
      <c r="AU33" s="109" t="n">
        <v>10378</v>
      </c>
      <c r="AV33" s="109" t="n">
        <v>10196</v>
      </c>
      <c r="AW33" s="109" t="n">
        <v>9708</v>
      </c>
      <c r="AX33" s="109" t="n">
        <v>9221</v>
      </c>
      <c r="AY33" s="109" t="n">
        <v>8663</v>
      </c>
      <c r="AZ33" s="109" t="n">
        <v>8002</v>
      </c>
      <c r="BA33" s="109" t="n">
        <v>7288</v>
      </c>
      <c r="BB33" s="109" t="n">
        <v>6510</v>
      </c>
      <c r="BC33" s="109" t="n">
        <v>5684</v>
      </c>
      <c r="BD33" s="109" t="n">
        <v>5001</v>
      </c>
      <c r="BE33" s="109" t="n">
        <v>4407</v>
      </c>
      <c r="BF33" s="109" t="n">
        <v>3395</v>
      </c>
      <c r="BG33" s="109" t="n">
        <v>2744</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6" t="s">
        <v>36</v>
      </c>
      <c r="B34" s="115" t="n">
        <v>0</v>
      </c>
      <c r="C34" s="115" t="n">
        <v>2044</v>
      </c>
      <c r="D34" s="109" t="n">
        <v>413972</v>
      </c>
      <c r="E34" s="109" t="n">
        <v>0</v>
      </c>
      <c r="F34" s="109" t="n">
        <v>0</v>
      </c>
      <c r="G34" s="109" t="n">
        <v>0</v>
      </c>
      <c r="H34" s="109" t="n">
        <v>44</v>
      </c>
      <c r="I34" s="109" t="n">
        <v>88</v>
      </c>
      <c r="J34" s="109" t="n">
        <v>2345</v>
      </c>
      <c r="K34" s="109" t="n">
        <v>4382</v>
      </c>
      <c r="L34" s="109" t="n">
        <v>6154</v>
      </c>
      <c r="M34" s="109" t="n">
        <v>7665</v>
      </c>
      <c r="N34" s="109" t="n">
        <v>8921</v>
      </c>
      <c r="O34" s="109" t="n">
        <v>9099</v>
      </c>
      <c r="P34" s="109" t="n">
        <v>9055</v>
      </c>
      <c r="Q34" s="109" t="n">
        <v>8950</v>
      </c>
      <c r="R34" s="109" t="n">
        <v>8852</v>
      </c>
      <c r="S34" s="109" t="n">
        <v>8814</v>
      </c>
      <c r="T34" s="109" t="n">
        <v>8344</v>
      </c>
      <c r="U34" s="109" t="n">
        <v>8084</v>
      </c>
      <c r="V34" s="109" t="n">
        <v>8019</v>
      </c>
      <c r="W34" s="109" t="n">
        <v>8066</v>
      </c>
      <c r="X34" s="109" t="n">
        <v>8191</v>
      </c>
      <c r="Y34" s="109" t="n">
        <v>8109</v>
      </c>
      <c r="Z34" s="109" t="n">
        <v>8129</v>
      </c>
      <c r="AA34" s="109" t="n">
        <v>8220</v>
      </c>
      <c r="AB34" s="109" t="n">
        <v>8372</v>
      </c>
      <c r="AC34" s="109" t="n">
        <v>8558</v>
      </c>
      <c r="AD34" s="109" t="n">
        <v>8650</v>
      </c>
      <c r="AE34" s="109" t="n">
        <v>8786</v>
      </c>
      <c r="AF34" s="109" t="n">
        <v>8956</v>
      </c>
      <c r="AG34" s="109" t="n">
        <v>9159</v>
      </c>
      <c r="AH34" s="109" t="n">
        <v>9379</v>
      </c>
      <c r="AI34" s="109" t="n">
        <v>9523</v>
      </c>
      <c r="AJ34" s="109" t="n">
        <v>9689</v>
      </c>
      <c r="AK34" s="109" t="n">
        <v>9863</v>
      </c>
      <c r="AL34" s="109" t="n">
        <v>10043</v>
      </c>
      <c r="AM34" s="109" t="n">
        <v>10209</v>
      </c>
      <c r="AN34" s="109" t="n">
        <v>10294</v>
      </c>
      <c r="AO34" s="109" t="n">
        <v>10366</v>
      </c>
      <c r="AP34" s="109" t="n">
        <v>10412</v>
      </c>
      <c r="AQ34" s="109" t="n">
        <v>10474</v>
      </c>
      <c r="AR34" s="109" t="n">
        <v>10481</v>
      </c>
      <c r="AS34" s="109" t="n">
        <v>10410</v>
      </c>
      <c r="AT34" s="109" t="n">
        <v>10310</v>
      </c>
      <c r="AU34" s="109" t="n">
        <v>10216</v>
      </c>
      <c r="AV34" s="109" t="n">
        <v>10065</v>
      </c>
      <c r="AW34" s="109" t="n">
        <v>9611</v>
      </c>
      <c r="AX34" s="109" t="n">
        <v>9130</v>
      </c>
      <c r="AY34" s="109" t="n">
        <v>8597</v>
      </c>
      <c r="AZ34" s="109" t="n">
        <v>7961</v>
      </c>
      <c r="BA34" s="109" t="n">
        <v>7240</v>
      </c>
      <c r="BB34" s="109" t="n">
        <v>6471</v>
      </c>
      <c r="BC34" s="109" t="n">
        <v>5678</v>
      </c>
      <c r="BD34" s="109" t="n">
        <v>4997</v>
      </c>
      <c r="BE34" s="109" t="n">
        <v>4420</v>
      </c>
      <c r="BF34" s="109" t="n">
        <v>3367</v>
      </c>
      <c r="BG34" s="109" t="n">
        <v>2754</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6" t="s">
        <v>36</v>
      </c>
      <c r="B35" s="115" t="n">
        <v>0</v>
      </c>
      <c r="C35" s="115" t="n">
        <v>2045</v>
      </c>
      <c r="D35" s="109" t="n">
        <v>409644</v>
      </c>
      <c r="E35" s="109" t="n">
        <v>0</v>
      </c>
      <c r="F35" s="109" t="n">
        <v>0</v>
      </c>
      <c r="G35" s="109" t="n">
        <v>0</v>
      </c>
      <c r="H35" s="109" t="n">
        <v>44</v>
      </c>
      <c r="I35" s="109" t="n">
        <v>88</v>
      </c>
      <c r="J35" s="109" t="n">
        <v>2349</v>
      </c>
      <c r="K35" s="109" t="n">
        <v>4390</v>
      </c>
      <c r="L35" s="109" t="n">
        <v>6165</v>
      </c>
      <c r="M35" s="109" t="n">
        <v>7682</v>
      </c>
      <c r="N35" s="109" t="n">
        <v>8943</v>
      </c>
      <c r="O35" s="109" t="n">
        <v>9135</v>
      </c>
      <c r="P35" s="109" t="n">
        <v>9101</v>
      </c>
      <c r="Q35" s="109" t="n">
        <v>8991</v>
      </c>
      <c r="R35" s="109" t="n">
        <v>8886</v>
      </c>
      <c r="S35" s="109" t="n">
        <v>8844</v>
      </c>
      <c r="T35" s="109" t="n">
        <v>8355</v>
      </c>
      <c r="U35" s="109" t="n">
        <v>8087</v>
      </c>
      <c r="V35" s="109" t="n">
        <v>7992</v>
      </c>
      <c r="W35" s="109" t="n">
        <v>8020</v>
      </c>
      <c r="X35" s="109" t="n">
        <v>8138</v>
      </c>
      <c r="Y35" s="109" t="n">
        <v>8033</v>
      </c>
      <c r="Z35" s="109" t="n">
        <v>8046</v>
      </c>
      <c r="AA35" s="109" t="n">
        <v>8127</v>
      </c>
      <c r="AB35" s="109" t="n">
        <v>8273</v>
      </c>
      <c r="AC35" s="109" t="n">
        <v>8465</v>
      </c>
      <c r="AD35" s="109" t="n">
        <v>8498</v>
      </c>
      <c r="AE35" s="109" t="n">
        <v>8615</v>
      </c>
      <c r="AF35" s="109" t="n">
        <v>8782</v>
      </c>
      <c r="AG35" s="109" t="n">
        <v>8980</v>
      </c>
      <c r="AH35" s="109" t="n">
        <v>9202</v>
      </c>
      <c r="AI35" s="109" t="n">
        <v>9306</v>
      </c>
      <c r="AJ35" s="109" t="n">
        <v>9463</v>
      </c>
      <c r="AK35" s="109" t="n">
        <v>9649</v>
      </c>
      <c r="AL35" s="109" t="n">
        <v>9826</v>
      </c>
      <c r="AM35" s="109" t="n">
        <v>10017</v>
      </c>
      <c r="AN35" s="109" t="n">
        <v>10092</v>
      </c>
      <c r="AO35" s="109" t="n">
        <v>10165</v>
      </c>
      <c r="AP35" s="109" t="n">
        <v>10228</v>
      </c>
      <c r="AQ35" s="109" t="n">
        <v>10273</v>
      </c>
      <c r="AR35" s="109" t="n">
        <v>10309</v>
      </c>
      <c r="AS35" s="109" t="n">
        <v>10243</v>
      </c>
      <c r="AT35" s="109" t="n">
        <v>10156</v>
      </c>
      <c r="AU35" s="109" t="n">
        <v>10064</v>
      </c>
      <c r="AV35" s="109" t="n">
        <v>9919</v>
      </c>
      <c r="AW35" s="109" t="n">
        <v>9486</v>
      </c>
      <c r="AX35" s="109" t="n">
        <v>9043</v>
      </c>
      <c r="AY35" s="109" t="n">
        <v>8509</v>
      </c>
      <c r="AZ35" s="109" t="n">
        <v>7903</v>
      </c>
      <c r="BA35" s="109" t="n">
        <v>7191</v>
      </c>
      <c r="BB35" s="109" t="n">
        <v>6414</v>
      </c>
      <c r="BC35" s="109" t="n">
        <v>5651</v>
      </c>
      <c r="BD35" s="109" t="n">
        <v>4982</v>
      </c>
      <c r="BE35" s="109" t="n">
        <v>4404</v>
      </c>
      <c r="BF35" s="109" t="n">
        <v>3384</v>
      </c>
      <c r="BG35" s="109" t="n">
        <v>2736</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6" t="s">
        <v>36</v>
      </c>
      <c r="B36" s="115" t="n">
        <v>0</v>
      </c>
      <c r="C36" s="115" t="n">
        <v>2046</v>
      </c>
      <c r="D36" s="109" t="n">
        <v>405464</v>
      </c>
      <c r="E36" s="109" t="n">
        <v>0</v>
      </c>
      <c r="F36" s="109" t="n">
        <v>0</v>
      </c>
      <c r="G36" s="109" t="n">
        <v>0</v>
      </c>
      <c r="H36" s="109" t="n">
        <v>44</v>
      </c>
      <c r="I36" s="109" t="n">
        <v>88</v>
      </c>
      <c r="J36" s="109" t="n">
        <v>2337</v>
      </c>
      <c r="K36" s="109" t="n">
        <v>4382</v>
      </c>
      <c r="L36" s="109" t="n">
        <v>6161</v>
      </c>
      <c r="M36" s="109" t="n">
        <v>7683</v>
      </c>
      <c r="N36" s="109" t="n">
        <v>8954</v>
      </c>
      <c r="O36" s="109" t="n">
        <v>9151</v>
      </c>
      <c r="P36" s="109" t="n">
        <v>9127</v>
      </c>
      <c r="Q36" s="109" t="n">
        <v>9022</v>
      </c>
      <c r="R36" s="109" t="n">
        <v>8921</v>
      </c>
      <c r="S36" s="109" t="n">
        <v>8860</v>
      </c>
      <c r="T36" s="109" t="n">
        <v>8373</v>
      </c>
      <c r="U36" s="109" t="n">
        <v>8092</v>
      </c>
      <c r="V36" s="109" t="n">
        <v>7995</v>
      </c>
      <c r="W36" s="109" t="n">
        <v>8000</v>
      </c>
      <c r="X36" s="109" t="n">
        <v>8103</v>
      </c>
      <c r="Y36" s="109" t="n">
        <v>7988</v>
      </c>
      <c r="Z36" s="109" t="n">
        <v>7976</v>
      </c>
      <c r="AA36" s="109" t="n">
        <v>8049</v>
      </c>
      <c r="AB36" s="109" t="n">
        <v>8177</v>
      </c>
      <c r="AC36" s="109" t="n">
        <v>8366</v>
      </c>
      <c r="AD36" s="109" t="n">
        <v>8404</v>
      </c>
      <c r="AE36" s="109" t="n">
        <v>8480</v>
      </c>
      <c r="AF36" s="109" t="n">
        <v>8621</v>
      </c>
      <c r="AG36" s="109" t="n">
        <v>8813</v>
      </c>
      <c r="AH36" s="109" t="n">
        <v>9002</v>
      </c>
      <c r="AI36" s="109" t="n">
        <v>9135</v>
      </c>
      <c r="AJ36" s="109" t="n">
        <v>9282</v>
      </c>
      <c r="AK36" s="109" t="n">
        <v>9444</v>
      </c>
      <c r="AL36" s="109" t="n">
        <v>9624</v>
      </c>
      <c r="AM36" s="109" t="n">
        <v>9790</v>
      </c>
      <c r="AN36" s="109" t="n">
        <v>9891</v>
      </c>
      <c r="AO36" s="109" t="n">
        <v>9965</v>
      </c>
      <c r="AP36" s="109" t="n">
        <v>10038</v>
      </c>
      <c r="AQ36" s="109" t="n">
        <v>10096</v>
      </c>
      <c r="AR36" s="109" t="n">
        <v>10125</v>
      </c>
      <c r="AS36" s="109" t="n">
        <v>10083</v>
      </c>
      <c r="AT36" s="109" t="n">
        <v>10017</v>
      </c>
      <c r="AU36" s="109" t="n">
        <v>9909</v>
      </c>
      <c r="AV36" s="109" t="n">
        <v>9771</v>
      </c>
      <c r="AW36" s="109" t="n">
        <v>9348</v>
      </c>
      <c r="AX36" s="109" t="n">
        <v>8913</v>
      </c>
      <c r="AY36" s="109" t="n">
        <v>8423</v>
      </c>
      <c r="AZ36" s="109" t="n">
        <v>7829</v>
      </c>
      <c r="BA36" s="109" t="n">
        <v>7146</v>
      </c>
      <c r="BB36" s="109" t="n">
        <v>6387</v>
      </c>
      <c r="BC36" s="109" t="n">
        <v>5604</v>
      </c>
      <c r="BD36" s="109" t="n">
        <v>4953</v>
      </c>
      <c r="BE36" s="109" t="n">
        <v>4387</v>
      </c>
      <c r="BF36" s="109" t="n">
        <v>3381</v>
      </c>
      <c r="BG36" s="109" t="n">
        <v>2754</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6" t="s">
        <v>36</v>
      </c>
      <c r="B37" s="115" t="n">
        <v>0</v>
      </c>
      <c r="C37" s="115" t="n">
        <v>2047</v>
      </c>
      <c r="D37" s="109" t="n">
        <v>401322</v>
      </c>
      <c r="E37" s="109" t="n">
        <v>0</v>
      </c>
      <c r="F37" s="109" t="n">
        <v>0</v>
      </c>
      <c r="G37" s="109" t="n">
        <v>0</v>
      </c>
      <c r="H37" s="109" t="n">
        <v>44</v>
      </c>
      <c r="I37" s="109" t="n">
        <v>87</v>
      </c>
      <c r="J37" s="109" t="n">
        <v>2321</v>
      </c>
      <c r="K37" s="109" t="n">
        <v>4355</v>
      </c>
      <c r="L37" s="109" t="n">
        <v>6136</v>
      </c>
      <c r="M37" s="109" t="n">
        <v>7660</v>
      </c>
      <c r="N37" s="109" t="n">
        <v>8934</v>
      </c>
      <c r="O37" s="109" t="n">
        <v>9150</v>
      </c>
      <c r="P37" s="109" t="n">
        <v>9136</v>
      </c>
      <c r="Q37" s="109" t="n">
        <v>9039</v>
      </c>
      <c r="R37" s="109" t="n">
        <v>8939</v>
      </c>
      <c r="S37" s="109" t="n">
        <v>8886</v>
      </c>
      <c r="T37" s="109" t="n">
        <v>8396</v>
      </c>
      <c r="U37" s="109" t="n">
        <v>8110</v>
      </c>
      <c r="V37" s="109" t="n">
        <v>7995</v>
      </c>
      <c r="W37" s="109" t="n">
        <v>7988</v>
      </c>
      <c r="X37" s="109" t="n">
        <v>8070</v>
      </c>
      <c r="Y37" s="109" t="n">
        <v>7948</v>
      </c>
      <c r="Z37" s="109" t="n">
        <v>7935</v>
      </c>
      <c r="AA37" s="109" t="n">
        <v>7987</v>
      </c>
      <c r="AB37" s="109" t="n">
        <v>8109</v>
      </c>
      <c r="AC37" s="109" t="n">
        <v>8278</v>
      </c>
      <c r="AD37" s="109" t="n">
        <v>8311</v>
      </c>
      <c r="AE37" s="109" t="n">
        <v>8381</v>
      </c>
      <c r="AF37" s="109" t="n">
        <v>8485</v>
      </c>
      <c r="AG37" s="109" t="n">
        <v>8655</v>
      </c>
      <c r="AH37" s="109" t="n">
        <v>8839</v>
      </c>
      <c r="AI37" s="109" t="n">
        <v>8961</v>
      </c>
      <c r="AJ37" s="109" t="n">
        <v>9100</v>
      </c>
      <c r="AK37" s="109" t="n">
        <v>9245</v>
      </c>
      <c r="AL37" s="109" t="n">
        <v>9415</v>
      </c>
      <c r="AM37" s="109" t="n">
        <v>9597</v>
      </c>
      <c r="AN37" s="109" t="n">
        <v>9695</v>
      </c>
      <c r="AO37" s="109" t="n">
        <v>9774</v>
      </c>
      <c r="AP37" s="109" t="n">
        <v>9855</v>
      </c>
      <c r="AQ37" s="109" t="n">
        <v>9909</v>
      </c>
      <c r="AR37" s="109" t="n">
        <v>9962</v>
      </c>
      <c r="AS37" s="109" t="n">
        <v>9902</v>
      </c>
      <c r="AT37" s="109" t="n">
        <v>9847</v>
      </c>
      <c r="AU37" s="109" t="n">
        <v>9758</v>
      </c>
      <c r="AV37" s="109" t="n">
        <v>9624</v>
      </c>
      <c r="AW37" s="109" t="n">
        <v>9212</v>
      </c>
      <c r="AX37" s="109" t="n">
        <v>8806</v>
      </c>
      <c r="AY37" s="109" t="n">
        <v>8328</v>
      </c>
      <c r="AZ37" s="109" t="n">
        <v>7755</v>
      </c>
      <c r="BA37" s="109" t="n">
        <v>7083</v>
      </c>
      <c r="BB37" s="109" t="n">
        <v>6334</v>
      </c>
      <c r="BC37" s="109" t="n">
        <v>5586</v>
      </c>
      <c r="BD37" s="109" t="n">
        <v>4929</v>
      </c>
      <c r="BE37" s="109" t="n">
        <v>4369</v>
      </c>
      <c r="BF37" s="109" t="n">
        <v>3374</v>
      </c>
      <c r="BG37" s="109" t="n">
        <v>2728</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6" t="s">
        <v>36</v>
      </c>
      <c r="B38" s="115" t="n">
        <v>0</v>
      </c>
      <c r="C38" s="115" t="n">
        <v>2048</v>
      </c>
      <c r="D38" s="109" t="n">
        <v>397130</v>
      </c>
      <c r="E38" s="109" t="n">
        <v>0</v>
      </c>
      <c r="F38" s="109" t="n">
        <v>0</v>
      </c>
      <c r="G38" s="109" t="n">
        <v>0</v>
      </c>
      <c r="H38" s="109" t="n">
        <v>43</v>
      </c>
      <c r="I38" s="109" t="n">
        <v>86</v>
      </c>
      <c r="J38" s="109" t="n">
        <v>2296</v>
      </c>
      <c r="K38" s="109" t="n">
        <v>4316</v>
      </c>
      <c r="L38" s="109" t="n">
        <v>6089</v>
      </c>
      <c r="M38" s="109" t="n">
        <v>7616</v>
      </c>
      <c r="N38" s="109" t="n">
        <v>8896</v>
      </c>
      <c r="O38" s="109" t="n">
        <v>9120</v>
      </c>
      <c r="P38" s="109" t="n">
        <v>9119</v>
      </c>
      <c r="Q38" s="109" t="n">
        <v>9029</v>
      </c>
      <c r="R38" s="109" t="n">
        <v>8938</v>
      </c>
      <c r="S38" s="109" t="n">
        <v>8891</v>
      </c>
      <c r="T38" s="109" t="n">
        <v>8401</v>
      </c>
      <c r="U38" s="109" t="n">
        <v>8122</v>
      </c>
      <c r="V38" s="109" t="n">
        <v>7998</v>
      </c>
      <c r="W38" s="109" t="n">
        <v>7988</v>
      </c>
      <c r="X38" s="109" t="n">
        <v>8060</v>
      </c>
      <c r="Y38" s="109" t="n">
        <v>7924</v>
      </c>
      <c r="Z38" s="109" t="n">
        <v>7894</v>
      </c>
      <c r="AA38" s="109" t="n">
        <v>7940</v>
      </c>
      <c r="AB38" s="109" t="n">
        <v>8043</v>
      </c>
      <c r="AC38" s="109" t="n">
        <v>8210</v>
      </c>
      <c r="AD38" s="109" t="n">
        <v>8221</v>
      </c>
      <c r="AE38" s="109" t="n">
        <v>8288</v>
      </c>
      <c r="AF38" s="109" t="n">
        <v>8388</v>
      </c>
      <c r="AG38" s="109" t="n">
        <v>8522</v>
      </c>
      <c r="AH38" s="109" t="n">
        <v>8706</v>
      </c>
      <c r="AI38" s="109" t="n">
        <v>8802</v>
      </c>
      <c r="AJ38" s="109" t="n">
        <v>8928</v>
      </c>
      <c r="AK38" s="109" t="n">
        <v>9077</v>
      </c>
      <c r="AL38" s="109" t="n">
        <v>9217</v>
      </c>
      <c r="AM38" s="109" t="n">
        <v>9398</v>
      </c>
      <c r="AN38" s="109" t="n">
        <v>9489</v>
      </c>
      <c r="AO38" s="109" t="n">
        <v>9583</v>
      </c>
      <c r="AP38" s="109" t="n">
        <v>9665</v>
      </c>
      <c r="AQ38" s="109" t="n">
        <v>9723</v>
      </c>
      <c r="AR38" s="109" t="n">
        <v>9777</v>
      </c>
      <c r="AS38" s="109" t="n">
        <v>9732</v>
      </c>
      <c r="AT38" s="109" t="n">
        <v>9681</v>
      </c>
      <c r="AU38" s="109" t="n">
        <v>9611</v>
      </c>
      <c r="AV38" s="109" t="n">
        <v>9483</v>
      </c>
      <c r="AW38" s="109" t="n">
        <v>9073</v>
      </c>
      <c r="AX38" s="109" t="n">
        <v>8664</v>
      </c>
      <c r="AY38" s="109" t="n">
        <v>8207</v>
      </c>
      <c r="AZ38" s="109" t="n">
        <v>7663</v>
      </c>
      <c r="BA38" s="109" t="n">
        <v>7024</v>
      </c>
      <c r="BB38" s="109" t="n">
        <v>6274</v>
      </c>
      <c r="BC38" s="109" t="n">
        <v>5540</v>
      </c>
      <c r="BD38" s="109" t="n">
        <v>4905</v>
      </c>
      <c r="BE38" s="109" t="n">
        <v>4345</v>
      </c>
      <c r="BF38" s="109" t="n">
        <v>3372</v>
      </c>
      <c r="BG38" s="109" t="n">
        <v>2753</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6" t="s">
        <v>36</v>
      </c>
      <c r="B39" s="115" t="n">
        <v>0</v>
      </c>
      <c r="C39" s="115" t="n">
        <v>2049</v>
      </c>
      <c r="D39" s="109" t="n">
        <v>392843</v>
      </c>
      <c r="E39" s="109" t="n">
        <v>0</v>
      </c>
      <c r="F39" s="109" t="n">
        <v>0</v>
      </c>
      <c r="G39" s="109" t="n">
        <v>0</v>
      </c>
      <c r="H39" s="109" t="n">
        <v>43</v>
      </c>
      <c r="I39" s="109" t="n">
        <v>85</v>
      </c>
      <c r="J39" s="109" t="n">
        <v>2269</v>
      </c>
      <c r="K39" s="109" t="n">
        <v>4266</v>
      </c>
      <c r="L39" s="109" t="n">
        <v>6027</v>
      </c>
      <c r="M39" s="109" t="n">
        <v>7546</v>
      </c>
      <c r="N39" s="109" t="n">
        <v>8825</v>
      </c>
      <c r="O39" s="109" t="n">
        <v>9070</v>
      </c>
      <c r="P39" s="109" t="n">
        <v>9080</v>
      </c>
      <c r="Q39" s="109" t="n">
        <v>9006</v>
      </c>
      <c r="R39" s="109" t="n">
        <v>8920</v>
      </c>
      <c r="S39" s="109" t="n">
        <v>8880</v>
      </c>
      <c r="T39" s="109" t="n">
        <v>8397</v>
      </c>
      <c r="U39" s="109" t="n">
        <v>8118</v>
      </c>
      <c r="V39" s="109" t="n">
        <v>7998</v>
      </c>
      <c r="W39" s="109" t="n">
        <v>7982</v>
      </c>
      <c r="X39" s="109" t="n">
        <v>8044</v>
      </c>
      <c r="Y39" s="109" t="n">
        <v>7911</v>
      </c>
      <c r="Z39" s="109" t="n">
        <v>7856</v>
      </c>
      <c r="AA39" s="109" t="n">
        <v>7900</v>
      </c>
      <c r="AB39" s="109" t="n">
        <v>7996</v>
      </c>
      <c r="AC39" s="109" t="n">
        <v>8138</v>
      </c>
      <c r="AD39" s="109" t="n">
        <v>8151</v>
      </c>
      <c r="AE39" s="109" t="n">
        <v>8203</v>
      </c>
      <c r="AF39" s="109" t="n">
        <v>8296</v>
      </c>
      <c r="AG39" s="109" t="n">
        <v>8423</v>
      </c>
      <c r="AH39" s="109" t="n">
        <v>8567</v>
      </c>
      <c r="AI39" s="109" t="n">
        <v>8657</v>
      </c>
      <c r="AJ39" s="109" t="n">
        <v>8774</v>
      </c>
      <c r="AK39" s="109" t="n">
        <v>8908</v>
      </c>
      <c r="AL39" s="109" t="n">
        <v>9053</v>
      </c>
      <c r="AM39" s="109" t="n">
        <v>9206</v>
      </c>
      <c r="AN39" s="109" t="n">
        <v>9288</v>
      </c>
      <c r="AO39" s="109" t="n">
        <v>9388</v>
      </c>
      <c r="AP39" s="109" t="n">
        <v>9469</v>
      </c>
      <c r="AQ39" s="109" t="n">
        <v>9549</v>
      </c>
      <c r="AR39" s="109" t="n">
        <v>9605</v>
      </c>
      <c r="AS39" s="109" t="n">
        <v>9568</v>
      </c>
      <c r="AT39" s="109" t="n">
        <v>9511</v>
      </c>
      <c r="AU39" s="109" t="n">
        <v>9441</v>
      </c>
      <c r="AV39" s="109" t="n">
        <v>9334</v>
      </c>
      <c r="AW39" s="109" t="n">
        <v>8946</v>
      </c>
      <c r="AX39" s="109" t="n">
        <v>8550</v>
      </c>
      <c r="AY39" s="109" t="n">
        <v>8095</v>
      </c>
      <c r="AZ39" s="109" t="n">
        <v>7557</v>
      </c>
      <c r="BA39" s="109" t="n">
        <v>6934</v>
      </c>
      <c r="BB39" s="109" t="n">
        <v>6238</v>
      </c>
      <c r="BC39" s="109" t="n">
        <v>5500</v>
      </c>
      <c r="BD39" s="109" t="n">
        <v>4883</v>
      </c>
      <c r="BE39" s="109" t="n">
        <v>4328</v>
      </c>
      <c r="BF39" s="109" t="n">
        <v>3332</v>
      </c>
      <c r="BG39" s="109" t="n">
        <v>2732</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6" t="s">
        <v>36</v>
      </c>
      <c r="B40" s="115" t="n">
        <v>0</v>
      </c>
      <c r="C40" s="115" t="n">
        <v>2050</v>
      </c>
      <c r="D40" s="109" t="n">
        <v>388435</v>
      </c>
      <c r="E40" s="109" t="n">
        <v>0</v>
      </c>
      <c r="F40" s="109" t="n">
        <v>0</v>
      </c>
      <c r="G40" s="109" t="n">
        <v>0</v>
      </c>
      <c r="H40" s="109" t="n">
        <v>43</v>
      </c>
      <c r="I40" s="109" t="n">
        <v>84</v>
      </c>
      <c r="J40" s="109" t="n">
        <v>2242</v>
      </c>
      <c r="K40" s="109" t="n">
        <v>4216</v>
      </c>
      <c r="L40" s="109" t="n">
        <v>5957</v>
      </c>
      <c r="M40" s="109" t="n">
        <v>7466</v>
      </c>
      <c r="N40" s="109" t="n">
        <v>8737</v>
      </c>
      <c r="O40" s="109" t="n">
        <v>8998</v>
      </c>
      <c r="P40" s="109" t="n">
        <v>9021</v>
      </c>
      <c r="Q40" s="109" t="n">
        <v>8960</v>
      </c>
      <c r="R40" s="109" t="n">
        <v>8886</v>
      </c>
      <c r="S40" s="109" t="n">
        <v>8849</v>
      </c>
      <c r="T40" s="109" t="n">
        <v>8377</v>
      </c>
      <c r="U40" s="109" t="n">
        <v>8107</v>
      </c>
      <c r="V40" s="109" t="n">
        <v>7990</v>
      </c>
      <c r="W40" s="109" t="n">
        <v>7972</v>
      </c>
      <c r="X40" s="109" t="n">
        <v>8038</v>
      </c>
      <c r="Y40" s="109" t="n">
        <v>7891</v>
      </c>
      <c r="Z40" s="109" t="n">
        <v>7834</v>
      </c>
      <c r="AA40" s="109" t="n">
        <v>7851</v>
      </c>
      <c r="AB40" s="109" t="n">
        <v>7949</v>
      </c>
      <c r="AC40" s="109" t="n">
        <v>8087</v>
      </c>
      <c r="AD40" s="109" t="n">
        <v>8084</v>
      </c>
      <c r="AE40" s="109" t="n">
        <v>8137</v>
      </c>
      <c r="AF40" s="109" t="n">
        <v>8211</v>
      </c>
      <c r="AG40" s="109" t="n">
        <v>8331</v>
      </c>
      <c r="AH40" s="109" t="n">
        <v>8470</v>
      </c>
      <c r="AI40" s="109" t="n">
        <v>8522</v>
      </c>
      <c r="AJ40" s="109" t="n">
        <v>8625</v>
      </c>
      <c r="AK40" s="109" t="n">
        <v>8746</v>
      </c>
      <c r="AL40" s="109" t="n">
        <v>8891</v>
      </c>
      <c r="AM40" s="109" t="n">
        <v>9042</v>
      </c>
      <c r="AN40" s="109" t="n">
        <v>9106</v>
      </c>
      <c r="AO40" s="109" t="n">
        <v>9199</v>
      </c>
      <c r="AP40" s="109" t="n">
        <v>9277</v>
      </c>
      <c r="AQ40" s="109" t="n">
        <v>9350</v>
      </c>
      <c r="AR40" s="109" t="n">
        <v>9428</v>
      </c>
      <c r="AS40" s="109" t="n">
        <v>9390</v>
      </c>
      <c r="AT40" s="109" t="n">
        <v>9354</v>
      </c>
      <c r="AU40" s="109" t="n">
        <v>9286</v>
      </c>
      <c r="AV40" s="109" t="n">
        <v>9181</v>
      </c>
      <c r="AW40" s="109" t="n">
        <v>8797</v>
      </c>
      <c r="AX40" s="109" t="n">
        <v>8423</v>
      </c>
      <c r="AY40" s="109" t="n">
        <v>7971</v>
      </c>
      <c r="AZ40" s="109" t="n">
        <v>7449</v>
      </c>
      <c r="BA40" s="109" t="n">
        <v>6845</v>
      </c>
      <c r="BB40" s="109" t="n">
        <v>6150</v>
      </c>
      <c r="BC40" s="109" t="n">
        <v>5448</v>
      </c>
      <c r="BD40" s="109" t="n">
        <v>4836</v>
      </c>
      <c r="BE40" s="109" t="n">
        <v>4295</v>
      </c>
      <c r="BF40" s="109" t="n">
        <v>3324</v>
      </c>
      <c r="BG40" s="109" t="n">
        <v>2712</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6" t="s">
        <v>36</v>
      </c>
      <c r="B41" s="115" t="n">
        <v>0</v>
      </c>
      <c r="C41" s="115" t="n">
        <v>2051</v>
      </c>
      <c r="D41" s="109" t="n">
        <v>383903</v>
      </c>
      <c r="E41" s="109" t="n">
        <v>0</v>
      </c>
      <c r="F41" s="109" t="n">
        <v>0</v>
      </c>
      <c r="G41" s="109" t="n">
        <v>0</v>
      </c>
      <c r="H41" s="109" t="n">
        <v>42</v>
      </c>
      <c r="I41" s="109" t="n">
        <v>84</v>
      </c>
      <c r="J41" s="109" t="n">
        <v>2210</v>
      </c>
      <c r="K41" s="109" t="n">
        <v>4159</v>
      </c>
      <c r="L41" s="109" t="n">
        <v>5881</v>
      </c>
      <c r="M41" s="109" t="n">
        <v>7374</v>
      </c>
      <c r="N41" s="109" t="n">
        <v>8637</v>
      </c>
      <c r="O41" s="109" t="n">
        <v>8899</v>
      </c>
      <c r="P41" s="109" t="n">
        <v>8939</v>
      </c>
      <c r="Q41" s="109" t="n">
        <v>8888</v>
      </c>
      <c r="R41" s="109" t="n">
        <v>8830</v>
      </c>
      <c r="S41" s="109" t="n">
        <v>8798</v>
      </c>
      <c r="T41" s="109" t="n">
        <v>8347</v>
      </c>
      <c r="U41" s="109" t="n">
        <v>8080</v>
      </c>
      <c r="V41" s="109" t="n">
        <v>7969</v>
      </c>
      <c r="W41" s="109" t="n">
        <v>7954</v>
      </c>
      <c r="X41" s="109" t="n">
        <v>8014</v>
      </c>
      <c r="Y41" s="109" t="n">
        <v>7862</v>
      </c>
      <c r="Z41" s="109" t="n">
        <v>7812</v>
      </c>
      <c r="AA41" s="109" t="n">
        <v>7834</v>
      </c>
      <c r="AB41" s="109" t="n">
        <v>7904</v>
      </c>
      <c r="AC41" s="109" t="n">
        <v>8040</v>
      </c>
      <c r="AD41" s="109" t="n">
        <v>8023</v>
      </c>
      <c r="AE41" s="109" t="n">
        <v>8056</v>
      </c>
      <c r="AF41" s="109" t="n">
        <v>8143</v>
      </c>
      <c r="AG41" s="109" t="n">
        <v>8247</v>
      </c>
      <c r="AH41" s="109" t="n">
        <v>8373</v>
      </c>
      <c r="AI41" s="109" t="n">
        <v>8433</v>
      </c>
      <c r="AJ41" s="109" t="n">
        <v>8495</v>
      </c>
      <c r="AK41" s="109" t="n">
        <v>8607</v>
      </c>
      <c r="AL41" s="109" t="n">
        <v>8736</v>
      </c>
      <c r="AM41" s="109" t="n">
        <v>8878</v>
      </c>
      <c r="AN41" s="109" t="n">
        <v>8954</v>
      </c>
      <c r="AO41" s="109" t="n">
        <v>9009</v>
      </c>
      <c r="AP41" s="109" t="n">
        <v>9081</v>
      </c>
      <c r="AQ41" s="109" t="n">
        <v>9173</v>
      </c>
      <c r="AR41" s="109" t="n">
        <v>9233</v>
      </c>
      <c r="AS41" s="109" t="n">
        <v>9214</v>
      </c>
      <c r="AT41" s="109" t="n">
        <v>9179</v>
      </c>
      <c r="AU41" s="109" t="n">
        <v>9135</v>
      </c>
      <c r="AV41" s="109" t="n">
        <v>9022</v>
      </c>
      <c r="AW41" s="109" t="n">
        <v>8653</v>
      </c>
      <c r="AX41" s="109" t="n">
        <v>8276</v>
      </c>
      <c r="AY41" s="109" t="n">
        <v>7858</v>
      </c>
      <c r="AZ41" s="109" t="n">
        <v>7347</v>
      </c>
      <c r="BA41" s="109" t="n">
        <v>6751</v>
      </c>
      <c r="BB41" s="109" t="n">
        <v>6070</v>
      </c>
      <c r="BC41" s="109" t="n">
        <v>5365</v>
      </c>
      <c r="BD41" s="109" t="n">
        <v>4797</v>
      </c>
      <c r="BE41" s="109" t="n">
        <v>4255</v>
      </c>
      <c r="BF41" s="109" t="n">
        <v>3295</v>
      </c>
      <c r="BG41" s="109" t="n">
        <v>2688</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6" t="s">
        <v>36</v>
      </c>
      <c r="B42" s="115" t="n">
        <v>0</v>
      </c>
      <c r="C42" s="115" t="n">
        <v>2052</v>
      </c>
      <c r="D42" s="109" t="n">
        <v>379252</v>
      </c>
      <c r="E42" s="109" t="n">
        <v>0</v>
      </c>
      <c r="F42" s="109" t="n">
        <v>0</v>
      </c>
      <c r="G42" s="109" t="n">
        <v>0</v>
      </c>
      <c r="H42" s="109" t="n">
        <v>41</v>
      </c>
      <c r="I42" s="109" t="n">
        <v>82</v>
      </c>
      <c r="J42" s="109" t="n">
        <v>2176</v>
      </c>
      <c r="K42" s="109" t="n">
        <v>4097</v>
      </c>
      <c r="L42" s="109" t="n">
        <v>5797</v>
      </c>
      <c r="M42" s="109" t="n">
        <v>7272</v>
      </c>
      <c r="N42" s="109" t="n">
        <v>8523</v>
      </c>
      <c r="O42" s="109" t="n">
        <v>8791</v>
      </c>
      <c r="P42" s="109" t="n">
        <v>8836</v>
      </c>
      <c r="Q42" s="109" t="n">
        <v>8797</v>
      </c>
      <c r="R42" s="109" t="n">
        <v>8750</v>
      </c>
      <c r="S42" s="109" t="n">
        <v>8730</v>
      </c>
      <c r="T42" s="109" t="n">
        <v>8289</v>
      </c>
      <c r="U42" s="109" t="n">
        <v>8042</v>
      </c>
      <c r="V42" s="109" t="n">
        <v>7928</v>
      </c>
      <c r="W42" s="109" t="n">
        <v>7927</v>
      </c>
      <c r="X42" s="109" t="n">
        <v>7990</v>
      </c>
      <c r="Y42" s="109" t="n">
        <v>7837</v>
      </c>
      <c r="Z42" s="109" t="n">
        <v>7793</v>
      </c>
      <c r="AA42" s="109" t="n">
        <v>7802</v>
      </c>
      <c r="AB42" s="109" t="n">
        <v>7874</v>
      </c>
      <c r="AC42" s="109" t="n">
        <v>7988</v>
      </c>
      <c r="AD42" s="109" t="n">
        <v>7963</v>
      </c>
      <c r="AE42" s="109" t="n">
        <v>8004</v>
      </c>
      <c r="AF42" s="109" t="n">
        <v>8068</v>
      </c>
      <c r="AG42" s="109" t="n">
        <v>8176</v>
      </c>
      <c r="AH42" s="109" t="n">
        <v>8286</v>
      </c>
      <c r="AI42" s="109" t="n">
        <v>8330</v>
      </c>
      <c r="AJ42" s="109" t="n">
        <v>8392</v>
      </c>
      <c r="AK42" s="109" t="n">
        <v>8472</v>
      </c>
      <c r="AL42" s="109" t="n">
        <v>8600</v>
      </c>
      <c r="AM42" s="109" t="n">
        <v>8729</v>
      </c>
      <c r="AN42" s="109" t="n">
        <v>8792</v>
      </c>
      <c r="AO42" s="109" t="n">
        <v>8860</v>
      </c>
      <c r="AP42" s="109" t="n">
        <v>8905</v>
      </c>
      <c r="AQ42" s="109" t="n">
        <v>8980</v>
      </c>
      <c r="AR42" s="109" t="n">
        <v>9039</v>
      </c>
      <c r="AS42" s="109" t="n">
        <v>9024</v>
      </c>
      <c r="AT42" s="109" t="n">
        <v>9013</v>
      </c>
      <c r="AU42" s="109" t="n">
        <v>8964</v>
      </c>
      <c r="AV42" s="109" t="n">
        <v>8862</v>
      </c>
      <c r="AW42" s="109" t="n">
        <v>8496</v>
      </c>
      <c r="AX42" s="109" t="n">
        <v>8149</v>
      </c>
      <c r="AY42" s="109" t="n">
        <v>7724</v>
      </c>
      <c r="AZ42" s="109" t="n">
        <v>7241</v>
      </c>
      <c r="BA42" s="109" t="n">
        <v>6646</v>
      </c>
      <c r="BB42" s="109" t="n">
        <v>5986</v>
      </c>
      <c r="BC42" s="109" t="n">
        <v>5315</v>
      </c>
      <c r="BD42" s="109" t="n">
        <v>4736</v>
      </c>
      <c r="BE42" s="109" t="n">
        <v>4215</v>
      </c>
      <c r="BF42" s="109" t="n">
        <v>3262</v>
      </c>
      <c r="BG42" s="109" t="n">
        <v>2661</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6" t="s">
        <v>36</v>
      </c>
      <c r="B43" s="115" t="n">
        <v>0</v>
      </c>
      <c r="C43" s="115" t="n">
        <v>2053</v>
      </c>
      <c r="D43" s="109" t="n">
        <v>374497</v>
      </c>
      <c r="E43" s="109" t="n">
        <v>0</v>
      </c>
      <c r="F43" s="109" t="n">
        <v>0</v>
      </c>
      <c r="G43" s="109" t="n">
        <v>0</v>
      </c>
      <c r="H43" s="109" t="n">
        <v>41</v>
      </c>
      <c r="I43" s="109" t="n">
        <v>79</v>
      </c>
      <c r="J43" s="109" t="n">
        <v>2140</v>
      </c>
      <c r="K43" s="109" t="n">
        <v>4034</v>
      </c>
      <c r="L43" s="109" t="n">
        <v>5708</v>
      </c>
      <c r="M43" s="109" t="n">
        <v>7164</v>
      </c>
      <c r="N43" s="109" t="n">
        <v>8399</v>
      </c>
      <c r="O43" s="109" t="n">
        <v>8667</v>
      </c>
      <c r="P43" s="109" t="n">
        <v>8723</v>
      </c>
      <c r="Q43" s="109" t="n">
        <v>8696</v>
      </c>
      <c r="R43" s="109" t="n">
        <v>8651</v>
      </c>
      <c r="S43" s="109" t="n">
        <v>8642</v>
      </c>
      <c r="T43" s="109" t="n">
        <v>8222</v>
      </c>
      <c r="U43" s="109" t="n">
        <v>7973</v>
      </c>
      <c r="V43" s="109" t="n">
        <v>7880</v>
      </c>
      <c r="W43" s="109" t="n">
        <v>7879</v>
      </c>
      <c r="X43" s="109" t="n">
        <v>7941</v>
      </c>
      <c r="Y43" s="109" t="n">
        <v>7808</v>
      </c>
      <c r="Z43" s="109" t="n">
        <v>7755</v>
      </c>
      <c r="AA43" s="109" t="n">
        <v>7775</v>
      </c>
      <c r="AB43" s="109" t="n">
        <v>7833</v>
      </c>
      <c r="AC43" s="109" t="n">
        <v>7956</v>
      </c>
      <c r="AD43" s="109" t="n">
        <v>7922</v>
      </c>
      <c r="AE43" s="109" t="n">
        <v>7943</v>
      </c>
      <c r="AF43" s="109" t="n">
        <v>8008</v>
      </c>
      <c r="AG43" s="109" t="n">
        <v>8097</v>
      </c>
      <c r="AH43" s="109" t="n">
        <v>8201</v>
      </c>
      <c r="AI43" s="109" t="n">
        <v>8243</v>
      </c>
      <c r="AJ43" s="109" t="n">
        <v>8292</v>
      </c>
      <c r="AK43" s="109" t="n">
        <v>8380</v>
      </c>
      <c r="AL43" s="109" t="n">
        <v>8462</v>
      </c>
      <c r="AM43" s="109" t="n">
        <v>8587</v>
      </c>
      <c r="AN43" s="109" t="n">
        <v>8643</v>
      </c>
      <c r="AO43" s="109" t="n">
        <v>8692</v>
      </c>
      <c r="AP43" s="109" t="n">
        <v>8753</v>
      </c>
      <c r="AQ43" s="109" t="n">
        <v>8806</v>
      </c>
      <c r="AR43" s="109" t="n">
        <v>8861</v>
      </c>
      <c r="AS43" s="109" t="n">
        <v>8850</v>
      </c>
      <c r="AT43" s="109" t="n">
        <v>8826</v>
      </c>
      <c r="AU43" s="109" t="n">
        <v>8783</v>
      </c>
      <c r="AV43" s="109" t="n">
        <v>8694</v>
      </c>
      <c r="AW43" s="109" t="n">
        <v>8354</v>
      </c>
      <c r="AX43" s="109" t="n">
        <v>8015</v>
      </c>
      <c r="AY43" s="109" t="n">
        <v>7610</v>
      </c>
      <c r="AZ43" s="109" t="n">
        <v>7120</v>
      </c>
      <c r="BA43" s="109" t="n">
        <v>6552</v>
      </c>
      <c r="BB43" s="109" t="n">
        <v>5903</v>
      </c>
      <c r="BC43" s="109" t="n">
        <v>5225</v>
      </c>
      <c r="BD43" s="109" t="n">
        <v>4667</v>
      </c>
      <c r="BE43" s="109" t="n">
        <v>4154</v>
      </c>
      <c r="BF43" s="109" t="n">
        <v>3231</v>
      </c>
      <c r="BG43" s="109" t="n">
        <v>2657</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6" t="s">
        <v>36</v>
      </c>
      <c r="B44" s="115" t="n">
        <v>0</v>
      </c>
      <c r="C44" s="115" t="n">
        <v>2054</v>
      </c>
      <c r="D44" s="109" t="n">
        <v>369650</v>
      </c>
      <c r="E44" s="109" t="n">
        <v>0</v>
      </c>
      <c r="F44" s="109" t="n">
        <v>0</v>
      </c>
      <c r="G44" s="109" t="n">
        <v>0</v>
      </c>
      <c r="H44" s="109" t="n">
        <v>40</v>
      </c>
      <c r="I44" s="109" t="n">
        <v>78</v>
      </c>
      <c r="J44" s="109" t="n">
        <v>2104</v>
      </c>
      <c r="K44" s="109" t="n">
        <v>3964</v>
      </c>
      <c r="L44" s="109" t="n">
        <v>5615</v>
      </c>
      <c r="M44" s="109" t="n">
        <v>7050</v>
      </c>
      <c r="N44" s="109" t="n">
        <v>8271</v>
      </c>
      <c r="O44" s="109" t="n">
        <v>8541</v>
      </c>
      <c r="P44" s="109" t="n">
        <v>8601</v>
      </c>
      <c r="Q44" s="109" t="n">
        <v>8579</v>
      </c>
      <c r="R44" s="109" t="n">
        <v>8542</v>
      </c>
      <c r="S44" s="109" t="n">
        <v>8546</v>
      </c>
      <c r="T44" s="109" t="n">
        <v>8126</v>
      </c>
      <c r="U44" s="109" t="n">
        <v>7902</v>
      </c>
      <c r="V44" s="109" t="n">
        <v>7810</v>
      </c>
      <c r="W44" s="109" t="n">
        <v>7817</v>
      </c>
      <c r="X44" s="109" t="n">
        <v>7889</v>
      </c>
      <c r="Y44" s="109" t="n">
        <v>7760</v>
      </c>
      <c r="Z44" s="109" t="n">
        <v>7714</v>
      </c>
      <c r="AA44" s="109" t="n">
        <v>7729</v>
      </c>
      <c r="AB44" s="109" t="n">
        <v>7800</v>
      </c>
      <c r="AC44" s="109" t="n">
        <v>7908</v>
      </c>
      <c r="AD44" s="109" t="n">
        <v>7881</v>
      </c>
      <c r="AE44" s="109" t="n">
        <v>7891</v>
      </c>
      <c r="AF44" s="109" t="n">
        <v>7946</v>
      </c>
      <c r="AG44" s="109" t="n">
        <v>8024</v>
      </c>
      <c r="AH44" s="109" t="n">
        <v>8121</v>
      </c>
      <c r="AI44" s="109" t="n">
        <v>8162</v>
      </c>
      <c r="AJ44" s="109" t="n">
        <v>8209</v>
      </c>
      <c r="AK44" s="109" t="n">
        <v>8279</v>
      </c>
      <c r="AL44" s="109" t="n">
        <v>8358</v>
      </c>
      <c r="AM44" s="109" t="n">
        <v>8448</v>
      </c>
      <c r="AN44" s="109" t="n">
        <v>8498</v>
      </c>
      <c r="AO44" s="109" t="n">
        <v>8545</v>
      </c>
      <c r="AP44" s="109" t="n">
        <v>8598</v>
      </c>
      <c r="AQ44" s="109" t="n">
        <v>8654</v>
      </c>
      <c r="AR44" s="109" t="n">
        <v>8695</v>
      </c>
      <c r="AS44" s="109" t="n">
        <v>8678</v>
      </c>
      <c r="AT44" s="109" t="n">
        <v>8654</v>
      </c>
      <c r="AU44" s="109" t="n">
        <v>8610</v>
      </c>
      <c r="AV44" s="109" t="n">
        <v>8533</v>
      </c>
      <c r="AW44" s="109" t="n">
        <v>8205</v>
      </c>
      <c r="AX44" s="109" t="n">
        <v>7866</v>
      </c>
      <c r="AY44" s="109" t="n">
        <v>7475</v>
      </c>
      <c r="AZ44" s="109" t="n">
        <v>7007</v>
      </c>
      <c r="BA44" s="109" t="n">
        <v>6438</v>
      </c>
      <c r="BB44" s="109" t="n">
        <v>5827</v>
      </c>
      <c r="BC44" s="109" t="n">
        <v>5151</v>
      </c>
      <c r="BD44" s="109" t="n">
        <v>4604</v>
      </c>
      <c r="BE44" s="109" t="n">
        <v>4104</v>
      </c>
      <c r="BF44" s="109" t="n">
        <v>3181</v>
      </c>
      <c r="BG44" s="109" t="n">
        <v>2622</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6" t="s">
        <v>36</v>
      </c>
      <c r="B45" s="115" t="n">
        <v>0</v>
      </c>
      <c r="C45" s="115" t="n">
        <v>2055</v>
      </c>
      <c r="D45" s="109" t="n">
        <v>364723</v>
      </c>
      <c r="E45" s="109" t="n">
        <v>0</v>
      </c>
      <c r="F45" s="109" t="n">
        <v>0</v>
      </c>
      <c r="G45" s="109" t="n">
        <v>0</v>
      </c>
      <c r="H45" s="109" t="n">
        <v>40</v>
      </c>
      <c r="I45" s="109" t="n">
        <v>77</v>
      </c>
      <c r="J45" s="109" t="n">
        <v>2072</v>
      </c>
      <c r="K45" s="109" t="n">
        <v>3900</v>
      </c>
      <c r="L45" s="109" t="n">
        <v>5524</v>
      </c>
      <c r="M45" s="109" t="n">
        <v>6937</v>
      </c>
      <c r="N45" s="109" t="n">
        <v>8139</v>
      </c>
      <c r="O45" s="109" t="n">
        <v>8407</v>
      </c>
      <c r="P45" s="109" t="n">
        <v>8472</v>
      </c>
      <c r="Q45" s="109" t="n">
        <v>8455</v>
      </c>
      <c r="R45" s="109" t="n">
        <v>8424</v>
      </c>
      <c r="S45" s="109" t="n">
        <v>8429</v>
      </c>
      <c r="T45" s="109" t="n">
        <v>8025</v>
      </c>
      <c r="U45" s="109" t="n">
        <v>7811</v>
      </c>
      <c r="V45" s="109" t="n">
        <v>7738</v>
      </c>
      <c r="W45" s="109" t="n">
        <v>7747</v>
      </c>
      <c r="X45" s="109" t="n">
        <v>7824</v>
      </c>
      <c r="Y45" s="109" t="n">
        <v>7697</v>
      </c>
      <c r="Z45" s="109" t="n">
        <v>7664</v>
      </c>
      <c r="AA45" s="109" t="n">
        <v>7678</v>
      </c>
      <c r="AB45" s="109" t="n">
        <v>7751</v>
      </c>
      <c r="AC45" s="109" t="n">
        <v>7859</v>
      </c>
      <c r="AD45" s="109" t="n">
        <v>7837</v>
      </c>
      <c r="AE45" s="109" t="n">
        <v>7848</v>
      </c>
      <c r="AF45" s="109" t="n">
        <v>7884</v>
      </c>
      <c r="AG45" s="109" t="n">
        <v>7958</v>
      </c>
      <c r="AH45" s="109" t="n">
        <v>8059</v>
      </c>
      <c r="AI45" s="109" t="n">
        <v>8079</v>
      </c>
      <c r="AJ45" s="109" t="n">
        <v>8127</v>
      </c>
      <c r="AK45" s="109" t="n">
        <v>8188</v>
      </c>
      <c r="AL45" s="109" t="n">
        <v>8259</v>
      </c>
      <c r="AM45" s="109" t="n">
        <v>8356</v>
      </c>
      <c r="AN45" s="109" t="n">
        <v>8361</v>
      </c>
      <c r="AO45" s="109" t="n">
        <v>8407</v>
      </c>
      <c r="AP45" s="109" t="n">
        <v>8453</v>
      </c>
      <c r="AQ45" s="109" t="n">
        <v>8488</v>
      </c>
      <c r="AR45" s="109" t="n">
        <v>8536</v>
      </c>
      <c r="AS45" s="109" t="n">
        <v>8501</v>
      </c>
      <c r="AT45" s="109" t="n">
        <v>8477</v>
      </c>
      <c r="AU45" s="109" t="n">
        <v>8443</v>
      </c>
      <c r="AV45" s="109" t="n">
        <v>8369</v>
      </c>
      <c r="AW45" s="109" t="n">
        <v>8047</v>
      </c>
      <c r="AX45" s="109" t="n">
        <v>7733</v>
      </c>
      <c r="AY45" s="109" t="n">
        <v>7341</v>
      </c>
      <c r="AZ45" s="109" t="n">
        <v>6882</v>
      </c>
      <c r="BA45" s="109" t="n">
        <v>6337</v>
      </c>
      <c r="BB45" s="109" t="n">
        <v>5713</v>
      </c>
      <c r="BC45" s="109" t="n">
        <v>5085</v>
      </c>
      <c r="BD45" s="109" t="n">
        <v>4538</v>
      </c>
      <c r="BE45" s="109" t="n">
        <v>4050</v>
      </c>
      <c r="BF45" s="109" t="n">
        <v>3140</v>
      </c>
      <c r="BG45" s="109" t="n">
        <v>2557</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6" t="s">
        <v>36</v>
      </c>
      <c r="B46" s="115" t="n">
        <v>0</v>
      </c>
      <c r="C46" s="115" t="n">
        <v>2056</v>
      </c>
      <c r="D46" s="109" t="n">
        <v>359735</v>
      </c>
      <c r="E46" s="109" t="n">
        <v>0</v>
      </c>
      <c r="F46" s="109" t="n">
        <v>0</v>
      </c>
      <c r="G46" s="109" t="n">
        <v>0</v>
      </c>
      <c r="H46" s="109" t="n">
        <v>38</v>
      </c>
      <c r="I46" s="109" t="n">
        <v>77</v>
      </c>
      <c r="J46" s="109" t="n">
        <v>2036</v>
      </c>
      <c r="K46" s="109" t="n">
        <v>3834</v>
      </c>
      <c r="L46" s="109" t="n">
        <v>5430</v>
      </c>
      <c r="M46" s="109" t="n">
        <v>6821</v>
      </c>
      <c r="N46" s="109" t="n">
        <v>8007</v>
      </c>
      <c r="O46" s="109" t="n">
        <v>8273</v>
      </c>
      <c r="P46" s="109" t="n">
        <v>8336</v>
      </c>
      <c r="Q46" s="109" t="n">
        <v>8320</v>
      </c>
      <c r="R46" s="109" t="n">
        <v>8296</v>
      </c>
      <c r="S46" s="109" t="n">
        <v>8301</v>
      </c>
      <c r="T46" s="109" t="n">
        <v>7922</v>
      </c>
      <c r="U46" s="109" t="n">
        <v>7710</v>
      </c>
      <c r="V46" s="109" t="n">
        <v>7642</v>
      </c>
      <c r="W46" s="109" t="n">
        <v>7662</v>
      </c>
      <c r="X46" s="109" t="n">
        <v>7744</v>
      </c>
      <c r="Y46" s="109" t="n">
        <v>7632</v>
      </c>
      <c r="Z46" s="109" t="n">
        <v>7598</v>
      </c>
      <c r="AA46" s="109" t="n">
        <v>7631</v>
      </c>
      <c r="AB46" s="109" t="n">
        <v>7691</v>
      </c>
      <c r="AC46" s="109" t="n">
        <v>7806</v>
      </c>
      <c r="AD46" s="109" t="n">
        <v>7784</v>
      </c>
      <c r="AE46" s="109" t="n">
        <v>7787</v>
      </c>
      <c r="AF46" s="109" t="n">
        <v>7833</v>
      </c>
      <c r="AG46" s="109" t="n">
        <v>7901</v>
      </c>
      <c r="AH46" s="109" t="n">
        <v>7992</v>
      </c>
      <c r="AI46" s="109" t="n">
        <v>8008</v>
      </c>
      <c r="AJ46" s="109" t="n">
        <v>8038</v>
      </c>
      <c r="AK46" s="109" t="n">
        <v>8099</v>
      </c>
      <c r="AL46" s="109" t="n">
        <v>8168</v>
      </c>
      <c r="AM46" s="109" t="n">
        <v>8252</v>
      </c>
      <c r="AN46" s="109" t="n">
        <v>8271</v>
      </c>
      <c r="AO46" s="109" t="n">
        <v>8273</v>
      </c>
      <c r="AP46" s="109" t="n">
        <v>8308</v>
      </c>
      <c r="AQ46" s="109" t="n">
        <v>8354</v>
      </c>
      <c r="AR46" s="109" t="n">
        <v>8394</v>
      </c>
      <c r="AS46" s="109" t="n">
        <v>8344</v>
      </c>
      <c r="AT46" s="109" t="n">
        <v>8315</v>
      </c>
      <c r="AU46" s="109" t="n">
        <v>8274</v>
      </c>
      <c r="AV46" s="109" t="n">
        <v>8191</v>
      </c>
      <c r="AW46" s="109" t="n">
        <v>7893</v>
      </c>
      <c r="AX46" s="109" t="n">
        <v>7568</v>
      </c>
      <c r="AY46" s="109" t="n">
        <v>7205</v>
      </c>
      <c r="AZ46" s="109" t="n">
        <v>6765</v>
      </c>
      <c r="BA46" s="109" t="n">
        <v>6235</v>
      </c>
      <c r="BB46" s="109" t="n">
        <v>5616</v>
      </c>
      <c r="BC46" s="109" t="n">
        <v>4989</v>
      </c>
      <c r="BD46" s="109" t="n">
        <v>4473</v>
      </c>
      <c r="BE46" s="109" t="n">
        <v>3981</v>
      </c>
      <c r="BF46" s="109" t="n">
        <v>3091</v>
      </c>
      <c r="BG46" s="109" t="n">
        <v>2526</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6" t="s">
        <v>36</v>
      </c>
      <c r="B47" s="115" t="n">
        <v>0</v>
      </c>
      <c r="C47" s="115" t="n">
        <v>2057</v>
      </c>
      <c r="D47" s="109" t="n">
        <v>354680</v>
      </c>
      <c r="E47" s="109" t="n">
        <v>0</v>
      </c>
      <c r="F47" s="109" t="n">
        <v>0</v>
      </c>
      <c r="G47" s="109" t="n">
        <v>0</v>
      </c>
      <c r="H47" s="109" t="n">
        <v>38</v>
      </c>
      <c r="I47" s="109" t="n">
        <v>75</v>
      </c>
      <c r="J47" s="109" t="n">
        <v>2000</v>
      </c>
      <c r="K47" s="109" t="n">
        <v>3770</v>
      </c>
      <c r="L47" s="109" t="n">
        <v>5340</v>
      </c>
      <c r="M47" s="109" t="n">
        <v>6705</v>
      </c>
      <c r="N47" s="109" t="n">
        <v>7873</v>
      </c>
      <c r="O47" s="109" t="n">
        <v>8130</v>
      </c>
      <c r="P47" s="109" t="n">
        <v>8199</v>
      </c>
      <c r="Q47" s="109" t="n">
        <v>8184</v>
      </c>
      <c r="R47" s="109" t="n">
        <v>8160</v>
      </c>
      <c r="S47" s="109" t="n">
        <v>8173</v>
      </c>
      <c r="T47" s="109" t="n">
        <v>7799</v>
      </c>
      <c r="U47" s="109" t="n">
        <v>7597</v>
      </c>
      <c r="V47" s="109" t="n">
        <v>7536</v>
      </c>
      <c r="W47" s="109" t="n">
        <v>7563</v>
      </c>
      <c r="X47" s="109" t="n">
        <v>7652</v>
      </c>
      <c r="Y47" s="109" t="n">
        <v>7550</v>
      </c>
      <c r="Z47" s="109" t="n">
        <v>7524</v>
      </c>
      <c r="AA47" s="109" t="n">
        <v>7551</v>
      </c>
      <c r="AB47" s="109" t="n">
        <v>7632</v>
      </c>
      <c r="AC47" s="109" t="n">
        <v>7748</v>
      </c>
      <c r="AD47" s="109" t="n">
        <v>7726</v>
      </c>
      <c r="AE47" s="109" t="n">
        <v>7733</v>
      </c>
      <c r="AF47" s="109" t="n">
        <v>7780</v>
      </c>
      <c r="AG47" s="109" t="n">
        <v>7842</v>
      </c>
      <c r="AH47" s="109" t="n">
        <v>7925</v>
      </c>
      <c r="AI47" s="109" t="n">
        <v>7937</v>
      </c>
      <c r="AJ47" s="109" t="n">
        <v>7977</v>
      </c>
      <c r="AK47" s="109" t="n">
        <v>8017</v>
      </c>
      <c r="AL47" s="109" t="n">
        <v>8084</v>
      </c>
      <c r="AM47" s="109" t="n">
        <v>8148</v>
      </c>
      <c r="AN47" s="109" t="n">
        <v>8159</v>
      </c>
      <c r="AO47" s="109" t="n">
        <v>8173</v>
      </c>
      <c r="AP47" s="109" t="n">
        <v>8181</v>
      </c>
      <c r="AQ47" s="109" t="n">
        <v>8206</v>
      </c>
      <c r="AR47" s="109" t="n">
        <v>8239</v>
      </c>
      <c r="AS47" s="109" t="n">
        <v>8204</v>
      </c>
      <c r="AT47" s="109" t="n">
        <v>8168</v>
      </c>
      <c r="AU47" s="109" t="n">
        <v>8114</v>
      </c>
      <c r="AV47" s="109" t="n">
        <v>8032</v>
      </c>
      <c r="AW47" s="109" t="n">
        <v>7737</v>
      </c>
      <c r="AX47" s="109" t="n">
        <v>7414</v>
      </c>
      <c r="AY47" s="109" t="n">
        <v>7071</v>
      </c>
      <c r="AZ47" s="109" t="n">
        <v>6637</v>
      </c>
      <c r="BA47" s="109" t="n">
        <v>6111</v>
      </c>
      <c r="BB47" s="109" t="n">
        <v>5529</v>
      </c>
      <c r="BC47" s="109" t="n">
        <v>4900</v>
      </c>
      <c r="BD47" s="109" t="n">
        <v>4387</v>
      </c>
      <c r="BE47" s="109" t="n">
        <v>3925</v>
      </c>
      <c r="BF47" s="109" t="n">
        <v>3037</v>
      </c>
      <c r="BG47" s="109" t="n">
        <v>2488</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6" t="s">
        <v>36</v>
      </c>
      <c r="B48" s="115" t="n">
        <v>0</v>
      </c>
      <c r="C48" s="115" t="n">
        <v>2058</v>
      </c>
      <c r="D48" s="109" t="n">
        <v>349565</v>
      </c>
      <c r="E48" s="109" t="n">
        <v>0</v>
      </c>
      <c r="F48" s="109" t="n">
        <v>0</v>
      </c>
      <c r="G48" s="109" t="n">
        <v>0</v>
      </c>
      <c r="H48" s="109" t="n">
        <v>37</v>
      </c>
      <c r="I48" s="109" t="n">
        <v>75</v>
      </c>
      <c r="J48" s="109" t="n">
        <v>1961</v>
      </c>
      <c r="K48" s="109" t="n">
        <v>3701</v>
      </c>
      <c r="L48" s="109" t="n">
        <v>5245</v>
      </c>
      <c r="M48" s="109" t="n">
        <v>6589</v>
      </c>
      <c r="N48" s="109" t="n">
        <v>7739</v>
      </c>
      <c r="O48" s="109" t="n">
        <v>7991</v>
      </c>
      <c r="P48" s="109" t="n">
        <v>8053</v>
      </c>
      <c r="Q48" s="109" t="n">
        <v>8041</v>
      </c>
      <c r="R48" s="109" t="n">
        <v>8017</v>
      </c>
      <c r="S48" s="109" t="n">
        <v>8035</v>
      </c>
      <c r="T48" s="109" t="n">
        <v>7672</v>
      </c>
      <c r="U48" s="109" t="n">
        <v>7482</v>
      </c>
      <c r="V48" s="109" t="n">
        <v>7429</v>
      </c>
      <c r="W48" s="109" t="n">
        <v>7452</v>
      </c>
      <c r="X48" s="109" t="n">
        <v>7549</v>
      </c>
      <c r="Y48" s="109" t="n">
        <v>7459</v>
      </c>
      <c r="Z48" s="109" t="n">
        <v>7435</v>
      </c>
      <c r="AA48" s="109" t="n">
        <v>7473</v>
      </c>
      <c r="AB48" s="109" t="n">
        <v>7555</v>
      </c>
      <c r="AC48" s="109" t="n">
        <v>7671</v>
      </c>
      <c r="AD48" s="109" t="n">
        <v>7660</v>
      </c>
      <c r="AE48" s="109" t="n">
        <v>7677</v>
      </c>
      <c r="AF48" s="109" t="n">
        <v>7722</v>
      </c>
      <c r="AG48" s="109" t="n">
        <v>7783</v>
      </c>
      <c r="AH48" s="109" t="n">
        <v>7866</v>
      </c>
      <c r="AI48" s="109" t="n">
        <v>7872</v>
      </c>
      <c r="AJ48" s="109" t="n">
        <v>7894</v>
      </c>
      <c r="AK48" s="109" t="n">
        <v>7941</v>
      </c>
      <c r="AL48" s="109" t="n">
        <v>7994</v>
      </c>
      <c r="AM48" s="109" t="n">
        <v>8068</v>
      </c>
      <c r="AN48" s="109" t="n">
        <v>8065</v>
      </c>
      <c r="AO48" s="109" t="n">
        <v>8069</v>
      </c>
      <c r="AP48" s="109" t="n">
        <v>8070</v>
      </c>
      <c r="AQ48" s="109" t="n">
        <v>8082</v>
      </c>
      <c r="AR48" s="109" t="n">
        <v>8109</v>
      </c>
      <c r="AS48" s="109" t="n">
        <v>8062</v>
      </c>
      <c r="AT48" s="109" t="n">
        <v>8019</v>
      </c>
      <c r="AU48" s="109" t="n">
        <v>7961</v>
      </c>
      <c r="AV48" s="109" t="n">
        <v>7874</v>
      </c>
      <c r="AW48" s="109" t="n">
        <v>7579</v>
      </c>
      <c r="AX48" s="109" t="n">
        <v>7275</v>
      </c>
      <c r="AY48" s="109" t="n">
        <v>6924</v>
      </c>
      <c r="AZ48" s="109" t="n">
        <v>6505</v>
      </c>
      <c r="BA48" s="109" t="n">
        <v>5991</v>
      </c>
      <c r="BB48" s="109" t="n">
        <v>5419</v>
      </c>
      <c r="BC48" s="109" t="n">
        <v>4821</v>
      </c>
      <c r="BD48" s="109" t="n">
        <v>4315</v>
      </c>
      <c r="BE48" s="109" t="n">
        <v>3847</v>
      </c>
      <c r="BF48" s="109" t="n">
        <v>3005</v>
      </c>
      <c r="BG48" s="109" t="n">
        <v>2435</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6" t="s">
        <v>36</v>
      </c>
      <c r="B49" s="115" t="n">
        <v>0</v>
      </c>
      <c r="C49" s="115" t="n">
        <v>2059</v>
      </c>
      <c r="D49" s="109" t="n">
        <v>344387</v>
      </c>
      <c r="E49" s="109" t="n">
        <v>0</v>
      </c>
      <c r="F49" s="109" t="n">
        <v>0</v>
      </c>
      <c r="G49" s="109" t="n">
        <v>0</v>
      </c>
      <c r="H49" s="109" t="n">
        <v>37</v>
      </c>
      <c r="I49" s="109" t="n">
        <v>72</v>
      </c>
      <c r="J49" s="109" t="n">
        <v>1924</v>
      </c>
      <c r="K49" s="109" t="n">
        <v>3630</v>
      </c>
      <c r="L49" s="109" t="n">
        <v>5146</v>
      </c>
      <c r="M49" s="109" t="n">
        <v>6469</v>
      </c>
      <c r="N49" s="109" t="n">
        <v>7599</v>
      </c>
      <c r="O49" s="109" t="n">
        <v>7845</v>
      </c>
      <c r="P49" s="109" t="n">
        <v>7907</v>
      </c>
      <c r="Q49" s="109" t="n">
        <v>7893</v>
      </c>
      <c r="R49" s="109" t="n">
        <v>7876</v>
      </c>
      <c r="S49" s="109" t="n">
        <v>7888</v>
      </c>
      <c r="T49" s="109" t="n">
        <v>7540</v>
      </c>
      <c r="U49" s="109" t="n">
        <v>7361</v>
      </c>
      <c r="V49" s="109" t="n">
        <v>7301</v>
      </c>
      <c r="W49" s="109" t="n">
        <v>7341</v>
      </c>
      <c r="X49" s="109" t="n">
        <v>7431</v>
      </c>
      <c r="Y49" s="109" t="n">
        <v>7347</v>
      </c>
      <c r="Z49" s="109" t="n">
        <v>7340</v>
      </c>
      <c r="AA49" s="109" t="n">
        <v>7387</v>
      </c>
      <c r="AB49" s="109" t="n">
        <v>7467</v>
      </c>
      <c r="AC49" s="109" t="n">
        <v>7589</v>
      </c>
      <c r="AD49" s="109" t="n">
        <v>7586</v>
      </c>
      <c r="AE49" s="109" t="n">
        <v>7605</v>
      </c>
      <c r="AF49" s="109" t="n">
        <v>7655</v>
      </c>
      <c r="AG49" s="109" t="n">
        <v>7725</v>
      </c>
      <c r="AH49" s="109" t="n">
        <v>7801</v>
      </c>
      <c r="AI49" s="109" t="n">
        <v>7804</v>
      </c>
      <c r="AJ49" s="109" t="n">
        <v>7829</v>
      </c>
      <c r="AK49" s="109" t="n">
        <v>7863</v>
      </c>
      <c r="AL49" s="109" t="n">
        <v>7910</v>
      </c>
      <c r="AM49" s="109" t="n">
        <v>7979</v>
      </c>
      <c r="AN49" s="109" t="n">
        <v>7971</v>
      </c>
      <c r="AO49" s="109" t="n">
        <v>7977</v>
      </c>
      <c r="AP49" s="109" t="n">
        <v>7968</v>
      </c>
      <c r="AQ49" s="109" t="n">
        <v>7982</v>
      </c>
      <c r="AR49" s="109" t="n">
        <v>7967</v>
      </c>
      <c r="AS49" s="109" t="n">
        <v>7927</v>
      </c>
      <c r="AT49" s="109" t="n">
        <v>7881</v>
      </c>
      <c r="AU49" s="109" t="n">
        <v>7826</v>
      </c>
      <c r="AV49" s="109" t="n">
        <v>7735</v>
      </c>
      <c r="AW49" s="109" t="n">
        <v>7429</v>
      </c>
      <c r="AX49" s="109" t="n">
        <v>7125</v>
      </c>
      <c r="AY49" s="109" t="n">
        <v>6785</v>
      </c>
      <c r="AZ49" s="109" t="n">
        <v>6373</v>
      </c>
      <c r="BA49" s="109" t="n">
        <v>5889</v>
      </c>
      <c r="BB49" s="109" t="n">
        <v>5323</v>
      </c>
      <c r="BC49" s="109" t="n">
        <v>4724</v>
      </c>
      <c r="BD49" s="109" t="n">
        <v>4240</v>
      </c>
      <c r="BE49" s="109" t="n">
        <v>3784</v>
      </c>
      <c r="BF49" s="109" t="n">
        <v>2931</v>
      </c>
      <c r="BG49" s="109" t="n">
        <v>2403</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6" t="s">
        <v>36</v>
      </c>
      <c r="B50" s="115" t="n">
        <v>0</v>
      </c>
      <c r="C50" s="115" t="n">
        <v>2060</v>
      </c>
      <c r="D50" s="109" t="n">
        <v>339147</v>
      </c>
      <c r="E50" s="109" t="n">
        <v>0</v>
      </c>
      <c r="F50" s="109" t="n">
        <v>0</v>
      </c>
      <c r="G50" s="109" t="n">
        <v>0</v>
      </c>
      <c r="H50" s="109" t="n">
        <v>36</v>
      </c>
      <c r="I50" s="109" t="n">
        <v>71</v>
      </c>
      <c r="J50" s="109" t="n">
        <v>1889</v>
      </c>
      <c r="K50" s="109" t="n">
        <v>3563</v>
      </c>
      <c r="L50" s="109" t="n">
        <v>5049</v>
      </c>
      <c r="M50" s="109" t="n">
        <v>6348</v>
      </c>
      <c r="N50" s="109" t="n">
        <v>7457</v>
      </c>
      <c r="O50" s="109" t="n">
        <v>7702</v>
      </c>
      <c r="P50" s="109" t="n">
        <v>7761</v>
      </c>
      <c r="Q50" s="109" t="n">
        <v>7749</v>
      </c>
      <c r="R50" s="109" t="n">
        <v>7729</v>
      </c>
      <c r="S50" s="109" t="n">
        <v>7749</v>
      </c>
      <c r="T50" s="109" t="n">
        <v>7399</v>
      </c>
      <c r="U50" s="109" t="n">
        <v>7223</v>
      </c>
      <c r="V50" s="109" t="n">
        <v>7177</v>
      </c>
      <c r="W50" s="109" t="n">
        <v>7211</v>
      </c>
      <c r="X50" s="109" t="n">
        <v>7314</v>
      </c>
      <c r="Y50" s="109" t="n">
        <v>7234</v>
      </c>
      <c r="Z50" s="109" t="n">
        <v>7230</v>
      </c>
      <c r="AA50" s="109" t="n">
        <v>7282</v>
      </c>
      <c r="AB50" s="109" t="n">
        <v>7378</v>
      </c>
      <c r="AC50" s="109" t="n">
        <v>7502</v>
      </c>
      <c r="AD50" s="109" t="n">
        <v>7497</v>
      </c>
      <c r="AE50" s="109" t="n">
        <v>7534</v>
      </c>
      <c r="AF50" s="109" t="n">
        <v>7579</v>
      </c>
      <c r="AG50" s="109" t="n">
        <v>7649</v>
      </c>
      <c r="AH50" s="109" t="n">
        <v>7731</v>
      </c>
      <c r="AI50" s="109" t="n">
        <v>7733</v>
      </c>
      <c r="AJ50" s="109" t="n">
        <v>7765</v>
      </c>
      <c r="AK50" s="109" t="n">
        <v>7791</v>
      </c>
      <c r="AL50" s="109" t="n">
        <v>7833</v>
      </c>
      <c r="AM50" s="109" t="n">
        <v>7890</v>
      </c>
      <c r="AN50" s="109" t="n">
        <v>7881</v>
      </c>
      <c r="AO50" s="109" t="n">
        <v>7887</v>
      </c>
      <c r="AP50" s="109" t="n">
        <v>7875</v>
      </c>
      <c r="AQ50" s="109" t="n">
        <v>7882</v>
      </c>
      <c r="AR50" s="109" t="n">
        <v>7866</v>
      </c>
      <c r="AS50" s="109" t="n">
        <v>7796</v>
      </c>
      <c r="AT50" s="109" t="n">
        <v>7740</v>
      </c>
      <c r="AU50" s="109" t="n">
        <v>7689</v>
      </c>
      <c r="AV50" s="109" t="n">
        <v>7596</v>
      </c>
      <c r="AW50" s="109" t="n">
        <v>7297</v>
      </c>
      <c r="AX50" s="109" t="n">
        <v>6984</v>
      </c>
      <c r="AY50" s="109" t="n">
        <v>6636</v>
      </c>
      <c r="AZ50" s="109" t="n">
        <v>6238</v>
      </c>
      <c r="BA50" s="109" t="n">
        <v>5753</v>
      </c>
      <c r="BB50" s="109" t="n">
        <v>5206</v>
      </c>
      <c r="BC50" s="109" t="n">
        <v>4651</v>
      </c>
      <c r="BD50" s="109" t="n">
        <v>4158</v>
      </c>
      <c r="BE50" s="109" t="n">
        <v>3718</v>
      </c>
      <c r="BF50" s="109" t="n">
        <v>2883</v>
      </c>
      <c r="BG50" s="109" t="n">
        <v>2356</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6" t="s">
        <v>36</v>
      </c>
      <c r="B51" s="115" t="n">
        <v>0</v>
      </c>
      <c r="C51" s="115" t="n">
        <v>2061</v>
      </c>
      <c r="D51" s="109" t="n">
        <v>333846</v>
      </c>
      <c r="E51" s="109" t="n">
        <v>0</v>
      </c>
      <c r="F51" s="109" t="n">
        <v>0</v>
      </c>
      <c r="G51" s="109" t="n">
        <v>0</v>
      </c>
      <c r="H51" s="109" t="n">
        <v>35</v>
      </c>
      <c r="I51" s="109" t="n">
        <v>69</v>
      </c>
      <c r="J51" s="109" t="n">
        <v>1851</v>
      </c>
      <c r="K51" s="109" t="n">
        <v>3493</v>
      </c>
      <c r="L51" s="109" t="n">
        <v>4951</v>
      </c>
      <c r="M51" s="109" t="n">
        <v>6226</v>
      </c>
      <c r="N51" s="109" t="n">
        <v>7316</v>
      </c>
      <c r="O51" s="109" t="n">
        <v>7553</v>
      </c>
      <c r="P51" s="109" t="n">
        <v>7610</v>
      </c>
      <c r="Q51" s="109" t="n">
        <v>7597</v>
      </c>
      <c r="R51" s="109" t="n">
        <v>7579</v>
      </c>
      <c r="S51" s="109" t="n">
        <v>7593</v>
      </c>
      <c r="T51" s="109" t="n">
        <v>7264</v>
      </c>
      <c r="U51" s="109" t="n">
        <v>7096</v>
      </c>
      <c r="V51" s="109" t="n">
        <v>7042</v>
      </c>
      <c r="W51" s="109" t="n">
        <v>7080</v>
      </c>
      <c r="X51" s="109" t="n">
        <v>7181</v>
      </c>
      <c r="Y51" s="109" t="n">
        <v>7112</v>
      </c>
      <c r="Z51" s="109" t="n">
        <v>7117</v>
      </c>
      <c r="AA51" s="109" t="n">
        <v>7172</v>
      </c>
      <c r="AB51" s="109" t="n">
        <v>7269</v>
      </c>
      <c r="AC51" s="109" t="n">
        <v>7403</v>
      </c>
      <c r="AD51" s="109" t="n">
        <v>7410</v>
      </c>
      <c r="AE51" s="109" t="n">
        <v>7440</v>
      </c>
      <c r="AF51" s="109" t="n">
        <v>7502</v>
      </c>
      <c r="AG51" s="109" t="n">
        <v>7574</v>
      </c>
      <c r="AH51" s="109" t="n">
        <v>7650</v>
      </c>
      <c r="AI51" s="109" t="n">
        <v>7664</v>
      </c>
      <c r="AJ51" s="109" t="n">
        <v>7692</v>
      </c>
      <c r="AK51" s="109" t="n">
        <v>7722</v>
      </c>
      <c r="AL51" s="109" t="n">
        <v>7767</v>
      </c>
      <c r="AM51" s="109" t="n">
        <v>7805</v>
      </c>
      <c r="AN51" s="109" t="n">
        <v>7799</v>
      </c>
      <c r="AO51" s="109" t="n">
        <v>7790</v>
      </c>
      <c r="AP51" s="109" t="n">
        <v>7779</v>
      </c>
      <c r="AQ51" s="109" t="n">
        <v>7771</v>
      </c>
      <c r="AR51" s="109" t="n">
        <v>7777</v>
      </c>
      <c r="AS51" s="109" t="n">
        <v>7698</v>
      </c>
      <c r="AT51" s="109" t="n">
        <v>7617</v>
      </c>
      <c r="AU51" s="109" t="n">
        <v>7554</v>
      </c>
      <c r="AV51" s="109" t="n">
        <v>7451</v>
      </c>
      <c r="AW51" s="109" t="n">
        <v>7155</v>
      </c>
      <c r="AX51" s="109" t="n">
        <v>6856</v>
      </c>
      <c r="AY51" s="109" t="n">
        <v>6513</v>
      </c>
      <c r="AZ51" s="109" t="n">
        <v>6109</v>
      </c>
      <c r="BA51" s="109" t="n">
        <v>5655</v>
      </c>
      <c r="BB51" s="109" t="n">
        <v>5102</v>
      </c>
      <c r="BC51" s="109" t="n">
        <v>4539</v>
      </c>
      <c r="BD51" s="109" t="n">
        <v>4083</v>
      </c>
      <c r="BE51" s="109" t="n">
        <v>3638</v>
      </c>
      <c r="BF51" s="109" t="n">
        <v>2826</v>
      </c>
      <c r="BG51" s="109" t="n">
        <v>2299</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6" t="s">
        <v>36</v>
      </c>
      <c r="B52" s="115" t="n">
        <v>0</v>
      </c>
      <c r="C52" s="115" t="n">
        <v>2062</v>
      </c>
      <c r="D52" s="109" t="n">
        <v>328506</v>
      </c>
      <c r="E52" s="109" t="n">
        <v>0</v>
      </c>
      <c r="F52" s="109" t="n">
        <v>0</v>
      </c>
      <c r="G52" s="109" t="n">
        <v>0</v>
      </c>
      <c r="H52" s="109" t="n">
        <v>34</v>
      </c>
      <c r="I52" s="109" t="n">
        <v>67</v>
      </c>
      <c r="J52" s="109" t="n">
        <v>1814</v>
      </c>
      <c r="K52" s="109" t="n">
        <v>3423</v>
      </c>
      <c r="L52" s="109" t="n">
        <v>4855</v>
      </c>
      <c r="M52" s="109" t="n">
        <v>6106</v>
      </c>
      <c r="N52" s="109" t="n">
        <v>7170</v>
      </c>
      <c r="O52" s="109" t="n">
        <v>7401</v>
      </c>
      <c r="P52" s="109" t="n">
        <v>7463</v>
      </c>
      <c r="Q52" s="109" t="n">
        <v>7446</v>
      </c>
      <c r="R52" s="109" t="n">
        <v>7427</v>
      </c>
      <c r="S52" s="109" t="n">
        <v>7442</v>
      </c>
      <c r="T52" s="109" t="n">
        <v>7117</v>
      </c>
      <c r="U52" s="109" t="n">
        <v>6950</v>
      </c>
      <c r="V52" s="109" t="n">
        <v>6908</v>
      </c>
      <c r="W52" s="109" t="n">
        <v>6948</v>
      </c>
      <c r="X52" s="109" t="n">
        <v>7049</v>
      </c>
      <c r="Y52" s="109" t="n">
        <v>6984</v>
      </c>
      <c r="Z52" s="109" t="n">
        <v>6988</v>
      </c>
      <c r="AA52" s="109" t="n">
        <v>7050</v>
      </c>
      <c r="AB52" s="109" t="n">
        <v>7155</v>
      </c>
      <c r="AC52" s="109" t="n">
        <v>7291</v>
      </c>
      <c r="AD52" s="109" t="n">
        <v>7305</v>
      </c>
      <c r="AE52" s="109" t="n">
        <v>7347</v>
      </c>
      <c r="AF52" s="109" t="n">
        <v>7410</v>
      </c>
      <c r="AG52" s="109" t="n">
        <v>7490</v>
      </c>
      <c r="AH52" s="109" t="n">
        <v>7574</v>
      </c>
      <c r="AI52" s="109" t="n">
        <v>7589</v>
      </c>
      <c r="AJ52" s="109" t="n">
        <v>7614</v>
      </c>
      <c r="AK52" s="109" t="n">
        <v>7644</v>
      </c>
      <c r="AL52" s="109" t="n">
        <v>7687</v>
      </c>
      <c r="AM52" s="109" t="n">
        <v>7725</v>
      </c>
      <c r="AN52" s="109" t="n">
        <v>7724</v>
      </c>
      <c r="AO52" s="109" t="n">
        <v>7706</v>
      </c>
      <c r="AP52" s="109" t="n">
        <v>7688</v>
      </c>
      <c r="AQ52" s="109" t="n">
        <v>7690</v>
      </c>
      <c r="AR52" s="109" t="n">
        <v>7665</v>
      </c>
      <c r="AS52" s="109" t="n">
        <v>7592</v>
      </c>
      <c r="AT52" s="109" t="n">
        <v>7516</v>
      </c>
      <c r="AU52" s="109" t="n">
        <v>7429</v>
      </c>
      <c r="AV52" s="109" t="n">
        <v>7331</v>
      </c>
      <c r="AW52" s="109" t="n">
        <v>7036</v>
      </c>
      <c r="AX52" s="109" t="n">
        <v>6738</v>
      </c>
      <c r="AY52" s="109" t="n">
        <v>6383</v>
      </c>
      <c r="AZ52" s="109" t="n">
        <v>6001</v>
      </c>
      <c r="BA52" s="109" t="n">
        <v>5523</v>
      </c>
      <c r="BB52" s="109" t="n">
        <v>4992</v>
      </c>
      <c r="BC52" s="109" t="n">
        <v>4445</v>
      </c>
      <c r="BD52" s="109" t="n">
        <v>3981</v>
      </c>
      <c r="BE52" s="109" t="n">
        <v>3567</v>
      </c>
      <c r="BF52" s="109" t="n">
        <v>2767</v>
      </c>
      <c r="BG52" s="109" t="n">
        <v>2259</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6" t="s">
        <v>36</v>
      </c>
      <c r="B53" s="115" t="n">
        <v>0</v>
      </c>
      <c r="C53" s="115" t="n">
        <v>2063</v>
      </c>
      <c r="D53" s="109" t="n">
        <v>323141</v>
      </c>
      <c r="E53" s="109" t="n">
        <v>0</v>
      </c>
      <c r="F53" s="109" t="n">
        <v>0</v>
      </c>
      <c r="G53" s="109" t="n">
        <v>0</v>
      </c>
      <c r="H53" s="109" t="n">
        <v>33</v>
      </c>
      <c r="I53" s="109" t="n">
        <v>67</v>
      </c>
      <c r="J53" s="109" t="n">
        <v>1776</v>
      </c>
      <c r="K53" s="109" t="n">
        <v>3354</v>
      </c>
      <c r="L53" s="109" t="n">
        <v>4757</v>
      </c>
      <c r="M53" s="109" t="n">
        <v>5984</v>
      </c>
      <c r="N53" s="109" t="n">
        <v>7027</v>
      </c>
      <c r="O53" s="109" t="n">
        <v>7257</v>
      </c>
      <c r="P53" s="109" t="n">
        <v>7310</v>
      </c>
      <c r="Q53" s="109" t="n">
        <v>7293</v>
      </c>
      <c r="R53" s="109" t="n">
        <v>7278</v>
      </c>
      <c r="S53" s="109" t="n">
        <v>7286</v>
      </c>
      <c r="T53" s="109" t="n">
        <v>6972</v>
      </c>
      <c r="U53" s="109" t="n">
        <v>6808</v>
      </c>
      <c r="V53" s="109" t="n">
        <v>6765</v>
      </c>
      <c r="W53" s="109" t="n">
        <v>6814</v>
      </c>
      <c r="X53" s="109" t="n">
        <v>6916</v>
      </c>
      <c r="Y53" s="109" t="n">
        <v>6853</v>
      </c>
      <c r="Z53" s="109" t="n">
        <v>6862</v>
      </c>
      <c r="AA53" s="109" t="n">
        <v>6929</v>
      </c>
      <c r="AB53" s="109" t="n">
        <v>7030</v>
      </c>
      <c r="AC53" s="109" t="n">
        <v>7173</v>
      </c>
      <c r="AD53" s="109" t="n">
        <v>7196</v>
      </c>
      <c r="AE53" s="109" t="n">
        <v>7237</v>
      </c>
      <c r="AF53" s="109" t="n">
        <v>7303</v>
      </c>
      <c r="AG53" s="109" t="n">
        <v>7392</v>
      </c>
      <c r="AH53" s="109" t="n">
        <v>7484</v>
      </c>
      <c r="AI53" s="109" t="n">
        <v>7506</v>
      </c>
      <c r="AJ53" s="109" t="n">
        <v>7533</v>
      </c>
      <c r="AK53" s="109" t="n">
        <v>7578</v>
      </c>
      <c r="AL53" s="109" t="n">
        <v>7618</v>
      </c>
      <c r="AM53" s="109" t="n">
        <v>7653</v>
      </c>
      <c r="AN53" s="109" t="n">
        <v>7637</v>
      </c>
      <c r="AO53" s="109" t="n">
        <v>7623</v>
      </c>
      <c r="AP53" s="109" t="n">
        <v>7602</v>
      </c>
      <c r="AQ53" s="109" t="n">
        <v>7599</v>
      </c>
      <c r="AR53" s="109" t="n">
        <v>7571</v>
      </c>
      <c r="AS53" s="109" t="n">
        <v>7487</v>
      </c>
      <c r="AT53" s="109" t="n">
        <v>7413</v>
      </c>
      <c r="AU53" s="109" t="n">
        <v>7333</v>
      </c>
      <c r="AV53" s="109" t="n">
        <v>7214</v>
      </c>
      <c r="AW53" s="109" t="n">
        <v>6913</v>
      </c>
      <c r="AX53" s="109" t="n">
        <v>6609</v>
      </c>
      <c r="AY53" s="109" t="n">
        <v>6272</v>
      </c>
      <c r="AZ53" s="109" t="n">
        <v>5873</v>
      </c>
      <c r="BA53" s="109" t="n">
        <v>5406</v>
      </c>
      <c r="BB53" s="109" t="n">
        <v>4880</v>
      </c>
      <c r="BC53" s="109" t="n">
        <v>4345</v>
      </c>
      <c r="BD53" s="109" t="n">
        <v>3906</v>
      </c>
      <c r="BE53" s="109" t="n">
        <v>3492</v>
      </c>
      <c r="BF53" s="109" t="n">
        <v>2709</v>
      </c>
      <c r="BG53" s="109" t="n">
        <v>2213</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6" t="s">
        <v>36</v>
      </c>
      <c r="B54" s="115" t="n">
        <v>0</v>
      </c>
      <c r="C54" s="115" t="n">
        <v>2064</v>
      </c>
      <c r="D54" s="109" t="n">
        <v>317775</v>
      </c>
      <c r="E54" s="109" t="n">
        <v>0</v>
      </c>
      <c r="F54" s="109" t="n">
        <v>0</v>
      </c>
      <c r="G54" s="109" t="n">
        <v>0</v>
      </c>
      <c r="H54" s="109" t="n">
        <v>33</v>
      </c>
      <c r="I54" s="109" t="n">
        <v>65</v>
      </c>
      <c r="J54" s="109" t="n">
        <v>1739</v>
      </c>
      <c r="K54" s="109" t="n">
        <v>3284</v>
      </c>
      <c r="L54" s="109" t="n">
        <v>4660</v>
      </c>
      <c r="M54" s="109" t="n">
        <v>5861</v>
      </c>
      <c r="N54" s="109" t="n">
        <v>6887</v>
      </c>
      <c r="O54" s="109" t="n">
        <v>7109</v>
      </c>
      <c r="P54" s="109" t="n">
        <v>7157</v>
      </c>
      <c r="Q54" s="109" t="n">
        <v>7146</v>
      </c>
      <c r="R54" s="109" t="n">
        <v>7128</v>
      </c>
      <c r="S54" s="109" t="n">
        <v>7135</v>
      </c>
      <c r="T54" s="109" t="n">
        <v>6826</v>
      </c>
      <c r="U54" s="109" t="n">
        <v>6664</v>
      </c>
      <c r="V54" s="109" t="n">
        <v>6628</v>
      </c>
      <c r="W54" s="109" t="n">
        <v>6673</v>
      </c>
      <c r="X54" s="109" t="n">
        <v>6772</v>
      </c>
      <c r="Y54" s="109" t="n">
        <v>6712</v>
      </c>
      <c r="Z54" s="109" t="n">
        <v>6727</v>
      </c>
      <c r="AA54" s="109" t="n">
        <v>6798</v>
      </c>
      <c r="AB54" s="109" t="n">
        <v>6907</v>
      </c>
      <c r="AC54" s="109" t="n">
        <v>7050</v>
      </c>
      <c r="AD54" s="109" t="n">
        <v>7071</v>
      </c>
      <c r="AE54" s="109" t="n">
        <v>7132</v>
      </c>
      <c r="AF54" s="109" t="n">
        <v>7200</v>
      </c>
      <c r="AG54" s="109" t="n">
        <v>7290</v>
      </c>
      <c r="AH54" s="109" t="n">
        <v>7391</v>
      </c>
      <c r="AI54" s="109" t="n">
        <v>7409</v>
      </c>
      <c r="AJ54" s="109" t="n">
        <v>7452</v>
      </c>
      <c r="AK54" s="109" t="n">
        <v>7486</v>
      </c>
      <c r="AL54" s="109" t="n">
        <v>7538</v>
      </c>
      <c r="AM54" s="109" t="n">
        <v>7583</v>
      </c>
      <c r="AN54" s="109" t="n">
        <v>7564</v>
      </c>
      <c r="AO54" s="109" t="n">
        <v>7543</v>
      </c>
      <c r="AP54" s="109" t="n">
        <v>7523</v>
      </c>
      <c r="AQ54" s="109" t="n">
        <v>7499</v>
      </c>
      <c r="AR54" s="109" t="n">
        <v>7481</v>
      </c>
      <c r="AS54" s="109" t="n">
        <v>7397</v>
      </c>
      <c r="AT54" s="109" t="n">
        <v>7323</v>
      </c>
      <c r="AU54" s="109" t="n">
        <v>7228</v>
      </c>
      <c r="AV54" s="109" t="n">
        <v>7108</v>
      </c>
      <c r="AW54" s="109" t="n">
        <v>6791</v>
      </c>
      <c r="AX54" s="109" t="n">
        <v>6489</v>
      </c>
      <c r="AY54" s="109" t="n">
        <v>6150</v>
      </c>
      <c r="AZ54" s="109" t="n">
        <v>5766</v>
      </c>
      <c r="BA54" s="109" t="n">
        <v>5298</v>
      </c>
      <c r="BB54" s="109" t="n">
        <v>4787</v>
      </c>
      <c r="BC54" s="109" t="n">
        <v>4258</v>
      </c>
      <c r="BD54" s="109" t="n">
        <v>3828</v>
      </c>
      <c r="BE54" s="109" t="n">
        <v>3423</v>
      </c>
      <c r="BF54" s="109" t="n">
        <v>2662</v>
      </c>
      <c r="BG54" s="109" t="n">
        <v>2144</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6" t="s">
        <v>36</v>
      </c>
      <c r="B55" s="115" t="n">
        <v>0</v>
      </c>
      <c r="C55" s="115" t="n">
        <v>2065</v>
      </c>
      <c r="D55" s="109" t="n">
        <v>312435</v>
      </c>
      <c r="E55" s="109" t="n">
        <v>0</v>
      </c>
      <c r="F55" s="109" t="n">
        <v>0</v>
      </c>
      <c r="G55" s="109" t="n">
        <v>0</v>
      </c>
      <c r="H55" s="109" t="n">
        <v>32</v>
      </c>
      <c r="I55" s="109" t="n">
        <v>64</v>
      </c>
      <c r="J55" s="109" t="n">
        <v>1704</v>
      </c>
      <c r="K55" s="109" t="n">
        <v>3218</v>
      </c>
      <c r="L55" s="109" t="n">
        <v>4565</v>
      </c>
      <c r="M55" s="109" t="n">
        <v>5743</v>
      </c>
      <c r="N55" s="109" t="n">
        <v>6751</v>
      </c>
      <c r="O55" s="109" t="n">
        <v>6964</v>
      </c>
      <c r="P55" s="109" t="n">
        <v>7011</v>
      </c>
      <c r="Q55" s="109" t="n">
        <v>6997</v>
      </c>
      <c r="R55" s="109" t="n">
        <v>6977</v>
      </c>
      <c r="S55" s="109" t="n">
        <v>6984</v>
      </c>
      <c r="T55" s="109" t="n">
        <v>6679</v>
      </c>
      <c r="U55" s="109" t="n">
        <v>6526</v>
      </c>
      <c r="V55" s="109" t="n">
        <v>6486</v>
      </c>
      <c r="W55" s="109" t="n">
        <v>6528</v>
      </c>
      <c r="X55" s="109" t="n">
        <v>6633</v>
      </c>
      <c r="Y55" s="109" t="n">
        <v>6580</v>
      </c>
      <c r="Z55" s="109" t="n">
        <v>6600</v>
      </c>
      <c r="AA55" s="109" t="n">
        <v>6664</v>
      </c>
      <c r="AB55" s="109" t="n">
        <v>6775</v>
      </c>
      <c r="AC55" s="109" t="n">
        <v>6924</v>
      </c>
      <c r="AD55" s="109" t="n">
        <v>6953</v>
      </c>
      <c r="AE55" s="109" t="n">
        <v>7002</v>
      </c>
      <c r="AF55" s="109" t="n">
        <v>7083</v>
      </c>
      <c r="AG55" s="109" t="n">
        <v>7181</v>
      </c>
      <c r="AH55" s="109" t="n">
        <v>7281</v>
      </c>
      <c r="AI55" s="109" t="n">
        <v>7319</v>
      </c>
      <c r="AJ55" s="109" t="n">
        <v>7359</v>
      </c>
      <c r="AK55" s="109" t="n">
        <v>7404</v>
      </c>
      <c r="AL55" s="109" t="n">
        <v>7449</v>
      </c>
      <c r="AM55" s="109" t="n">
        <v>7498</v>
      </c>
      <c r="AN55" s="109" t="n">
        <v>7485</v>
      </c>
      <c r="AO55" s="109" t="n">
        <v>7465</v>
      </c>
      <c r="AP55" s="109" t="n">
        <v>7441</v>
      </c>
      <c r="AQ55" s="109" t="n">
        <v>7422</v>
      </c>
      <c r="AR55" s="109" t="n">
        <v>7401</v>
      </c>
      <c r="AS55" s="109" t="n">
        <v>7294</v>
      </c>
      <c r="AT55" s="109" t="n">
        <v>7225</v>
      </c>
      <c r="AU55" s="109" t="n">
        <v>7129</v>
      </c>
      <c r="AV55" s="109" t="n">
        <v>7016</v>
      </c>
      <c r="AW55" s="109" t="n">
        <v>6701</v>
      </c>
      <c r="AX55" s="109" t="n">
        <v>6379</v>
      </c>
      <c r="AY55" s="109" t="n">
        <v>6057</v>
      </c>
      <c r="AZ55" s="109" t="n">
        <v>5656</v>
      </c>
      <c r="BA55" s="109" t="n">
        <v>5202</v>
      </c>
      <c r="BB55" s="109" t="n">
        <v>4688</v>
      </c>
      <c r="BC55" s="109" t="n">
        <v>4160</v>
      </c>
      <c r="BD55" s="109" t="n">
        <v>3730</v>
      </c>
      <c r="BE55" s="109" t="n">
        <v>3348</v>
      </c>
      <c r="BF55" s="109" t="n">
        <v>2586</v>
      </c>
      <c r="BG55" s="109" t="n">
        <v>2116</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6" t="s">
        <v>36</v>
      </c>
      <c r="B56" s="115" t="n">
        <v>0</v>
      </c>
      <c r="C56" s="115" t="n">
        <v>2066</v>
      </c>
      <c r="D56" s="109" t="n">
        <v>307149</v>
      </c>
      <c r="E56" s="109" t="n">
        <v>0</v>
      </c>
      <c r="F56" s="109" t="n">
        <v>0</v>
      </c>
      <c r="G56" s="109" t="n">
        <v>0</v>
      </c>
      <c r="H56" s="109" t="n">
        <v>32</v>
      </c>
      <c r="I56" s="109" t="n">
        <v>61</v>
      </c>
      <c r="J56" s="109" t="n">
        <v>1673</v>
      </c>
      <c r="K56" s="109" t="n">
        <v>3157</v>
      </c>
      <c r="L56" s="109" t="n">
        <v>4474</v>
      </c>
      <c r="M56" s="109" t="n">
        <v>5630</v>
      </c>
      <c r="N56" s="109" t="n">
        <v>6618</v>
      </c>
      <c r="O56" s="109" t="n">
        <v>6818</v>
      </c>
      <c r="P56" s="109" t="n">
        <v>6867</v>
      </c>
      <c r="Q56" s="109" t="n">
        <v>6850</v>
      </c>
      <c r="R56" s="109" t="n">
        <v>6828</v>
      </c>
      <c r="S56" s="109" t="n">
        <v>6848</v>
      </c>
      <c r="T56" s="109" t="n">
        <v>6539</v>
      </c>
      <c r="U56" s="109" t="n">
        <v>6386</v>
      </c>
      <c r="V56" s="109" t="n">
        <v>6348</v>
      </c>
      <c r="W56" s="109" t="n">
        <v>6391</v>
      </c>
      <c r="X56" s="109" t="n">
        <v>6498</v>
      </c>
      <c r="Y56" s="109" t="n">
        <v>6442</v>
      </c>
      <c r="Z56" s="109" t="n">
        <v>6464</v>
      </c>
      <c r="AA56" s="109" t="n">
        <v>6536</v>
      </c>
      <c r="AB56" s="109" t="n">
        <v>6641</v>
      </c>
      <c r="AC56" s="109" t="n">
        <v>6784</v>
      </c>
      <c r="AD56" s="109" t="n">
        <v>6817</v>
      </c>
      <c r="AE56" s="109" t="n">
        <v>6879</v>
      </c>
      <c r="AF56" s="109" t="n">
        <v>6970</v>
      </c>
      <c r="AG56" s="109" t="n">
        <v>7070</v>
      </c>
      <c r="AH56" s="109" t="n">
        <v>7173</v>
      </c>
      <c r="AI56" s="109" t="n">
        <v>7214</v>
      </c>
      <c r="AJ56" s="109" t="n">
        <v>7252</v>
      </c>
      <c r="AK56" s="109" t="n">
        <v>7307</v>
      </c>
      <c r="AL56" s="109" t="n">
        <v>7359</v>
      </c>
      <c r="AM56" s="109" t="n">
        <v>7404</v>
      </c>
      <c r="AN56" s="109" t="n">
        <v>7410</v>
      </c>
      <c r="AO56" s="109" t="n">
        <v>7387</v>
      </c>
      <c r="AP56" s="109" t="n">
        <v>7370</v>
      </c>
      <c r="AQ56" s="109" t="n">
        <v>7341</v>
      </c>
      <c r="AR56" s="109" t="n">
        <v>7306</v>
      </c>
      <c r="AS56" s="109" t="n">
        <v>7224</v>
      </c>
      <c r="AT56" s="109" t="n">
        <v>7131</v>
      </c>
      <c r="AU56" s="109" t="n">
        <v>7034</v>
      </c>
      <c r="AV56" s="109" t="n">
        <v>6907</v>
      </c>
      <c r="AW56" s="109" t="n">
        <v>6608</v>
      </c>
      <c r="AX56" s="109" t="n">
        <v>6290</v>
      </c>
      <c r="AY56" s="109" t="n">
        <v>5953</v>
      </c>
      <c r="AZ56" s="109" t="n">
        <v>5555</v>
      </c>
      <c r="BA56" s="109" t="n">
        <v>5110</v>
      </c>
      <c r="BB56" s="109" t="n">
        <v>4607</v>
      </c>
      <c r="BC56" s="109" t="n">
        <v>4079</v>
      </c>
      <c r="BD56" s="109" t="n">
        <v>3644</v>
      </c>
      <c r="BE56" s="109" t="n">
        <v>3268</v>
      </c>
      <c r="BF56" s="109" t="n">
        <v>2537</v>
      </c>
      <c r="BG56" s="109" t="n">
        <v>2058</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6" t="s">
        <v>36</v>
      </c>
      <c r="B57" s="115" t="n">
        <v>0</v>
      </c>
      <c r="C57" s="115" t="n">
        <v>2067</v>
      </c>
      <c r="D57" s="109" t="n">
        <v>301947</v>
      </c>
      <c r="E57" s="109" t="n">
        <v>0</v>
      </c>
      <c r="F57" s="109" t="n">
        <v>0</v>
      </c>
      <c r="G57" s="109" t="n">
        <v>0</v>
      </c>
      <c r="H57" s="109" t="n">
        <v>31</v>
      </c>
      <c r="I57" s="109" t="n">
        <v>61</v>
      </c>
      <c r="J57" s="109" t="n">
        <v>1640</v>
      </c>
      <c r="K57" s="109" t="n">
        <v>3096</v>
      </c>
      <c r="L57" s="109" t="n">
        <v>4388</v>
      </c>
      <c r="M57" s="109" t="n">
        <v>5519</v>
      </c>
      <c r="N57" s="109" t="n">
        <v>6488</v>
      </c>
      <c r="O57" s="109" t="n">
        <v>6687</v>
      </c>
      <c r="P57" s="109" t="n">
        <v>6729</v>
      </c>
      <c r="Q57" s="109" t="n">
        <v>6708</v>
      </c>
      <c r="R57" s="109" t="n">
        <v>6683</v>
      </c>
      <c r="S57" s="109" t="n">
        <v>6696</v>
      </c>
      <c r="T57" s="109" t="n">
        <v>6404</v>
      </c>
      <c r="U57" s="109" t="n">
        <v>6252</v>
      </c>
      <c r="V57" s="109" t="n">
        <v>6212</v>
      </c>
      <c r="W57" s="109" t="n">
        <v>6259</v>
      </c>
      <c r="X57" s="109" t="n">
        <v>6358</v>
      </c>
      <c r="Y57" s="109" t="n">
        <v>6312</v>
      </c>
      <c r="Z57" s="109" t="n">
        <v>6330</v>
      </c>
      <c r="AA57" s="109" t="n">
        <v>6403</v>
      </c>
      <c r="AB57" s="109" t="n">
        <v>6505</v>
      </c>
      <c r="AC57" s="109" t="n">
        <v>6645</v>
      </c>
      <c r="AD57" s="109" t="n">
        <v>6694</v>
      </c>
      <c r="AE57" s="109" t="n">
        <v>6754</v>
      </c>
      <c r="AF57" s="109" t="n">
        <v>6843</v>
      </c>
      <c r="AG57" s="109" t="n">
        <v>6946</v>
      </c>
      <c r="AH57" s="109" t="n">
        <v>7053</v>
      </c>
      <c r="AI57" s="109" t="n">
        <v>7096</v>
      </c>
      <c r="AJ57" s="109" t="n">
        <v>7157</v>
      </c>
      <c r="AK57" s="109" t="n">
        <v>7202</v>
      </c>
      <c r="AL57" s="109" t="n">
        <v>7271</v>
      </c>
      <c r="AM57" s="109" t="n">
        <v>7329</v>
      </c>
      <c r="AN57" s="109" t="n">
        <v>7315</v>
      </c>
      <c r="AO57" s="109" t="n">
        <v>7304</v>
      </c>
      <c r="AP57" s="109" t="n">
        <v>7287</v>
      </c>
      <c r="AQ57" s="109" t="n">
        <v>7262</v>
      </c>
      <c r="AR57" s="109" t="n">
        <v>7223</v>
      </c>
      <c r="AS57" s="109" t="n">
        <v>7137</v>
      </c>
      <c r="AT57" s="109" t="n">
        <v>7052</v>
      </c>
      <c r="AU57" s="109" t="n">
        <v>6951</v>
      </c>
      <c r="AV57" s="109" t="n">
        <v>6826</v>
      </c>
      <c r="AW57" s="109" t="n">
        <v>6509</v>
      </c>
      <c r="AX57" s="109" t="n">
        <v>6214</v>
      </c>
      <c r="AY57" s="109" t="n">
        <v>5865</v>
      </c>
      <c r="AZ57" s="109" t="n">
        <v>5465</v>
      </c>
      <c r="BA57" s="109" t="n">
        <v>5013</v>
      </c>
      <c r="BB57" s="109" t="n">
        <v>4510</v>
      </c>
      <c r="BC57" s="109" t="n">
        <v>4006</v>
      </c>
      <c r="BD57" s="109" t="n">
        <v>3580</v>
      </c>
      <c r="BE57" s="109" t="n">
        <v>3194</v>
      </c>
      <c r="BF57" s="109" t="n">
        <v>2472</v>
      </c>
      <c r="BG57" s="109" t="n">
        <v>2011</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6" t="s">
        <v>36</v>
      </c>
      <c r="B58" s="115" t="n">
        <v>0</v>
      </c>
      <c r="C58" s="115" t="n">
        <v>2068</v>
      </c>
      <c r="D58" s="109" t="n">
        <v>296865</v>
      </c>
      <c r="E58" s="109" t="n">
        <v>0</v>
      </c>
      <c r="F58" s="109" t="n">
        <v>0</v>
      </c>
      <c r="G58" s="109" t="n">
        <v>0</v>
      </c>
      <c r="H58" s="109" t="n">
        <v>31</v>
      </c>
      <c r="I58" s="109" t="n">
        <v>59</v>
      </c>
      <c r="J58" s="109" t="n">
        <v>1613</v>
      </c>
      <c r="K58" s="109" t="n">
        <v>3039</v>
      </c>
      <c r="L58" s="109" t="n">
        <v>4309</v>
      </c>
      <c r="M58" s="109" t="n">
        <v>5417</v>
      </c>
      <c r="N58" s="109" t="n">
        <v>6362</v>
      </c>
      <c r="O58" s="109" t="n">
        <v>6555</v>
      </c>
      <c r="P58" s="109" t="n">
        <v>6599</v>
      </c>
      <c r="Q58" s="109" t="n">
        <v>6573</v>
      </c>
      <c r="R58" s="109" t="n">
        <v>6551</v>
      </c>
      <c r="S58" s="109" t="n">
        <v>6564</v>
      </c>
      <c r="T58" s="109" t="n">
        <v>6268</v>
      </c>
      <c r="U58" s="109" t="n">
        <v>6123</v>
      </c>
      <c r="V58" s="109" t="n">
        <v>6089</v>
      </c>
      <c r="W58" s="109" t="n">
        <v>6123</v>
      </c>
      <c r="X58" s="109" t="n">
        <v>6230</v>
      </c>
      <c r="Y58" s="109" t="n">
        <v>6179</v>
      </c>
      <c r="Z58" s="109" t="n">
        <v>6199</v>
      </c>
      <c r="AA58" s="109" t="n">
        <v>6266</v>
      </c>
      <c r="AB58" s="109" t="n">
        <v>6367</v>
      </c>
      <c r="AC58" s="109" t="n">
        <v>6521</v>
      </c>
      <c r="AD58" s="109" t="n">
        <v>6555</v>
      </c>
      <c r="AE58" s="109" t="n">
        <v>6626</v>
      </c>
      <c r="AF58" s="109" t="n">
        <v>6712</v>
      </c>
      <c r="AG58" s="109" t="n">
        <v>6816</v>
      </c>
      <c r="AH58" s="109" t="n">
        <v>6937</v>
      </c>
      <c r="AI58" s="109" t="n">
        <v>6983</v>
      </c>
      <c r="AJ58" s="109" t="n">
        <v>7046</v>
      </c>
      <c r="AK58" s="109" t="n">
        <v>7105</v>
      </c>
      <c r="AL58" s="109" t="n">
        <v>7163</v>
      </c>
      <c r="AM58" s="109" t="n">
        <v>7232</v>
      </c>
      <c r="AN58" s="109" t="n">
        <v>7228</v>
      </c>
      <c r="AO58" s="109" t="n">
        <v>7216</v>
      </c>
      <c r="AP58" s="109" t="n">
        <v>7207</v>
      </c>
      <c r="AQ58" s="109" t="n">
        <v>7183</v>
      </c>
      <c r="AR58" s="109" t="n">
        <v>7152</v>
      </c>
      <c r="AS58" s="109" t="n">
        <v>7055</v>
      </c>
      <c r="AT58" s="109" t="n">
        <v>6967</v>
      </c>
      <c r="AU58" s="109" t="n">
        <v>6867</v>
      </c>
      <c r="AV58" s="109" t="n">
        <v>6742</v>
      </c>
      <c r="AW58" s="109" t="n">
        <v>6439</v>
      </c>
      <c r="AX58" s="109" t="n">
        <v>6109</v>
      </c>
      <c r="AY58" s="109" t="n">
        <v>5778</v>
      </c>
      <c r="AZ58" s="109" t="n">
        <v>5376</v>
      </c>
      <c r="BA58" s="109" t="n">
        <v>4931</v>
      </c>
      <c r="BB58" s="109" t="n">
        <v>4430</v>
      </c>
      <c r="BC58" s="109" t="n">
        <v>3919</v>
      </c>
      <c r="BD58" s="109" t="n">
        <v>3510</v>
      </c>
      <c r="BE58" s="109" t="n">
        <v>3129</v>
      </c>
      <c r="BF58" s="109" t="n">
        <v>2426</v>
      </c>
      <c r="BG58" s="109" t="n">
        <v>1989</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6" t="s">
        <v>36</v>
      </c>
      <c r="B59" s="115" t="n">
        <v>0</v>
      </c>
      <c r="C59" s="115" t="n">
        <v>2069</v>
      </c>
      <c r="D59" s="109" t="n">
        <v>291936</v>
      </c>
      <c r="E59" s="109" t="n">
        <v>0</v>
      </c>
      <c r="F59" s="109" t="n">
        <v>0</v>
      </c>
      <c r="G59" s="109" t="n">
        <v>0</v>
      </c>
      <c r="H59" s="109" t="n">
        <v>30</v>
      </c>
      <c r="I59" s="109" t="n">
        <v>59</v>
      </c>
      <c r="J59" s="109" t="n">
        <v>1587</v>
      </c>
      <c r="K59" s="109" t="n">
        <v>2989</v>
      </c>
      <c r="L59" s="109" t="n">
        <v>4233</v>
      </c>
      <c r="M59" s="109" t="n">
        <v>5321</v>
      </c>
      <c r="N59" s="109" t="n">
        <v>6252</v>
      </c>
      <c r="O59" s="109" t="n">
        <v>6435</v>
      </c>
      <c r="P59" s="109" t="n">
        <v>6475</v>
      </c>
      <c r="Q59" s="109" t="n">
        <v>6449</v>
      </c>
      <c r="R59" s="109" t="n">
        <v>6428</v>
      </c>
      <c r="S59" s="109" t="n">
        <v>6432</v>
      </c>
      <c r="T59" s="109" t="n">
        <v>6141</v>
      </c>
      <c r="U59" s="109" t="n">
        <v>5997</v>
      </c>
      <c r="V59" s="109" t="n">
        <v>5962</v>
      </c>
      <c r="W59" s="109" t="n">
        <v>6000</v>
      </c>
      <c r="X59" s="109" t="n">
        <v>6098</v>
      </c>
      <c r="Y59" s="109" t="n">
        <v>6050</v>
      </c>
      <c r="Z59" s="109" t="n">
        <v>6072</v>
      </c>
      <c r="AA59" s="109" t="n">
        <v>6136</v>
      </c>
      <c r="AB59" s="109" t="n">
        <v>6243</v>
      </c>
      <c r="AC59" s="109" t="n">
        <v>6391</v>
      </c>
      <c r="AD59" s="109" t="n">
        <v>6423</v>
      </c>
      <c r="AE59" s="109" t="n">
        <v>6490</v>
      </c>
      <c r="AF59" s="109" t="n">
        <v>6594</v>
      </c>
      <c r="AG59" s="109" t="n">
        <v>6690</v>
      </c>
      <c r="AH59" s="109" t="n">
        <v>6812</v>
      </c>
      <c r="AI59" s="109" t="n">
        <v>6868</v>
      </c>
      <c r="AJ59" s="109" t="n">
        <v>6927</v>
      </c>
      <c r="AK59" s="109" t="n">
        <v>7004</v>
      </c>
      <c r="AL59" s="109" t="n">
        <v>7065</v>
      </c>
      <c r="AM59" s="109" t="n">
        <v>7125</v>
      </c>
      <c r="AN59" s="109" t="n">
        <v>7140</v>
      </c>
      <c r="AO59" s="109" t="n">
        <v>7124</v>
      </c>
      <c r="AP59" s="109" t="n">
        <v>7115</v>
      </c>
      <c r="AQ59" s="109" t="n">
        <v>7098</v>
      </c>
      <c r="AR59" s="109" t="n">
        <v>7067</v>
      </c>
      <c r="AS59" s="109" t="n">
        <v>6990</v>
      </c>
      <c r="AT59" s="109" t="n">
        <v>6887</v>
      </c>
      <c r="AU59" s="109" t="n">
        <v>6789</v>
      </c>
      <c r="AV59" s="109" t="n">
        <v>6656</v>
      </c>
      <c r="AW59" s="109" t="n">
        <v>6345</v>
      </c>
      <c r="AX59" s="109" t="n">
        <v>6040</v>
      </c>
      <c r="AY59" s="109" t="n">
        <v>5702</v>
      </c>
      <c r="AZ59" s="109" t="n">
        <v>5303</v>
      </c>
      <c r="BA59" s="109" t="n">
        <v>4859</v>
      </c>
      <c r="BB59" s="109" t="n">
        <v>4363</v>
      </c>
      <c r="BC59" s="109" t="n">
        <v>3861</v>
      </c>
      <c r="BD59" s="109" t="n">
        <v>3449</v>
      </c>
      <c r="BE59" s="109" t="n">
        <v>3071</v>
      </c>
      <c r="BF59" s="109" t="n">
        <v>2379</v>
      </c>
      <c r="BG59" s="109" t="n">
        <v>192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6" t="s">
        <v>36</v>
      </c>
      <c r="B60" s="115" t="n">
        <v>0</v>
      </c>
      <c r="C60" s="115" t="n">
        <v>2070</v>
      </c>
      <c r="D60" s="109" t="n">
        <v>287184</v>
      </c>
      <c r="E60" s="109" t="n">
        <v>0</v>
      </c>
      <c r="F60" s="109" t="n">
        <v>0</v>
      </c>
      <c r="G60" s="109" t="n">
        <v>0</v>
      </c>
      <c r="H60" s="109" t="n">
        <v>29</v>
      </c>
      <c r="I60" s="109" t="n">
        <v>59</v>
      </c>
      <c r="J60" s="109" t="n">
        <v>1566</v>
      </c>
      <c r="K60" s="109" t="n">
        <v>2946</v>
      </c>
      <c r="L60" s="109" t="n">
        <v>4170</v>
      </c>
      <c r="M60" s="109" t="n">
        <v>5235</v>
      </c>
      <c r="N60" s="109" t="n">
        <v>6148</v>
      </c>
      <c r="O60" s="109" t="n">
        <v>6325</v>
      </c>
      <c r="P60" s="109" t="n">
        <v>6356</v>
      </c>
      <c r="Q60" s="109" t="n">
        <v>6335</v>
      </c>
      <c r="R60" s="109" t="n">
        <v>6309</v>
      </c>
      <c r="S60" s="109" t="n">
        <v>6317</v>
      </c>
      <c r="T60" s="109" t="n">
        <v>6029</v>
      </c>
      <c r="U60" s="109" t="n">
        <v>5881</v>
      </c>
      <c r="V60" s="109" t="n">
        <v>5846</v>
      </c>
      <c r="W60" s="109" t="n">
        <v>5889</v>
      </c>
      <c r="X60" s="109" t="n">
        <v>5970</v>
      </c>
      <c r="Y60" s="109" t="n">
        <v>5924</v>
      </c>
      <c r="Z60" s="109" t="n">
        <v>5951</v>
      </c>
      <c r="AA60" s="109" t="n">
        <v>6013</v>
      </c>
      <c r="AB60" s="109" t="n">
        <v>6124</v>
      </c>
      <c r="AC60" s="109" t="n">
        <v>6265</v>
      </c>
      <c r="AD60" s="109" t="n">
        <v>6302</v>
      </c>
      <c r="AE60" s="109" t="n">
        <v>6368</v>
      </c>
      <c r="AF60" s="109" t="n">
        <v>6461</v>
      </c>
      <c r="AG60" s="109" t="n">
        <v>6569</v>
      </c>
      <c r="AH60" s="109" t="n">
        <v>6678</v>
      </c>
      <c r="AI60" s="109" t="n">
        <v>6746</v>
      </c>
      <c r="AJ60" s="109" t="n">
        <v>6813</v>
      </c>
      <c r="AK60" s="109" t="n">
        <v>6881</v>
      </c>
      <c r="AL60" s="109" t="n">
        <v>6952</v>
      </c>
      <c r="AM60" s="109" t="n">
        <v>7022</v>
      </c>
      <c r="AN60" s="109" t="n">
        <v>7031</v>
      </c>
      <c r="AO60" s="109" t="n">
        <v>7027</v>
      </c>
      <c r="AP60" s="109" t="n">
        <v>7030</v>
      </c>
      <c r="AQ60" s="109" t="n">
        <v>7023</v>
      </c>
      <c r="AR60" s="109" t="n">
        <v>6994</v>
      </c>
      <c r="AS60" s="109" t="n">
        <v>6914</v>
      </c>
      <c r="AT60" s="109" t="n">
        <v>6808</v>
      </c>
      <c r="AU60" s="109" t="n">
        <v>6705</v>
      </c>
      <c r="AV60" s="109" t="n">
        <v>6576</v>
      </c>
      <c r="AW60" s="109" t="n">
        <v>6275</v>
      </c>
      <c r="AX60" s="109" t="n">
        <v>5966</v>
      </c>
      <c r="AY60" s="109" t="n">
        <v>5620</v>
      </c>
      <c r="AZ60" s="109" t="n">
        <v>5238</v>
      </c>
      <c r="BA60" s="109" t="n">
        <v>4788</v>
      </c>
      <c r="BB60" s="109" t="n">
        <v>4291</v>
      </c>
      <c r="BC60" s="109" t="n">
        <v>3792</v>
      </c>
      <c r="BD60" s="109" t="n">
        <v>3381</v>
      </c>
      <c r="BE60" s="109" t="n">
        <v>3017</v>
      </c>
      <c r="BF60" s="109" t="n">
        <v>2335</v>
      </c>
      <c r="BG60" s="109" t="n">
        <v>1894</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6" t="s">
        <v>36</v>
      </c>
      <c r="B61" s="115" t="n">
        <v>0</v>
      </c>
      <c r="C61" s="115" t="n">
        <v>2071</v>
      </c>
      <c r="D61" s="109" t="n">
        <v>282639</v>
      </c>
      <c r="E61" s="109" t="n">
        <v>0</v>
      </c>
      <c r="F61" s="109" t="n">
        <v>0</v>
      </c>
      <c r="G61" s="109" t="n">
        <v>0</v>
      </c>
      <c r="H61" s="109" t="n">
        <v>29</v>
      </c>
      <c r="I61" s="109" t="n">
        <v>58</v>
      </c>
      <c r="J61" s="109" t="n">
        <v>1547</v>
      </c>
      <c r="K61" s="109" t="n">
        <v>2908</v>
      </c>
      <c r="L61" s="109" t="n">
        <v>4113</v>
      </c>
      <c r="M61" s="109" t="n">
        <v>5160</v>
      </c>
      <c r="N61" s="109" t="n">
        <v>6053</v>
      </c>
      <c r="O61" s="109" t="n">
        <v>6230</v>
      </c>
      <c r="P61" s="109" t="n">
        <v>6254</v>
      </c>
      <c r="Q61" s="109" t="n">
        <v>6226</v>
      </c>
      <c r="R61" s="109" t="n">
        <v>6200</v>
      </c>
      <c r="S61" s="109" t="n">
        <v>6208</v>
      </c>
      <c r="T61" s="109" t="n">
        <v>5919</v>
      </c>
      <c r="U61" s="109" t="n">
        <v>5775</v>
      </c>
      <c r="V61" s="109" t="n">
        <v>5734</v>
      </c>
      <c r="W61" s="109" t="n">
        <v>5768</v>
      </c>
      <c r="X61" s="109" t="n">
        <v>5865</v>
      </c>
      <c r="Y61" s="109" t="n">
        <v>5808</v>
      </c>
      <c r="Z61" s="109" t="n">
        <v>5834</v>
      </c>
      <c r="AA61" s="109" t="n">
        <v>5898</v>
      </c>
      <c r="AB61" s="109" t="n">
        <v>6000</v>
      </c>
      <c r="AC61" s="109" t="n">
        <v>6132</v>
      </c>
      <c r="AD61" s="109" t="n">
        <v>6182</v>
      </c>
      <c r="AE61" s="109" t="n">
        <v>6250</v>
      </c>
      <c r="AF61" s="109" t="n">
        <v>6348</v>
      </c>
      <c r="AG61" s="109" t="n">
        <v>6441</v>
      </c>
      <c r="AH61" s="109" t="n">
        <v>6557</v>
      </c>
      <c r="AI61" s="109" t="n">
        <v>6614</v>
      </c>
      <c r="AJ61" s="109" t="n">
        <v>6689</v>
      </c>
      <c r="AK61" s="109" t="n">
        <v>6771</v>
      </c>
      <c r="AL61" s="109" t="n">
        <v>6846</v>
      </c>
      <c r="AM61" s="109" t="n">
        <v>6916</v>
      </c>
      <c r="AN61" s="109" t="n">
        <v>6938</v>
      </c>
      <c r="AO61" s="109" t="n">
        <v>6939</v>
      </c>
      <c r="AP61" s="109" t="n">
        <v>6933</v>
      </c>
      <c r="AQ61" s="109" t="n">
        <v>6926</v>
      </c>
      <c r="AR61" s="109" t="n">
        <v>6913</v>
      </c>
      <c r="AS61" s="109" t="n">
        <v>6828</v>
      </c>
      <c r="AT61" s="109" t="n">
        <v>6734</v>
      </c>
      <c r="AU61" s="109" t="n">
        <v>6638</v>
      </c>
      <c r="AV61" s="109" t="n">
        <v>6509</v>
      </c>
      <c r="AW61" s="109" t="n">
        <v>6203</v>
      </c>
      <c r="AX61" s="109" t="n">
        <v>5890</v>
      </c>
      <c r="AY61" s="109" t="n">
        <v>5559</v>
      </c>
      <c r="AZ61" s="109" t="n">
        <v>5164</v>
      </c>
      <c r="BA61" s="109" t="n">
        <v>4715</v>
      </c>
      <c r="BB61" s="109" t="n">
        <v>4226</v>
      </c>
      <c r="BC61" s="109" t="n">
        <v>3742</v>
      </c>
      <c r="BD61" s="109" t="n">
        <v>3337</v>
      </c>
      <c r="BE61" s="109" t="n">
        <v>2956</v>
      </c>
      <c r="BF61" s="109" t="n">
        <v>2300</v>
      </c>
      <c r="BG61" s="109" t="n">
        <v>1856</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6" t="s">
        <v>36</v>
      </c>
      <c r="B62" s="115" t="n">
        <v>0</v>
      </c>
      <c r="C62" s="115" t="n">
        <v>2072</v>
      </c>
      <c r="D62" s="109" t="n">
        <v>278305</v>
      </c>
      <c r="E62" s="109" t="n">
        <v>0</v>
      </c>
      <c r="F62" s="109" t="n">
        <v>0</v>
      </c>
      <c r="G62" s="109" t="n">
        <v>0</v>
      </c>
      <c r="H62" s="109" t="n">
        <v>28</v>
      </c>
      <c r="I62" s="109" t="n">
        <v>57</v>
      </c>
      <c r="J62" s="109" t="n">
        <v>1528</v>
      </c>
      <c r="K62" s="109" t="n">
        <v>2873</v>
      </c>
      <c r="L62" s="109" t="n">
        <v>4061</v>
      </c>
      <c r="M62" s="109" t="n">
        <v>5093</v>
      </c>
      <c r="N62" s="109" t="n">
        <v>5974</v>
      </c>
      <c r="O62" s="109" t="n">
        <v>6141</v>
      </c>
      <c r="P62" s="109" t="n">
        <v>6164</v>
      </c>
      <c r="Q62" s="109" t="n">
        <v>6132</v>
      </c>
      <c r="R62" s="109" t="n">
        <v>6101</v>
      </c>
      <c r="S62" s="109" t="n">
        <v>6107</v>
      </c>
      <c r="T62" s="109" t="n">
        <v>5817</v>
      </c>
      <c r="U62" s="109" t="n">
        <v>5671</v>
      </c>
      <c r="V62" s="109" t="n">
        <v>5642</v>
      </c>
      <c r="W62" s="109" t="n">
        <v>5668</v>
      </c>
      <c r="X62" s="109" t="n">
        <v>5757</v>
      </c>
      <c r="Y62" s="109" t="n">
        <v>5711</v>
      </c>
      <c r="Z62" s="109" t="n">
        <v>5717</v>
      </c>
      <c r="AA62" s="109" t="n">
        <v>5786</v>
      </c>
      <c r="AB62" s="109" t="n">
        <v>5894</v>
      </c>
      <c r="AC62" s="109" t="n">
        <v>6020</v>
      </c>
      <c r="AD62" s="109" t="n">
        <v>6060</v>
      </c>
      <c r="AE62" s="109" t="n">
        <v>6121</v>
      </c>
      <c r="AF62" s="109" t="n">
        <v>6214</v>
      </c>
      <c r="AG62" s="109" t="n">
        <v>6324</v>
      </c>
      <c r="AH62" s="109" t="n">
        <v>6438</v>
      </c>
      <c r="AI62" s="109" t="n">
        <v>6500</v>
      </c>
      <c r="AJ62" s="109" t="n">
        <v>6569</v>
      </c>
      <c r="AK62" s="109" t="n">
        <v>6647</v>
      </c>
      <c r="AL62" s="109" t="n">
        <v>6730</v>
      </c>
      <c r="AM62" s="109" t="n">
        <v>6804</v>
      </c>
      <c r="AN62" s="109" t="n">
        <v>6834</v>
      </c>
      <c r="AO62" s="109" t="n">
        <v>6840</v>
      </c>
      <c r="AP62" s="109" t="n">
        <v>6837</v>
      </c>
      <c r="AQ62" s="109" t="n">
        <v>6843</v>
      </c>
      <c r="AR62" s="109" t="n">
        <v>6821</v>
      </c>
      <c r="AS62" s="109" t="n">
        <v>6748</v>
      </c>
      <c r="AT62" s="109" t="n">
        <v>6664</v>
      </c>
      <c r="AU62" s="109" t="n">
        <v>6567</v>
      </c>
      <c r="AV62" s="109" t="n">
        <v>6435</v>
      </c>
      <c r="AW62" s="109" t="n">
        <v>6138</v>
      </c>
      <c r="AX62" s="109" t="n">
        <v>5832</v>
      </c>
      <c r="AY62" s="109" t="n">
        <v>5485</v>
      </c>
      <c r="AZ62" s="109" t="n">
        <v>5112</v>
      </c>
      <c r="BA62" s="109" t="n">
        <v>4662</v>
      </c>
      <c r="BB62" s="109" t="n">
        <v>4171</v>
      </c>
      <c r="BC62" s="109" t="n">
        <v>3683</v>
      </c>
      <c r="BD62" s="109" t="n">
        <v>3282</v>
      </c>
      <c r="BE62" s="109" t="n">
        <v>2914</v>
      </c>
      <c r="BF62" s="109" t="n">
        <v>2249</v>
      </c>
      <c r="BG62" s="109" t="n">
        <v>1839</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6" t="s">
        <v>36</v>
      </c>
      <c r="B63" s="115" t="n">
        <v>0</v>
      </c>
      <c r="C63" s="115" t="n">
        <v>2073</v>
      </c>
      <c r="D63" s="109" t="n">
        <v>274190</v>
      </c>
      <c r="E63" s="109" t="n">
        <v>0</v>
      </c>
      <c r="F63" s="109" t="n">
        <v>0</v>
      </c>
      <c r="G63" s="109" t="n">
        <v>0</v>
      </c>
      <c r="H63" s="109" t="n">
        <v>28</v>
      </c>
      <c r="I63" s="109" t="n">
        <v>57</v>
      </c>
      <c r="J63" s="109" t="n">
        <v>1513</v>
      </c>
      <c r="K63" s="109" t="n">
        <v>2844</v>
      </c>
      <c r="L63" s="109" t="n">
        <v>4016</v>
      </c>
      <c r="M63" s="109" t="n">
        <v>5033</v>
      </c>
      <c r="N63" s="109" t="n">
        <v>5895</v>
      </c>
      <c r="O63" s="109" t="n">
        <v>6056</v>
      </c>
      <c r="P63" s="109" t="n">
        <v>6078</v>
      </c>
      <c r="Q63" s="109" t="n">
        <v>6049</v>
      </c>
      <c r="R63" s="109" t="n">
        <v>6016</v>
      </c>
      <c r="S63" s="109" t="n">
        <v>6020</v>
      </c>
      <c r="T63" s="109" t="n">
        <v>5731</v>
      </c>
      <c r="U63" s="109" t="n">
        <v>5591</v>
      </c>
      <c r="V63" s="109" t="n">
        <v>5542</v>
      </c>
      <c r="W63" s="109" t="n">
        <v>5574</v>
      </c>
      <c r="X63" s="109" t="n">
        <v>5658</v>
      </c>
      <c r="Y63" s="109" t="n">
        <v>5605</v>
      </c>
      <c r="Z63" s="109" t="n">
        <v>5623</v>
      </c>
      <c r="AA63" s="109" t="n">
        <v>5681</v>
      </c>
      <c r="AB63" s="109" t="n">
        <v>5776</v>
      </c>
      <c r="AC63" s="109" t="n">
        <v>5912</v>
      </c>
      <c r="AD63" s="109" t="n">
        <v>5947</v>
      </c>
      <c r="AE63" s="109" t="n">
        <v>6014</v>
      </c>
      <c r="AF63" s="109" t="n">
        <v>6099</v>
      </c>
      <c r="AG63" s="109" t="n">
        <v>6209</v>
      </c>
      <c r="AH63" s="109" t="n">
        <v>6323</v>
      </c>
      <c r="AI63" s="109" t="n">
        <v>6382</v>
      </c>
      <c r="AJ63" s="109" t="n">
        <v>6449</v>
      </c>
      <c r="AK63" s="109" t="n">
        <v>6519</v>
      </c>
      <c r="AL63" s="109" t="n">
        <v>6612</v>
      </c>
      <c r="AM63" s="109" t="n">
        <v>6695</v>
      </c>
      <c r="AN63" s="109" t="n">
        <v>6721</v>
      </c>
      <c r="AO63" s="109" t="n">
        <v>6749</v>
      </c>
      <c r="AP63" s="109" t="n">
        <v>6744</v>
      </c>
      <c r="AQ63" s="109" t="n">
        <v>6753</v>
      </c>
      <c r="AR63" s="109" t="n">
        <v>6733</v>
      </c>
      <c r="AS63" s="109" t="n">
        <v>6659</v>
      </c>
      <c r="AT63" s="109" t="n">
        <v>6586</v>
      </c>
      <c r="AU63" s="109" t="n">
        <v>6505</v>
      </c>
      <c r="AV63" s="109" t="n">
        <v>6368</v>
      </c>
      <c r="AW63" s="109" t="n">
        <v>6075</v>
      </c>
      <c r="AX63" s="109" t="n">
        <v>5760</v>
      </c>
      <c r="AY63" s="109" t="n">
        <v>5428</v>
      </c>
      <c r="AZ63" s="109" t="n">
        <v>5047</v>
      </c>
      <c r="BA63" s="109" t="n">
        <v>4605</v>
      </c>
      <c r="BB63" s="109" t="n">
        <v>4124</v>
      </c>
      <c r="BC63" s="109" t="n">
        <v>3639</v>
      </c>
      <c r="BD63" s="109" t="n">
        <v>3233</v>
      </c>
      <c r="BE63" s="109" t="n">
        <v>2876</v>
      </c>
      <c r="BF63" s="109" t="n">
        <v>2227</v>
      </c>
      <c r="BG63" s="109" t="n">
        <v>1811</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6" t="s">
        <v>36</v>
      </c>
      <c r="B64" s="115" t="n">
        <v>0</v>
      </c>
      <c r="C64" s="115" t="n">
        <v>2074</v>
      </c>
      <c r="D64" s="109" t="n">
        <v>270288</v>
      </c>
      <c r="E64" s="109" t="n">
        <v>0</v>
      </c>
      <c r="F64" s="109" t="n">
        <v>0</v>
      </c>
      <c r="G64" s="109" t="n">
        <v>0</v>
      </c>
      <c r="H64" s="109" t="n">
        <v>28</v>
      </c>
      <c r="I64" s="109" t="n">
        <v>56</v>
      </c>
      <c r="J64" s="109" t="n">
        <v>1499</v>
      </c>
      <c r="K64" s="109" t="n">
        <v>2818</v>
      </c>
      <c r="L64" s="109" t="n">
        <v>3976</v>
      </c>
      <c r="M64" s="109" t="n">
        <v>4981</v>
      </c>
      <c r="N64" s="109" t="n">
        <v>5835</v>
      </c>
      <c r="O64" s="109" t="n">
        <v>5989</v>
      </c>
      <c r="P64" s="109" t="n">
        <v>6006</v>
      </c>
      <c r="Q64" s="109" t="n">
        <v>5974</v>
      </c>
      <c r="R64" s="109" t="n">
        <v>5940</v>
      </c>
      <c r="S64" s="109" t="n">
        <v>5935</v>
      </c>
      <c r="T64" s="109" t="n">
        <v>5649</v>
      </c>
      <c r="U64" s="109" t="n">
        <v>5508</v>
      </c>
      <c r="V64" s="109" t="n">
        <v>5465</v>
      </c>
      <c r="W64" s="109" t="n">
        <v>5492</v>
      </c>
      <c r="X64" s="109" t="n">
        <v>5569</v>
      </c>
      <c r="Y64" s="109" t="n">
        <v>5522</v>
      </c>
      <c r="Z64" s="109" t="n">
        <v>5525</v>
      </c>
      <c r="AA64" s="109" t="n">
        <v>5583</v>
      </c>
      <c r="AB64" s="109" t="n">
        <v>5682</v>
      </c>
      <c r="AC64" s="109" t="n">
        <v>5807</v>
      </c>
      <c r="AD64" s="109" t="n">
        <v>5844</v>
      </c>
      <c r="AE64" s="109" t="n">
        <v>5896</v>
      </c>
      <c r="AF64" s="109" t="n">
        <v>5982</v>
      </c>
      <c r="AG64" s="109" t="n">
        <v>6095</v>
      </c>
      <c r="AH64" s="109" t="n">
        <v>6207</v>
      </c>
      <c r="AI64" s="109" t="n">
        <v>6271</v>
      </c>
      <c r="AJ64" s="109" t="n">
        <v>6337</v>
      </c>
      <c r="AK64" s="109" t="n">
        <v>6420</v>
      </c>
      <c r="AL64" s="109" t="n">
        <v>6492</v>
      </c>
      <c r="AM64" s="109" t="n">
        <v>6577</v>
      </c>
      <c r="AN64" s="109" t="n">
        <v>6609</v>
      </c>
      <c r="AO64" s="109" t="n">
        <v>6636</v>
      </c>
      <c r="AP64" s="109" t="n">
        <v>6648</v>
      </c>
      <c r="AQ64" s="109" t="n">
        <v>6656</v>
      </c>
      <c r="AR64" s="109" t="n">
        <v>6646</v>
      </c>
      <c r="AS64" s="109" t="n">
        <v>6578</v>
      </c>
      <c r="AT64" s="109" t="n">
        <v>6514</v>
      </c>
      <c r="AU64" s="109" t="n">
        <v>6419</v>
      </c>
      <c r="AV64" s="109" t="n">
        <v>6301</v>
      </c>
      <c r="AW64" s="109" t="n">
        <v>6001</v>
      </c>
      <c r="AX64" s="109" t="n">
        <v>5705</v>
      </c>
      <c r="AY64" s="109" t="n">
        <v>5372</v>
      </c>
      <c r="AZ64" s="109" t="n">
        <v>4997</v>
      </c>
      <c r="BA64" s="109" t="n">
        <v>4554</v>
      </c>
      <c r="BB64" s="109" t="n">
        <v>4085</v>
      </c>
      <c r="BC64" s="109" t="n">
        <v>3604</v>
      </c>
      <c r="BD64" s="109" t="n">
        <v>3203</v>
      </c>
      <c r="BE64" s="109" t="n">
        <v>2841</v>
      </c>
      <c r="BF64" s="109" t="n">
        <v>2184</v>
      </c>
      <c r="BG64" s="109" t="n">
        <v>1775</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6" t="s">
        <v>36</v>
      </c>
      <c r="B65" s="115" t="n">
        <v>0</v>
      </c>
      <c r="C65" s="115" t="n">
        <v>2075</v>
      </c>
      <c r="D65" s="109" t="n">
        <v>266586</v>
      </c>
      <c r="E65" s="109" t="n">
        <v>0</v>
      </c>
      <c r="F65" s="109" t="n">
        <v>0</v>
      </c>
      <c r="G65" s="109" t="n">
        <v>0</v>
      </c>
      <c r="H65" s="109" t="n">
        <v>28</v>
      </c>
      <c r="I65" s="109" t="n">
        <v>55</v>
      </c>
      <c r="J65" s="109" t="n">
        <v>1487</v>
      </c>
      <c r="K65" s="109" t="n">
        <v>2793</v>
      </c>
      <c r="L65" s="109" t="n">
        <v>3940</v>
      </c>
      <c r="M65" s="109" t="n">
        <v>4933</v>
      </c>
      <c r="N65" s="109" t="n">
        <v>5773</v>
      </c>
      <c r="O65" s="109" t="n">
        <v>5930</v>
      </c>
      <c r="P65" s="109" t="n">
        <v>5943</v>
      </c>
      <c r="Q65" s="109" t="n">
        <v>5909</v>
      </c>
      <c r="R65" s="109" t="n">
        <v>5875</v>
      </c>
      <c r="S65" s="109" t="n">
        <v>5866</v>
      </c>
      <c r="T65" s="109" t="n">
        <v>5583</v>
      </c>
      <c r="U65" s="109" t="n">
        <v>5434</v>
      </c>
      <c r="V65" s="109" t="n">
        <v>5391</v>
      </c>
      <c r="W65" s="109" t="n">
        <v>5417</v>
      </c>
      <c r="X65" s="109" t="n">
        <v>5489</v>
      </c>
      <c r="Y65" s="109" t="n">
        <v>5439</v>
      </c>
      <c r="Z65" s="109" t="n">
        <v>5441</v>
      </c>
      <c r="AA65" s="109" t="n">
        <v>5495</v>
      </c>
      <c r="AB65" s="109" t="n">
        <v>5587</v>
      </c>
      <c r="AC65" s="109" t="n">
        <v>5715</v>
      </c>
      <c r="AD65" s="109" t="n">
        <v>5745</v>
      </c>
      <c r="AE65" s="109" t="n">
        <v>5804</v>
      </c>
      <c r="AF65" s="109" t="n">
        <v>5883</v>
      </c>
      <c r="AG65" s="109" t="n">
        <v>5984</v>
      </c>
      <c r="AH65" s="109" t="n">
        <v>6094</v>
      </c>
      <c r="AI65" s="109" t="n">
        <v>6157</v>
      </c>
      <c r="AJ65" s="109" t="n">
        <v>6224</v>
      </c>
      <c r="AK65" s="109" t="n">
        <v>6305</v>
      </c>
      <c r="AL65" s="109" t="n">
        <v>6380</v>
      </c>
      <c r="AM65" s="109" t="n">
        <v>6466</v>
      </c>
      <c r="AN65" s="109" t="n">
        <v>6499</v>
      </c>
      <c r="AO65" s="109" t="n">
        <v>6525</v>
      </c>
      <c r="AP65" s="109" t="n">
        <v>6543</v>
      </c>
      <c r="AQ65" s="109" t="n">
        <v>6555</v>
      </c>
      <c r="AR65" s="109" t="n">
        <v>6553</v>
      </c>
      <c r="AS65" s="109" t="n">
        <v>6500</v>
      </c>
      <c r="AT65" s="109" t="n">
        <v>6422</v>
      </c>
      <c r="AU65" s="109" t="n">
        <v>6342</v>
      </c>
      <c r="AV65" s="109" t="n">
        <v>6227</v>
      </c>
      <c r="AW65" s="109" t="n">
        <v>5949</v>
      </c>
      <c r="AX65" s="109" t="n">
        <v>5640</v>
      </c>
      <c r="AY65" s="109" t="n">
        <v>5318</v>
      </c>
      <c r="AZ65" s="109" t="n">
        <v>4940</v>
      </c>
      <c r="BA65" s="109" t="n">
        <v>4511</v>
      </c>
      <c r="BB65" s="109" t="n">
        <v>4037</v>
      </c>
      <c r="BC65" s="109" t="n">
        <v>3556</v>
      </c>
      <c r="BD65" s="109" t="n">
        <v>3158</v>
      </c>
      <c r="BE65" s="109" t="n">
        <v>2817</v>
      </c>
      <c r="BF65" s="109" t="n">
        <v>2168</v>
      </c>
      <c r="BG65" s="109" t="n">
        <v>1761</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6" t="s">
        <v>36</v>
      </c>
      <c r="B66" s="115" t="n">
        <v>0</v>
      </c>
      <c r="C66" s="115" t="n">
        <v>2076</v>
      </c>
      <c r="D66" s="109" t="n">
        <v>263057</v>
      </c>
      <c r="E66" s="109" t="n">
        <v>0</v>
      </c>
      <c r="F66" s="109" t="n">
        <v>0</v>
      </c>
      <c r="G66" s="109" t="n">
        <v>0</v>
      </c>
      <c r="H66" s="109" t="n">
        <v>28</v>
      </c>
      <c r="I66" s="109" t="n">
        <v>55</v>
      </c>
      <c r="J66" s="109" t="n">
        <v>1475</v>
      </c>
      <c r="K66" s="109" t="n">
        <v>2769</v>
      </c>
      <c r="L66" s="109" t="n">
        <v>3906</v>
      </c>
      <c r="M66" s="109" t="n">
        <v>4890</v>
      </c>
      <c r="N66" s="109" t="n">
        <v>5720</v>
      </c>
      <c r="O66" s="109" t="n">
        <v>5873</v>
      </c>
      <c r="P66" s="109" t="n">
        <v>5886</v>
      </c>
      <c r="Q66" s="109" t="n">
        <v>5849</v>
      </c>
      <c r="R66" s="109" t="n">
        <v>5815</v>
      </c>
      <c r="S66" s="109" t="n">
        <v>5804</v>
      </c>
      <c r="T66" s="109" t="n">
        <v>5529</v>
      </c>
      <c r="U66" s="109" t="n">
        <v>5375</v>
      </c>
      <c r="V66" s="109" t="n">
        <v>5323</v>
      </c>
      <c r="W66" s="109" t="n">
        <v>5343</v>
      </c>
      <c r="X66" s="109" t="n">
        <v>5418</v>
      </c>
      <c r="Y66" s="109" t="n">
        <v>5365</v>
      </c>
      <c r="Z66" s="109" t="n">
        <v>5360</v>
      </c>
      <c r="AA66" s="109" t="n">
        <v>5415</v>
      </c>
      <c r="AB66" s="109" t="n">
        <v>5506</v>
      </c>
      <c r="AC66" s="109" t="n">
        <v>5620</v>
      </c>
      <c r="AD66" s="109" t="n">
        <v>5655</v>
      </c>
      <c r="AE66" s="109" t="n">
        <v>5712</v>
      </c>
      <c r="AF66" s="109" t="n">
        <v>5787</v>
      </c>
      <c r="AG66" s="109" t="n">
        <v>5882</v>
      </c>
      <c r="AH66" s="109" t="n">
        <v>5991</v>
      </c>
      <c r="AI66" s="109" t="n">
        <v>6050</v>
      </c>
      <c r="AJ66" s="109" t="n">
        <v>6110</v>
      </c>
      <c r="AK66" s="109" t="n">
        <v>6191</v>
      </c>
      <c r="AL66" s="109" t="n">
        <v>6270</v>
      </c>
      <c r="AM66" s="109" t="n">
        <v>6360</v>
      </c>
      <c r="AN66" s="109" t="n">
        <v>6395</v>
      </c>
      <c r="AO66" s="109" t="n">
        <v>6410</v>
      </c>
      <c r="AP66" s="109" t="n">
        <v>6438</v>
      </c>
      <c r="AQ66" s="109" t="n">
        <v>6459</v>
      </c>
      <c r="AR66" s="109" t="n">
        <v>6455</v>
      </c>
      <c r="AS66" s="109" t="n">
        <v>6412</v>
      </c>
      <c r="AT66" s="109" t="n">
        <v>6340</v>
      </c>
      <c r="AU66" s="109" t="n">
        <v>6263</v>
      </c>
      <c r="AV66" s="109" t="n">
        <v>6153</v>
      </c>
      <c r="AW66" s="109" t="n">
        <v>5878</v>
      </c>
      <c r="AX66" s="109" t="n">
        <v>5588</v>
      </c>
      <c r="AY66" s="109" t="n">
        <v>5264</v>
      </c>
      <c r="AZ66" s="109" t="n">
        <v>4894</v>
      </c>
      <c r="BA66" s="109" t="n">
        <v>4472</v>
      </c>
      <c r="BB66" s="109" t="n">
        <v>3992</v>
      </c>
      <c r="BC66" s="109" t="n">
        <v>3511</v>
      </c>
      <c r="BD66" s="109" t="n">
        <v>3117</v>
      </c>
      <c r="BE66" s="109" t="n">
        <v>2777</v>
      </c>
      <c r="BF66" s="109" t="n">
        <v>2142</v>
      </c>
      <c r="BG66" s="109" t="n">
        <v>1765</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6" t="s">
        <v>36</v>
      </c>
      <c r="B67" s="115" t="n">
        <v>0</v>
      </c>
      <c r="C67" s="115" t="n">
        <v>2077</v>
      </c>
      <c r="D67" s="109" t="n">
        <v>259682</v>
      </c>
      <c r="E67" s="109" t="n">
        <v>0</v>
      </c>
      <c r="F67" s="109" t="n">
        <v>0</v>
      </c>
      <c r="G67" s="109" t="n">
        <v>0</v>
      </c>
      <c r="H67" s="109" t="n">
        <v>27</v>
      </c>
      <c r="I67" s="109" t="n">
        <v>55</v>
      </c>
      <c r="J67" s="109" t="n">
        <v>1462</v>
      </c>
      <c r="K67" s="109" t="n">
        <v>2745</v>
      </c>
      <c r="L67" s="109" t="n">
        <v>3871</v>
      </c>
      <c r="M67" s="109" t="n">
        <v>4847</v>
      </c>
      <c r="N67" s="109" t="n">
        <v>5671</v>
      </c>
      <c r="O67" s="109" t="n">
        <v>5822</v>
      </c>
      <c r="P67" s="109" t="n">
        <v>5837</v>
      </c>
      <c r="Q67" s="109" t="n">
        <v>5803</v>
      </c>
      <c r="R67" s="109" t="n">
        <v>5759</v>
      </c>
      <c r="S67" s="109" t="n">
        <v>5751</v>
      </c>
      <c r="T67" s="109" t="n">
        <v>5465</v>
      </c>
      <c r="U67" s="109" t="n">
        <v>5318</v>
      </c>
      <c r="V67" s="109" t="n">
        <v>5266</v>
      </c>
      <c r="W67" s="109" t="n">
        <v>5286</v>
      </c>
      <c r="X67" s="109" t="n">
        <v>5357</v>
      </c>
      <c r="Y67" s="109" t="n">
        <v>5290</v>
      </c>
      <c r="Z67" s="109" t="n">
        <v>5298</v>
      </c>
      <c r="AA67" s="109" t="n">
        <v>5337</v>
      </c>
      <c r="AB67" s="109" t="n">
        <v>5422</v>
      </c>
      <c r="AC67" s="109" t="n">
        <v>5542</v>
      </c>
      <c r="AD67" s="109" t="n">
        <v>5561</v>
      </c>
      <c r="AE67" s="109" t="n">
        <v>5617</v>
      </c>
      <c r="AF67" s="109" t="n">
        <v>5693</v>
      </c>
      <c r="AG67" s="109" t="n">
        <v>5784</v>
      </c>
      <c r="AH67" s="109" t="n">
        <v>5893</v>
      </c>
      <c r="AI67" s="109" t="n">
        <v>5948</v>
      </c>
      <c r="AJ67" s="109" t="n">
        <v>6019</v>
      </c>
      <c r="AK67" s="109" t="n">
        <v>6091</v>
      </c>
      <c r="AL67" s="109" t="n">
        <v>6164</v>
      </c>
      <c r="AM67" s="109" t="n">
        <v>6253</v>
      </c>
      <c r="AN67" s="109" t="n">
        <v>6283</v>
      </c>
      <c r="AO67" s="109" t="n">
        <v>6313</v>
      </c>
      <c r="AP67" s="109" t="n">
        <v>6337</v>
      </c>
      <c r="AQ67" s="109" t="n">
        <v>6352</v>
      </c>
      <c r="AR67" s="109" t="n">
        <v>6355</v>
      </c>
      <c r="AS67" s="109" t="n">
        <v>6314</v>
      </c>
      <c r="AT67" s="109" t="n">
        <v>6251</v>
      </c>
      <c r="AU67" s="109" t="n">
        <v>6171</v>
      </c>
      <c r="AV67" s="109" t="n">
        <v>6077</v>
      </c>
      <c r="AW67" s="109" t="n">
        <v>5805</v>
      </c>
      <c r="AX67" s="109" t="n">
        <v>5536</v>
      </c>
      <c r="AY67" s="109" t="n">
        <v>5208</v>
      </c>
      <c r="AZ67" s="109" t="n">
        <v>4846</v>
      </c>
      <c r="BA67" s="109" t="n">
        <v>4420</v>
      </c>
      <c r="BB67" s="109" t="n">
        <v>3969</v>
      </c>
      <c r="BC67" s="109" t="n">
        <v>3486</v>
      </c>
      <c r="BD67" s="109" t="n">
        <v>3098</v>
      </c>
      <c r="BE67" s="109" t="n">
        <v>2750</v>
      </c>
      <c r="BF67" s="109" t="n">
        <v>2122</v>
      </c>
      <c r="BG67" s="109" t="n">
        <v>1735</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6" t="s">
        <v>36</v>
      </c>
      <c r="B68" s="115" t="n">
        <v>0</v>
      </c>
      <c r="C68" s="115" t="n">
        <v>2078</v>
      </c>
      <c r="D68" s="109" t="n">
        <v>256426</v>
      </c>
      <c r="E68" s="109" t="n">
        <v>0</v>
      </c>
      <c r="F68" s="109" t="n">
        <v>0</v>
      </c>
      <c r="G68" s="109" t="n">
        <v>0</v>
      </c>
      <c r="H68" s="109" t="n">
        <v>27</v>
      </c>
      <c r="I68" s="109" t="n">
        <v>55</v>
      </c>
      <c r="J68" s="109" t="n">
        <v>1447</v>
      </c>
      <c r="K68" s="109" t="n">
        <v>2720</v>
      </c>
      <c r="L68" s="109" t="n">
        <v>3836</v>
      </c>
      <c r="M68" s="109" t="n">
        <v>4803</v>
      </c>
      <c r="N68" s="109" t="n">
        <v>5623</v>
      </c>
      <c r="O68" s="109" t="n">
        <v>5769</v>
      </c>
      <c r="P68" s="109" t="n">
        <v>5788</v>
      </c>
      <c r="Q68" s="109" t="n">
        <v>5750</v>
      </c>
      <c r="R68" s="109" t="n">
        <v>5708</v>
      </c>
      <c r="S68" s="109" t="n">
        <v>5704</v>
      </c>
      <c r="T68" s="109" t="n">
        <v>5415</v>
      </c>
      <c r="U68" s="109" t="n">
        <v>5263</v>
      </c>
      <c r="V68" s="109" t="n">
        <v>5212</v>
      </c>
      <c r="W68" s="109" t="n">
        <v>5232</v>
      </c>
      <c r="X68" s="109" t="n">
        <v>5301</v>
      </c>
      <c r="Y68" s="109" t="n">
        <v>5234</v>
      </c>
      <c r="Z68" s="109" t="n">
        <v>5226</v>
      </c>
      <c r="AA68" s="109" t="n">
        <v>5272</v>
      </c>
      <c r="AB68" s="109" t="n">
        <v>5350</v>
      </c>
      <c r="AC68" s="109" t="n">
        <v>5464</v>
      </c>
      <c r="AD68" s="109" t="n">
        <v>5480</v>
      </c>
      <c r="AE68" s="109" t="n">
        <v>5531</v>
      </c>
      <c r="AF68" s="109" t="n">
        <v>5607</v>
      </c>
      <c r="AG68" s="109" t="n">
        <v>5697</v>
      </c>
      <c r="AH68" s="109" t="n">
        <v>5802</v>
      </c>
      <c r="AI68" s="109" t="n">
        <v>5855</v>
      </c>
      <c r="AJ68" s="109" t="n">
        <v>5913</v>
      </c>
      <c r="AK68" s="109" t="n">
        <v>5993</v>
      </c>
      <c r="AL68" s="109" t="n">
        <v>6066</v>
      </c>
      <c r="AM68" s="109" t="n">
        <v>6153</v>
      </c>
      <c r="AN68" s="109" t="n">
        <v>6175</v>
      </c>
      <c r="AO68" s="109" t="n">
        <v>6207</v>
      </c>
      <c r="AP68" s="109" t="n">
        <v>6223</v>
      </c>
      <c r="AQ68" s="109" t="n">
        <v>6238</v>
      </c>
      <c r="AR68" s="109" t="n">
        <v>6262</v>
      </c>
      <c r="AS68" s="109" t="n">
        <v>6217</v>
      </c>
      <c r="AT68" s="109" t="n">
        <v>6170</v>
      </c>
      <c r="AU68" s="109" t="n">
        <v>6103</v>
      </c>
      <c r="AV68" s="109" t="n">
        <v>6005</v>
      </c>
      <c r="AW68" s="109" t="n">
        <v>5739</v>
      </c>
      <c r="AX68" s="109" t="n">
        <v>5468</v>
      </c>
      <c r="AY68" s="109" t="n">
        <v>5151</v>
      </c>
      <c r="AZ68" s="109" t="n">
        <v>4793</v>
      </c>
      <c r="BA68" s="109" t="n">
        <v>4373</v>
      </c>
      <c r="BB68" s="109" t="n">
        <v>3923</v>
      </c>
      <c r="BC68" s="109" t="n">
        <v>3459</v>
      </c>
      <c r="BD68" s="109" t="n">
        <v>3075</v>
      </c>
      <c r="BE68" s="109" t="n">
        <v>2731</v>
      </c>
      <c r="BF68" s="109" t="n">
        <v>2107</v>
      </c>
      <c r="BG68" s="109" t="n">
        <v>1711</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6" t="s">
        <v>36</v>
      </c>
      <c r="B69" s="115" t="n">
        <v>0</v>
      </c>
      <c r="C69" s="115" t="n">
        <v>2079</v>
      </c>
      <c r="D69" s="109" t="n">
        <v>253262</v>
      </c>
      <c r="E69" s="109" t="n">
        <v>0</v>
      </c>
      <c r="F69" s="109" t="n">
        <v>0</v>
      </c>
      <c r="G69" s="109" t="n">
        <v>0</v>
      </c>
      <c r="H69" s="109" t="n">
        <v>27</v>
      </c>
      <c r="I69" s="109" t="n">
        <v>54</v>
      </c>
      <c r="J69" s="109" t="n">
        <v>1434</v>
      </c>
      <c r="K69" s="109" t="n">
        <v>2696</v>
      </c>
      <c r="L69" s="109" t="n">
        <v>3802</v>
      </c>
      <c r="M69" s="109" t="n">
        <v>4761</v>
      </c>
      <c r="N69" s="109" t="n">
        <v>5571</v>
      </c>
      <c r="O69" s="109" t="n">
        <v>5720</v>
      </c>
      <c r="P69" s="109" t="n">
        <v>5740</v>
      </c>
      <c r="Q69" s="109" t="n">
        <v>5702</v>
      </c>
      <c r="R69" s="109" t="n">
        <v>5661</v>
      </c>
      <c r="S69" s="109" t="n">
        <v>5657</v>
      </c>
      <c r="T69" s="109" t="n">
        <v>5368</v>
      </c>
      <c r="U69" s="109" t="n">
        <v>5219</v>
      </c>
      <c r="V69" s="109" t="n">
        <v>5162</v>
      </c>
      <c r="W69" s="109" t="n">
        <v>5179</v>
      </c>
      <c r="X69" s="109" t="n">
        <v>5245</v>
      </c>
      <c r="Y69" s="109" t="n">
        <v>5176</v>
      </c>
      <c r="Z69" s="109" t="n">
        <v>5177</v>
      </c>
      <c r="AA69" s="109" t="n">
        <v>5210</v>
      </c>
      <c r="AB69" s="109" t="n">
        <v>5285</v>
      </c>
      <c r="AC69" s="109" t="n">
        <v>5389</v>
      </c>
      <c r="AD69" s="109" t="n">
        <v>5407</v>
      </c>
      <c r="AE69" s="109" t="n">
        <v>5461</v>
      </c>
      <c r="AF69" s="109" t="n">
        <v>5526</v>
      </c>
      <c r="AG69" s="109" t="n">
        <v>5614</v>
      </c>
      <c r="AH69" s="109" t="n">
        <v>5710</v>
      </c>
      <c r="AI69" s="109" t="n">
        <v>5754</v>
      </c>
      <c r="AJ69" s="109" t="n">
        <v>5813</v>
      </c>
      <c r="AK69" s="109" t="n">
        <v>5887</v>
      </c>
      <c r="AL69" s="109" t="n">
        <v>5957</v>
      </c>
      <c r="AM69" s="109" t="n">
        <v>6056</v>
      </c>
      <c r="AN69" s="109" t="n">
        <v>6083</v>
      </c>
      <c r="AO69" s="109" t="n">
        <v>6103</v>
      </c>
      <c r="AP69" s="109" t="n">
        <v>6134</v>
      </c>
      <c r="AQ69" s="109" t="n">
        <v>6147</v>
      </c>
      <c r="AR69" s="109" t="n">
        <v>6165</v>
      </c>
      <c r="AS69" s="109" t="n">
        <v>6124</v>
      </c>
      <c r="AT69" s="109" t="n">
        <v>6068</v>
      </c>
      <c r="AU69" s="109" t="n">
        <v>6008</v>
      </c>
      <c r="AV69" s="109" t="n">
        <v>5921</v>
      </c>
      <c r="AW69" s="109" t="n">
        <v>5654</v>
      </c>
      <c r="AX69" s="109" t="n">
        <v>5394</v>
      </c>
      <c r="AY69" s="109" t="n">
        <v>5101</v>
      </c>
      <c r="AZ69" s="109" t="n">
        <v>4737</v>
      </c>
      <c r="BA69" s="109" t="n">
        <v>4346</v>
      </c>
      <c r="BB69" s="109" t="n">
        <v>3888</v>
      </c>
      <c r="BC69" s="109" t="n">
        <v>3429</v>
      </c>
      <c r="BD69" s="109" t="n">
        <v>3049</v>
      </c>
      <c r="BE69" s="109" t="n">
        <v>2694</v>
      </c>
      <c r="BF69" s="109" t="n">
        <v>2083</v>
      </c>
      <c r="BG69" s="109" t="n">
        <v>1714</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6" t="s">
        <v>36</v>
      </c>
      <c r="B70" s="115" t="n">
        <v>0</v>
      </c>
      <c r="C70" s="115" t="n">
        <v>2080</v>
      </c>
      <c r="D70" s="109" t="n">
        <v>250162</v>
      </c>
      <c r="E70" s="109" t="n">
        <v>0</v>
      </c>
      <c r="F70" s="109" t="n">
        <v>0</v>
      </c>
      <c r="G70" s="109" t="n">
        <v>0</v>
      </c>
      <c r="H70" s="109" t="n">
        <v>27</v>
      </c>
      <c r="I70" s="109" t="n">
        <v>53</v>
      </c>
      <c r="J70" s="109" t="n">
        <v>1419</v>
      </c>
      <c r="K70" s="109" t="n">
        <v>2668</v>
      </c>
      <c r="L70" s="109" t="n">
        <v>3765</v>
      </c>
      <c r="M70" s="109" t="n">
        <v>4716</v>
      </c>
      <c r="N70" s="109" t="n">
        <v>5518</v>
      </c>
      <c r="O70" s="109" t="n">
        <v>5672</v>
      </c>
      <c r="P70" s="109" t="n">
        <v>5688</v>
      </c>
      <c r="Q70" s="109" t="n">
        <v>5651</v>
      </c>
      <c r="R70" s="109" t="n">
        <v>5620</v>
      </c>
      <c r="S70" s="109" t="n">
        <v>5609</v>
      </c>
      <c r="T70" s="109" t="n">
        <v>5326</v>
      </c>
      <c r="U70" s="109" t="n">
        <v>5176</v>
      </c>
      <c r="V70" s="109" t="n">
        <v>5119</v>
      </c>
      <c r="W70" s="109" t="n">
        <v>5132</v>
      </c>
      <c r="X70" s="109" t="n">
        <v>5191</v>
      </c>
      <c r="Y70" s="109" t="n">
        <v>5126</v>
      </c>
      <c r="Z70" s="109" t="n">
        <v>5115</v>
      </c>
      <c r="AA70" s="109" t="n">
        <v>5154</v>
      </c>
      <c r="AB70" s="109" t="n">
        <v>5223</v>
      </c>
      <c r="AC70" s="109" t="n">
        <v>5331</v>
      </c>
      <c r="AD70" s="109" t="n">
        <v>5347</v>
      </c>
      <c r="AE70" s="109" t="n">
        <v>5386</v>
      </c>
      <c r="AF70" s="109" t="n">
        <v>5444</v>
      </c>
      <c r="AG70" s="109" t="n">
        <v>5527</v>
      </c>
      <c r="AH70" s="109" t="n">
        <v>5627</v>
      </c>
      <c r="AI70" s="109" t="n">
        <v>5667</v>
      </c>
      <c r="AJ70" s="109" t="n">
        <v>5727</v>
      </c>
      <c r="AK70" s="109" t="n">
        <v>5789</v>
      </c>
      <c r="AL70" s="109" t="n">
        <v>5869</v>
      </c>
      <c r="AM70" s="109" t="n">
        <v>5943</v>
      </c>
      <c r="AN70" s="109" t="n">
        <v>5977</v>
      </c>
      <c r="AO70" s="109" t="n">
        <v>6019</v>
      </c>
      <c r="AP70" s="109" t="n">
        <v>6026</v>
      </c>
      <c r="AQ70" s="109" t="n">
        <v>6060</v>
      </c>
      <c r="AR70" s="109" t="n">
        <v>6064</v>
      </c>
      <c r="AS70" s="109" t="n">
        <v>6022</v>
      </c>
      <c r="AT70" s="109" t="n">
        <v>5978</v>
      </c>
      <c r="AU70" s="109" t="n">
        <v>5922</v>
      </c>
      <c r="AV70" s="109" t="n">
        <v>5839</v>
      </c>
      <c r="AW70" s="109" t="n">
        <v>5590</v>
      </c>
      <c r="AX70" s="109" t="n">
        <v>5334</v>
      </c>
      <c r="AY70" s="109" t="n">
        <v>5036</v>
      </c>
      <c r="AZ70" s="109" t="n">
        <v>4692</v>
      </c>
      <c r="BA70" s="109" t="n">
        <v>4287</v>
      </c>
      <c r="BB70" s="109" t="n">
        <v>3854</v>
      </c>
      <c r="BC70" s="109" t="n">
        <v>3393</v>
      </c>
      <c r="BD70" s="109" t="n">
        <v>3017</v>
      </c>
      <c r="BE70" s="109" t="n">
        <v>2675</v>
      </c>
      <c r="BF70" s="109" t="n">
        <v>2060</v>
      </c>
      <c r="BG70" s="109" t="n">
        <v>1692</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6" t="s">
        <v>36</v>
      </c>
      <c r="B71" s="115" t="n">
        <v>0</v>
      </c>
      <c r="C71" s="115" t="n">
        <v>2081</v>
      </c>
      <c r="D71" s="109" t="n">
        <v>247092</v>
      </c>
      <c r="E71" s="109" t="n">
        <v>0</v>
      </c>
      <c r="F71" s="109" t="n">
        <v>0</v>
      </c>
      <c r="G71" s="109" t="n">
        <v>0</v>
      </c>
      <c r="H71" s="109" t="n">
        <v>26</v>
      </c>
      <c r="I71" s="109" t="n">
        <v>53</v>
      </c>
      <c r="J71" s="109" t="n">
        <v>1402</v>
      </c>
      <c r="K71" s="109" t="n">
        <v>2636</v>
      </c>
      <c r="L71" s="109" t="n">
        <v>3724</v>
      </c>
      <c r="M71" s="109" t="n">
        <v>4666</v>
      </c>
      <c r="N71" s="109" t="n">
        <v>5461</v>
      </c>
      <c r="O71" s="109" t="n">
        <v>5620</v>
      </c>
      <c r="P71" s="109" t="n">
        <v>5638</v>
      </c>
      <c r="Q71" s="109" t="n">
        <v>5601</v>
      </c>
      <c r="R71" s="109" t="n">
        <v>5570</v>
      </c>
      <c r="S71" s="109" t="n">
        <v>5553</v>
      </c>
      <c r="T71" s="109" t="n">
        <v>5280</v>
      </c>
      <c r="U71" s="109" t="n">
        <v>5133</v>
      </c>
      <c r="V71" s="109" t="n">
        <v>5073</v>
      </c>
      <c r="W71" s="109" t="n">
        <v>5088</v>
      </c>
      <c r="X71" s="109" t="n">
        <v>5145</v>
      </c>
      <c r="Y71" s="109" t="n">
        <v>5069</v>
      </c>
      <c r="Z71" s="109" t="n">
        <v>5071</v>
      </c>
      <c r="AA71" s="109" t="n">
        <v>5100</v>
      </c>
      <c r="AB71" s="109" t="n">
        <v>5171</v>
      </c>
      <c r="AC71" s="109" t="n">
        <v>5270</v>
      </c>
      <c r="AD71" s="109" t="n">
        <v>5280</v>
      </c>
      <c r="AE71" s="109" t="n">
        <v>5316</v>
      </c>
      <c r="AF71" s="109" t="n">
        <v>5375</v>
      </c>
      <c r="AG71" s="109" t="n">
        <v>5454</v>
      </c>
      <c r="AH71" s="109" t="n">
        <v>5546</v>
      </c>
      <c r="AI71" s="109" t="n">
        <v>5585</v>
      </c>
      <c r="AJ71" s="109" t="n">
        <v>5639</v>
      </c>
      <c r="AK71" s="109" t="n">
        <v>5697</v>
      </c>
      <c r="AL71" s="109" t="n">
        <v>5774</v>
      </c>
      <c r="AM71" s="109" t="n">
        <v>5852</v>
      </c>
      <c r="AN71" s="109" t="n">
        <v>5890</v>
      </c>
      <c r="AO71" s="109" t="n">
        <v>5914</v>
      </c>
      <c r="AP71" s="109" t="n">
        <v>5933</v>
      </c>
      <c r="AQ71" s="109" t="n">
        <v>5956</v>
      </c>
      <c r="AR71" s="109" t="n">
        <v>5970</v>
      </c>
      <c r="AS71" s="109" t="n">
        <v>5927</v>
      </c>
      <c r="AT71" s="109" t="n">
        <v>5885</v>
      </c>
      <c r="AU71" s="109" t="n">
        <v>5830</v>
      </c>
      <c r="AV71" s="109" t="n">
        <v>5751</v>
      </c>
      <c r="AW71" s="109" t="n">
        <v>5514</v>
      </c>
      <c r="AX71" s="109" t="n">
        <v>5261</v>
      </c>
      <c r="AY71" s="109" t="n">
        <v>4970</v>
      </c>
      <c r="AZ71" s="109" t="n">
        <v>4626</v>
      </c>
      <c r="BA71" s="109" t="n">
        <v>4244</v>
      </c>
      <c r="BB71" s="109" t="n">
        <v>3817</v>
      </c>
      <c r="BC71" s="109" t="n">
        <v>3366</v>
      </c>
      <c r="BD71" s="109" t="n">
        <v>2990</v>
      </c>
      <c r="BE71" s="109" t="n">
        <v>2669</v>
      </c>
      <c r="BF71" s="109" t="n">
        <v>2049</v>
      </c>
      <c r="BG71" s="109" t="n">
        <v>1662</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6" t="s">
        <v>36</v>
      </c>
      <c r="B72" s="115" t="n">
        <v>0</v>
      </c>
      <c r="C72" s="115" t="n">
        <v>2082</v>
      </c>
      <c r="D72" s="109" t="n">
        <v>244037</v>
      </c>
      <c r="E72" s="109" t="n">
        <v>0</v>
      </c>
      <c r="F72" s="109" t="n">
        <v>0</v>
      </c>
      <c r="G72" s="109" t="n">
        <v>0</v>
      </c>
      <c r="H72" s="109" t="n">
        <v>26</v>
      </c>
      <c r="I72" s="109" t="n">
        <v>52</v>
      </c>
      <c r="J72" s="109" t="n">
        <v>1385</v>
      </c>
      <c r="K72" s="109" t="n">
        <v>2605</v>
      </c>
      <c r="L72" s="109" t="n">
        <v>3680</v>
      </c>
      <c r="M72" s="109" t="n">
        <v>4614</v>
      </c>
      <c r="N72" s="109" t="n">
        <v>5400</v>
      </c>
      <c r="O72" s="109" t="n">
        <v>5559</v>
      </c>
      <c r="P72" s="109" t="n">
        <v>5581</v>
      </c>
      <c r="Q72" s="109" t="n">
        <v>5551</v>
      </c>
      <c r="R72" s="109" t="n">
        <v>5516</v>
      </c>
      <c r="S72" s="109" t="n">
        <v>5505</v>
      </c>
      <c r="T72" s="109" t="n">
        <v>5234</v>
      </c>
      <c r="U72" s="109" t="n">
        <v>5085</v>
      </c>
      <c r="V72" s="109" t="n">
        <v>5027</v>
      </c>
      <c r="W72" s="109" t="n">
        <v>5044</v>
      </c>
      <c r="X72" s="109" t="n">
        <v>5097</v>
      </c>
      <c r="Y72" s="109" t="n">
        <v>5027</v>
      </c>
      <c r="Z72" s="109" t="n">
        <v>5014</v>
      </c>
      <c r="AA72" s="109" t="n">
        <v>5044</v>
      </c>
      <c r="AB72" s="109" t="n">
        <v>5115</v>
      </c>
      <c r="AC72" s="109" t="n">
        <v>5218</v>
      </c>
      <c r="AD72" s="109" t="n">
        <v>5215</v>
      </c>
      <c r="AE72" s="109" t="n">
        <v>5254</v>
      </c>
      <c r="AF72" s="109" t="n">
        <v>5312</v>
      </c>
      <c r="AG72" s="109" t="n">
        <v>5380</v>
      </c>
      <c r="AH72" s="109" t="n">
        <v>5477</v>
      </c>
      <c r="AI72" s="109" t="n">
        <v>5513</v>
      </c>
      <c r="AJ72" s="109" t="n">
        <v>5556</v>
      </c>
      <c r="AK72" s="109" t="n">
        <v>5614</v>
      </c>
      <c r="AL72" s="109" t="n">
        <v>5687</v>
      </c>
      <c r="AM72" s="109" t="n">
        <v>5758</v>
      </c>
      <c r="AN72" s="109" t="n">
        <v>5790</v>
      </c>
      <c r="AO72" s="109" t="n">
        <v>5819</v>
      </c>
      <c r="AP72" s="109" t="n">
        <v>5841</v>
      </c>
      <c r="AQ72" s="109" t="n">
        <v>5861</v>
      </c>
      <c r="AR72" s="109" t="n">
        <v>5869</v>
      </c>
      <c r="AS72" s="109" t="n">
        <v>5836</v>
      </c>
      <c r="AT72" s="109" t="n">
        <v>5798</v>
      </c>
      <c r="AU72" s="109" t="n">
        <v>5744</v>
      </c>
      <c r="AV72" s="109" t="n">
        <v>5672</v>
      </c>
      <c r="AW72" s="109" t="n">
        <v>5419</v>
      </c>
      <c r="AX72" s="109" t="n">
        <v>5176</v>
      </c>
      <c r="AY72" s="109" t="n">
        <v>4902</v>
      </c>
      <c r="AZ72" s="109" t="n">
        <v>4572</v>
      </c>
      <c r="BA72" s="109" t="n">
        <v>4197</v>
      </c>
      <c r="BB72" s="109" t="n">
        <v>3778</v>
      </c>
      <c r="BC72" s="109" t="n">
        <v>3332</v>
      </c>
      <c r="BD72" s="109" t="n">
        <v>2965</v>
      </c>
      <c r="BE72" s="109" t="n">
        <v>2627</v>
      </c>
      <c r="BF72" s="109" t="n">
        <v>2041</v>
      </c>
      <c r="BG72" s="109" t="n">
        <v>1653</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6" t="s">
        <v>36</v>
      </c>
      <c r="B73" s="115" t="n">
        <v>0</v>
      </c>
      <c r="C73" s="115" t="n">
        <v>2083</v>
      </c>
      <c r="D73" s="109" t="n">
        <v>240981</v>
      </c>
      <c r="E73" s="109" t="n">
        <v>0</v>
      </c>
      <c r="F73" s="109" t="n">
        <v>0</v>
      </c>
      <c r="G73" s="109" t="n">
        <v>0</v>
      </c>
      <c r="H73" s="109" t="n">
        <v>26</v>
      </c>
      <c r="I73" s="109" t="n">
        <v>51</v>
      </c>
      <c r="J73" s="109" t="n">
        <v>1366</v>
      </c>
      <c r="K73" s="109" t="n">
        <v>2572</v>
      </c>
      <c r="L73" s="109" t="n">
        <v>3632</v>
      </c>
      <c r="M73" s="109" t="n">
        <v>4556</v>
      </c>
      <c r="N73" s="109" t="n">
        <v>5340</v>
      </c>
      <c r="O73" s="109" t="n">
        <v>5497</v>
      </c>
      <c r="P73" s="109" t="n">
        <v>5524</v>
      </c>
      <c r="Q73" s="109" t="n">
        <v>5499</v>
      </c>
      <c r="R73" s="109" t="n">
        <v>5465</v>
      </c>
      <c r="S73" s="109" t="n">
        <v>5452</v>
      </c>
      <c r="T73" s="109" t="n">
        <v>5183</v>
      </c>
      <c r="U73" s="109" t="n">
        <v>5035</v>
      </c>
      <c r="V73" s="109" t="n">
        <v>4981</v>
      </c>
      <c r="W73" s="109" t="n">
        <v>4995</v>
      </c>
      <c r="X73" s="109" t="n">
        <v>5049</v>
      </c>
      <c r="Y73" s="109" t="n">
        <v>4980</v>
      </c>
      <c r="Z73" s="109" t="n">
        <v>4966</v>
      </c>
      <c r="AA73" s="109" t="n">
        <v>5002</v>
      </c>
      <c r="AB73" s="109" t="n">
        <v>5064</v>
      </c>
      <c r="AC73" s="109" t="n">
        <v>5150</v>
      </c>
      <c r="AD73" s="109" t="n">
        <v>5162</v>
      </c>
      <c r="AE73" s="109" t="n">
        <v>5193</v>
      </c>
      <c r="AF73" s="109" t="n">
        <v>5247</v>
      </c>
      <c r="AG73" s="109" t="n">
        <v>5319</v>
      </c>
      <c r="AH73" s="109" t="n">
        <v>5398</v>
      </c>
      <c r="AI73" s="109" t="n">
        <v>5436</v>
      </c>
      <c r="AJ73" s="109" t="n">
        <v>5486</v>
      </c>
      <c r="AK73" s="109" t="n">
        <v>5530</v>
      </c>
      <c r="AL73" s="109" t="n">
        <v>5604</v>
      </c>
      <c r="AM73" s="109" t="n">
        <v>5675</v>
      </c>
      <c r="AN73" s="109" t="n">
        <v>5701</v>
      </c>
      <c r="AO73" s="109" t="n">
        <v>5718</v>
      </c>
      <c r="AP73" s="109" t="n">
        <v>5740</v>
      </c>
      <c r="AQ73" s="109" t="n">
        <v>5769</v>
      </c>
      <c r="AR73" s="109" t="n">
        <v>5779</v>
      </c>
      <c r="AS73" s="109" t="n">
        <v>5742</v>
      </c>
      <c r="AT73" s="109" t="n">
        <v>5706</v>
      </c>
      <c r="AU73" s="109" t="n">
        <v>5657</v>
      </c>
      <c r="AV73" s="109" t="n">
        <v>5587</v>
      </c>
      <c r="AW73" s="109" t="n">
        <v>5345</v>
      </c>
      <c r="AX73" s="109" t="n">
        <v>5100</v>
      </c>
      <c r="AY73" s="109" t="n">
        <v>4834</v>
      </c>
      <c r="AZ73" s="109" t="n">
        <v>4521</v>
      </c>
      <c r="BA73" s="109" t="n">
        <v>4151</v>
      </c>
      <c r="BB73" s="109" t="n">
        <v>3721</v>
      </c>
      <c r="BC73" s="109" t="n">
        <v>3288</v>
      </c>
      <c r="BD73" s="109" t="n">
        <v>2931</v>
      </c>
      <c r="BE73" s="109" t="n">
        <v>2608</v>
      </c>
      <c r="BF73" s="109" t="n">
        <v>2018</v>
      </c>
      <c r="BG73" s="109" t="n">
        <v>163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6" t="s">
        <v>36</v>
      </c>
      <c r="B74" s="115" t="n">
        <v>0</v>
      </c>
      <c r="C74" s="115" t="n">
        <v>2084</v>
      </c>
      <c r="D74" s="109" t="n">
        <v>237911</v>
      </c>
      <c r="E74" s="109" t="n">
        <v>0</v>
      </c>
      <c r="F74" s="109" t="n">
        <v>0</v>
      </c>
      <c r="G74" s="109" t="n">
        <v>0</v>
      </c>
      <c r="H74" s="109" t="n">
        <v>25</v>
      </c>
      <c r="I74" s="109" t="n">
        <v>51</v>
      </c>
      <c r="J74" s="109" t="n">
        <v>1347</v>
      </c>
      <c r="K74" s="109" t="n">
        <v>2536</v>
      </c>
      <c r="L74" s="109" t="n">
        <v>3586</v>
      </c>
      <c r="M74" s="109" t="n">
        <v>4498</v>
      </c>
      <c r="N74" s="109" t="n">
        <v>5273</v>
      </c>
      <c r="O74" s="109" t="n">
        <v>5429</v>
      </c>
      <c r="P74" s="109" t="n">
        <v>5455</v>
      </c>
      <c r="Q74" s="109" t="n">
        <v>5433</v>
      </c>
      <c r="R74" s="109" t="n">
        <v>5405</v>
      </c>
      <c r="S74" s="109" t="n">
        <v>5404</v>
      </c>
      <c r="T74" s="109" t="n">
        <v>5130</v>
      </c>
      <c r="U74" s="109" t="n">
        <v>4994</v>
      </c>
      <c r="V74" s="109" t="n">
        <v>4934</v>
      </c>
      <c r="W74" s="109" t="n">
        <v>4946</v>
      </c>
      <c r="X74" s="109" t="n">
        <v>5003</v>
      </c>
      <c r="Y74" s="109" t="n">
        <v>4930</v>
      </c>
      <c r="Z74" s="109" t="n">
        <v>4922</v>
      </c>
      <c r="AA74" s="109" t="n">
        <v>4949</v>
      </c>
      <c r="AB74" s="109" t="n">
        <v>5008</v>
      </c>
      <c r="AC74" s="109" t="n">
        <v>5095</v>
      </c>
      <c r="AD74" s="109" t="n">
        <v>5111</v>
      </c>
      <c r="AE74" s="109" t="n">
        <v>5135</v>
      </c>
      <c r="AF74" s="109" t="n">
        <v>5191</v>
      </c>
      <c r="AG74" s="109" t="n">
        <v>5255</v>
      </c>
      <c r="AH74" s="109" t="n">
        <v>5331</v>
      </c>
      <c r="AI74" s="109" t="n">
        <v>5357</v>
      </c>
      <c r="AJ74" s="109" t="n">
        <v>5404</v>
      </c>
      <c r="AK74" s="109" t="n">
        <v>5465</v>
      </c>
      <c r="AL74" s="109" t="n">
        <v>5523</v>
      </c>
      <c r="AM74" s="109" t="n">
        <v>5595</v>
      </c>
      <c r="AN74" s="109" t="n">
        <v>5612</v>
      </c>
      <c r="AO74" s="109" t="n">
        <v>5630</v>
      </c>
      <c r="AP74" s="109" t="n">
        <v>5656</v>
      </c>
      <c r="AQ74" s="109" t="n">
        <v>5670</v>
      </c>
      <c r="AR74" s="109" t="n">
        <v>5684</v>
      </c>
      <c r="AS74" s="109" t="n">
        <v>5653</v>
      </c>
      <c r="AT74" s="109" t="n">
        <v>5610</v>
      </c>
      <c r="AU74" s="109" t="n">
        <v>5562</v>
      </c>
      <c r="AV74" s="109" t="n">
        <v>5488</v>
      </c>
      <c r="AW74" s="109" t="n">
        <v>5267</v>
      </c>
      <c r="AX74" s="109" t="n">
        <v>5026</v>
      </c>
      <c r="AY74" s="109" t="n">
        <v>4760</v>
      </c>
      <c r="AZ74" s="109" t="n">
        <v>4454</v>
      </c>
      <c r="BA74" s="109" t="n">
        <v>4083</v>
      </c>
      <c r="BB74" s="109" t="n">
        <v>3686</v>
      </c>
      <c r="BC74" s="109" t="n">
        <v>3246</v>
      </c>
      <c r="BD74" s="109" t="n">
        <v>2899</v>
      </c>
      <c r="BE74" s="109" t="n">
        <v>2575</v>
      </c>
      <c r="BF74" s="109" t="n">
        <v>1990</v>
      </c>
      <c r="BG74" s="109" t="n">
        <v>164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6" t="s">
        <v>36</v>
      </c>
      <c r="B75" s="115" t="n">
        <v>0</v>
      </c>
      <c r="C75" s="115" t="n">
        <v>2085</v>
      </c>
      <c r="D75" s="109" t="n">
        <v>234810</v>
      </c>
      <c r="E75" s="109" t="n">
        <v>0</v>
      </c>
      <c r="F75" s="109" t="n">
        <v>0</v>
      </c>
      <c r="G75" s="109" t="n">
        <v>0</v>
      </c>
      <c r="H75" s="109" t="n">
        <v>25</v>
      </c>
      <c r="I75" s="109" t="n">
        <v>50</v>
      </c>
      <c r="J75" s="109" t="n">
        <v>1327</v>
      </c>
      <c r="K75" s="109" t="n">
        <v>2500</v>
      </c>
      <c r="L75" s="109" t="n">
        <v>3535</v>
      </c>
      <c r="M75" s="109" t="n">
        <v>4436</v>
      </c>
      <c r="N75" s="109" t="n">
        <v>5200</v>
      </c>
      <c r="O75" s="109" t="n">
        <v>5358</v>
      </c>
      <c r="P75" s="109" t="n">
        <v>5392</v>
      </c>
      <c r="Q75" s="109" t="n">
        <v>5367</v>
      </c>
      <c r="R75" s="109" t="n">
        <v>5337</v>
      </c>
      <c r="S75" s="109" t="n">
        <v>5330</v>
      </c>
      <c r="T75" s="109" t="n">
        <v>5075</v>
      </c>
      <c r="U75" s="109" t="n">
        <v>4942</v>
      </c>
      <c r="V75" s="109" t="n">
        <v>4888</v>
      </c>
      <c r="W75" s="109" t="n">
        <v>4893</v>
      </c>
      <c r="X75" s="109" t="n">
        <v>4951</v>
      </c>
      <c r="Y75" s="109" t="n">
        <v>4881</v>
      </c>
      <c r="Z75" s="109" t="n">
        <v>4874</v>
      </c>
      <c r="AA75" s="109" t="n">
        <v>4900</v>
      </c>
      <c r="AB75" s="109" t="n">
        <v>4963</v>
      </c>
      <c r="AC75" s="109" t="n">
        <v>5045</v>
      </c>
      <c r="AD75" s="109" t="n">
        <v>5048</v>
      </c>
      <c r="AE75" s="109" t="n">
        <v>5076</v>
      </c>
      <c r="AF75" s="109" t="n">
        <v>5121</v>
      </c>
      <c r="AG75" s="109" t="n">
        <v>5193</v>
      </c>
      <c r="AH75" s="109" t="n">
        <v>5263</v>
      </c>
      <c r="AI75" s="109" t="n">
        <v>5299</v>
      </c>
      <c r="AJ75" s="109" t="n">
        <v>5336</v>
      </c>
      <c r="AK75" s="109" t="n">
        <v>5384</v>
      </c>
      <c r="AL75" s="109" t="n">
        <v>5444</v>
      </c>
      <c r="AM75" s="109" t="n">
        <v>5515</v>
      </c>
      <c r="AN75" s="109" t="n">
        <v>5529</v>
      </c>
      <c r="AO75" s="109" t="n">
        <v>5553</v>
      </c>
      <c r="AP75" s="109" t="n">
        <v>5567</v>
      </c>
      <c r="AQ75" s="109" t="n">
        <v>5582</v>
      </c>
      <c r="AR75" s="109" t="n">
        <v>5594</v>
      </c>
      <c r="AS75" s="109" t="n">
        <v>5558</v>
      </c>
      <c r="AT75" s="109" t="n">
        <v>5523</v>
      </c>
      <c r="AU75" s="109" t="n">
        <v>5477</v>
      </c>
      <c r="AV75" s="109" t="n">
        <v>5403</v>
      </c>
      <c r="AW75" s="109" t="n">
        <v>5174</v>
      </c>
      <c r="AX75" s="109" t="n">
        <v>4960</v>
      </c>
      <c r="AY75" s="109" t="n">
        <v>4692</v>
      </c>
      <c r="AZ75" s="109" t="n">
        <v>4392</v>
      </c>
      <c r="BA75" s="109" t="n">
        <v>4030</v>
      </c>
      <c r="BB75" s="109" t="n">
        <v>3624</v>
      </c>
      <c r="BC75" s="109" t="n">
        <v>3211</v>
      </c>
      <c r="BD75" s="109" t="n">
        <v>2855</v>
      </c>
      <c r="BE75" s="109" t="n">
        <v>2551</v>
      </c>
      <c r="BF75" s="109" t="n">
        <v>1971</v>
      </c>
      <c r="BG75" s="109" t="n">
        <v>1616</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6" t="s">
        <v>36</v>
      </c>
      <c r="B76" s="115" t="n">
        <v>0</v>
      </c>
      <c r="C76" s="115" t="n">
        <v>2086</v>
      </c>
      <c r="D76" s="109" t="n">
        <v>231679</v>
      </c>
      <c r="E76" s="109" t="n">
        <v>0</v>
      </c>
      <c r="F76" s="109" t="n">
        <v>0</v>
      </c>
      <c r="G76" s="109" t="n">
        <v>0</v>
      </c>
      <c r="H76" s="109" t="n">
        <v>25</v>
      </c>
      <c r="I76" s="109" t="n">
        <v>48</v>
      </c>
      <c r="J76" s="109" t="n">
        <v>1305</v>
      </c>
      <c r="K76" s="109" t="n">
        <v>2461</v>
      </c>
      <c r="L76" s="109" t="n">
        <v>3480</v>
      </c>
      <c r="M76" s="109" t="n">
        <v>4370</v>
      </c>
      <c r="N76" s="109" t="n">
        <v>5122</v>
      </c>
      <c r="O76" s="109" t="n">
        <v>5283</v>
      </c>
      <c r="P76" s="109" t="n">
        <v>5315</v>
      </c>
      <c r="Q76" s="109" t="n">
        <v>5298</v>
      </c>
      <c r="R76" s="109" t="n">
        <v>5273</v>
      </c>
      <c r="S76" s="109" t="n">
        <v>5269</v>
      </c>
      <c r="T76" s="109" t="n">
        <v>5019</v>
      </c>
      <c r="U76" s="109" t="n">
        <v>4878</v>
      </c>
      <c r="V76" s="109" t="n">
        <v>4834</v>
      </c>
      <c r="W76" s="109" t="n">
        <v>4837</v>
      </c>
      <c r="X76" s="109" t="n">
        <v>4901</v>
      </c>
      <c r="Y76" s="109" t="n">
        <v>4832</v>
      </c>
      <c r="Z76" s="109" t="n">
        <v>4819</v>
      </c>
      <c r="AA76" s="109" t="n">
        <v>4849</v>
      </c>
      <c r="AB76" s="109" t="n">
        <v>4905</v>
      </c>
      <c r="AC76" s="109" t="n">
        <v>4990</v>
      </c>
      <c r="AD76" s="109" t="n">
        <v>4995</v>
      </c>
      <c r="AE76" s="109" t="n">
        <v>5028</v>
      </c>
      <c r="AF76" s="109" t="n">
        <v>5071</v>
      </c>
      <c r="AG76" s="109" t="n">
        <v>5129</v>
      </c>
      <c r="AH76" s="109" t="n">
        <v>5205</v>
      </c>
      <c r="AI76" s="109" t="n">
        <v>5227</v>
      </c>
      <c r="AJ76" s="109" t="n">
        <v>5269</v>
      </c>
      <c r="AK76" s="109" t="n">
        <v>5314</v>
      </c>
      <c r="AL76" s="109" t="n">
        <v>5368</v>
      </c>
      <c r="AM76" s="109" t="n">
        <v>5427</v>
      </c>
      <c r="AN76" s="109" t="n">
        <v>5450</v>
      </c>
      <c r="AO76" s="109" t="n">
        <v>5473</v>
      </c>
      <c r="AP76" s="109" t="n">
        <v>5477</v>
      </c>
      <c r="AQ76" s="109" t="n">
        <v>5498</v>
      </c>
      <c r="AR76" s="109" t="n">
        <v>5511</v>
      </c>
      <c r="AS76" s="109" t="n">
        <v>5474</v>
      </c>
      <c r="AT76" s="109" t="n">
        <v>5436</v>
      </c>
      <c r="AU76" s="109" t="n">
        <v>5379</v>
      </c>
      <c r="AV76" s="109" t="n">
        <v>5317</v>
      </c>
      <c r="AW76" s="109" t="n">
        <v>5092</v>
      </c>
      <c r="AX76" s="109" t="n">
        <v>4875</v>
      </c>
      <c r="AY76" s="109" t="n">
        <v>4621</v>
      </c>
      <c r="AZ76" s="109" t="n">
        <v>4332</v>
      </c>
      <c r="BA76" s="109" t="n">
        <v>3973</v>
      </c>
      <c r="BB76" s="109" t="n">
        <v>3580</v>
      </c>
      <c r="BC76" s="109" t="n">
        <v>3163</v>
      </c>
      <c r="BD76" s="109" t="n">
        <v>2820</v>
      </c>
      <c r="BE76" s="109" t="n">
        <v>2524</v>
      </c>
      <c r="BF76" s="109" t="n">
        <v>1949</v>
      </c>
      <c r="BG76" s="109" t="n">
        <v>1589</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6" t="s">
        <v>36</v>
      </c>
      <c r="B77" s="115" t="n">
        <v>0</v>
      </c>
      <c r="C77" s="115" t="n">
        <v>2087</v>
      </c>
      <c r="D77" s="109" t="n">
        <v>228518</v>
      </c>
      <c r="E77" s="109" t="n">
        <v>0</v>
      </c>
      <c r="F77" s="109" t="n">
        <v>0</v>
      </c>
      <c r="G77" s="109" t="n">
        <v>0</v>
      </c>
      <c r="H77" s="109" t="n">
        <v>24</v>
      </c>
      <c r="I77" s="109" t="n">
        <v>47</v>
      </c>
      <c r="J77" s="109" t="n">
        <v>1284</v>
      </c>
      <c r="K77" s="109" t="n">
        <v>2420</v>
      </c>
      <c r="L77" s="109" t="n">
        <v>3425</v>
      </c>
      <c r="M77" s="109" t="n">
        <v>4302</v>
      </c>
      <c r="N77" s="109" t="n">
        <v>5048</v>
      </c>
      <c r="O77" s="109" t="n">
        <v>5205</v>
      </c>
      <c r="P77" s="109" t="n">
        <v>5239</v>
      </c>
      <c r="Q77" s="109" t="n">
        <v>5221</v>
      </c>
      <c r="R77" s="109" t="n">
        <v>5198</v>
      </c>
      <c r="S77" s="109" t="n">
        <v>5198</v>
      </c>
      <c r="T77" s="109" t="n">
        <v>4952</v>
      </c>
      <c r="U77" s="109" t="n">
        <v>4819</v>
      </c>
      <c r="V77" s="109" t="n">
        <v>4777</v>
      </c>
      <c r="W77" s="109" t="n">
        <v>4781</v>
      </c>
      <c r="X77" s="109" t="n">
        <v>4843</v>
      </c>
      <c r="Y77" s="109" t="n">
        <v>4780</v>
      </c>
      <c r="Z77" s="109" t="n">
        <v>4765</v>
      </c>
      <c r="AA77" s="109" t="n">
        <v>4792</v>
      </c>
      <c r="AB77" s="109" t="n">
        <v>4857</v>
      </c>
      <c r="AC77" s="109" t="n">
        <v>4938</v>
      </c>
      <c r="AD77" s="109" t="n">
        <v>4938</v>
      </c>
      <c r="AE77" s="109" t="n">
        <v>4973</v>
      </c>
      <c r="AF77" s="109" t="n">
        <v>5014</v>
      </c>
      <c r="AG77" s="109" t="n">
        <v>5074</v>
      </c>
      <c r="AH77" s="109" t="n">
        <v>5137</v>
      </c>
      <c r="AI77" s="109" t="n">
        <v>5169</v>
      </c>
      <c r="AJ77" s="109" t="n">
        <v>5194</v>
      </c>
      <c r="AK77" s="109" t="n">
        <v>5241</v>
      </c>
      <c r="AL77" s="109" t="n">
        <v>5302</v>
      </c>
      <c r="AM77" s="109" t="n">
        <v>5350</v>
      </c>
      <c r="AN77" s="109" t="n">
        <v>5379</v>
      </c>
      <c r="AO77" s="109" t="n">
        <v>5386</v>
      </c>
      <c r="AP77" s="109" t="n">
        <v>5386</v>
      </c>
      <c r="AQ77" s="109" t="n">
        <v>5411</v>
      </c>
      <c r="AR77" s="109" t="n">
        <v>5422</v>
      </c>
      <c r="AS77" s="109" t="n">
        <v>5391</v>
      </c>
      <c r="AT77" s="109" t="n">
        <v>5358</v>
      </c>
      <c r="AU77" s="109" t="n">
        <v>5301</v>
      </c>
      <c r="AV77" s="109" t="n">
        <v>5237</v>
      </c>
      <c r="AW77" s="109" t="n">
        <v>5014</v>
      </c>
      <c r="AX77" s="109" t="n">
        <v>4797</v>
      </c>
      <c r="AY77" s="109" t="n">
        <v>4552</v>
      </c>
      <c r="AZ77" s="109" t="n">
        <v>4254</v>
      </c>
      <c r="BA77" s="109" t="n">
        <v>3908</v>
      </c>
      <c r="BB77" s="109" t="n">
        <v>3534</v>
      </c>
      <c r="BC77" s="109" t="n">
        <v>3122</v>
      </c>
      <c r="BD77" s="109" t="n">
        <v>2789</v>
      </c>
      <c r="BE77" s="109" t="n">
        <v>2487</v>
      </c>
      <c r="BF77" s="109" t="n">
        <v>1921</v>
      </c>
      <c r="BG77" s="109" t="n">
        <v>1562</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6" t="s">
        <v>36</v>
      </c>
      <c r="B78" s="115" t="n">
        <v>0</v>
      </c>
      <c r="C78" s="115" t="n">
        <v>2088</v>
      </c>
      <c r="D78" s="109" t="n">
        <v>225323</v>
      </c>
      <c r="E78" s="109" t="n">
        <v>0</v>
      </c>
      <c r="F78" s="109" t="n">
        <v>0</v>
      </c>
      <c r="G78" s="109" t="n">
        <v>0</v>
      </c>
      <c r="H78" s="109" t="n">
        <v>24</v>
      </c>
      <c r="I78" s="109" t="n">
        <v>47</v>
      </c>
      <c r="J78" s="109" t="n">
        <v>1263</v>
      </c>
      <c r="K78" s="109" t="n">
        <v>2379</v>
      </c>
      <c r="L78" s="109" t="n">
        <v>3370</v>
      </c>
      <c r="M78" s="109" t="n">
        <v>4234</v>
      </c>
      <c r="N78" s="109" t="n">
        <v>4967</v>
      </c>
      <c r="O78" s="109" t="n">
        <v>5125</v>
      </c>
      <c r="P78" s="109" t="n">
        <v>5154</v>
      </c>
      <c r="Q78" s="109" t="n">
        <v>5143</v>
      </c>
      <c r="R78" s="109" t="n">
        <v>5122</v>
      </c>
      <c r="S78" s="109" t="n">
        <v>5130</v>
      </c>
      <c r="T78" s="109" t="n">
        <v>4881</v>
      </c>
      <c r="U78" s="109" t="n">
        <v>4749</v>
      </c>
      <c r="V78" s="109" t="n">
        <v>4710</v>
      </c>
      <c r="W78" s="109" t="n">
        <v>4723</v>
      </c>
      <c r="X78" s="109" t="n">
        <v>4782</v>
      </c>
      <c r="Y78" s="109" t="n">
        <v>4726</v>
      </c>
      <c r="Z78" s="109" t="n">
        <v>4707</v>
      </c>
      <c r="AA78" s="109" t="n">
        <v>4744</v>
      </c>
      <c r="AB78" s="109" t="n">
        <v>4802</v>
      </c>
      <c r="AC78" s="109" t="n">
        <v>4886</v>
      </c>
      <c r="AD78" s="109" t="n">
        <v>4886</v>
      </c>
      <c r="AE78" s="109" t="n">
        <v>4916</v>
      </c>
      <c r="AF78" s="109" t="n">
        <v>4960</v>
      </c>
      <c r="AG78" s="109" t="n">
        <v>5017</v>
      </c>
      <c r="AH78" s="109" t="n">
        <v>5082</v>
      </c>
      <c r="AI78" s="109" t="n">
        <v>5097</v>
      </c>
      <c r="AJ78" s="109" t="n">
        <v>5131</v>
      </c>
      <c r="AK78" s="109" t="n">
        <v>5181</v>
      </c>
      <c r="AL78" s="109" t="n">
        <v>5232</v>
      </c>
      <c r="AM78" s="109" t="n">
        <v>5285</v>
      </c>
      <c r="AN78" s="109" t="n">
        <v>5294</v>
      </c>
      <c r="AO78" s="109" t="n">
        <v>5305</v>
      </c>
      <c r="AP78" s="109" t="n">
        <v>5325</v>
      </c>
      <c r="AQ78" s="109" t="n">
        <v>5324</v>
      </c>
      <c r="AR78" s="109" t="n">
        <v>5339</v>
      </c>
      <c r="AS78" s="109" t="n">
        <v>5302</v>
      </c>
      <c r="AT78" s="109" t="n">
        <v>5265</v>
      </c>
      <c r="AU78" s="109" t="n">
        <v>5222</v>
      </c>
      <c r="AV78" s="109" t="n">
        <v>5156</v>
      </c>
      <c r="AW78" s="109" t="n">
        <v>4932</v>
      </c>
      <c r="AX78" s="109" t="n">
        <v>4709</v>
      </c>
      <c r="AY78" s="109" t="n">
        <v>4469</v>
      </c>
      <c r="AZ78" s="109" t="n">
        <v>4185</v>
      </c>
      <c r="BA78" s="109" t="n">
        <v>3857</v>
      </c>
      <c r="BB78" s="109" t="n">
        <v>3473</v>
      </c>
      <c r="BC78" s="109" t="n">
        <v>3083</v>
      </c>
      <c r="BD78" s="109" t="n">
        <v>2744</v>
      </c>
      <c r="BE78" s="109" t="n">
        <v>2451</v>
      </c>
      <c r="BF78" s="109" t="n">
        <v>1894</v>
      </c>
      <c r="BG78" s="109" t="n">
        <v>1539</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6" t="s">
        <v>36</v>
      </c>
      <c r="B79" s="115" t="n">
        <v>0</v>
      </c>
      <c r="C79" s="115" t="n">
        <v>2089</v>
      </c>
      <c r="D79" s="109" t="n">
        <v>222103</v>
      </c>
      <c r="E79" s="109" t="n">
        <v>0</v>
      </c>
      <c r="F79" s="109" t="n">
        <v>0</v>
      </c>
      <c r="G79" s="109" t="n">
        <v>0</v>
      </c>
      <c r="H79" s="109" t="n">
        <v>24</v>
      </c>
      <c r="I79" s="109" t="n">
        <v>46</v>
      </c>
      <c r="J79" s="109" t="n">
        <v>1241</v>
      </c>
      <c r="K79" s="109" t="n">
        <v>2339</v>
      </c>
      <c r="L79" s="109" t="n">
        <v>3314</v>
      </c>
      <c r="M79" s="109" t="n">
        <v>4163</v>
      </c>
      <c r="N79" s="109" t="n">
        <v>4887</v>
      </c>
      <c r="O79" s="109" t="n">
        <v>5042</v>
      </c>
      <c r="P79" s="109" t="n">
        <v>5076</v>
      </c>
      <c r="Q79" s="109" t="n">
        <v>5059</v>
      </c>
      <c r="R79" s="109" t="n">
        <v>5043</v>
      </c>
      <c r="S79" s="109" t="n">
        <v>5044</v>
      </c>
      <c r="T79" s="109" t="n">
        <v>4815</v>
      </c>
      <c r="U79" s="109" t="n">
        <v>4686</v>
      </c>
      <c r="V79" s="109" t="n">
        <v>4647</v>
      </c>
      <c r="W79" s="109" t="n">
        <v>4658</v>
      </c>
      <c r="X79" s="109" t="n">
        <v>4721</v>
      </c>
      <c r="Y79" s="109" t="n">
        <v>4657</v>
      </c>
      <c r="Z79" s="109" t="n">
        <v>4657</v>
      </c>
      <c r="AA79" s="109" t="n">
        <v>4677</v>
      </c>
      <c r="AB79" s="109" t="n">
        <v>4741</v>
      </c>
      <c r="AC79" s="109" t="n">
        <v>4832</v>
      </c>
      <c r="AD79" s="109" t="n">
        <v>4830</v>
      </c>
      <c r="AE79" s="109" t="n">
        <v>4856</v>
      </c>
      <c r="AF79" s="109" t="n">
        <v>4901</v>
      </c>
      <c r="AG79" s="109" t="n">
        <v>4960</v>
      </c>
      <c r="AH79" s="109" t="n">
        <v>5021</v>
      </c>
      <c r="AI79" s="109" t="n">
        <v>5042</v>
      </c>
      <c r="AJ79" s="109" t="n">
        <v>5074</v>
      </c>
      <c r="AK79" s="109" t="n">
        <v>5114</v>
      </c>
      <c r="AL79" s="109" t="n">
        <v>5161</v>
      </c>
      <c r="AM79" s="109" t="n">
        <v>5216</v>
      </c>
      <c r="AN79" s="109" t="n">
        <v>5224</v>
      </c>
      <c r="AO79" s="109" t="n">
        <v>5237</v>
      </c>
      <c r="AP79" s="109" t="n">
        <v>5240</v>
      </c>
      <c r="AQ79" s="109" t="n">
        <v>5246</v>
      </c>
      <c r="AR79" s="109" t="n">
        <v>5254</v>
      </c>
      <c r="AS79" s="109" t="n">
        <v>5228</v>
      </c>
      <c r="AT79" s="109" t="n">
        <v>5177</v>
      </c>
      <c r="AU79" s="109" t="n">
        <v>5138</v>
      </c>
      <c r="AV79" s="109" t="n">
        <v>5068</v>
      </c>
      <c r="AW79" s="109" t="n">
        <v>4860</v>
      </c>
      <c r="AX79" s="109" t="n">
        <v>4641</v>
      </c>
      <c r="AY79" s="109" t="n">
        <v>4400</v>
      </c>
      <c r="AZ79" s="109" t="n">
        <v>4116</v>
      </c>
      <c r="BA79" s="109" t="n">
        <v>3785</v>
      </c>
      <c r="BB79" s="109" t="n">
        <v>3419</v>
      </c>
      <c r="BC79" s="109" t="n">
        <v>3024</v>
      </c>
      <c r="BD79" s="109" t="n">
        <v>2702</v>
      </c>
      <c r="BE79" s="109" t="n">
        <v>2408</v>
      </c>
      <c r="BF79" s="109" t="n">
        <v>1871</v>
      </c>
      <c r="BG79" s="109" t="n">
        <v>1521</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6" t="s">
        <v>36</v>
      </c>
      <c r="B80" s="115" t="n">
        <v>0</v>
      </c>
      <c r="C80" s="115" t="n">
        <v>2090</v>
      </c>
      <c r="D80" s="109" t="n">
        <v>218857</v>
      </c>
      <c r="E80" s="109" t="n">
        <v>0</v>
      </c>
      <c r="F80" s="109" t="n">
        <v>0</v>
      </c>
      <c r="G80" s="109" t="n">
        <v>0</v>
      </c>
      <c r="H80" s="109" t="n">
        <v>23</v>
      </c>
      <c r="I80" s="109" t="n">
        <v>45</v>
      </c>
      <c r="J80" s="109" t="n">
        <v>1219</v>
      </c>
      <c r="K80" s="109" t="n">
        <v>2298</v>
      </c>
      <c r="L80" s="109" t="n">
        <v>3256</v>
      </c>
      <c r="M80" s="109" t="n">
        <v>4090</v>
      </c>
      <c r="N80" s="109" t="n">
        <v>4803</v>
      </c>
      <c r="O80" s="109" t="n">
        <v>4956</v>
      </c>
      <c r="P80" s="109" t="n">
        <v>4990</v>
      </c>
      <c r="Q80" s="109" t="n">
        <v>4979</v>
      </c>
      <c r="R80" s="109" t="n">
        <v>4964</v>
      </c>
      <c r="S80" s="109" t="n">
        <v>4967</v>
      </c>
      <c r="T80" s="109" t="n">
        <v>4736</v>
      </c>
      <c r="U80" s="109" t="n">
        <v>4615</v>
      </c>
      <c r="V80" s="109" t="n">
        <v>4575</v>
      </c>
      <c r="W80" s="109" t="n">
        <v>4594</v>
      </c>
      <c r="X80" s="109" t="n">
        <v>4653</v>
      </c>
      <c r="Y80" s="109" t="n">
        <v>4598</v>
      </c>
      <c r="Z80" s="109" t="n">
        <v>4597</v>
      </c>
      <c r="AA80" s="109" t="n">
        <v>4619</v>
      </c>
      <c r="AB80" s="109" t="n">
        <v>4688</v>
      </c>
      <c r="AC80" s="109" t="n">
        <v>4761</v>
      </c>
      <c r="AD80" s="109" t="n">
        <v>4774</v>
      </c>
      <c r="AE80" s="109" t="n">
        <v>4801</v>
      </c>
      <c r="AF80" s="109" t="n">
        <v>4833</v>
      </c>
      <c r="AG80" s="109" t="n">
        <v>4905</v>
      </c>
      <c r="AH80" s="109" t="n">
        <v>4965</v>
      </c>
      <c r="AI80" s="109" t="n">
        <v>4986</v>
      </c>
      <c r="AJ80" s="109" t="n">
        <v>5006</v>
      </c>
      <c r="AK80" s="109" t="n">
        <v>5051</v>
      </c>
      <c r="AL80" s="109" t="n">
        <v>5093</v>
      </c>
      <c r="AM80" s="109" t="n">
        <v>5152</v>
      </c>
      <c r="AN80" s="109" t="n">
        <v>5153</v>
      </c>
      <c r="AO80" s="109" t="n">
        <v>5172</v>
      </c>
      <c r="AP80" s="109" t="n">
        <v>5168</v>
      </c>
      <c r="AQ80" s="109" t="n">
        <v>5167</v>
      </c>
      <c r="AR80" s="109" t="n">
        <v>5174</v>
      </c>
      <c r="AS80" s="109" t="n">
        <v>5130</v>
      </c>
      <c r="AT80" s="109" t="n">
        <v>5099</v>
      </c>
      <c r="AU80" s="109" t="n">
        <v>5052</v>
      </c>
      <c r="AV80" s="109" t="n">
        <v>4980</v>
      </c>
      <c r="AW80" s="109" t="n">
        <v>4783</v>
      </c>
      <c r="AX80" s="109" t="n">
        <v>4575</v>
      </c>
      <c r="AY80" s="109" t="n">
        <v>4329</v>
      </c>
      <c r="AZ80" s="109" t="n">
        <v>4054</v>
      </c>
      <c r="BA80" s="109" t="n">
        <v>3716</v>
      </c>
      <c r="BB80" s="109" t="n">
        <v>3353</v>
      </c>
      <c r="BC80" s="109" t="n">
        <v>2977</v>
      </c>
      <c r="BD80" s="109" t="n">
        <v>2662</v>
      </c>
      <c r="BE80" s="109" t="n">
        <v>2384</v>
      </c>
      <c r="BF80" s="109" t="n">
        <v>1847</v>
      </c>
      <c r="BG80" s="109" t="n">
        <v>149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6" t="s">
        <v>36</v>
      </c>
      <c r="B81" s="115" t="n">
        <v>0</v>
      </c>
      <c r="C81" s="115" t="n">
        <v>2091</v>
      </c>
      <c r="D81" s="109" t="n">
        <v>215597</v>
      </c>
      <c r="E81" s="109" t="n">
        <v>0</v>
      </c>
      <c r="F81" s="109" t="n">
        <v>0</v>
      </c>
      <c r="G81" s="109" t="n">
        <v>0</v>
      </c>
      <c r="H81" s="109" t="n">
        <v>23</v>
      </c>
      <c r="I81" s="109" t="n">
        <v>44</v>
      </c>
      <c r="J81" s="109" t="n">
        <v>1198</v>
      </c>
      <c r="K81" s="109" t="n">
        <v>2257</v>
      </c>
      <c r="L81" s="109" t="n">
        <v>3199</v>
      </c>
      <c r="M81" s="109" t="n">
        <v>4020</v>
      </c>
      <c r="N81" s="109" t="n">
        <v>4719</v>
      </c>
      <c r="O81" s="109" t="n">
        <v>4872</v>
      </c>
      <c r="P81" s="109" t="n">
        <v>4903</v>
      </c>
      <c r="Q81" s="109" t="n">
        <v>4891</v>
      </c>
      <c r="R81" s="109" t="n">
        <v>4876</v>
      </c>
      <c r="S81" s="109" t="n">
        <v>4885</v>
      </c>
      <c r="T81" s="109" t="n">
        <v>4663</v>
      </c>
      <c r="U81" s="109" t="n">
        <v>4543</v>
      </c>
      <c r="V81" s="109" t="n">
        <v>4504</v>
      </c>
      <c r="W81" s="109" t="n">
        <v>4523</v>
      </c>
      <c r="X81" s="109" t="n">
        <v>4591</v>
      </c>
      <c r="Y81" s="109" t="n">
        <v>4527</v>
      </c>
      <c r="Z81" s="109" t="n">
        <v>4524</v>
      </c>
      <c r="AA81" s="109" t="n">
        <v>4560</v>
      </c>
      <c r="AB81" s="109" t="n">
        <v>4625</v>
      </c>
      <c r="AC81" s="109" t="n">
        <v>4703</v>
      </c>
      <c r="AD81" s="109" t="n">
        <v>4714</v>
      </c>
      <c r="AE81" s="109" t="n">
        <v>4739</v>
      </c>
      <c r="AF81" s="109" t="n">
        <v>4780</v>
      </c>
      <c r="AG81" s="109" t="n">
        <v>4841</v>
      </c>
      <c r="AH81" s="109" t="n">
        <v>4903</v>
      </c>
      <c r="AI81" s="109" t="n">
        <v>4923</v>
      </c>
      <c r="AJ81" s="109" t="n">
        <v>4949</v>
      </c>
      <c r="AK81" s="109" t="n">
        <v>4989</v>
      </c>
      <c r="AL81" s="109" t="n">
        <v>5031</v>
      </c>
      <c r="AM81" s="109" t="n">
        <v>5074</v>
      </c>
      <c r="AN81" s="109" t="n">
        <v>5089</v>
      </c>
      <c r="AO81" s="109" t="n">
        <v>5098</v>
      </c>
      <c r="AP81" s="109" t="n">
        <v>5100</v>
      </c>
      <c r="AQ81" s="109" t="n">
        <v>5095</v>
      </c>
      <c r="AR81" s="109" t="n">
        <v>5096</v>
      </c>
      <c r="AS81" s="109" t="n">
        <v>5069</v>
      </c>
      <c r="AT81" s="109" t="n">
        <v>5024</v>
      </c>
      <c r="AU81" s="109" t="n">
        <v>4974</v>
      </c>
      <c r="AV81" s="109" t="n">
        <v>4901</v>
      </c>
      <c r="AW81" s="109" t="n">
        <v>4693</v>
      </c>
      <c r="AX81" s="109" t="n">
        <v>4496</v>
      </c>
      <c r="AY81" s="109" t="n">
        <v>4256</v>
      </c>
      <c r="AZ81" s="109" t="n">
        <v>3994</v>
      </c>
      <c r="BA81" s="109" t="n">
        <v>3655</v>
      </c>
      <c r="BB81" s="109" t="n">
        <v>3298</v>
      </c>
      <c r="BC81" s="109" t="n">
        <v>2929</v>
      </c>
      <c r="BD81" s="109" t="n">
        <v>2617</v>
      </c>
      <c r="BE81" s="109" t="n">
        <v>2330</v>
      </c>
      <c r="BF81" s="109" t="n">
        <v>1798</v>
      </c>
      <c r="BG81" s="109" t="n">
        <v>1492</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6" t="s">
        <v>36</v>
      </c>
      <c r="B82" s="115" t="n">
        <v>0</v>
      </c>
      <c r="C82" s="115" t="n">
        <v>2092</v>
      </c>
      <c r="D82" s="109" t="n">
        <v>212329</v>
      </c>
      <c r="E82" s="109" t="n">
        <v>0</v>
      </c>
      <c r="F82" s="109" t="n">
        <v>0</v>
      </c>
      <c r="G82" s="109" t="n">
        <v>0</v>
      </c>
      <c r="H82" s="109" t="n">
        <v>22</v>
      </c>
      <c r="I82" s="109" t="n">
        <v>43</v>
      </c>
      <c r="J82" s="109" t="n">
        <v>1176</v>
      </c>
      <c r="K82" s="109" t="n">
        <v>2216</v>
      </c>
      <c r="L82" s="109" t="n">
        <v>3141</v>
      </c>
      <c r="M82" s="109" t="n">
        <v>3947</v>
      </c>
      <c r="N82" s="109" t="n">
        <v>4636</v>
      </c>
      <c r="O82" s="109" t="n">
        <v>4787</v>
      </c>
      <c r="P82" s="109" t="n">
        <v>4819</v>
      </c>
      <c r="Q82" s="109" t="n">
        <v>4806</v>
      </c>
      <c r="R82" s="109" t="n">
        <v>4790</v>
      </c>
      <c r="S82" s="109" t="n">
        <v>4803</v>
      </c>
      <c r="T82" s="109" t="n">
        <v>4583</v>
      </c>
      <c r="U82" s="109" t="n">
        <v>4464</v>
      </c>
      <c r="V82" s="109" t="n">
        <v>4434</v>
      </c>
      <c r="W82" s="109" t="n">
        <v>4450</v>
      </c>
      <c r="X82" s="109" t="n">
        <v>4509</v>
      </c>
      <c r="Y82" s="109" t="n">
        <v>4463</v>
      </c>
      <c r="Z82" s="109" t="n">
        <v>4467</v>
      </c>
      <c r="AA82" s="109" t="n">
        <v>4492</v>
      </c>
      <c r="AB82" s="109" t="n">
        <v>4549</v>
      </c>
      <c r="AC82" s="109" t="n">
        <v>4642</v>
      </c>
      <c r="AD82" s="109" t="n">
        <v>4654</v>
      </c>
      <c r="AE82" s="109" t="n">
        <v>4678</v>
      </c>
      <c r="AF82" s="109" t="n">
        <v>4721</v>
      </c>
      <c r="AG82" s="109" t="n">
        <v>4775</v>
      </c>
      <c r="AH82" s="109" t="n">
        <v>4839</v>
      </c>
      <c r="AI82" s="109" t="n">
        <v>4866</v>
      </c>
      <c r="AJ82" s="109" t="n">
        <v>4892</v>
      </c>
      <c r="AK82" s="109" t="n">
        <v>4925</v>
      </c>
      <c r="AL82" s="109" t="n">
        <v>4975</v>
      </c>
      <c r="AM82" s="109" t="n">
        <v>5016</v>
      </c>
      <c r="AN82" s="109" t="n">
        <v>5020</v>
      </c>
      <c r="AO82" s="109" t="n">
        <v>5019</v>
      </c>
      <c r="AP82" s="109" t="n">
        <v>5032</v>
      </c>
      <c r="AQ82" s="109" t="n">
        <v>5023</v>
      </c>
      <c r="AR82" s="109" t="n">
        <v>5026</v>
      </c>
      <c r="AS82" s="109" t="n">
        <v>4991</v>
      </c>
      <c r="AT82" s="109" t="n">
        <v>4951</v>
      </c>
      <c r="AU82" s="109" t="n">
        <v>4895</v>
      </c>
      <c r="AV82" s="109" t="n">
        <v>4821</v>
      </c>
      <c r="AW82" s="109" t="n">
        <v>4613</v>
      </c>
      <c r="AX82" s="109" t="n">
        <v>4424</v>
      </c>
      <c r="AY82" s="109" t="n">
        <v>4194</v>
      </c>
      <c r="AZ82" s="109" t="n">
        <v>3921</v>
      </c>
      <c r="BA82" s="109" t="n">
        <v>3603</v>
      </c>
      <c r="BB82" s="109" t="n">
        <v>3238</v>
      </c>
      <c r="BC82" s="109" t="n">
        <v>2874</v>
      </c>
      <c r="BD82" s="109" t="n">
        <v>2584</v>
      </c>
      <c r="BE82" s="109" t="n">
        <v>2292</v>
      </c>
      <c r="BF82" s="109" t="n">
        <v>1782</v>
      </c>
      <c r="BG82" s="109" t="n">
        <v>1446</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6" t="s">
        <v>36</v>
      </c>
      <c r="B83" s="115" t="n">
        <v>0</v>
      </c>
      <c r="C83" s="115" t="n">
        <v>2093</v>
      </c>
      <c r="D83" s="109" t="n">
        <v>209061</v>
      </c>
      <c r="E83" s="109" t="n">
        <v>0</v>
      </c>
      <c r="F83" s="109" t="n">
        <v>0</v>
      </c>
      <c r="G83" s="109" t="n">
        <v>0</v>
      </c>
      <c r="H83" s="109" t="n">
        <v>21</v>
      </c>
      <c r="I83" s="109" t="n">
        <v>43</v>
      </c>
      <c r="J83" s="109" t="n">
        <v>1155</v>
      </c>
      <c r="K83" s="109" t="n">
        <v>2177</v>
      </c>
      <c r="L83" s="109" t="n">
        <v>3086</v>
      </c>
      <c r="M83" s="109" t="n">
        <v>3877</v>
      </c>
      <c r="N83" s="109" t="n">
        <v>4554</v>
      </c>
      <c r="O83" s="109" t="n">
        <v>4700</v>
      </c>
      <c r="P83" s="109" t="n">
        <v>4734</v>
      </c>
      <c r="Q83" s="109" t="n">
        <v>4721</v>
      </c>
      <c r="R83" s="109" t="n">
        <v>4704</v>
      </c>
      <c r="S83" s="109" t="n">
        <v>4713</v>
      </c>
      <c r="T83" s="109" t="n">
        <v>4498</v>
      </c>
      <c r="U83" s="109" t="n">
        <v>4394</v>
      </c>
      <c r="V83" s="109" t="n">
        <v>4357</v>
      </c>
      <c r="W83" s="109" t="n">
        <v>4376</v>
      </c>
      <c r="X83" s="109" t="n">
        <v>4440</v>
      </c>
      <c r="Y83" s="109" t="n">
        <v>4393</v>
      </c>
      <c r="Z83" s="109" t="n">
        <v>4395</v>
      </c>
      <c r="AA83" s="109" t="n">
        <v>4425</v>
      </c>
      <c r="AB83" s="109" t="n">
        <v>4488</v>
      </c>
      <c r="AC83" s="109" t="n">
        <v>4580</v>
      </c>
      <c r="AD83" s="109" t="n">
        <v>4589</v>
      </c>
      <c r="AE83" s="109" t="n">
        <v>4607</v>
      </c>
      <c r="AF83" s="109" t="n">
        <v>4655</v>
      </c>
      <c r="AG83" s="109" t="n">
        <v>4719</v>
      </c>
      <c r="AH83" s="109" t="n">
        <v>4778</v>
      </c>
      <c r="AI83" s="109" t="n">
        <v>4805</v>
      </c>
      <c r="AJ83" s="109" t="n">
        <v>4833</v>
      </c>
      <c r="AK83" s="109" t="n">
        <v>4871</v>
      </c>
      <c r="AL83" s="109" t="n">
        <v>4908</v>
      </c>
      <c r="AM83" s="109" t="n">
        <v>4948</v>
      </c>
      <c r="AN83" s="109" t="n">
        <v>4952</v>
      </c>
      <c r="AO83" s="109" t="n">
        <v>4961</v>
      </c>
      <c r="AP83" s="109" t="n">
        <v>4962</v>
      </c>
      <c r="AQ83" s="109" t="n">
        <v>4954</v>
      </c>
      <c r="AR83" s="109" t="n">
        <v>4961</v>
      </c>
      <c r="AS83" s="109" t="n">
        <v>4909</v>
      </c>
      <c r="AT83" s="109" t="n">
        <v>4870</v>
      </c>
      <c r="AU83" s="109" t="n">
        <v>4821</v>
      </c>
      <c r="AV83" s="109" t="n">
        <v>4747</v>
      </c>
      <c r="AW83" s="109" t="n">
        <v>4551</v>
      </c>
      <c r="AX83" s="109" t="n">
        <v>4352</v>
      </c>
      <c r="AY83" s="109" t="n">
        <v>4113</v>
      </c>
      <c r="AZ83" s="109" t="n">
        <v>3855</v>
      </c>
      <c r="BA83" s="109" t="n">
        <v>3541</v>
      </c>
      <c r="BB83" s="109" t="n">
        <v>3187</v>
      </c>
      <c r="BC83" s="109" t="n">
        <v>2828</v>
      </c>
      <c r="BD83" s="109" t="n">
        <v>2527</v>
      </c>
      <c r="BE83" s="109" t="n">
        <v>2265</v>
      </c>
      <c r="BF83" s="109" t="n">
        <v>1753</v>
      </c>
      <c r="BG83" s="109" t="n">
        <v>1408</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6" t="s">
        <v>36</v>
      </c>
      <c r="B84" s="115" t="n">
        <v>0</v>
      </c>
      <c r="C84" s="115" t="n">
        <v>2094</v>
      </c>
      <c r="D84" s="109" t="n">
        <v>205807</v>
      </c>
      <c r="E84" s="109" t="n">
        <v>0</v>
      </c>
      <c r="F84" s="109" t="n">
        <v>0</v>
      </c>
      <c r="G84" s="109" t="n">
        <v>0</v>
      </c>
      <c r="H84" s="109" t="n">
        <v>21</v>
      </c>
      <c r="I84" s="109" t="n">
        <v>43</v>
      </c>
      <c r="J84" s="109" t="n">
        <v>1135</v>
      </c>
      <c r="K84" s="109" t="n">
        <v>2139</v>
      </c>
      <c r="L84" s="109" t="n">
        <v>3032</v>
      </c>
      <c r="M84" s="109" t="n">
        <v>3810</v>
      </c>
      <c r="N84" s="109" t="n">
        <v>4473</v>
      </c>
      <c r="O84" s="109" t="n">
        <v>4617</v>
      </c>
      <c r="P84" s="109" t="n">
        <v>4649</v>
      </c>
      <c r="Q84" s="109" t="n">
        <v>4638</v>
      </c>
      <c r="R84" s="109" t="n">
        <v>4620</v>
      </c>
      <c r="S84" s="109" t="n">
        <v>4621</v>
      </c>
      <c r="T84" s="109" t="n">
        <v>4415</v>
      </c>
      <c r="U84" s="109" t="n">
        <v>4312</v>
      </c>
      <c r="V84" s="109" t="n">
        <v>4282</v>
      </c>
      <c r="W84" s="109" t="n">
        <v>4306</v>
      </c>
      <c r="X84" s="109" t="n">
        <v>4363</v>
      </c>
      <c r="Y84" s="109" t="n">
        <v>4323</v>
      </c>
      <c r="Z84" s="109" t="n">
        <v>4323</v>
      </c>
      <c r="AA84" s="109" t="n">
        <v>4356</v>
      </c>
      <c r="AB84" s="109" t="n">
        <v>4421</v>
      </c>
      <c r="AC84" s="109" t="n">
        <v>4505</v>
      </c>
      <c r="AD84" s="109" t="n">
        <v>4512</v>
      </c>
      <c r="AE84" s="109" t="n">
        <v>4550</v>
      </c>
      <c r="AF84" s="109" t="n">
        <v>4599</v>
      </c>
      <c r="AG84" s="109" t="n">
        <v>4655</v>
      </c>
      <c r="AH84" s="109" t="n">
        <v>4719</v>
      </c>
      <c r="AI84" s="109" t="n">
        <v>4739</v>
      </c>
      <c r="AJ84" s="109" t="n">
        <v>4763</v>
      </c>
      <c r="AK84" s="109" t="n">
        <v>4808</v>
      </c>
      <c r="AL84" s="109" t="n">
        <v>4849</v>
      </c>
      <c r="AM84" s="109" t="n">
        <v>4891</v>
      </c>
      <c r="AN84" s="109" t="n">
        <v>4895</v>
      </c>
      <c r="AO84" s="109" t="n">
        <v>4898</v>
      </c>
      <c r="AP84" s="109" t="n">
        <v>4896</v>
      </c>
      <c r="AQ84" s="109" t="n">
        <v>4889</v>
      </c>
      <c r="AR84" s="109" t="n">
        <v>4888</v>
      </c>
      <c r="AS84" s="109" t="n">
        <v>4843</v>
      </c>
      <c r="AT84" s="109" t="n">
        <v>4794</v>
      </c>
      <c r="AU84" s="109" t="n">
        <v>4744</v>
      </c>
      <c r="AV84" s="109" t="n">
        <v>4684</v>
      </c>
      <c r="AW84" s="109" t="n">
        <v>4478</v>
      </c>
      <c r="AX84" s="109" t="n">
        <v>4269</v>
      </c>
      <c r="AY84" s="109" t="n">
        <v>4052</v>
      </c>
      <c r="AZ84" s="109" t="n">
        <v>3787</v>
      </c>
      <c r="BA84" s="109" t="n">
        <v>3481</v>
      </c>
      <c r="BB84" s="109" t="n">
        <v>3127</v>
      </c>
      <c r="BC84" s="109" t="n">
        <v>2783</v>
      </c>
      <c r="BD84" s="109" t="n">
        <v>2486</v>
      </c>
      <c r="BE84" s="109" t="n">
        <v>2227</v>
      </c>
      <c r="BF84" s="109" t="n">
        <v>1711</v>
      </c>
      <c r="BG84" s="109" t="n">
        <v>1386</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6" t="s">
        <v>36</v>
      </c>
      <c r="B85" s="115" t="n">
        <v>0</v>
      </c>
      <c r="C85" s="115" t="n">
        <v>2095</v>
      </c>
      <c r="D85" s="109" t="n">
        <v>202576</v>
      </c>
      <c r="E85" s="109" t="n">
        <v>0</v>
      </c>
      <c r="F85" s="109" t="n">
        <v>0</v>
      </c>
      <c r="G85" s="109" t="n">
        <v>0</v>
      </c>
      <c r="H85" s="109" t="n">
        <v>21</v>
      </c>
      <c r="I85" s="109" t="n">
        <v>42</v>
      </c>
      <c r="J85" s="109" t="n">
        <v>1115</v>
      </c>
      <c r="K85" s="109" t="n">
        <v>2102</v>
      </c>
      <c r="L85" s="109" t="n">
        <v>2978</v>
      </c>
      <c r="M85" s="109" t="n">
        <v>3742</v>
      </c>
      <c r="N85" s="109" t="n">
        <v>4390</v>
      </c>
      <c r="O85" s="109" t="n">
        <v>4530</v>
      </c>
      <c r="P85" s="109" t="n">
        <v>4563</v>
      </c>
      <c r="Q85" s="109" t="n">
        <v>4551</v>
      </c>
      <c r="R85" s="109" t="n">
        <v>4540</v>
      </c>
      <c r="S85" s="109" t="n">
        <v>4544</v>
      </c>
      <c r="T85" s="109" t="n">
        <v>4341</v>
      </c>
      <c r="U85" s="109" t="n">
        <v>4234</v>
      </c>
      <c r="V85" s="109" t="n">
        <v>4201</v>
      </c>
      <c r="W85" s="109" t="n">
        <v>4225</v>
      </c>
      <c r="X85" s="109" t="n">
        <v>4284</v>
      </c>
      <c r="Y85" s="109" t="n">
        <v>4248</v>
      </c>
      <c r="Z85" s="109" t="n">
        <v>4251</v>
      </c>
      <c r="AA85" s="109" t="n">
        <v>4283</v>
      </c>
      <c r="AB85" s="109" t="n">
        <v>4352</v>
      </c>
      <c r="AC85" s="109" t="n">
        <v>4435</v>
      </c>
      <c r="AD85" s="109" t="n">
        <v>4452</v>
      </c>
      <c r="AE85" s="109" t="n">
        <v>4479</v>
      </c>
      <c r="AF85" s="109" t="n">
        <v>4524</v>
      </c>
      <c r="AG85" s="109" t="n">
        <v>4589</v>
      </c>
      <c r="AH85" s="109" t="n">
        <v>4653</v>
      </c>
      <c r="AI85" s="109" t="n">
        <v>4676</v>
      </c>
      <c r="AJ85" s="109" t="n">
        <v>4704</v>
      </c>
      <c r="AK85" s="109" t="n">
        <v>4744</v>
      </c>
      <c r="AL85" s="109" t="n">
        <v>4794</v>
      </c>
      <c r="AM85" s="109" t="n">
        <v>4820</v>
      </c>
      <c r="AN85" s="109" t="n">
        <v>4828</v>
      </c>
      <c r="AO85" s="109" t="n">
        <v>4827</v>
      </c>
      <c r="AP85" s="109" t="n">
        <v>4824</v>
      </c>
      <c r="AQ85" s="109" t="n">
        <v>4830</v>
      </c>
      <c r="AR85" s="109" t="n">
        <v>4826</v>
      </c>
      <c r="AS85" s="109" t="n">
        <v>4776</v>
      </c>
      <c r="AT85" s="109" t="n">
        <v>4734</v>
      </c>
      <c r="AU85" s="109" t="n">
        <v>4677</v>
      </c>
      <c r="AV85" s="109" t="n">
        <v>4613</v>
      </c>
      <c r="AW85" s="109" t="n">
        <v>4410</v>
      </c>
      <c r="AX85" s="109" t="n">
        <v>4199</v>
      </c>
      <c r="AY85" s="109" t="n">
        <v>3987</v>
      </c>
      <c r="AZ85" s="109" t="n">
        <v>3722</v>
      </c>
      <c r="BA85" s="109" t="n">
        <v>3424</v>
      </c>
      <c r="BB85" s="109" t="n">
        <v>3087</v>
      </c>
      <c r="BC85" s="109" t="n">
        <v>2726</v>
      </c>
      <c r="BD85" s="109" t="n">
        <v>2447</v>
      </c>
      <c r="BE85" s="109" t="n">
        <v>2179</v>
      </c>
      <c r="BF85" s="109" t="n">
        <v>1676</v>
      </c>
      <c r="BG85" s="109" t="n">
        <v>1377</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6" t="s">
        <v>36</v>
      </c>
      <c r="B86" s="115" t="n">
        <v>0</v>
      </c>
      <c r="C86" s="115" t="n">
        <v>2096</v>
      </c>
      <c r="D86" s="109" t="n">
        <v>199378</v>
      </c>
      <c r="E86" s="109" t="n">
        <v>0</v>
      </c>
      <c r="F86" s="109" t="n">
        <v>0</v>
      </c>
      <c r="G86" s="109" t="n">
        <v>0</v>
      </c>
      <c r="H86" s="109" t="n">
        <v>20</v>
      </c>
      <c r="I86" s="109" t="n">
        <v>42</v>
      </c>
      <c r="J86" s="109" t="n">
        <v>1096</v>
      </c>
      <c r="K86" s="109" t="n">
        <v>2065</v>
      </c>
      <c r="L86" s="109" t="n">
        <v>2926</v>
      </c>
      <c r="M86" s="109" t="n">
        <v>3676</v>
      </c>
      <c r="N86" s="109" t="n">
        <v>4320</v>
      </c>
      <c r="O86" s="109" t="n">
        <v>4452</v>
      </c>
      <c r="P86" s="109" t="n">
        <v>4483</v>
      </c>
      <c r="Q86" s="109" t="n">
        <v>4467</v>
      </c>
      <c r="R86" s="109" t="n">
        <v>4457</v>
      </c>
      <c r="S86" s="109" t="n">
        <v>4462</v>
      </c>
      <c r="T86" s="109" t="n">
        <v>4260</v>
      </c>
      <c r="U86" s="109" t="n">
        <v>4158</v>
      </c>
      <c r="V86" s="109" t="n">
        <v>4125</v>
      </c>
      <c r="W86" s="109" t="n">
        <v>4154</v>
      </c>
      <c r="X86" s="109" t="n">
        <v>4204</v>
      </c>
      <c r="Y86" s="109" t="n">
        <v>4167</v>
      </c>
      <c r="Z86" s="109" t="n">
        <v>4174</v>
      </c>
      <c r="AA86" s="109" t="n">
        <v>4214</v>
      </c>
      <c r="AB86" s="109" t="n">
        <v>4279</v>
      </c>
      <c r="AC86" s="109" t="n">
        <v>4367</v>
      </c>
      <c r="AD86" s="109" t="n">
        <v>4383</v>
      </c>
      <c r="AE86" s="109" t="n">
        <v>4407</v>
      </c>
      <c r="AF86" s="109" t="n">
        <v>4460</v>
      </c>
      <c r="AG86" s="109" t="n">
        <v>4522</v>
      </c>
      <c r="AH86" s="109" t="n">
        <v>4589</v>
      </c>
      <c r="AI86" s="109" t="n">
        <v>4609</v>
      </c>
      <c r="AJ86" s="109" t="n">
        <v>4643</v>
      </c>
      <c r="AK86" s="109" t="n">
        <v>4685</v>
      </c>
      <c r="AL86" s="109" t="n">
        <v>4728</v>
      </c>
      <c r="AM86" s="109" t="n">
        <v>4766</v>
      </c>
      <c r="AN86" s="109" t="n">
        <v>4764</v>
      </c>
      <c r="AO86" s="109" t="n">
        <v>4763</v>
      </c>
      <c r="AP86" s="109" t="n">
        <v>4764</v>
      </c>
      <c r="AQ86" s="109" t="n">
        <v>4762</v>
      </c>
      <c r="AR86" s="109" t="n">
        <v>4751</v>
      </c>
      <c r="AS86" s="109" t="n">
        <v>4715</v>
      </c>
      <c r="AT86" s="109" t="n">
        <v>4666</v>
      </c>
      <c r="AU86" s="109" t="n">
        <v>4610</v>
      </c>
      <c r="AV86" s="109" t="n">
        <v>4539</v>
      </c>
      <c r="AW86" s="109" t="n">
        <v>4334</v>
      </c>
      <c r="AX86" s="109" t="n">
        <v>4154</v>
      </c>
      <c r="AY86" s="109" t="n">
        <v>3921</v>
      </c>
      <c r="AZ86" s="109" t="n">
        <v>3668</v>
      </c>
      <c r="BA86" s="109" t="n">
        <v>3352</v>
      </c>
      <c r="BB86" s="109" t="n">
        <v>3028</v>
      </c>
      <c r="BC86" s="109" t="n">
        <v>2682</v>
      </c>
      <c r="BD86" s="109" t="n">
        <v>2398</v>
      </c>
      <c r="BE86" s="109" t="n">
        <v>2147</v>
      </c>
      <c r="BF86" s="109" t="n">
        <v>1657</v>
      </c>
      <c r="BG86" s="109" t="n">
        <v>1343</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6" t="s">
        <v>36</v>
      </c>
      <c r="B87" s="115" t="n">
        <v>0</v>
      </c>
      <c r="C87" s="115" t="n">
        <v>2097</v>
      </c>
      <c r="D87" s="109" t="n">
        <v>196227</v>
      </c>
      <c r="E87" s="109" t="n">
        <v>0</v>
      </c>
      <c r="F87" s="109" t="n">
        <v>0</v>
      </c>
      <c r="G87" s="109" t="n">
        <v>0</v>
      </c>
      <c r="H87" s="109" t="n">
        <v>20</v>
      </c>
      <c r="I87" s="109" t="n">
        <v>41</v>
      </c>
      <c r="J87" s="109" t="n">
        <v>1077</v>
      </c>
      <c r="K87" s="109" t="n">
        <v>2032</v>
      </c>
      <c r="L87" s="109" t="n">
        <v>2877</v>
      </c>
      <c r="M87" s="109" t="n">
        <v>3613</v>
      </c>
      <c r="N87" s="109" t="n">
        <v>4248</v>
      </c>
      <c r="O87" s="109" t="n">
        <v>4374</v>
      </c>
      <c r="P87" s="109" t="n">
        <v>4402</v>
      </c>
      <c r="Q87" s="109" t="n">
        <v>4391</v>
      </c>
      <c r="R87" s="109" t="n">
        <v>4371</v>
      </c>
      <c r="S87" s="109" t="n">
        <v>4379</v>
      </c>
      <c r="T87" s="109" t="n">
        <v>4177</v>
      </c>
      <c r="U87" s="109" t="n">
        <v>4082</v>
      </c>
      <c r="V87" s="109" t="n">
        <v>4054</v>
      </c>
      <c r="W87" s="109" t="n">
        <v>4078</v>
      </c>
      <c r="X87" s="109" t="n">
        <v>4133</v>
      </c>
      <c r="Y87" s="109" t="n">
        <v>4095</v>
      </c>
      <c r="Z87" s="109" t="n">
        <v>4105</v>
      </c>
      <c r="AA87" s="109" t="n">
        <v>4140</v>
      </c>
      <c r="AB87" s="109" t="n">
        <v>4212</v>
      </c>
      <c r="AC87" s="109" t="n">
        <v>4290</v>
      </c>
      <c r="AD87" s="109" t="n">
        <v>4301</v>
      </c>
      <c r="AE87" s="109" t="n">
        <v>4346</v>
      </c>
      <c r="AF87" s="109" t="n">
        <v>4395</v>
      </c>
      <c r="AG87" s="109" t="n">
        <v>4454</v>
      </c>
      <c r="AH87" s="109" t="n">
        <v>4523</v>
      </c>
      <c r="AI87" s="109" t="n">
        <v>4543</v>
      </c>
      <c r="AJ87" s="109" t="n">
        <v>4579</v>
      </c>
      <c r="AK87" s="109" t="n">
        <v>4615</v>
      </c>
      <c r="AL87" s="109" t="n">
        <v>4662</v>
      </c>
      <c r="AM87" s="109" t="n">
        <v>4696</v>
      </c>
      <c r="AN87" s="109" t="n">
        <v>4696</v>
      </c>
      <c r="AO87" s="109" t="n">
        <v>4709</v>
      </c>
      <c r="AP87" s="109" t="n">
        <v>4692</v>
      </c>
      <c r="AQ87" s="109" t="n">
        <v>4703</v>
      </c>
      <c r="AR87" s="109" t="n">
        <v>4694</v>
      </c>
      <c r="AS87" s="109" t="n">
        <v>4657</v>
      </c>
      <c r="AT87" s="109" t="n">
        <v>4604</v>
      </c>
      <c r="AU87" s="109" t="n">
        <v>4550</v>
      </c>
      <c r="AV87" s="109" t="n">
        <v>4468</v>
      </c>
      <c r="AW87" s="109" t="n">
        <v>4270</v>
      </c>
      <c r="AX87" s="109" t="n">
        <v>4084</v>
      </c>
      <c r="AY87" s="109" t="n">
        <v>3864</v>
      </c>
      <c r="AZ87" s="109" t="n">
        <v>3596</v>
      </c>
      <c r="BA87" s="109" t="n">
        <v>3312</v>
      </c>
      <c r="BB87" s="109" t="n">
        <v>2977</v>
      </c>
      <c r="BC87" s="109" t="n">
        <v>2638</v>
      </c>
      <c r="BD87" s="109" t="n">
        <v>2359</v>
      </c>
      <c r="BE87" s="109" t="n">
        <v>2096</v>
      </c>
      <c r="BF87" s="109" t="n">
        <v>1633</v>
      </c>
      <c r="BG87" s="109" t="n">
        <v>132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6" t="s">
        <v>36</v>
      </c>
      <c r="B88" s="115" t="n">
        <v>0</v>
      </c>
      <c r="C88" s="115" t="n">
        <v>2098</v>
      </c>
      <c r="D88" s="109" t="n">
        <v>193127</v>
      </c>
      <c r="E88" s="109" t="n">
        <v>0</v>
      </c>
      <c r="F88" s="109" t="n">
        <v>0</v>
      </c>
      <c r="G88" s="109" t="n">
        <v>0</v>
      </c>
      <c r="H88" s="109" t="n">
        <v>20</v>
      </c>
      <c r="I88" s="109" t="n">
        <v>40</v>
      </c>
      <c r="J88" s="109" t="n">
        <v>1060</v>
      </c>
      <c r="K88" s="109" t="n">
        <v>1999</v>
      </c>
      <c r="L88" s="109" t="n">
        <v>2829</v>
      </c>
      <c r="M88" s="109" t="n">
        <v>3552</v>
      </c>
      <c r="N88" s="109" t="n">
        <v>4171</v>
      </c>
      <c r="O88" s="109" t="n">
        <v>4299</v>
      </c>
      <c r="P88" s="109" t="n">
        <v>4328</v>
      </c>
      <c r="Q88" s="109" t="n">
        <v>4312</v>
      </c>
      <c r="R88" s="109" t="n">
        <v>4294</v>
      </c>
      <c r="S88" s="109" t="n">
        <v>4302</v>
      </c>
      <c r="T88" s="109" t="n">
        <v>4107</v>
      </c>
      <c r="U88" s="109" t="n">
        <v>4009</v>
      </c>
      <c r="V88" s="109" t="n">
        <v>3976</v>
      </c>
      <c r="W88" s="109" t="n">
        <v>3999</v>
      </c>
      <c r="X88" s="109" t="n">
        <v>4056</v>
      </c>
      <c r="Y88" s="109" t="n">
        <v>4025</v>
      </c>
      <c r="Z88" s="109" t="n">
        <v>4025</v>
      </c>
      <c r="AA88" s="109" t="n">
        <v>4071</v>
      </c>
      <c r="AB88" s="109" t="n">
        <v>4134</v>
      </c>
      <c r="AC88" s="109" t="n">
        <v>4222</v>
      </c>
      <c r="AD88" s="109" t="n">
        <v>4239</v>
      </c>
      <c r="AE88" s="109" t="n">
        <v>4270</v>
      </c>
      <c r="AF88" s="109" t="n">
        <v>4315</v>
      </c>
      <c r="AG88" s="109" t="n">
        <v>4383</v>
      </c>
      <c r="AH88" s="109" t="n">
        <v>4453</v>
      </c>
      <c r="AI88" s="109" t="n">
        <v>4482</v>
      </c>
      <c r="AJ88" s="109" t="n">
        <v>4510</v>
      </c>
      <c r="AK88" s="109" t="n">
        <v>4555</v>
      </c>
      <c r="AL88" s="109" t="n">
        <v>4595</v>
      </c>
      <c r="AM88" s="109" t="n">
        <v>4639</v>
      </c>
      <c r="AN88" s="109" t="n">
        <v>4640</v>
      </c>
      <c r="AO88" s="109" t="n">
        <v>4637</v>
      </c>
      <c r="AP88" s="109" t="n">
        <v>4641</v>
      </c>
      <c r="AQ88" s="109" t="n">
        <v>4645</v>
      </c>
      <c r="AR88" s="109" t="n">
        <v>4631</v>
      </c>
      <c r="AS88" s="109" t="n">
        <v>4593</v>
      </c>
      <c r="AT88" s="109" t="n">
        <v>4539</v>
      </c>
      <c r="AU88" s="109" t="n">
        <v>4482</v>
      </c>
      <c r="AV88" s="109" t="n">
        <v>4407</v>
      </c>
      <c r="AW88" s="109" t="n">
        <v>4210</v>
      </c>
      <c r="AX88" s="109" t="n">
        <v>4023</v>
      </c>
      <c r="AY88" s="109" t="n">
        <v>3798</v>
      </c>
      <c r="AZ88" s="109" t="n">
        <v>3557</v>
      </c>
      <c r="BA88" s="109" t="n">
        <v>3254</v>
      </c>
      <c r="BB88" s="109" t="n">
        <v>2927</v>
      </c>
      <c r="BC88" s="109" t="n">
        <v>2594</v>
      </c>
      <c r="BD88" s="109" t="n">
        <v>2316</v>
      </c>
      <c r="BE88" s="109" t="n">
        <v>2067</v>
      </c>
      <c r="BF88" s="109" t="n">
        <v>1607</v>
      </c>
      <c r="BG88" s="109" t="n">
        <v>1288</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6" t="s">
        <v>36</v>
      </c>
      <c r="B89" s="115" t="n">
        <v>0</v>
      </c>
      <c r="C89" s="115" t="n">
        <v>2099</v>
      </c>
      <c r="D89" s="109" t="n">
        <v>190095</v>
      </c>
      <c r="E89" s="109" t="n">
        <v>0</v>
      </c>
      <c r="F89" s="109" t="n">
        <v>0</v>
      </c>
      <c r="G89" s="109" t="n">
        <v>0</v>
      </c>
      <c r="H89" s="109" t="n">
        <v>20</v>
      </c>
      <c r="I89" s="109" t="n">
        <v>39</v>
      </c>
      <c r="J89" s="109" t="n">
        <v>1044</v>
      </c>
      <c r="K89" s="109" t="n">
        <v>1968</v>
      </c>
      <c r="L89" s="109" t="n">
        <v>2784</v>
      </c>
      <c r="M89" s="109" t="n">
        <v>3497</v>
      </c>
      <c r="N89" s="109" t="n">
        <v>4107</v>
      </c>
      <c r="O89" s="109" t="n">
        <v>4226</v>
      </c>
      <c r="P89" s="109" t="n">
        <v>4251</v>
      </c>
      <c r="Q89" s="109" t="n">
        <v>4236</v>
      </c>
      <c r="R89" s="109" t="n">
        <v>4218</v>
      </c>
      <c r="S89" s="109" t="n">
        <v>4229</v>
      </c>
      <c r="T89" s="109" t="n">
        <v>4035</v>
      </c>
      <c r="U89" s="109" t="n">
        <v>3936</v>
      </c>
      <c r="V89" s="109" t="n">
        <v>3909</v>
      </c>
      <c r="W89" s="109" t="n">
        <v>3930</v>
      </c>
      <c r="X89" s="109" t="n">
        <v>3988</v>
      </c>
      <c r="Y89" s="109" t="n">
        <v>3949</v>
      </c>
      <c r="Z89" s="109" t="n">
        <v>3959</v>
      </c>
      <c r="AA89" s="109" t="n">
        <v>3994</v>
      </c>
      <c r="AB89" s="109" t="n">
        <v>4063</v>
      </c>
      <c r="AC89" s="109" t="n">
        <v>4143</v>
      </c>
      <c r="AD89" s="109" t="n">
        <v>4164</v>
      </c>
      <c r="AE89" s="109" t="n">
        <v>4202</v>
      </c>
      <c r="AF89" s="109" t="n">
        <v>4254</v>
      </c>
      <c r="AG89" s="109" t="n">
        <v>4316</v>
      </c>
      <c r="AH89" s="109" t="n">
        <v>4385</v>
      </c>
      <c r="AI89" s="109" t="n">
        <v>4406</v>
      </c>
      <c r="AJ89" s="109" t="n">
        <v>4446</v>
      </c>
      <c r="AK89" s="109" t="n">
        <v>4480</v>
      </c>
      <c r="AL89" s="109" t="n">
        <v>4521</v>
      </c>
      <c r="AM89" s="109" t="n">
        <v>4576</v>
      </c>
      <c r="AN89" s="109" t="n">
        <v>4580</v>
      </c>
      <c r="AO89" s="109" t="n">
        <v>4582</v>
      </c>
      <c r="AP89" s="109" t="n">
        <v>4584</v>
      </c>
      <c r="AQ89" s="109" t="n">
        <v>4583</v>
      </c>
      <c r="AR89" s="109" t="n">
        <v>4566</v>
      </c>
      <c r="AS89" s="109" t="n">
        <v>4533</v>
      </c>
      <c r="AT89" s="109" t="n">
        <v>4474</v>
      </c>
      <c r="AU89" s="109" t="n">
        <v>4415</v>
      </c>
      <c r="AV89" s="109" t="n">
        <v>4348</v>
      </c>
      <c r="AW89" s="109" t="n">
        <v>4156</v>
      </c>
      <c r="AX89" s="109" t="n">
        <v>3968</v>
      </c>
      <c r="AY89" s="109" t="n">
        <v>3743</v>
      </c>
      <c r="AZ89" s="109" t="n">
        <v>3494</v>
      </c>
      <c r="BA89" s="109" t="n">
        <v>3210</v>
      </c>
      <c r="BB89" s="109" t="n">
        <v>2889</v>
      </c>
      <c r="BC89" s="109" t="n">
        <v>2546</v>
      </c>
      <c r="BD89" s="109" t="n">
        <v>2278</v>
      </c>
      <c r="BE89" s="109" t="n">
        <v>2027</v>
      </c>
      <c r="BF89" s="109" t="n">
        <v>1568</v>
      </c>
      <c r="BG89" s="109" t="n">
        <v>1276</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6" t="s">
        <v>36</v>
      </c>
      <c r="B90" s="115" t="n">
        <v>0</v>
      </c>
      <c r="C90" s="115" t="n">
        <v>2100</v>
      </c>
      <c r="D90" s="109" t="n">
        <v>187130</v>
      </c>
      <c r="E90" s="109" t="n">
        <v>0</v>
      </c>
      <c r="F90" s="109" t="n">
        <v>0</v>
      </c>
      <c r="G90" s="109" t="n">
        <v>0</v>
      </c>
      <c r="H90" s="109" t="n">
        <v>19</v>
      </c>
      <c r="I90" s="109" t="n">
        <v>39</v>
      </c>
      <c r="J90" s="109" t="n">
        <v>1029</v>
      </c>
      <c r="K90" s="109" t="n">
        <v>1939</v>
      </c>
      <c r="L90" s="109" t="n">
        <v>2741</v>
      </c>
      <c r="M90" s="109" t="n">
        <v>3442</v>
      </c>
      <c r="N90" s="109" t="n">
        <v>4041</v>
      </c>
      <c r="O90" s="109" t="n">
        <v>4157</v>
      </c>
      <c r="P90" s="109" t="n">
        <v>4184</v>
      </c>
      <c r="Q90" s="109" t="n">
        <v>4167</v>
      </c>
      <c r="R90" s="109" t="n">
        <v>4150</v>
      </c>
      <c r="S90" s="109" t="n">
        <v>4156</v>
      </c>
      <c r="T90" s="109" t="n">
        <v>3962</v>
      </c>
      <c r="U90" s="109" t="n">
        <v>3869</v>
      </c>
      <c r="V90" s="109" t="n">
        <v>3839</v>
      </c>
      <c r="W90" s="109" t="n">
        <v>3859</v>
      </c>
      <c r="X90" s="109" t="n">
        <v>3919</v>
      </c>
      <c r="Y90" s="109" t="n">
        <v>3874</v>
      </c>
      <c r="Z90" s="109" t="n">
        <v>3885</v>
      </c>
      <c r="AA90" s="109" t="n">
        <v>3924</v>
      </c>
      <c r="AB90" s="109" t="n">
        <v>3991</v>
      </c>
      <c r="AC90" s="109" t="n">
        <v>4077</v>
      </c>
      <c r="AD90" s="109" t="n">
        <v>4091</v>
      </c>
      <c r="AE90" s="109" t="n">
        <v>4132</v>
      </c>
      <c r="AF90" s="109" t="n">
        <v>4186</v>
      </c>
      <c r="AG90" s="109" t="n">
        <v>4248</v>
      </c>
      <c r="AH90" s="109" t="n">
        <v>4315</v>
      </c>
      <c r="AI90" s="109" t="n">
        <v>4342</v>
      </c>
      <c r="AJ90" s="109" t="n">
        <v>4377</v>
      </c>
      <c r="AK90" s="109" t="n">
        <v>4422</v>
      </c>
      <c r="AL90" s="109" t="n">
        <v>4456</v>
      </c>
      <c r="AM90" s="109" t="n">
        <v>4519</v>
      </c>
      <c r="AN90" s="109" t="n">
        <v>4512</v>
      </c>
      <c r="AO90" s="109" t="n">
        <v>4520</v>
      </c>
      <c r="AP90" s="109" t="n">
        <v>4513</v>
      </c>
      <c r="AQ90" s="109" t="n">
        <v>4512</v>
      </c>
      <c r="AR90" s="109" t="n">
        <v>4514</v>
      </c>
      <c r="AS90" s="109" t="n">
        <v>4466</v>
      </c>
      <c r="AT90" s="109" t="n">
        <v>4416</v>
      </c>
      <c r="AU90" s="109" t="n">
        <v>4365</v>
      </c>
      <c r="AV90" s="109" t="n">
        <v>4290</v>
      </c>
      <c r="AW90" s="109" t="n">
        <v>4096</v>
      </c>
      <c r="AX90" s="109" t="n">
        <v>3902</v>
      </c>
      <c r="AY90" s="109" t="n">
        <v>3699</v>
      </c>
      <c r="AZ90" s="109" t="n">
        <v>3442</v>
      </c>
      <c r="BA90" s="109" t="n">
        <v>3161</v>
      </c>
      <c r="BB90" s="109" t="n">
        <v>2834</v>
      </c>
      <c r="BC90" s="109" t="n">
        <v>2515</v>
      </c>
      <c r="BD90" s="109" t="n">
        <v>2237</v>
      </c>
      <c r="BE90" s="109" t="n">
        <v>1995</v>
      </c>
      <c r="BF90" s="109" t="n">
        <v>1539</v>
      </c>
      <c r="BG90" s="109" t="n">
        <v>1251</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6" t="s">
        <v>36</v>
      </c>
      <c r="B91" s="115" t="n">
        <v>0</v>
      </c>
      <c r="C91" s="115" t="n">
        <v>2101</v>
      </c>
      <c r="D91" s="109" t="n">
        <v>184249</v>
      </c>
      <c r="E91" s="109" t="n">
        <v>0</v>
      </c>
      <c r="F91" s="109" t="n">
        <v>0</v>
      </c>
      <c r="G91" s="109" t="n">
        <v>0</v>
      </c>
      <c r="H91" s="109" t="n">
        <v>19</v>
      </c>
      <c r="I91" s="109" t="n">
        <v>38</v>
      </c>
      <c r="J91" s="109" t="n">
        <v>1015</v>
      </c>
      <c r="K91" s="109" t="n">
        <v>1911</v>
      </c>
      <c r="L91" s="109" t="n">
        <v>2703</v>
      </c>
      <c r="M91" s="109" t="n">
        <v>3392</v>
      </c>
      <c r="N91" s="109" t="n">
        <v>3976</v>
      </c>
      <c r="O91" s="109" t="n">
        <v>4092</v>
      </c>
      <c r="P91" s="109" t="n">
        <v>4117</v>
      </c>
      <c r="Q91" s="109" t="n">
        <v>4098</v>
      </c>
      <c r="R91" s="109" t="n">
        <v>4082</v>
      </c>
      <c r="S91" s="109" t="n">
        <v>4087</v>
      </c>
      <c r="T91" s="109" t="n">
        <v>3895</v>
      </c>
      <c r="U91" s="109" t="n">
        <v>3805</v>
      </c>
      <c r="V91" s="109" t="n">
        <v>3769</v>
      </c>
      <c r="W91" s="109" t="n">
        <v>3786</v>
      </c>
      <c r="X91" s="109" t="n">
        <v>3848</v>
      </c>
      <c r="Y91" s="109" t="n">
        <v>3811</v>
      </c>
      <c r="Z91" s="109" t="n">
        <v>3825</v>
      </c>
      <c r="AA91" s="109" t="n">
        <v>3860</v>
      </c>
      <c r="AB91" s="109" t="n">
        <v>3919</v>
      </c>
      <c r="AC91" s="109" t="n">
        <v>4005</v>
      </c>
      <c r="AD91" s="109" t="n">
        <v>4025</v>
      </c>
      <c r="AE91" s="109" t="n">
        <v>4059</v>
      </c>
      <c r="AF91" s="109" t="n">
        <v>4106</v>
      </c>
      <c r="AG91" s="109" t="n">
        <v>4175</v>
      </c>
      <c r="AH91" s="109" t="n">
        <v>4242</v>
      </c>
      <c r="AI91" s="109" t="n">
        <v>4283</v>
      </c>
      <c r="AJ91" s="109" t="n">
        <v>4307</v>
      </c>
      <c r="AK91" s="109" t="n">
        <v>4356</v>
      </c>
      <c r="AL91" s="109" t="n">
        <v>4395</v>
      </c>
      <c r="AM91" s="109" t="n">
        <v>4448</v>
      </c>
      <c r="AN91" s="109" t="n">
        <v>4447</v>
      </c>
      <c r="AO91" s="109" t="n">
        <v>4465</v>
      </c>
      <c r="AP91" s="109" t="n">
        <v>4459</v>
      </c>
      <c r="AQ91" s="109" t="n">
        <v>4448</v>
      </c>
      <c r="AR91" s="109" t="n">
        <v>4453</v>
      </c>
      <c r="AS91" s="109" t="n">
        <v>4412</v>
      </c>
      <c r="AT91" s="109" t="n">
        <v>4354</v>
      </c>
      <c r="AU91" s="109" t="n">
        <v>4308</v>
      </c>
      <c r="AV91" s="109" t="n">
        <v>4230</v>
      </c>
      <c r="AW91" s="109" t="n">
        <v>4042</v>
      </c>
      <c r="AX91" s="109" t="n">
        <v>3851</v>
      </c>
      <c r="AY91" s="109" t="n">
        <v>3637</v>
      </c>
      <c r="AZ91" s="109" t="n">
        <v>3399</v>
      </c>
      <c r="BA91" s="109" t="n">
        <v>3115</v>
      </c>
      <c r="BB91" s="109" t="n">
        <v>2799</v>
      </c>
      <c r="BC91" s="109" t="n">
        <v>2463</v>
      </c>
      <c r="BD91" s="109" t="n">
        <v>2209</v>
      </c>
      <c r="BE91" s="109" t="n">
        <v>1970</v>
      </c>
      <c r="BF91" s="109" t="n">
        <v>1510</v>
      </c>
      <c r="BG91" s="109" t="n">
        <v>1229</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6" t="s">
        <v>36</v>
      </c>
      <c r="B92" s="115" t="n">
        <v>0</v>
      </c>
      <c r="C92" s="115" t="n">
        <v>2102</v>
      </c>
      <c r="D92" s="109" t="n">
        <v>181447</v>
      </c>
      <c r="E92" s="109" t="n">
        <v>0</v>
      </c>
      <c r="F92" s="109" t="n">
        <v>0</v>
      </c>
      <c r="G92" s="109" t="n">
        <v>0</v>
      </c>
      <c r="H92" s="109" t="n">
        <v>19</v>
      </c>
      <c r="I92" s="109" t="n">
        <v>37</v>
      </c>
      <c r="J92" s="109" t="n">
        <v>1001</v>
      </c>
      <c r="K92" s="109" t="n">
        <v>1884</v>
      </c>
      <c r="L92" s="109" t="n">
        <v>2664</v>
      </c>
      <c r="M92" s="109" t="n">
        <v>3342</v>
      </c>
      <c r="N92" s="109" t="n">
        <v>3922</v>
      </c>
      <c r="O92" s="109" t="n">
        <v>4035</v>
      </c>
      <c r="P92" s="109" t="n">
        <v>4056</v>
      </c>
      <c r="Q92" s="109" t="n">
        <v>4038</v>
      </c>
      <c r="R92" s="109" t="n">
        <v>4015</v>
      </c>
      <c r="S92" s="109" t="n">
        <v>4019</v>
      </c>
      <c r="T92" s="109" t="n">
        <v>3834</v>
      </c>
      <c r="U92" s="109" t="n">
        <v>3734</v>
      </c>
      <c r="V92" s="109" t="n">
        <v>3707</v>
      </c>
      <c r="W92" s="109" t="n">
        <v>3729</v>
      </c>
      <c r="X92" s="109" t="n">
        <v>3785</v>
      </c>
      <c r="Y92" s="109" t="n">
        <v>3749</v>
      </c>
      <c r="Z92" s="109" t="n">
        <v>3752</v>
      </c>
      <c r="AA92" s="109" t="n">
        <v>3795</v>
      </c>
      <c r="AB92" s="109" t="n">
        <v>3855</v>
      </c>
      <c r="AC92" s="109" t="n">
        <v>3933</v>
      </c>
      <c r="AD92" s="109" t="n">
        <v>3945</v>
      </c>
      <c r="AE92" s="109" t="n">
        <v>3992</v>
      </c>
      <c r="AF92" s="109" t="n">
        <v>4047</v>
      </c>
      <c r="AG92" s="109" t="n">
        <v>4108</v>
      </c>
      <c r="AH92" s="109" t="n">
        <v>4180</v>
      </c>
      <c r="AI92" s="109" t="n">
        <v>4207</v>
      </c>
      <c r="AJ92" s="109" t="n">
        <v>4245</v>
      </c>
      <c r="AK92" s="109" t="n">
        <v>4285</v>
      </c>
      <c r="AL92" s="109" t="n">
        <v>4337</v>
      </c>
      <c r="AM92" s="109" t="n">
        <v>4378</v>
      </c>
      <c r="AN92" s="109" t="n">
        <v>4384</v>
      </c>
      <c r="AO92" s="109" t="n">
        <v>4394</v>
      </c>
      <c r="AP92" s="109" t="n">
        <v>4390</v>
      </c>
      <c r="AQ92" s="109" t="n">
        <v>4391</v>
      </c>
      <c r="AR92" s="109" t="n">
        <v>4381</v>
      </c>
      <c r="AS92" s="109" t="n">
        <v>4350</v>
      </c>
      <c r="AT92" s="109" t="n">
        <v>4314</v>
      </c>
      <c r="AU92" s="109" t="n">
        <v>4257</v>
      </c>
      <c r="AV92" s="109" t="n">
        <v>4182</v>
      </c>
      <c r="AW92" s="109" t="n">
        <v>3997</v>
      </c>
      <c r="AX92" s="109" t="n">
        <v>3802</v>
      </c>
      <c r="AY92" s="109" t="n">
        <v>3579</v>
      </c>
      <c r="AZ92" s="109" t="n">
        <v>3336</v>
      </c>
      <c r="BA92" s="109" t="n">
        <v>3062</v>
      </c>
      <c r="BB92" s="109" t="n">
        <v>2749</v>
      </c>
      <c r="BC92" s="109" t="n">
        <v>2439</v>
      </c>
      <c r="BD92" s="109" t="n">
        <v>2172</v>
      </c>
      <c r="BE92" s="109" t="n">
        <v>1936</v>
      </c>
      <c r="BF92" s="109" t="n">
        <v>1501</v>
      </c>
      <c r="BG92" s="109" t="n">
        <v>1202</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6" t="s">
        <v>36</v>
      </c>
      <c r="B93" s="115" t="n">
        <v>0</v>
      </c>
      <c r="C93" s="115" t="n">
        <v>2103</v>
      </c>
      <c r="D93" s="109" t="n">
        <v>178731</v>
      </c>
      <c r="E93" s="109" t="n">
        <v>0</v>
      </c>
      <c r="F93" s="109" t="n">
        <v>0</v>
      </c>
      <c r="G93" s="109" t="n">
        <v>0</v>
      </c>
      <c r="H93" s="109" t="n">
        <v>19</v>
      </c>
      <c r="I93" s="109" t="n">
        <v>37</v>
      </c>
      <c r="J93" s="109" t="n">
        <v>988</v>
      </c>
      <c r="K93" s="109" t="n">
        <v>1860</v>
      </c>
      <c r="L93" s="109" t="n">
        <v>2628</v>
      </c>
      <c r="M93" s="109" t="n">
        <v>3296</v>
      </c>
      <c r="N93" s="109" t="n">
        <v>3864</v>
      </c>
      <c r="O93" s="109" t="n">
        <v>3982</v>
      </c>
      <c r="P93" s="109" t="n">
        <v>3993</v>
      </c>
      <c r="Q93" s="109" t="n">
        <v>3978</v>
      </c>
      <c r="R93" s="109" t="n">
        <v>3958</v>
      </c>
      <c r="S93" s="109" t="n">
        <v>3959</v>
      </c>
      <c r="T93" s="109" t="n">
        <v>3770</v>
      </c>
      <c r="U93" s="109" t="n">
        <v>3680</v>
      </c>
      <c r="V93" s="109" t="n">
        <v>3643</v>
      </c>
      <c r="W93" s="109" t="n">
        <v>3670</v>
      </c>
      <c r="X93" s="109" t="n">
        <v>3722</v>
      </c>
      <c r="Y93" s="109" t="n">
        <v>3686</v>
      </c>
      <c r="Z93" s="109" t="n">
        <v>3694</v>
      </c>
      <c r="AA93" s="109" t="n">
        <v>3723</v>
      </c>
      <c r="AB93" s="109" t="n">
        <v>3787</v>
      </c>
      <c r="AC93" s="109" t="n">
        <v>3870</v>
      </c>
      <c r="AD93" s="109" t="n">
        <v>3890</v>
      </c>
      <c r="AE93" s="109" t="n">
        <v>3929</v>
      </c>
      <c r="AF93" s="109" t="n">
        <v>3972</v>
      </c>
      <c r="AG93" s="109" t="n">
        <v>4040</v>
      </c>
      <c r="AH93" s="109" t="n">
        <v>4109</v>
      </c>
      <c r="AI93" s="109" t="n">
        <v>4139</v>
      </c>
      <c r="AJ93" s="109" t="n">
        <v>4175</v>
      </c>
      <c r="AK93" s="109" t="n">
        <v>4217</v>
      </c>
      <c r="AL93" s="109" t="n">
        <v>4271</v>
      </c>
      <c r="AM93" s="109" t="n">
        <v>4314</v>
      </c>
      <c r="AN93" s="109" t="n">
        <v>4325</v>
      </c>
      <c r="AO93" s="109" t="n">
        <v>4329</v>
      </c>
      <c r="AP93" s="109" t="n">
        <v>4324</v>
      </c>
      <c r="AQ93" s="109" t="n">
        <v>4337</v>
      </c>
      <c r="AR93" s="109" t="n">
        <v>4338</v>
      </c>
      <c r="AS93" s="109" t="n">
        <v>4290</v>
      </c>
      <c r="AT93" s="109" t="n">
        <v>4245</v>
      </c>
      <c r="AU93" s="109" t="n">
        <v>4190</v>
      </c>
      <c r="AV93" s="109" t="n">
        <v>4122</v>
      </c>
      <c r="AW93" s="109" t="n">
        <v>3935</v>
      </c>
      <c r="AX93" s="109" t="n">
        <v>3756</v>
      </c>
      <c r="AY93" s="109" t="n">
        <v>3548</v>
      </c>
      <c r="AZ93" s="109" t="n">
        <v>3298</v>
      </c>
      <c r="BA93" s="109" t="n">
        <v>3011</v>
      </c>
      <c r="BB93" s="109" t="n">
        <v>2709</v>
      </c>
      <c r="BC93" s="109" t="n">
        <v>2400</v>
      </c>
      <c r="BD93" s="109" t="n">
        <v>2142</v>
      </c>
      <c r="BE93" s="109" t="n">
        <v>1910</v>
      </c>
      <c r="BF93" s="109" t="n">
        <v>1471</v>
      </c>
      <c r="BG93" s="109" t="n">
        <v>1188</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6" t="s">
        <v>36</v>
      </c>
      <c r="B94" s="115" t="n">
        <v>0</v>
      </c>
      <c r="C94" s="115" t="n">
        <v>2104</v>
      </c>
      <c r="D94" s="109" t="n">
        <v>176101</v>
      </c>
      <c r="E94" s="109" t="n">
        <v>0</v>
      </c>
      <c r="F94" s="109" t="n">
        <v>0</v>
      </c>
      <c r="G94" s="109" t="n">
        <v>0</v>
      </c>
      <c r="H94" s="109" t="n">
        <v>18</v>
      </c>
      <c r="I94" s="109" t="n">
        <v>37</v>
      </c>
      <c r="J94" s="109" t="n">
        <v>976</v>
      </c>
      <c r="K94" s="109" t="n">
        <v>1836</v>
      </c>
      <c r="L94" s="109" t="n">
        <v>2596</v>
      </c>
      <c r="M94" s="109" t="n">
        <v>3254</v>
      </c>
      <c r="N94" s="109" t="n">
        <v>3814</v>
      </c>
      <c r="O94" s="109" t="n">
        <v>3926</v>
      </c>
      <c r="P94" s="109" t="n">
        <v>3938</v>
      </c>
      <c r="Q94" s="109" t="n">
        <v>3923</v>
      </c>
      <c r="R94" s="109" t="n">
        <v>3902</v>
      </c>
      <c r="S94" s="109" t="n">
        <v>3900</v>
      </c>
      <c r="T94" s="109" t="n">
        <v>3718</v>
      </c>
      <c r="U94" s="109" t="n">
        <v>3623</v>
      </c>
      <c r="V94" s="109" t="n">
        <v>3590</v>
      </c>
      <c r="W94" s="109" t="n">
        <v>3610</v>
      </c>
      <c r="X94" s="109" t="n">
        <v>3660</v>
      </c>
      <c r="Y94" s="109" t="n">
        <v>3622</v>
      </c>
      <c r="Z94" s="109" t="n">
        <v>3631</v>
      </c>
      <c r="AA94" s="109" t="n">
        <v>3668</v>
      </c>
      <c r="AB94" s="109" t="n">
        <v>3728</v>
      </c>
      <c r="AC94" s="109" t="n">
        <v>3813</v>
      </c>
      <c r="AD94" s="109" t="n">
        <v>3828</v>
      </c>
      <c r="AE94" s="109" t="n">
        <v>3861</v>
      </c>
      <c r="AF94" s="109" t="n">
        <v>3909</v>
      </c>
      <c r="AG94" s="109" t="n">
        <v>3964</v>
      </c>
      <c r="AH94" s="109" t="n">
        <v>4031</v>
      </c>
      <c r="AI94" s="109" t="n">
        <v>4070</v>
      </c>
      <c r="AJ94" s="109" t="n">
        <v>4111</v>
      </c>
      <c r="AK94" s="109" t="n">
        <v>4157</v>
      </c>
      <c r="AL94" s="109" t="n">
        <v>4193</v>
      </c>
      <c r="AM94" s="109" t="n">
        <v>4243</v>
      </c>
      <c r="AN94" s="109" t="n">
        <v>4261</v>
      </c>
      <c r="AO94" s="109" t="n">
        <v>4266</v>
      </c>
      <c r="AP94" s="109" t="n">
        <v>4275</v>
      </c>
      <c r="AQ94" s="109" t="n">
        <v>4274</v>
      </c>
      <c r="AR94" s="109" t="n">
        <v>4274</v>
      </c>
      <c r="AS94" s="109" t="n">
        <v>4235</v>
      </c>
      <c r="AT94" s="109" t="n">
        <v>4193</v>
      </c>
      <c r="AU94" s="109" t="n">
        <v>4145</v>
      </c>
      <c r="AV94" s="109" t="n">
        <v>4075</v>
      </c>
      <c r="AW94" s="109" t="n">
        <v>3887</v>
      </c>
      <c r="AX94" s="109" t="n">
        <v>3696</v>
      </c>
      <c r="AY94" s="109" t="n">
        <v>3488</v>
      </c>
      <c r="AZ94" s="109" t="n">
        <v>3253</v>
      </c>
      <c r="BA94" s="109" t="n">
        <v>2976</v>
      </c>
      <c r="BB94" s="109" t="n">
        <v>2674</v>
      </c>
      <c r="BC94" s="109" t="n">
        <v>2367</v>
      </c>
      <c r="BD94" s="109" t="n">
        <v>2107</v>
      </c>
      <c r="BE94" s="109" t="n">
        <v>1875</v>
      </c>
      <c r="BF94" s="109" t="n">
        <v>1454</v>
      </c>
      <c r="BG94" s="109" t="n">
        <v>1176</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6" t="s">
        <v>36</v>
      </c>
      <c r="B95" s="115" t="n">
        <v>0</v>
      </c>
      <c r="C95" s="115" t="n">
        <v>2105</v>
      </c>
      <c r="D95" s="109" t="n">
        <v>173556</v>
      </c>
      <c r="E95" s="109" t="n">
        <v>0</v>
      </c>
      <c r="F95" s="109" t="n">
        <v>0</v>
      </c>
      <c r="G95" s="109" t="n">
        <v>0</v>
      </c>
      <c r="H95" s="109" t="n">
        <v>18</v>
      </c>
      <c r="I95" s="109" t="n">
        <v>36</v>
      </c>
      <c r="J95" s="109" t="n">
        <v>965</v>
      </c>
      <c r="K95" s="109" t="n">
        <v>1813</v>
      </c>
      <c r="L95" s="109" t="n">
        <v>2562</v>
      </c>
      <c r="M95" s="109" t="n">
        <v>3212</v>
      </c>
      <c r="N95" s="109" t="n">
        <v>3764</v>
      </c>
      <c r="O95" s="109" t="n">
        <v>3872</v>
      </c>
      <c r="P95" s="109" t="n">
        <v>3892</v>
      </c>
      <c r="Q95" s="109" t="n">
        <v>3870</v>
      </c>
      <c r="R95" s="109" t="n">
        <v>3854</v>
      </c>
      <c r="S95" s="109" t="n">
        <v>3849</v>
      </c>
      <c r="T95" s="109" t="n">
        <v>3664</v>
      </c>
      <c r="U95" s="109" t="n">
        <v>3569</v>
      </c>
      <c r="V95" s="109" t="n">
        <v>3540</v>
      </c>
      <c r="W95" s="109" t="n">
        <v>3554</v>
      </c>
      <c r="X95" s="109" t="n">
        <v>3609</v>
      </c>
      <c r="Y95" s="109" t="n">
        <v>3567</v>
      </c>
      <c r="Z95" s="109" t="n">
        <v>3579</v>
      </c>
      <c r="AA95" s="109" t="n">
        <v>3605</v>
      </c>
      <c r="AB95" s="109" t="n">
        <v>3669</v>
      </c>
      <c r="AC95" s="109" t="n">
        <v>3739</v>
      </c>
      <c r="AD95" s="109" t="n">
        <v>3755</v>
      </c>
      <c r="AE95" s="109" t="n">
        <v>3798</v>
      </c>
      <c r="AF95" s="109" t="n">
        <v>3847</v>
      </c>
      <c r="AG95" s="109" t="n">
        <v>3912</v>
      </c>
      <c r="AH95" s="109" t="n">
        <v>3970</v>
      </c>
      <c r="AI95" s="109" t="n">
        <v>4007</v>
      </c>
      <c r="AJ95" s="109" t="n">
        <v>4032</v>
      </c>
      <c r="AK95" s="109" t="n">
        <v>4096</v>
      </c>
      <c r="AL95" s="109" t="n">
        <v>4130</v>
      </c>
      <c r="AM95" s="109" t="n">
        <v>4176</v>
      </c>
      <c r="AN95" s="109" t="n">
        <v>4196</v>
      </c>
      <c r="AO95" s="109" t="n">
        <v>4203</v>
      </c>
      <c r="AP95" s="109" t="n">
        <v>4217</v>
      </c>
      <c r="AQ95" s="109" t="n">
        <v>4214</v>
      </c>
      <c r="AR95" s="109" t="n">
        <v>4214</v>
      </c>
      <c r="AS95" s="109" t="n">
        <v>4175</v>
      </c>
      <c r="AT95" s="109" t="n">
        <v>4137</v>
      </c>
      <c r="AU95" s="109" t="n">
        <v>4080</v>
      </c>
      <c r="AV95" s="109" t="n">
        <v>4010</v>
      </c>
      <c r="AW95" s="109" t="n">
        <v>3836</v>
      </c>
      <c r="AX95" s="109" t="n">
        <v>3659</v>
      </c>
      <c r="AY95" s="109" t="n">
        <v>3452</v>
      </c>
      <c r="AZ95" s="109" t="n">
        <v>3210</v>
      </c>
      <c r="BA95" s="109" t="n">
        <v>2943</v>
      </c>
      <c r="BB95" s="109" t="n">
        <v>2638</v>
      </c>
      <c r="BC95" s="109" t="n">
        <v>2331</v>
      </c>
      <c r="BD95" s="109" t="n">
        <v>2080</v>
      </c>
      <c r="BE95" s="109" t="n">
        <v>1851</v>
      </c>
      <c r="BF95" s="109" t="n">
        <v>1430</v>
      </c>
      <c r="BG95" s="109" t="n">
        <v>1155</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6" t="s">
        <v>36</v>
      </c>
      <c r="B96" s="115" t="n">
        <v>0</v>
      </c>
      <c r="C96" s="115" t="n">
        <v>2106</v>
      </c>
      <c r="D96" s="109" t="n">
        <v>171093</v>
      </c>
      <c r="E96" s="109" t="n">
        <v>0</v>
      </c>
      <c r="F96" s="109" t="n">
        <v>0</v>
      </c>
      <c r="G96" s="109" t="n">
        <v>0</v>
      </c>
      <c r="H96" s="109" t="n">
        <v>18</v>
      </c>
      <c r="I96" s="109" t="n">
        <v>36</v>
      </c>
      <c r="J96" s="109" t="n">
        <v>953</v>
      </c>
      <c r="K96" s="109" t="n">
        <v>1793</v>
      </c>
      <c r="L96" s="109" t="n">
        <v>2532</v>
      </c>
      <c r="M96" s="109" t="n">
        <v>3174</v>
      </c>
      <c r="N96" s="109" t="n">
        <v>3719</v>
      </c>
      <c r="O96" s="109" t="n">
        <v>3823</v>
      </c>
      <c r="P96" s="109" t="n">
        <v>3841</v>
      </c>
      <c r="Q96" s="109" t="n">
        <v>3820</v>
      </c>
      <c r="R96" s="109" t="n">
        <v>3800</v>
      </c>
      <c r="S96" s="109" t="n">
        <v>3800</v>
      </c>
      <c r="T96" s="109" t="n">
        <v>3617</v>
      </c>
      <c r="U96" s="109" t="n">
        <v>3522</v>
      </c>
      <c r="V96" s="109" t="n">
        <v>3492</v>
      </c>
      <c r="W96" s="109" t="n">
        <v>3505</v>
      </c>
      <c r="X96" s="109" t="n">
        <v>3556</v>
      </c>
      <c r="Y96" s="109" t="n">
        <v>3516</v>
      </c>
      <c r="Z96" s="109" t="n">
        <v>3520</v>
      </c>
      <c r="AA96" s="109" t="n">
        <v>3550</v>
      </c>
      <c r="AB96" s="109" t="n">
        <v>3609</v>
      </c>
      <c r="AC96" s="109" t="n">
        <v>3685</v>
      </c>
      <c r="AD96" s="109" t="n">
        <v>3698</v>
      </c>
      <c r="AE96" s="109" t="n">
        <v>3741</v>
      </c>
      <c r="AF96" s="109" t="n">
        <v>3785</v>
      </c>
      <c r="AG96" s="109" t="n">
        <v>3842</v>
      </c>
      <c r="AH96" s="109" t="n">
        <v>3909</v>
      </c>
      <c r="AI96" s="109" t="n">
        <v>3932</v>
      </c>
      <c r="AJ96" s="109" t="n">
        <v>3978</v>
      </c>
      <c r="AK96" s="109" t="n">
        <v>4026</v>
      </c>
      <c r="AL96" s="109" t="n">
        <v>4061</v>
      </c>
      <c r="AM96" s="109" t="n">
        <v>4112</v>
      </c>
      <c r="AN96" s="109" t="n">
        <v>4135</v>
      </c>
      <c r="AO96" s="109" t="n">
        <v>4139</v>
      </c>
      <c r="AP96" s="109" t="n">
        <v>4147</v>
      </c>
      <c r="AQ96" s="109" t="n">
        <v>4152</v>
      </c>
      <c r="AR96" s="109" t="n">
        <v>4153</v>
      </c>
      <c r="AS96" s="109" t="n">
        <v>4119</v>
      </c>
      <c r="AT96" s="109" t="n">
        <v>4086</v>
      </c>
      <c r="AU96" s="109" t="n">
        <v>4040</v>
      </c>
      <c r="AV96" s="109" t="n">
        <v>3958</v>
      </c>
      <c r="AW96" s="109" t="n">
        <v>3783</v>
      </c>
      <c r="AX96" s="109" t="n">
        <v>3605</v>
      </c>
      <c r="AY96" s="109" t="n">
        <v>3398</v>
      </c>
      <c r="AZ96" s="109" t="n">
        <v>3176</v>
      </c>
      <c r="BA96" s="109" t="n">
        <v>2898</v>
      </c>
      <c r="BB96" s="109" t="n">
        <v>2604</v>
      </c>
      <c r="BC96" s="109" t="n">
        <v>2302</v>
      </c>
      <c r="BD96" s="109" t="n">
        <v>2049</v>
      </c>
      <c r="BE96" s="109" t="n">
        <v>1826</v>
      </c>
      <c r="BF96" s="109" t="n">
        <v>1414</v>
      </c>
      <c r="BG96" s="109" t="n">
        <v>1144</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6" t="s">
        <v>36</v>
      </c>
      <c r="B97" s="115" t="n">
        <v>0</v>
      </c>
      <c r="C97" s="115" t="n">
        <v>2107</v>
      </c>
      <c r="D97" s="109" t="n">
        <v>168712</v>
      </c>
      <c r="E97" s="109" t="n">
        <v>0</v>
      </c>
      <c r="F97" s="109" t="n">
        <v>0</v>
      </c>
      <c r="G97" s="109" t="n">
        <v>0</v>
      </c>
      <c r="H97" s="109" t="n">
        <v>18</v>
      </c>
      <c r="I97" s="109" t="n">
        <v>35</v>
      </c>
      <c r="J97" s="109" t="n">
        <v>942</v>
      </c>
      <c r="K97" s="109" t="n">
        <v>1771</v>
      </c>
      <c r="L97" s="109" t="n">
        <v>2502</v>
      </c>
      <c r="M97" s="109" t="n">
        <v>3137</v>
      </c>
      <c r="N97" s="109" t="n">
        <v>3673</v>
      </c>
      <c r="O97" s="109" t="n">
        <v>3781</v>
      </c>
      <c r="P97" s="109" t="n">
        <v>3790</v>
      </c>
      <c r="Q97" s="109" t="n">
        <v>3773</v>
      </c>
      <c r="R97" s="109" t="n">
        <v>3751</v>
      </c>
      <c r="S97" s="109" t="n">
        <v>3752</v>
      </c>
      <c r="T97" s="109" t="n">
        <v>3569</v>
      </c>
      <c r="U97" s="109" t="n">
        <v>3476</v>
      </c>
      <c r="V97" s="109" t="n">
        <v>3445</v>
      </c>
      <c r="W97" s="109" t="n">
        <v>3462</v>
      </c>
      <c r="X97" s="109" t="n">
        <v>3504</v>
      </c>
      <c r="Y97" s="109" t="n">
        <v>3470</v>
      </c>
      <c r="Z97" s="109" t="n">
        <v>3464</v>
      </c>
      <c r="AA97" s="109" t="n">
        <v>3502</v>
      </c>
      <c r="AB97" s="109" t="n">
        <v>3550</v>
      </c>
      <c r="AC97" s="109" t="n">
        <v>3627</v>
      </c>
      <c r="AD97" s="109" t="n">
        <v>3647</v>
      </c>
      <c r="AE97" s="109" t="n">
        <v>3677</v>
      </c>
      <c r="AF97" s="109" t="n">
        <v>3720</v>
      </c>
      <c r="AG97" s="109" t="n">
        <v>3784</v>
      </c>
      <c r="AH97" s="109" t="n">
        <v>3841</v>
      </c>
      <c r="AI97" s="109" t="n">
        <v>3875</v>
      </c>
      <c r="AJ97" s="109" t="n">
        <v>3913</v>
      </c>
      <c r="AK97" s="109" t="n">
        <v>3965</v>
      </c>
      <c r="AL97" s="109" t="n">
        <v>3998</v>
      </c>
      <c r="AM97" s="109" t="n">
        <v>4054</v>
      </c>
      <c r="AN97" s="109" t="n">
        <v>4074</v>
      </c>
      <c r="AO97" s="109" t="n">
        <v>4075</v>
      </c>
      <c r="AP97" s="109" t="n">
        <v>4091</v>
      </c>
      <c r="AQ97" s="109" t="n">
        <v>4099</v>
      </c>
      <c r="AR97" s="109" t="n">
        <v>4096</v>
      </c>
      <c r="AS97" s="109" t="n">
        <v>4051</v>
      </c>
      <c r="AT97" s="109" t="n">
        <v>4015</v>
      </c>
      <c r="AU97" s="109" t="n">
        <v>3973</v>
      </c>
      <c r="AV97" s="109" t="n">
        <v>3916</v>
      </c>
      <c r="AW97" s="109" t="n">
        <v>3745</v>
      </c>
      <c r="AX97" s="109" t="n">
        <v>3553</v>
      </c>
      <c r="AY97" s="109" t="n">
        <v>3360</v>
      </c>
      <c r="AZ97" s="109" t="n">
        <v>3129</v>
      </c>
      <c r="BA97" s="109" t="n">
        <v>2866</v>
      </c>
      <c r="BB97" s="109" t="n">
        <v>2577</v>
      </c>
      <c r="BC97" s="109" t="n">
        <v>2276</v>
      </c>
      <c r="BD97" s="109" t="n">
        <v>2025</v>
      </c>
      <c r="BE97" s="109" t="n">
        <v>1795</v>
      </c>
      <c r="BF97" s="109" t="n">
        <v>1394</v>
      </c>
      <c r="BG97" s="109" t="n">
        <v>1134</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6" t="s">
        <v>36</v>
      </c>
      <c r="B98" s="115" t="n">
        <v>0</v>
      </c>
      <c r="C98" s="115" t="n">
        <v>2108</v>
      </c>
      <c r="D98" s="109" t="n">
        <v>166395</v>
      </c>
      <c r="E98" s="109" t="n">
        <v>0</v>
      </c>
      <c r="F98" s="109" t="n">
        <v>0</v>
      </c>
      <c r="G98" s="109" t="n">
        <v>0</v>
      </c>
      <c r="H98" s="109" t="n">
        <v>18</v>
      </c>
      <c r="I98" s="109" t="n">
        <v>35</v>
      </c>
      <c r="J98" s="109" t="n">
        <v>930</v>
      </c>
      <c r="K98" s="109" t="n">
        <v>1750</v>
      </c>
      <c r="L98" s="109" t="n">
        <v>2471</v>
      </c>
      <c r="M98" s="109" t="n">
        <v>3098</v>
      </c>
      <c r="N98" s="109" t="n">
        <v>3632</v>
      </c>
      <c r="O98" s="109" t="n">
        <v>3735</v>
      </c>
      <c r="P98" s="109" t="n">
        <v>3749</v>
      </c>
      <c r="Q98" s="109" t="n">
        <v>3727</v>
      </c>
      <c r="R98" s="109" t="n">
        <v>3706</v>
      </c>
      <c r="S98" s="109" t="n">
        <v>3708</v>
      </c>
      <c r="T98" s="109" t="n">
        <v>3527</v>
      </c>
      <c r="U98" s="109" t="n">
        <v>3433</v>
      </c>
      <c r="V98" s="109" t="n">
        <v>3405</v>
      </c>
      <c r="W98" s="109" t="n">
        <v>3417</v>
      </c>
      <c r="X98" s="109" t="n">
        <v>3456</v>
      </c>
      <c r="Y98" s="109" t="n">
        <v>3419</v>
      </c>
      <c r="Z98" s="109" t="n">
        <v>3422</v>
      </c>
      <c r="AA98" s="109" t="n">
        <v>3444</v>
      </c>
      <c r="AB98" s="109" t="n">
        <v>3507</v>
      </c>
      <c r="AC98" s="109" t="n">
        <v>3567</v>
      </c>
      <c r="AD98" s="109" t="n">
        <v>3585</v>
      </c>
      <c r="AE98" s="109" t="n">
        <v>3619</v>
      </c>
      <c r="AF98" s="109" t="n">
        <v>3665</v>
      </c>
      <c r="AG98" s="109" t="n">
        <v>3724</v>
      </c>
      <c r="AH98" s="109" t="n">
        <v>3790</v>
      </c>
      <c r="AI98" s="109" t="n">
        <v>3815</v>
      </c>
      <c r="AJ98" s="109" t="n">
        <v>3855</v>
      </c>
      <c r="AK98" s="109" t="n">
        <v>3897</v>
      </c>
      <c r="AL98" s="109" t="n">
        <v>3935</v>
      </c>
      <c r="AM98" s="109" t="n">
        <v>3986</v>
      </c>
      <c r="AN98" s="109" t="n">
        <v>4002</v>
      </c>
      <c r="AO98" s="109" t="n">
        <v>4020</v>
      </c>
      <c r="AP98" s="109" t="n">
        <v>4022</v>
      </c>
      <c r="AQ98" s="109" t="n">
        <v>4036</v>
      </c>
      <c r="AR98" s="109" t="n">
        <v>4031</v>
      </c>
      <c r="AS98" s="109" t="n">
        <v>4010</v>
      </c>
      <c r="AT98" s="109" t="n">
        <v>3971</v>
      </c>
      <c r="AU98" s="109" t="n">
        <v>3911</v>
      </c>
      <c r="AV98" s="109" t="n">
        <v>3856</v>
      </c>
      <c r="AW98" s="109" t="n">
        <v>3691</v>
      </c>
      <c r="AX98" s="109" t="n">
        <v>3510</v>
      </c>
      <c r="AY98" s="109" t="n">
        <v>3327</v>
      </c>
      <c r="AZ98" s="109" t="n">
        <v>3096</v>
      </c>
      <c r="BA98" s="109" t="n">
        <v>2830</v>
      </c>
      <c r="BB98" s="109" t="n">
        <v>2548</v>
      </c>
      <c r="BC98" s="109" t="n">
        <v>2238</v>
      </c>
      <c r="BD98" s="109" t="n">
        <v>1998</v>
      </c>
      <c r="BE98" s="109" t="n">
        <v>1779</v>
      </c>
      <c r="BF98" s="109" t="n">
        <v>1373</v>
      </c>
      <c r="BG98" s="109" t="n">
        <v>1119</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6" t="s">
        <v>36</v>
      </c>
      <c r="B99" s="115" t="n">
        <v>0</v>
      </c>
      <c r="C99" s="115" t="n">
        <v>2109</v>
      </c>
      <c r="D99" s="109" t="n">
        <v>164146</v>
      </c>
      <c r="E99" s="109" t="n">
        <v>0</v>
      </c>
      <c r="F99" s="109" t="n">
        <v>0</v>
      </c>
      <c r="G99" s="109" t="n">
        <v>0</v>
      </c>
      <c r="H99" s="109" t="n">
        <v>18</v>
      </c>
      <c r="I99" s="109" t="n">
        <v>35</v>
      </c>
      <c r="J99" s="109" t="n">
        <v>921</v>
      </c>
      <c r="K99" s="109" t="n">
        <v>1731</v>
      </c>
      <c r="L99" s="109" t="n">
        <v>2444</v>
      </c>
      <c r="M99" s="109" t="n">
        <v>3062</v>
      </c>
      <c r="N99" s="109" t="n">
        <v>3588</v>
      </c>
      <c r="O99" s="109" t="n">
        <v>3693</v>
      </c>
      <c r="P99" s="109" t="n">
        <v>3707</v>
      </c>
      <c r="Q99" s="109" t="n">
        <v>3688</v>
      </c>
      <c r="R99" s="109" t="n">
        <v>3666</v>
      </c>
      <c r="S99" s="109" t="n">
        <v>3659</v>
      </c>
      <c r="T99" s="109" t="n">
        <v>3485</v>
      </c>
      <c r="U99" s="109" t="n">
        <v>3391</v>
      </c>
      <c r="V99" s="109" t="n">
        <v>3361</v>
      </c>
      <c r="W99" s="109" t="n">
        <v>3375</v>
      </c>
      <c r="X99" s="109" t="n">
        <v>3416</v>
      </c>
      <c r="Y99" s="109" t="n">
        <v>3373</v>
      </c>
      <c r="Z99" s="109" t="n">
        <v>3367</v>
      </c>
      <c r="AA99" s="109" t="n">
        <v>3404</v>
      </c>
      <c r="AB99" s="109" t="n">
        <v>3454</v>
      </c>
      <c r="AC99" s="109" t="n">
        <v>3532</v>
      </c>
      <c r="AD99" s="109" t="n">
        <v>3543</v>
      </c>
      <c r="AE99" s="109" t="n">
        <v>3560</v>
      </c>
      <c r="AF99" s="109" t="n">
        <v>3608</v>
      </c>
      <c r="AG99" s="109" t="n">
        <v>3663</v>
      </c>
      <c r="AH99" s="109" t="n">
        <v>3728</v>
      </c>
      <c r="AI99" s="109" t="n">
        <v>3757</v>
      </c>
      <c r="AJ99" s="109" t="n">
        <v>3791</v>
      </c>
      <c r="AK99" s="109" t="n">
        <v>3835</v>
      </c>
      <c r="AL99" s="109" t="n">
        <v>3875</v>
      </c>
      <c r="AM99" s="109" t="n">
        <v>3934</v>
      </c>
      <c r="AN99" s="109" t="n">
        <v>3944</v>
      </c>
      <c r="AO99" s="109" t="n">
        <v>3945</v>
      </c>
      <c r="AP99" s="109" t="n">
        <v>3966</v>
      </c>
      <c r="AQ99" s="109" t="n">
        <v>3969</v>
      </c>
      <c r="AR99" s="109" t="n">
        <v>3968</v>
      </c>
      <c r="AS99" s="109" t="n">
        <v>3948</v>
      </c>
      <c r="AT99" s="109" t="n">
        <v>3911</v>
      </c>
      <c r="AU99" s="109" t="n">
        <v>3865</v>
      </c>
      <c r="AV99" s="109" t="n">
        <v>3806</v>
      </c>
      <c r="AW99" s="109" t="n">
        <v>3639</v>
      </c>
      <c r="AX99" s="109" t="n">
        <v>3467</v>
      </c>
      <c r="AY99" s="109" t="n">
        <v>3284</v>
      </c>
      <c r="AZ99" s="109" t="n">
        <v>3064</v>
      </c>
      <c r="BA99" s="109" t="n">
        <v>2807</v>
      </c>
      <c r="BB99" s="109" t="n">
        <v>2515</v>
      </c>
      <c r="BC99" s="109" t="n">
        <v>2215</v>
      </c>
      <c r="BD99" s="109" t="n">
        <v>1964</v>
      </c>
      <c r="BE99" s="109" t="n">
        <v>1753</v>
      </c>
      <c r="BF99" s="109" t="n">
        <v>1355</v>
      </c>
      <c r="BG99" s="109" t="n">
        <v>1097</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6" t="s">
        <v>36</v>
      </c>
      <c r="B100" s="115" t="n">
        <v>0</v>
      </c>
      <c r="C100" s="115" t="n">
        <v>2110</v>
      </c>
      <c r="D100" s="109" t="n">
        <v>161949</v>
      </c>
      <c r="E100" s="109" t="n">
        <v>0</v>
      </c>
      <c r="F100" s="109" t="n">
        <v>0</v>
      </c>
      <c r="G100" s="109" t="n">
        <v>0</v>
      </c>
      <c r="H100" s="109" t="n">
        <v>17</v>
      </c>
      <c r="I100" s="109" t="n">
        <v>35</v>
      </c>
      <c r="J100" s="109" t="n">
        <v>910</v>
      </c>
      <c r="K100" s="109" t="n">
        <v>1711</v>
      </c>
      <c r="L100" s="109" t="n">
        <v>2416</v>
      </c>
      <c r="M100" s="109" t="n">
        <v>3026</v>
      </c>
      <c r="N100" s="109" t="n">
        <v>3546</v>
      </c>
      <c r="O100" s="109" t="n">
        <v>3651</v>
      </c>
      <c r="P100" s="109" t="n">
        <v>3664</v>
      </c>
      <c r="Q100" s="109" t="n">
        <v>3647</v>
      </c>
      <c r="R100" s="109" t="n">
        <v>3622</v>
      </c>
      <c r="S100" s="109" t="n">
        <v>3617</v>
      </c>
      <c r="T100" s="109" t="n">
        <v>3444</v>
      </c>
      <c r="U100" s="109" t="n">
        <v>3351</v>
      </c>
      <c r="V100" s="109" t="n">
        <v>3318</v>
      </c>
      <c r="W100" s="109" t="n">
        <v>3334</v>
      </c>
      <c r="X100" s="109" t="n">
        <v>3378</v>
      </c>
      <c r="Y100" s="109" t="n">
        <v>3332</v>
      </c>
      <c r="Z100" s="109" t="n">
        <v>3332</v>
      </c>
      <c r="AA100" s="109" t="n">
        <v>3363</v>
      </c>
      <c r="AB100" s="109" t="n">
        <v>3407</v>
      </c>
      <c r="AC100" s="109" t="n">
        <v>3475</v>
      </c>
      <c r="AD100" s="109" t="n">
        <v>3486</v>
      </c>
      <c r="AE100" s="109" t="n">
        <v>3512</v>
      </c>
      <c r="AF100" s="109" t="n">
        <v>3556</v>
      </c>
      <c r="AG100" s="109" t="n">
        <v>3616</v>
      </c>
      <c r="AH100" s="109" t="n">
        <v>3668</v>
      </c>
      <c r="AI100" s="109" t="n">
        <v>3705</v>
      </c>
      <c r="AJ100" s="109" t="n">
        <v>3733</v>
      </c>
      <c r="AK100" s="109" t="n">
        <v>3774</v>
      </c>
      <c r="AL100" s="109" t="n">
        <v>3817</v>
      </c>
      <c r="AM100" s="109" t="n">
        <v>3868</v>
      </c>
      <c r="AN100" s="109" t="n">
        <v>3885</v>
      </c>
      <c r="AO100" s="109" t="n">
        <v>3890</v>
      </c>
      <c r="AP100" s="109" t="n">
        <v>3902</v>
      </c>
      <c r="AQ100" s="109" t="n">
        <v>3914</v>
      </c>
      <c r="AR100" s="109" t="n">
        <v>3918</v>
      </c>
      <c r="AS100" s="109" t="n">
        <v>3881</v>
      </c>
      <c r="AT100" s="109" t="n">
        <v>3846</v>
      </c>
      <c r="AU100" s="109" t="n">
        <v>3814</v>
      </c>
      <c r="AV100" s="109" t="n">
        <v>3753</v>
      </c>
      <c r="AW100" s="109" t="n">
        <v>3590</v>
      </c>
      <c r="AX100" s="109" t="n">
        <v>3420</v>
      </c>
      <c r="AY100" s="109" t="n">
        <v>3234</v>
      </c>
      <c r="AZ100" s="109" t="n">
        <v>3013</v>
      </c>
      <c r="BA100" s="109" t="n">
        <v>2764</v>
      </c>
      <c r="BB100" s="109" t="n">
        <v>2485</v>
      </c>
      <c r="BC100" s="109" t="n">
        <v>2192</v>
      </c>
      <c r="BD100" s="109" t="n">
        <v>1950</v>
      </c>
      <c r="BE100" s="109" t="n">
        <v>1742</v>
      </c>
      <c r="BF100" s="109" t="n">
        <v>1342</v>
      </c>
      <c r="BG100" s="109" t="n">
        <v>1083</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6" t="s">
        <v>36</v>
      </c>
      <c r="B101" s="115" t="n">
        <v>1</v>
      </c>
      <c r="C101" s="115" t="n">
        <v>2012</v>
      </c>
      <c r="D101" s="109" t="n">
        <v>226430</v>
      </c>
      <c r="E101" s="109" t="n">
        <v>0</v>
      </c>
      <c r="F101" s="109" t="n">
        <v>0</v>
      </c>
      <c r="G101" s="109" t="n">
        <v>0</v>
      </c>
      <c r="H101" s="109" t="n">
        <v>12</v>
      </c>
      <c r="I101" s="109" t="n">
        <v>21</v>
      </c>
      <c r="J101" s="109" t="n">
        <v>573</v>
      </c>
      <c r="K101" s="109" t="n">
        <v>1064</v>
      </c>
      <c r="L101" s="109" t="n">
        <v>1440</v>
      </c>
      <c r="M101" s="109" t="n">
        <v>1758</v>
      </c>
      <c r="N101" s="109" t="n">
        <v>2019</v>
      </c>
      <c r="O101" s="109" t="n">
        <v>2681</v>
      </c>
      <c r="P101" s="109" t="n">
        <v>3226</v>
      </c>
      <c r="Q101" s="109" t="n">
        <v>3651</v>
      </c>
      <c r="R101" s="109" t="n">
        <v>4028</v>
      </c>
      <c r="S101" s="109" t="n">
        <v>4405</v>
      </c>
      <c r="T101" s="109" t="n">
        <v>4402</v>
      </c>
      <c r="U101" s="109" t="n">
        <v>4484</v>
      </c>
      <c r="V101" s="109" t="n">
        <v>4675</v>
      </c>
      <c r="W101" s="109" t="n">
        <v>4899</v>
      </c>
      <c r="X101" s="109" t="n">
        <v>5137</v>
      </c>
      <c r="Y101" s="109" t="n">
        <v>5159</v>
      </c>
      <c r="Z101" s="109" t="n">
        <v>5221</v>
      </c>
      <c r="AA101" s="109" t="n">
        <v>5334</v>
      </c>
      <c r="AB101" s="109" t="n">
        <v>5423</v>
      </c>
      <c r="AC101" s="109" t="n">
        <v>5537</v>
      </c>
      <c r="AD101" s="109" t="n">
        <v>5503</v>
      </c>
      <c r="AE101" s="109" t="n">
        <v>5456</v>
      </c>
      <c r="AF101" s="109" t="n">
        <v>5393</v>
      </c>
      <c r="AG101" s="109" t="n">
        <v>5322</v>
      </c>
      <c r="AH101" s="109" t="n">
        <v>5281</v>
      </c>
      <c r="AI101" s="109" t="n">
        <v>5203</v>
      </c>
      <c r="AJ101" s="109" t="n">
        <v>5182</v>
      </c>
      <c r="AK101" s="109" t="n">
        <v>5263</v>
      </c>
      <c r="AL101" s="109" t="n">
        <v>5398</v>
      </c>
      <c r="AM101" s="109" t="n">
        <v>5461</v>
      </c>
      <c r="AN101" s="109" t="n">
        <v>5527</v>
      </c>
      <c r="AO101" s="109" t="n">
        <v>5578</v>
      </c>
      <c r="AP101" s="109" t="n">
        <v>5597</v>
      </c>
      <c r="AQ101" s="109" t="n">
        <v>5577</v>
      </c>
      <c r="AR101" s="109" t="n">
        <v>5613</v>
      </c>
      <c r="AS101" s="109" t="n">
        <v>5562</v>
      </c>
      <c r="AT101" s="109" t="n">
        <v>5529</v>
      </c>
      <c r="AU101" s="109" t="n">
        <v>5511</v>
      </c>
      <c r="AV101" s="109" t="n">
        <v>5491</v>
      </c>
      <c r="AW101" s="109" t="n">
        <v>5312</v>
      </c>
      <c r="AX101" s="109" t="n">
        <v>5353</v>
      </c>
      <c r="AY101" s="109" t="n">
        <v>5307</v>
      </c>
      <c r="AZ101" s="109" t="n">
        <v>5174</v>
      </c>
      <c r="BA101" s="109" t="n">
        <v>4955</v>
      </c>
      <c r="BB101" s="109" t="n">
        <v>4705</v>
      </c>
      <c r="BC101" s="109" t="n">
        <v>4332</v>
      </c>
      <c r="BD101" s="109" t="n">
        <v>3933</v>
      </c>
      <c r="BE101" s="109" t="n">
        <v>3442</v>
      </c>
      <c r="BF101" s="109" t="n">
        <v>2832</v>
      </c>
      <c r="BG101" s="109" t="n">
        <v>2489</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6" t="s">
        <v>36</v>
      </c>
      <c r="B102" s="115" t="n">
        <v>1</v>
      </c>
      <c r="C102" s="115" t="n">
        <v>2013</v>
      </c>
      <c r="D102" s="109" t="n">
        <v>227435</v>
      </c>
      <c r="E102" s="109" t="n">
        <v>0</v>
      </c>
      <c r="F102" s="109" t="n">
        <v>0</v>
      </c>
      <c r="G102" s="109" t="n">
        <v>0</v>
      </c>
      <c r="H102" s="109" t="n">
        <v>12</v>
      </c>
      <c r="I102" s="109" t="n">
        <v>23</v>
      </c>
      <c r="J102" s="109" t="n">
        <v>553</v>
      </c>
      <c r="K102" s="109" t="n">
        <v>1044</v>
      </c>
      <c r="L102" s="109" t="n">
        <v>1462</v>
      </c>
      <c r="M102" s="109" t="n">
        <v>1785</v>
      </c>
      <c r="N102" s="109" t="n">
        <v>2051</v>
      </c>
      <c r="O102" s="109" t="n">
        <v>2692</v>
      </c>
      <c r="P102" s="109" t="n">
        <v>3249</v>
      </c>
      <c r="Q102" s="109" t="n">
        <v>3734</v>
      </c>
      <c r="R102" s="109" t="n">
        <v>4114</v>
      </c>
      <c r="S102" s="109" t="n">
        <v>4466</v>
      </c>
      <c r="T102" s="109" t="n">
        <v>4496</v>
      </c>
      <c r="U102" s="109" t="n">
        <v>4565</v>
      </c>
      <c r="V102" s="109" t="n">
        <v>4692</v>
      </c>
      <c r="W102" s="109" t="n">
        <v>4899</v>
      </c>
      <c r="X102" s="109" t="n">
        <v>5136</v>
      </c>
      <c r="Y102" s="109" t="n">
        <v>5163</v>
      </c>
      <c r="Z102" s="109" t="n">
        <v>5225</v>
      </c>
      <c r="AA102" s="109" t="n">
        <v>5314</v>
      </c>
      <c r="AB102" s="109" t="n">
        <v>5447</v>
      </c>
      <c r="AC102" s="109" t="n">
        <v>5560</v>
      </c>
      <c r="AD102" s="109" t="n">
        <v>5529</v>
      </c>
      <c r="AE102" s="109" t="n">
        <v>5516</v>
      </c>
      <c r="AF102" s="109" t="n">
        <v>5493</v>
      </c>
      <c r="AG102" s="109" t="n">
        <v>5447</v>
      </c>
      <c r="AH102" s="109" t="n">
        <v>5397</v>
      </c>
      <c r="AI102" s="109" t="n">
        <v>5280</v>
      </c>
      <c r="AJ102" s="109" t="n">
        <v>5214</v>
      </c>
      <c r="AK102" s="109" t="n">
        <v>5204</v>
      </c>
      <c r="AL102" s="109" t="n">
        <v>5301</v>
      </c>
      <c r="AM102" s="109" t="n">
        <v>5429</v>
      </c>
      <c r="AN102" s="109" t="n">
        <v>5495</v>
      </c>
      <c r="AO102" s="109" t="n">
        <v>5557</v>
      </c>
      <c r="AP102" s="109" t="n">
        <v>5590</v>
      </c>
      <c r="AQ102" s="109" t="n">
        <v>5620</v>
      </c>
      <c r="AR102" s="109" t="n">
        <v>5603</v>
      </c>
      <c r="AS102" s="109" t="n">
        <v>5614</v>
      </c>
      <c r="AT102" s="109" t="n">
        <v>5569</v>
      </c>
      <c r="AU102" s="109" t="n">
        <v>5522</v>
      </c>
      <c r="AV102" s="109" t="n">
        <v>5479</v>
      </c>
      <c r="AW102" s="109" t="n">
        <v>5338</v>
      </c>
      <c r="AX102" s="109" t="n">
        <v>5248</v>
      </c>
      <c r="AY102" s="109" t="n">
        <v>5246</v>
      </c>
      <c r="AZ102" s="109" t="n">
        <v>5145</v>
      </c>
      <c r="BA102" s="109" t="n">
        <v>4927</v>
      </c>
      <c r="BB102" s="109" t="n">
        <v>4611</v>
      </c>
      <c r="BC102" s="109" t="n">
        <v>4314</v>
      </c>
      <c r="BD102" s="109" t="n">
        <v>4024</v>
      </c>
      <c r="BE102" s="109" t="n">
        <v>3588</v>
      </c>
      <c r="BF102" s="109" t="n">
        <v>2930</v>
      </c>
      <c r="BG102" s="109" t="n">
        <v>2523</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6" t="s">
        <v>36</v>
      </c>
      <c r="B103" s="115" t="n">
        <v>1</v>
      </c>
      <c r="C103" s="115" t="n">
        <v>2014</v>
      </c>
      <c r="D103" s="109" t="n">
        <v>228447</v>
      </c>
      <c r="E103" s="109" t="n">
        <v>0</v>
      </c>
      <c r="F103" s="109" t="n">
        <v>0</v>
      </c>
      <c r="G103" s="109" t="n">
        <v>0</v>
      </c>
      <c r="H103" s="109" t="n">
        <v>12</v>
      </c>
      <c r="I103" s="109" t="n">
        <v>24</v>
      </c>
      <c r="J103" s="109" t="n">
        <v>567</v>
      </c>
      <c r="K103" s="109" t="n">
        <v>1037</v>
      </c>
      <c r="L103" s="109" t="n">
        <v>1463</v>
      </c>
      <c r="M103" s="109" t="n">
        <v>1832</v>
      </c>
      <c r="N103" s="109" t="n">
        <v>2115</v>
      </c>
      <c r="O103" s="109" t="n">
        <v>2764</v>
      </c>
      <c r="P103" s="109" t="n">
        <v>3296</v>
      </c>
      <c r="Q103" s="109" t="n">
        <v>3779</v>
      </c>
      <c r="R103" s="109" t="n">
        <v>4204</v>
      </c>
      <c r="S103" s="109" t="n">
        <v>4555</v>
      </c>
      <c r="T103" s="109" t="n">
        <v>4565</v>
      </c>
      <c r="U103" s="109" t="n">
        <v>4660</v>
      </c>
      <c r="V103" s="109" t="n">
        <v>4777</v>
      </c>
      <c r="W103" s="109" t="n">
        <v>4931</v>
      </c>
      <c r="X103" s="109" t="n">
        <v>5160</v>
      </c>
      <c r="Y103" s="109" t="n">
        <v>5168</v>
      </c>
      <c r="Z103" s="109" t="n">
        <v>5234</v>
      </c>
      <c r="AA103" s="109" t="n">
        <v>5325</v>
      </c>
      <c r="AB103" s="109" t="n">
        <v>5439</v>
      </c>
      <c r="AC103" s="109" t="n">
        <v>5586</v>
      </c>
      <c r="AD103" s="109" t="n">
        <v>5553</v>
      </c>
      <c r="AE103" s="109" t="n">
        <v>5548</v>
      </c>
      <c r="AF103" s="109" t="n">
        <v>5558</v>
      </c>
      <c r="AG103" s="109" t="n">
        <v>5552</v>
      </c>
      <c r="AH103" s="109" t="n">
        <v>5516</v>
      </c>
      <c r="AI103" s="109" t="n">
        <v>5392</v>
      </c>
      <c r="AJ103" s="109" t="n">
        <v>5297</v>
      </c>
      <c r="AK103" s="109" t="n">
        <v>5241</v>
      </c>
      <c r="AL103" s="109" t="n">
        <v>5243</v>
      </c>
      <c r="AM103" s="109" t="n">
        <v>5325</v>
      </c>
      <c r="AN103" s="109" t="n">
        <v>5461</v>
      </c>
      <c r="AO103" s="109" t="n">
        <v>5527</v>
      </c>
      <c r="AP103" s="109" t="n">
        <v>5583</v>
      </c>
      <c r="AQ103" s="109" t="n">
        <v>5621</v>
      </c>
      <c r="AR103" s="109" t="n">
        <v>5639</v>
      </c>
      <c r="AS103" s="109" t="n">
        <v>5613</v>
      </c>
      <c r="AT103" s="109" t="n">
        <v>5613</v>
      </c>
      <c r="AU103" s="109" t="n">
        <v>5562</v>
      </c>
      <c r="AV103" s="109" t="n">
        <v>5494</v>
      </c>
      <c r="AW103" s="109" t="n">
        <v>5321</v>
      </c>
      <c r="AX103" s="109" t="n">
        <v>5276</v>
      </c>
      <c r="AY103" s="109" t="n">
        <v>5155</v>
      </c>
      <c r="AZ103" s="109" t="n">
        <v>5112</v>
      </c>
      <c r="BA103" s="109" t="n">
        <v>4900</v>
      </c>
      <c r="BB103" s="109" t="n">
        <v>4577</v>
      </c>
      <c r="BC103" s="109" t="n">
        <v>4225</v>
      </c>
      <c r="BD103" s="109" t="n">
        <v>3994</v>
      </c>
      <c r="BE103" s="109" t="n">
        <v>3615</v>
      </c>
      <c r="BF103" s="109" t="n">
        <v>2930</v>
      </c>
      <c r="BG103" s="109" t="n">
        <v>2511</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6" t="s">
        <v>36</v>
      </c>
      <c r="B104" s="115" t="n">
        <v>1</v>
      </c>
      <c r="C104" s="115" t="n">
        <v>2015</v>
      </c>
      <c r="D104" s="109" t="n">
        <v>229475</v>
      </c>
      <c r="E104" s="109" t="n">
        <v>0</v>
      </c>
      <c r="F104" s="109" t="n">
        <v>0</v>
      </c>
      <c r="G104" s="109" t="n">
        <v>0</v>
      </c>
      <c r="H104" s="109" t="n">
        <v>12</v>
      </c>
      <c r="I104" s="109" t="n">
        <v>24</v>
      </c>
      <c r="J104" s="109" t="n">
        <v>577</v>
      </c>
      <c r="K104" s="109" t="n">
        <v>1059</v>
      </c>
      <c r="L104" s="109" t="n">
        <v>1467</v>
      </c>
      <c r="M104" s="109" t="n">
        <v>1842</v>
      </c>
      <c r="N104" s="109" t="n">
        <v>2166</v>
      </c>
      <c r="O104" s="109" t="n">
        <v>2833</v>
      </c>
      <c r="P104" s="109" t="n">
        <v>3373</v>
      </c>
      <c r="Q104" s="109" t="n">
        <v>3839</v>
      </c>
      <c r="R104" s="109" t="n">
        <v>4268</v>
      </c>
      <c r="S104" s="109" t="n">
        <v>4652</v>
      </c>
      <c r="T104" s="109" t="n">
        <v>4657</v>
      </c>
      <c r="U104" s="109" t="n">
        <v>4729</v>
      </c>
      <c r="V104" s="109" t="n">
        <v>4866</v>
      </c>
      <c r="W104" s="109" t="n">
        <v>5017</v>
      </c>
      <c r="X104" s="109" t="n">
        <v>5195</v>
      </c>
      <c r="Y104" s="109" t="n">
        <v>5201</v>
      </c>
      <c r="Z104" s="109" t="n">
        <v>5250</v>
      </c>
      <c r="AA104" s="109" t="n">
        <v>5339</v>
      </c>
      <c r="AB104" s="109" t="n">
        <v>5454</v>
      </c>
      <c r="AC104" s="109" t="n">
        <v>5591</v>
      </c>
      <c r="AD104" s="109" t="n">
        <v>5588</v>
      </c>
      <c r="AE104" s="109" t="n">
        <v>5575</v>
      </c>
      <c r="AF104" s="109" t="n">
        <v>5588</v>
      </c>
      <c r="AG104" s="109" t="n">
        <v>5606</v>
      </c>
      <c r="AH104" s="109" t="n">
        <v>5621</v>
      </c>
      <c r="AI104" s="109" t="n">
        <v>5514</v>
      </c>
      <c r="AJ104" s="109" t="n">
        <v>5406</v>
      </c>
      <c r="AK104" s="109" t="n">
        <v>5326</v>
      </c>
      <c r="AL104" s="109" t="n">
        <v>5274</v>
      </c>
      <c r="AM104" s="109" t="n">
        <v>5281</v>
      </c>
      <c r="AN104" s="109" t="n">
        <v>5371</v>
      </c>
      <c r="AO104" s="109" t="n">
        <v>5497</v>
      </c>
      <c r="AP104" s="109" t="n">
        <v>5555</v>
      </c>
      <c r="AQ104" s="109" t="n">
        <v>5610</v>
      </c>
      <c r="AR104" s="109" t="n">
        <v>5645</v>
      </c>
      <c r="AS104" s="109" t="n">
        <v>5654</v>
      </c>
      <c r="AT104" s="109" t="n">
        <v>5616</v>
      </c>
      <c r="AU104" s="109" t="n">
        <v>5618</v>
      </c>
      <c r="AV104" s="109" t="n">
        <v>5533</v>
      </c>
      <c r="AW104" s="109" t="n">
        <v>5340</v>
      </c>
      <c r="AX104" s="109" t="n">
        <v>5271</v>
      </c>
      <c r="AY104" s="109" t="n">
        <v>5186</v>
      </c>
      <c r="AZ104" s="109" t="n">
        <v>5031</v>
      </c>
      <c r="BA104" s="109" t="n">
        <v>4869</v>
      </c>
      <c r="BB104" s="109" t="n">
        <v>4558</v>
      </c>
      <c r="BC104" s="109" t="n">
        <v>4179</v>
      </c>
      <c r="BD104" s="109" t="n">
        <v>3900</v>
      </c>
      <c r="BE104" s="109" t="n">
        <v>3537</v>
      </c>
      <c r="BF104" s="109" t="n">
        <v>2879</v>
      </c>
      <c r="BG104" s="109" t="n">
        <v>2436</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6" t="s">
        <v>36</v>
      </c>
      <c r="B105" s="115" t="n">
        <v>1</v>
      </c>
      <c r="C105" s="115" t="n">
        <v>2016</v>
      </c>
      <c r="D105" s="109" t="n">
        <v>231982</v>
      </c>
      <c r="E105" s="109" t="n">
        <v>0</v>
      </c>
      <c r="F105" s="109" t="n">
        <v>0</v>
      </c>
      <c r="G105" s="109" t="n">
        <v>0</v>
      </c>
      <c r="H105" s="109" t="n">
        <v>13</v>
      </c>
      <c r="I105" s="109" t="n">
        <v>25</v>
      </c>
      <c r="J105" s="109" t="n">
        <v>607</v>
      </c>
      <c r="K105" s="109" t="n">
        <v>1099</v>
      </c>
      <c r="L105" s="109" t="n">
        <v>1518</v>
      </c>
      <c r="M105" s="109" t="n">
        <v>1878</v>
      </c>
      <c r="N105" s="109" t="n">
        <v>2205</v>
      </c>
      <c r="O105" s="109" t="n">
        <v>2927</v>
      </c>
      <c r="P105" s="109" t="n">
        <v>3483</v>
      </c>
      <c r="Q105" s="109" t="n">
        <v>3955</v>
      </c>
      <c r="R105" s="109" t="n">
        <v>4366</v>
      </c>
      <c r="S105" s="109" t="n">
        <v>4756</v>
      </c>
      <c r="T105" s="109" t="n">
        <v>4781</v>
      </c>
      <c r="U105" s="109" t="n">
        <v>4847</v>
      </c>
      <c r="V105" s="109" t="n">
        <v>4970</v>
      </c>
      <c r="W105" s="109" t="n">
        <v>5139</v>
      </c>
      <c r="X105" s="109" t="n">
        <v>5305</v>
      </c>
      <c r="Y105" s="109" t="n">
        <v>5258</v>
      </c>
      <c r="Z105" s="109" t="n">
        <v>5294</v>
      </c>
      <c r="AA105" s="109" t="n">
        <v>5375</v>
      </c>
      <c r="AB105" s="109" t="n">
        <v>5497</v>
      </c>
      <c r="AC105" s="109" t="n">
        <v>5627</v>
      </c>
      <c r="AD105" s="109" t="n">
        <v>5602</v>
      </c>
      <c r="AE105" s="109" t="n">
        <v>5618</v>
      </c>
      <c r="AF105" s="109" t="n">
        <v>5624</v>
      </c>
      <c r="AG105" s="109" t="n">
        <v>5659</v>
      </c>
      <c r="AH105" s="109" t="n">
        <v>5698</v>
      </c>
      <c r="AI105" s="109" t="n">
        <v>5622</v>
      </c>
      <c r="AJ105" s="109" t="n">
        <v>5539</v>
      </c>
      <c r="AK105" s="109" t="n">
        <v>5426</v>
      </c>
      <c r="AL105" s="109" t="n">
        <v>5365</v>
      </c>
      <c r="AM105" s="109" t="n">
        <v>5323</v>
      </c>
      <c r="AN105" s="109" t="n">
        <v>5329</v>
      </c>
      <c r="AO105" s="109" t="n">
        <v>5417</v>
      </c>
      <c r="AP105" s="109" t="n">
        <v>5538</v>
      </c>
      <c r="AQ105" s="109" t="n">
        <v>5591</v>
      </c>
      <c r="AR105" s="109" t="n">
        <v>5645</v>
      </c>
      <c r="AS105" s="109" t="n">
        <v>5667</v>
      </c>
      <c r="AT105" s="109" t="n">
        <v>5670</v>
      </c>
      <c r="AU105" s="109" t="n">
        <v>5628</v>
      </c>
      <c r="AV105" s="109" t="n">
        <v>5595</v>
      </c>
      <c r="AW105" s="109" t="n">
        <v>5396</v>
      </c>
      <c r="AX105" s="109" t="n">
        <v>5305</v>
      </c>
      <c r="AY105" s="109" t="n">
        <v>5199</v>
      </c>
      <c r="AZ105" s="109" t="n">
        <v>5073</v>
      </c>
      <c r="BA105" s="109" t="n">
        <v>4818</v>
      </c>
      <c r="BB105" s="109" t="n">
        <v>4536</v>
      </c>
      <c r="BC105" s="109" t="n">
        <v>4191</v>
      </c>
      <c r="BD105" s="109" t="n">
        <v>3889</v>
      </c>
      <c r="BE105" s="109" t="n">
        <v>3555</v>
      </c>
      <c r="BF105" s="109" t="n">
        <v>2979</v>
      </c>
      <c r="BG105" s="109" t="n">
        <v>256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6" t="s">
        <v>36</v>
      </c>
      <c r="B106" s="115" t="n">
        <v>1</v>
      </c>
      <c r="C106" s="115" t="n">
        <v>2017</v>
      </c>
      <c r="D106" s="109" t="n">
        <v>233052</v>
      </c>
      <c r="E106" s="109" t="n">
        <v>0</v>
      </c>
      <c r="F106" s="109" t="n">
        <v>0</v>
      </c>
      <c r="G106" s="109" t="n">
        <v>0</v>
      </c>
      <c r="H106" s="109" t="n">
        <v>12</v>
      </c>
      <c r="I106" s="109" t="n">
        <v>25</v>
      </c>
      <c r="J106" s="109" t="n">
        <v>575</v>
      </c>
      <c r="K106" s="109" t="n">
        <v>1092</v>
      </c>
      <c r="L106" s="109" t="n">
        <v>1519</v>
      </c>
      <c r="M106" s="109" t="n">
        <v>1888</v>
      </c>
      <c r="N106" s="109" t="n">
        <v>2201</v>
      </c>
      <c r="O106" s="109" t="n">
        <v>2905</v>
      </c>
      <c r="P106" s="109" t="n">
        <v>3509</v>
      </c>
      <c r="Q106" s="109" t="n">
        <v>3995</v>
      </c>
      <c r="R106" s="109" t="n">
        <v>4408</v>
      </c>
      <c r="S106" s="109" t="n">
        <v>4783</v>
      </c>
      <c r="T106" s="109" t="n">
        <v>4828</v>
      </c>
      <c r="U106" s="109" t="n">
        <v>4919</v>
      </c>
      <c r="V106" s="109" t="n">
        <v>5040</v>
      </c>
      <c r="W106" s="109" t="n">
        <v>5189</v>
      </c>
      <c r="X106" s="109" t="n">
        <v>5374</v>
      </c>
      <c r="Y106" s="109" t="n">
        <v>5333</v>
      </c>
      <c r="Z106" s="109" t="n">
        <v>5327</v>
      </c>
      <c r="AA106" s="109" t="n">
        <v>5394</v>
      </c>
      <c r="AB106" s="109" t="n">
        <v>5504</v>
      </c>
      <c r="AC106" s="109" t="n">
        <v>5636</v>
      </c>
      <c r="AD106" s="109" t="n">
        <v>5617</v>
      </c>
      <c r="AE106" s="109" t="n">
        <v>5621</v>
      </c>
      <c r="AF106" s="109" t="n">
        <v>5660</v>
      </c>
      <c r="AG106" s="109" t="n">
        <v>5681</v>
      </c>
      <c r="AH106" s="109" t="n">
        <v>5722</v>
      </c>
      <c r="AI106" s="109" t="n">
        <v>5688</v>
      </c>
      <c r="AJ106" s="109" t="n">
        <v>5632</v>
      </c>
      <c r="AK106" s="109" t="n">
        <v>5554</v>
      </c>
      <c r="AL106" s="109" t="n">
        <v>5468</v>
      </c>
      <c r="AM106" s="109" t="n">
        <v>5394</v>
      </c>
      <c r="AN106" s="109" t="n">
        <v>5362</v>
      </c>
      <c r="AO106" s="109" t="n">
        <v>5368</v>
      </c>
      <c r="AP106" s="109" t="n">
        <v>5449</v>
      </c>
      <c r="AQ106" s="109" t="n">
        <v>5565</v>
      </c>
      <c r="AR106" s="109" t="n">
        <v>5608</v>
      </c>
      <c r="AS106" s="109" t="n">
        <v>5655</v>
      </c>
      <c r="AT106" s="109" t="n">
        <v>5678</v>
      </c>
      <c r="AU106" s="109" t="n">
        <v>5668</v>
      </c>
      <c r="AV106" s="109" t="n">
        <v>5593</v>
      </c>
      <c r="AW106" s="109" t="n">
        <v>5435</v>
      </c>
      <c r="AX106" s="109" t="n">
        <v>5346</v>
      </c>
      <c r="AY106" s="109" t="n">
        <v>5220</v>
      </c>
      <c r="AZ106" s="109" t="n">
        <v>5067</v>
      </c>
      <c r="BA106" s="109" t="n">
        <v>4835</v>
      </c>
      <c r="BB106" s="109" t="n">
        <v>4501</v>
      </c>
      <c r="BC106" s="109" t="n">
        <v>4190</v>
      </c>
      <c r="BD106" s="109" t="n">
        <v>3900</v>
      </c>
      <c r="BE106" s="109" t="n">
        <v>3559</v>
      </c>
      <c r="BF106" s="109" t="n">
        <v>2959</v>
      </c>
      <c r="BG106" s="109" t="n">
        <v>260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6" t="s">
        <v>36</v>
      </c>
      <c r="B107" s="115" t="n">
        <v>1</v>
      </c>
      <c r="C107" s="115" t="n">
        <v>2018</v>
      </c>
      <c r="D107" s="109" t="n">
        <v>234138</v>
      </c>
      <c r="E107" s="109" t="n">
        <v>0</v>
      </c>
      <c r="F107" s="109" t="n">
        <v>0</v>
      </c>
      <c r="G107" s="109" t="n">
        <v>0</v>
      </c>
      <c r="H107" s="109" t="n">
        <v>12</v>
      </c>
      <c r="I107" s="109" t="n">
        <v>24</v>
      </c>
      <c r="J107" s="109" t="n">
        <v>578</v>
      </c>
      <c r="K107" s="109" t="n">
        <v>1065</v>
      </c>
      <c r="L107" s="109" t="n">
        <v>1515</v>
      </c>
      <c r="M107" s="109" t="n">
        <v>1891</v>
      </c>
      <c r="N107" s="109" t="n">
        <v>2214</v>
      </c>
      <c r="O107" s="109" t="n">
        <v>2909</v>
      </c>
      <c r="P107" s="109" t="n">
        <v>3493</v>
      </c>
      <c r="Q107" s="109" t="n">
        <v>4023</v>
      </c>
      <c r="R107" s="109" t="n">
        <v>4448</v>
      </c>
      <c r="S107" s="109" t="n">
        <v>4832</v>
      </c>
      <c r="T107" s="109" t="n">
        <v>4856</v>
      </c>
      <c r="U107" s="109" t="n">
        <v>4965</v>
      </c>
      <c r="V107" s="109" t="n">
        <v>5109</v>
      </c>
      <c r="W107" s="109" t="n">
        <v>5256</v>
      </c>
      <c r="X107" s="109" t="n">
        <v>5434</v>
      </c>
      <c r="Y107" s="109" t="n">
        <v>5402</v>
      </c>
      <c r="Z107" s="109" t="n">
        <v>5400</v>
      </c>
      <c r="AA107" s="109" t="n">
        <v>5426</v>
      </c>
      <c r="AB107" s="109" t="n">
        <v>5521</v>
      </c>
      <c r="AC107" s="109" t="n">
        <v>5649</v>
      </c>
      <c r="AD107" s="109" t="n">
        <v>5629</v>
      </c>
      <c r="AE107" s="109" t="n">
        <v>5639</v>
      </c>
      <c r="AF107" s="109" t="n">
        <v>5658</v>
      </c>
      <c r="AG107" s="109" t="n">
        <v>5711</v>
      </c>
      <c r="AH107" s="109" t="n">
        <v>5754</v>
      </c>
      <c r="AI107" s="109" t="n">
        <v>5709</v>
      </c>
      <c r="AJ107" s="109" t="n">
        <v>5692</v>
      </c>
      <c r="AK107" s="109" t="n">
        <v>5651</v>
      </c>
      <c r="AL107" s="109" t="n">
        <v>5579</v>
      </c>
      <c r="AM107" s="109" t="n">
        <v>5498</v>
      </c>
      <c r="AN107" s="109" t="n">
        <v>5430</v>
      </c>
      <c r="AO107" s="109" t="n">
        <v>5396</v>
      </c>
      <c r="AP107" s="109" t="n">
        <v>5408</v>
      </c>
      <c r="AQ107" s="109" t="n">
        <v>5488</v>
      </c>
      <c r="AR107" s="109" t="n">
        <v>5591</v>
      </c>
      <c r="AS107" s="109" t="n">
        <v>5631</v>
      </c>
      <c r="AT107" s="109" t="n">
        <v>5660</v>
      </c>
      <c r="AU107" s="109" t="n">
        <v>5660</v>
      </c>
      <c r="AV107" s="109" t="n">
        <v>5636</v>
      </c>
      <c r="AW107" s="109" t="n">
        <v>5444</v>
      </c>
      <c r="AX107" s="109" t="n">
        <v>5385</v>
      </c>
      <c r="AY107" s="109" t="n">
        <v>5247</v>
      </c>
      <c r="AZ107" s="109" t="n">
        <v>5088</v>
      </c>
      <c r="BA107" s="109" t="n">
        <v>4836</v>
      </c>
      <c r="BB107" s="109" t="n">
        <v>4518</v>
      </c>
      <c r="BC107" s="109" t="n">
        <v>4159</v>
      </c>
      <c r="BD107" s="109" t="n">
        <v>3899</v>
      </c>
      <c r="BE107" s="109" t="n">
        <v>3576</v>
      </c>
      <c r="BF107" s="109" t="n">
        <v>2960</v>
      </c>
      <c r="BG107" s="109" t="n">
        <v>2584</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6" t="s">
        <v>36</v>
      </c>
      <c r="B108" s="115" t="n">
        <v>1</v>
      </c>
      <c r="C108" s="115" t="n">
        <v>2019</v>
      </c>
      <c r="D108" s="109" t="n">
        <v>234683</v>
      </c>
      <c r="E108" s="109" t="n">
        <v>0</v>
      </c>
      <c r="F108" s="109" t="n">
        <v>0</v>
      </c>
      <c r="G108" s="109" t="n">
        <v>0</v>
      </c>
      <c r="H108" s="109" t="n">
        <v>12</v>
      </c>
      <c r="I108" s="109" t="n">
        <v>24</v>
      </c>
      <c r="J108" s="109" t="n">
        <v>569</v>
      </c>
      <c r="K108" s="109" t="n">
        <v>1060</v>
      </c>
      <c r="L108" s="109" t="n">
        <v>1484</v>
      </c>
      <c r="M108" s="109" t="n">
        <v>1880</v>
      </c>
      <c r="N108" s="109" t="n">
        <v>2209</v>
      </c>
      <c r="O108" s="109" t="n">
        <v>2904</v>
      </c>
      <c r="P108" s="109" t="n">
        <v>3483</v>
      </c>
      <c r="Q108" s="109" t="n">
        <v>3999</v>
      </c>
      <c r="R108" s="109" t="n">
        <v>4462</v>
      </c>
      <c r="S108" s="109" t="n">
        <v>4854</v>
      </c>
      <c r="T108" s="109" t="n">
        <v>4887</v>
      </c>
      <c r="U108" s="109" t="n">
        <v>4980</v>
      </c>
      <c r="V108" s="109" t="n">
        <v>5137</v>
      </c>
      <c r="W108" s="109" t="n">
        <v>5314</v>
      </c>
      <c r="X108" s="109" t="n">
        <v>5480</v>
      </c>
      <c r="Y108" s="109" t="n">
        <v>5444</v>
      </c>
      <c r="Z108" s="109" t="n">
        <v>5453</v>
      </c>
      <c r="AA108" s="109" t="n">
        <v>5486</v>
      </c>
      <c r="AB108" s="109" t="n">
        <v>5547</v>
      </c>
      <c r="AC108" s="109" t="n">
        <v>5663</v>
      </c>
      <c r="AD108" s="109" t="n">
        <v>5642</v>
      </c>
      <c r="AE108" s="109" t="n">
        <v>5644</v>
      </c>
      <c r="AF108" s="109" t="n">
        <v>5670</v>
      </c>
      <c r="AG108" s="109" t="n">
        <v>5711</v>
      </c>
      <c r="AH108" s="109" t="n">
        <v>5775</v>
      </c>
      <c r="AI108" s="109" t="n">
        <v>5735</v>
      </c>
      <c r="AJ108" s="109" t="n">
        <v>5719</v>
      </c>
      <c r="AK108" s="109" t="n">
        <v>5703</v>
      </c>
      <c r="AL108" s="109" t="n">
        <v>5670</v>
      </c>
      <c r="AM108" s="109" t="n">
        <v>5610</v>
      </c>
      <c r="AN108" s="109" t="n">
        <v>5528</v>
      </c>
      <c r="AO108" s="109" t="n">
        <v>5471</v>
      </c>
      <c r="AP108" s="109" t="n">
        <v>5428</v>
      </c>
      <c r="AQ108" s="109" t="n">
        <v>5431</v>
      </c>
      <c r="AR108" s="109" t="n">
        <v>5507</v>
      </c>
      <c r="AS108" s="109" t="n">
        <v>5599</v>
      </c>
      <c r="AT108" s="109" t="n">
        <v>5635</v>
      </c>
      <c r="AU108" s="109" t="n">
        <v>5653</v>
      </c>
      <c r="AV108" s="109" t="n">
        <v>5638</v>
      </c>
      <c r="AW108" s="109" t="n">
        <v>5475</v>
      </c>
      <c r="AX108" s="109" t="n">
        <v>5372</v>
      </c>
      <c r="AY108" s="109" t="n">
        <v>5291</v>
      </c>
      <c r="AZ108" s="109" t="n">
        <v>5112</v>
      </c>
      <c r="BA108" s="109" t="n">
        <v>4842</v>
      </c>
      <c r="BB108" s="109" t="n">
        <v>4493</v>
      </c>
      <c r="BC108" s="109" t="n">
        <v>4152</v>
      </c>
      <c r="BD108" s="109" t="n">
        <v>3855</v>
      </c>
      <c r="BE108" s="109" t="n">
        <v>3532</v>
      </c>
      <c r="BF108" s="109" t="n">
        <v>2924</v>
      </c>
      <c r="BG108" s="109" t="n">
        <v>2535</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6" t="s">
        <v>36</v>
      </c>
      <c r="B109" s="115" t="n">
        <v>1</v>
      </c>
      <c r="C109" s="115" t="n">
        <v>2020</v>
      </c>
      <c r="D109" s="109" t="n">
        <v>235095</v>
      </c>
      <c r="E109" s="109" t="n">
        <v>0</v>
      </c>
      <c r="F109" s="109" t="n">
        <v>0</v>
      </c>
      <c r="G109" s="109" t="n">
        <v>0</v>
      </c>
      <c r="H109" s="109" t="n">
        <v>12</v>
      </c>
      <c r="I109" s="109" t="n">
        <v>24</v>
      </c>
      <c r="J109" s="109" t="n">
        <v>564</v>
      </c>
      <c r="K109" s="109" t="n">
        <v>1048</v>
      </c>
      <c r="L109" s="109" t="n">
        <v>1475</v>
      </c>
      <c r="M109" s="109" t="n">
        <v>1849</v>
      </c>
      <c r="N109" s="109" t="n">
        <v>2194</v>
      </c>
      <c r="O109" s="109" t="n">
        <v>2892</v>
      </c>
      <c r="P109" s="109" t="n">
        <v>3471</v>
      </c>
      <c r="Q109" s="109" t="n">
        <v>3976</v>
      </c>
      <c r="R109" s="109" t="n">
        <v>4427</v>
      </c>
      <c r="S109" s="109" t="n">
        <v>4849</v>
      </c>
      <c r="T109" s="109" t="n">
        <v>4900</v>
      </c>
      <c r="U109" s="109" t="n">
        <v>5006</v>
      </c>
      <c r="V109" s="109" t="n">
        <v>5145</v>
      </c>
      <c r="W109" s="109" t="n">
        <v>5330</v>
      </c>
      <c r="X109" s="109" t="n">
        <v>5527</v>
      </c>
      <c r="Y109" s="109" t="n">
        <v>5492</v>
      </c>
      <c r="Z109" s="109" t="n">
        <v>5490</v>
      </c>
      <c r="AA109" s="109" t="n">
        <v>5535</v>
      </c>
      <c r="AB109" s="109" t="n">
        <v>5599</v>
      </c>
      <c r="AC109" s="109" t="n">
        <v>5680</v>
      </c>
      <c r="AD109" s="109" t="n">
        <v>5645</v>
      </c>
      <c r="AE109" s="109" t="n">
        <v>5651</v>
      </c>
      <c r="AF109" s="109" t="n">
        <v>5673</v>
      </c>
      <c r="AG109" s="109" t="n">
        <v>5719</v>
      </c>
      <c r="AH109" s="109" t="n">
        <v>5774</v>
      </c>
      <c r="AI109" s="109" t="n">
        <v>5760</v>
      </c>
      <c r="AJ109" s="109" t="n">
        <v>5737</v>
      </c>
      <c r="AK109" s="109" t="n">
        <v>5728</v>
      </c>
      <c r="AL109" s="109" t="n">
        <v>5721</v>
      </c>
      <c r="AM109" s="109" t="n">
        <v>5698</v>
      </c>
      <c r="AN109" s="109" t="n">
        <v>5635</v>
      </c>
      <c r="AO109" s="109" t="n">
        <v>5557</v>
      </c>
      <c r="AP109" s="109" t="n">
        <v>5498</v>
      </c>
      <c r="AQ109" s="109" t="n">
        <v>5455</v>
      </c>
      <c r="AR109" s="109" t="n">
        <v>5456</v>
      </c>
      <c r="AS109" s="109" t="n">
        <v>5519</v>
      </c>
      <c r="AT109" s="109" t="n">
        <v>5604</v>
      </c>
      <c r="AU109" s="109" t="n">
        <v>5626</v>
      </c>
      <c r="AV109" s="109" t="n">
        <v>5622</v>
      </c>
      <c r="AW109" s="109" t="n">
        <v>5468</v>
      </c>
      <c r="AX109" s="109" t="n">
        <v>5402</v>
      </c>
      <c r="AY109" s="109" t="n">
        <v>5274</v>
      </c>
      <c r="AZ109" s="109" t="n">
        <v>5140</v>
      </c>
      <c r="BA109" s="109" t="n">
        <v>4865</v>
      </c>
      <c r="BB109" s="109" t="n">
        <v>4514</v>
      </c>
      <c r="BC109" s="109" t="n">
        <v>4129</v>
      </c>
      <c r="BD109" s="109" t="n">
        <v>3847</v>
      </c>
      <c r="BE109" s="109" t="n">
        <v>3490</v>
      </c>
      <c r="BF109" s="109" t="n">
        <v>2887</v>
      </c>
      <c r="BG109" s="109" t="n">
        <v>2516</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6" t="s">
        <v>36</v>
      </c>
      <c r="B110" s="115" t="n">
        <v>1</v>
      </c>
      <c r="C110" s="115" t="n">
        <v>2021</v>
      </c>
      <c r="D110" s="109" t="n">
        <v>235370</v>
      </c>
      <c r="E110" s="109" t="n">
        <v>0</v>
      </c>
      <c r="F110" s="109" t="n">
        <v>0</v>
      </c>
      <c r="G110" s="109" t="n">
        <v>0</v>
      </c>
      <c r="H110" s="109" t="n">
        <v>12</v>
      </c>
      <c r="I110" s="109" t="n">
        <v>23</v>
      </c>
      <c r="J110" s="109" t="n">
        <v>556</v>
      </c>
      <c r="K110" s="109" t="n">
        <v>1035</v>
      </c>
      <c r="L110" s="109" t="n">
        <v>1455</v>
      </c>
      <c r="M110" s="109" t="n">
        <v>1831</v>
      </c>
      <c r="N110" s="109" t="n">
        <v>2156</v>
      </c>
      <c r="O110" s="109" t="n">
        <v>2864</v>
      </c>
      <c r="P110" s="109" t="n">
        <v>3446</v>
      </c>
      <c r="Q110" s="109" t="n">
        <v>3952</v>
      </c>
      <c r="R110" s="109" t="n">
        <v>4397</v>
      </c>
      <c r="S110" s="109" t="n">
        <v>4807</v>
      </c>
      <c r="T110" s="109" t="n">
        <v>4893</v>
      </c>
      <c r="U110" s="109" t="n">
        <v>5005</v>
      </c>
      <c r="V110" s="109" t="n">
        <v>5159</v>
      </c>
      <c r="W110" s="109" t="n">
        <v>5326</v>
      </c>
      <c r="X110" s="109" t="n">
        <v>5535</v>
      </c>
      <c r="Y110" s="109" t="n">
        <v>5528</v>
      </c>
      <c r="Z110" s="109" t="n">
        <v>5529</v>
      </c>
      <c r="AA110" s="109" t="n">
        <v>5566</v>
      </c>
      <c r="AB110" s="109" t="n">
        <v>5633</v>
      </c>
      <c r="AC110" s="109" t="n">
        <v>5723</v>
      </c>
      <c r="AD110" s="109" t="n">
        <v>5662</v>
      </c>
      <c r="AE110" s="109" t="n">
        <v>5661</v>
      </c>
      <c r="AF110" s="109" t="n">
        <v>5675</v>
      </c>
      <c r="AG110" s="109" t="n">
        <v>5723</v>
      </c>
      <c r="AH110" s="109" t="n">
        <v>5774</v>
      </c>
      <c r="AI110" s="109" t="n">
        <v>5750</v>
      </c>
      <c r="AJ110" s="109" t="n">
        <v>5757</v>
      </c>
      <c r="AK110" s="109" t="n">
        <v>5739</v>
      </c>
      <c r="AL110" s="109" t="n">
        <v>5742</v>
      </c>
      <c r="AM110" s="109" t="n">
        <v>5747</v>
      </c>
      <c r="AN110" s="109" t="n">
        <v>5718</v>
      </c>
      <c r="AO110" s="109" t="n">
        <v>5662</v>
      </c>
      <c r="AP110" s="109" t="n">
        <v>5588</v>
      </c>
      <c r="AQ110" s="109" t="n">
        <v>5518</v>
      </c>
      <c r="AR110" s="109" t="n">
        <v>5479</v>
      </c>
      <c r="AS110" s="109" t="n">
        <v>5470</v>
      </c>
      <c r="AT110" s="109" t="n">
        <v>5521</v>
      </c>
      <c r="AU110" s="109" t="n">
        <v>5590</v>
      </c>
      <c r="AV110" s="109" t="n">
        <v>5597</v>
      </c>
      <c r="AW110" s="109" t="n">
        <v>5452</v>
      </c>
      <c r="AX110" s="109" t="n">
        <v>5392</v>
      </c>
      <c r="AY110" s="109" t="n">
        <v>5292</v>
      </c>
      <c r="AZ110" s="109" t="n">
        <v>5118</v>
      </c>
      <c r="BA110" s="109" t="n">
        <v>4889</v>
      </c>
      <c r="BB110" s="109" t="n">
        <v>4526</v>
      </c>
      <c r="BC110" s="109" t="n">
        <v>4149</v>
      </c>
      <c r="BD110" s="109" t="n">
        <v>3849</v>
      </c>
      <c r="BE110" s="109" t="n">
        <v>3491</v>
      </c>
      <c r="BF110" s="109" t="n">
        <v>2895</v>
      </c>
      <c r="BG110" s="109" t="n">
        <v>2513</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6" t="s">
        <v>36</v>
      </c>
      <c r="B111" s="115" t="n">
        <v>1</v>
      </c>
      <c r="C111" s="115" t="n">
        <v>2022</v>
      </c>
      <c r="D111" s="109" t="n">
        <v>235507</v>
      </c>
      <c r="E111" s="109" t="n">
        <v>0</v>
      </c>
      <c r="F111" s="109" t="n">
        <v>0</v>
      </c>
      <c r="G111" s="109" t="n">
        <v>0</v>
      </c>
      <c r="H111" s="109" t="n">
        <v>12</v>
      </c>
      <c r="I111" s="109" t="n">
        <v>23</v>
      </c>
      <c r="J111" s="109" t="n">
        <v>551</v>
      </c>
      <c r="K111" s="109" t="n">
        <v>1024</v>
      </c>
      <c r="L111" s="109" t="n">
        <v>1440</v>
      </c>
      <c r="M111" s="109" t="n">
        <v>1811</v>
      </c>
      <c r="N111" s="109" t="n">
        <v>2139</v>
      </c>
      <c r="O111" s="109" t="n">
        <v>2826</v>
      </c>
      <c r="P111" s="109" t="n">
        <v>3416</v>
      </c>
      <c r="Q111" s="109" t="n">
        <v>3920</v>
      </c>
      <c r="R111" s="109" t="n">
        <v>4368</v>
      </c>
      <c r="S111" s="109" t="n">
        <v>4775</v>
      </c>
      <c r="T111" s="109" t="n">
        <v>4850</v>
      </c>
      <c r="U111" s="109" t="n">
        <v>4995</v>
      </c>
      <c r="V111" s="109" t="n">
        <v>5157</v>
      </c>
      <c r="W111" s="109" t="n">
        <v>5333</v>
      </c>
      <c r="X111" s="109" t="n">
        <v>5530</v>
      </c>
      <c r="Y111" s="109" t="n">
        <v>5527</v>
      </c>
      <c r="Z111" s="109" t="n">
        <v>5566</v>
      </c>
      <c r="AA111" s="109" t="n">
        <v>5601</v>
      </c>
      <c r="AB111" s="109" t="n">
        <v>5661</v>
      </c>
      <c r="AC111" s="109" t="n">
        <v>5752</v>
      </c>
      <c r="AD111" s="109" t="n">
        <v>5703</v>
      </c>
      <c r="AE111" s="109" t="n">
        <v>5666</v>
      </c>
      <c r="AF111" s="109" t="n">
        <v>5684</v>
      </c>
      <c r="AG111" s="109" t="n">
        <v>5717</v>
      </c>
      <c r="AH111" s="109" t="n">
        <v>5771</v>
      </c>
      <c r="AI111" s="109" t="n">
        <v>5756</v>
      </c>
      <c r="AJ111" s="109" t="n">
        <v>5748</v>
      </c>
      <c r="AK111" s="109" t="n">
        <v>5762</v>
      </c>
      <c r="AL111" s="109" t="n">
        <v>5758</v>
      </c>
      <c r="AM111" s="109" t="n">
        <v>5762</v>
      </c>
      <c r="AN111" s="109" t="n">
        <v>5762</v>
      </c>
      <c r="AO111" s="109" t="n">
        <v>5740</v>
      </c>
      <c r="AP111" s="109" t="n">
        <v>5682</v>
      </c>
      <c r="AQ111" s="109" t="n">
        <v>5604</v>
      </c>
      <c r="AR111" s="109" t="n">
        <v>5540</v>
      </c>
      <c r="AS111" s="109" t="n">
        <v>5482</v>
      </c>
      <c r="AT111" s="109" t="n">
        <v>5471</v>
      </c>
      <c r="AU111" s="109" t="n">
        <v>5517</v>
      </c>
      <c r="AV111" s="109" t="n">
        <v>5563</v>
      </c>
      <c r="AW111" s="109" t="n">
        <v>5434</v>
      </c>
      <c r="AX111" s="109" t="n">
        <v>5386</v>
      </c>
      <c r="AY111" s="109" t="n">
        <v>5288</v>
      </c>
      <c r="AZ111" s="109" t="n">
        <v>5133</v>
      </c>
      <c r="BA111" s="109" t="n">
        <v>4871</v>
      </c>
      <c r="BB111" s="109" t="n">
        <v>4548</v>
      </c>
      <c r="BC111" s="109" t="n">
        <v>4170</v>
      </c>
      <c r="BD111" s="109" t="n">
        <v>3845</v>
      </c>
      <c r="BE111" s="109" t="n">
        <v>3472</v>
      </c>
      <c r="BF111" s="109" t="n">
        <v>2882</v>
      </c>
      <c r="BG111" s="109" t="n">
        <v>2513</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6" t="s">
        <v>36</v>
      </c>
      <c r="B112" s="115" t="n">
        <v>1</v>
      </c>
      <c r="C112" s="115" t="n">
        <v>2023</v>
      </c>
      <c r="D112" s="109" t="n">
        <v>235505</v>
      </c>
      <c r="E112" s="109" t="n">
        <v>0</v>
      </c>
      <c r="F112" s="109" t="n">
        <v>0</v>
      </c>
      <c r="G112" s="109" t="n">
        <v>0</v>
      </c>
      <c r="H112" s="109" t="n">
        <v>12</v>
      </c>
      <c r="I112" s="109" t="n">
        <v>23</v>
      </c>
      <c r="J112" s="109" t="n">
        <v>549</v>
      </c>
      <c r="K112" s="109" t="n">
        <v>1018</v>
      </c>
      <c r="L112" s="109" t="n">
        <v>1429</v>
      </c>
      <c r="M112" s="109" t="n">
        <v>1796</v>
      </c>
      <c r="N112" s="109" t="n">
        <v>2118</v>
      </c>
      <c r="O112" s="109" t="n">
        <v>2804</v>
      </c>
      <c r="P112" s="109" t="n">
        <v>3380</v>
      </c>
      <c r="Q112" s="109" t="n">
        <v>3893</v>
      </c>
      <c r="R112" s="109" t="n">
        <v>4342</v>
      </c>
      <c r="S112" s="109" t="n">
        <v>4746</v>
      </c>
      <c r="T112" s="109" t="n">
        <v>4817</v>
      </c>
      <c r="U112" s="109" t="n">
        <v>4954</v>
      </c>
      <c r="V112" s="109" t="n">
        <v>5145</v>
      </c>
      <c r="W112" s="109" t="n">
        <v>5334</v>
      </c>
      <c r="X112" s="109" t="n">
        <v>5530</v>
      </c>
      <c r="Y112" s="109" t="n">
        <v>5520</v>
      </c>
      <c r="Z112" s="109" t="n">
        <v>5558</v>
      </c>
      <c r="AA112" s="109" t="n">
        <v>5626</v>
      </c>
      <c r="AB112" s="109" t="n">
        <v>5695</v>
      </c>
      <c r="AC112" s="109" t="n">
        <v>5777</v>
      </c>
      <c r="AD112" s="109" t="n">
        <v>5733</v>
      </c>
      <c r="AE112" s="109" t="n">
        <v>5703</v>
      </c>
      <c r="AF112" s="109" t="n">
        <v>5693</v>
      </c>
      <c r="AG112" s="109" t="n">
        <v>5722</v>
      </c>
      <c r="AH112" s="109" t="n">
        <v>5772</v>
      </c>
      <c r="AI112" s="109" t="n">
        <v>5748</v>
      </c>
      <c r="AJ112" s="109" t="n">
        <v>5747</v>
      </c>
      <c r="AK112" s="109" t="n">
        <v>5758</v>
      </c>
      <c r="AL112" s="109" t="n">
        <v>5778</v>
      </c>
      <c r="AM112" s="109" t="n">
        <v>5777</v>
      </c>
      <c r="AN112" s="109" t="n">
        <v>5779</v>
      </c>
      <c r="AO112" s="109" t="n">
        <v>5780</v>
      </c>
      <c r="AP112" s="109" t="n">
        <v>5759</v>
      </c>
      <c r="AQ112" s="109" t="n">
        <v>5695</v>
      </c>
      <c r="AR112" s="109" t="n">
        <v>5621</v>
      </c>
      <c r="AS112" s="109" t="n">
        <v>5546</v>
      </c>
      <c r="AT112" s="109" t="n">
        <v>5490</v>
      </c>
      <c r="AU112" s="109" t="n">
        <v>5467</v>
      </c>
      <c r="AV112" s="109" t="n">
        <v>5484</v>
      </c>
      <c r="AW112" s="109" t="n">
        <v>5391</v>
      </c>
      <c r="AX112" s="109" t="n">
        <v>5353</v>
      </c>
      <c r="AY112" s="109" t="n">
        <v>5275</v>
      </c>
      <c r="AZ112" s="109" t="n">
        <v>5135</v>
      </c>
      <c r="BA112" s="109" t="n">
        <v>4880</v>
      </c>
      <c r="BB112" s="109" t="n">
        <v>4530</v>
      </c>
      <c r="BC112" s="109" t="n">
        <v>4173</v>
      </c>
      <c r="BD112" s="109" t="n">
        <v>3856</v>
      </c>
      <c r="BE112" s="109" t="n">
        <v>3468</v>
      </c>
      <c r="BF112" s="109" t="n">
        <v>2843</v>
      </c>
      <c r="BG112" s="109" t="n">
        <v>2483</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6" t="s">
        <v>36</v>
      </c>
      <c r="B113" s="115" t="n">
        <v>1</v>
      </c>
      <c r="C113" s="115" t="n">
        <v>2024</v>
      </c>
      <c r="D113" s="109" t="n">
        <v>235363</v>
      </c>
      <c r="E113" s="109" t="n">
        <v>0</v>
      </c>
      <c r="F113" s="109" t="n">
        <v>0</v>
      </c>
      <c r="G113" s="109" t="n">
        <v>0</v>
      </c>
      <c r="H113" s="109" t="n">
        <v>12</v>
      </c>
      <c r="I113" s="109" t="n">
        <v>23</v>
      </c>
      <c r="J113" s="109" t="n">
        <v>543</v>
      </c>
      <c r="K113" s="109" t="n">
        <v>1010</v>
      </c>
      <c r="L113" s="109" t="n">
        <v>1417</v>
      </c>
      <c r="M113" s="109" t="n">
        <v>1780</v>
      </c>
      <c r="N113" s="109" t="n">
        <v>2099</v>
      </c>
      <c r="O113" s="109" t="n">
        <v>2777</v>
      </c>
      <c r="P113" s="109" t="n">
        <v>3352</v>
      </c>
      <c r="Q113" s="109" t="n">
        <v>3848</v>
      </c>
      <c r="R113" s="109" t="n">
        <v>4304</v>
      </c>
      <c r="S113" s="109" t="n">
        <v>4706</v>
      </c>
      <c r="T113" s="109" t="n">
        <v>4785</v>
      </c>
      <c r="U113" s="109" t="n">
        <v>4920</v>
      </c>
      <c r="V113" s="109" t="n">
        <v>5102</v>
      </c>
      <c r="W113" s="109" t="n">
        <v>5316</v>
      </c>
      <c r="X113" s="109" t="n">
        <v>5524</v>
      </c>
      <c r="Y113" s="109" t="n">
        <v>5521</v>
      </c>
      <c r="Z113" s="109" t="n">
        <v>5543</v>
      </c>
      <c r="AA113" s="109" t="n">
        <v>5616</v>
      </c>
      <c r="AB113" s="109" t="n">
        <v>5715</v>
      </c>
      <c r="AC113" s="109" t="n">
        <v>5805</v>
      </c>
      <c r="AD113" s="109" t="n">
        <v>5754</v>
      </c>
      <c r="AE113" s="109" t="n">
        <v>5728</v>
      </c>
      <c r="AF113" s="109" t="n">
        <v>5723</v>
      </c>
      <c r="AG113" s="109" t="n">
        <v>5728</v>
      </c>
      <c r="AH113" s="109" t="n">
        <v>5774</v>
      </c>
      <c r="AI113" s="109" t="n">
        <v>5750</v>
      </c>
      <c r="AJ113" s="109" t="n">
        <v>5745</v>
      </c>
      <c r="AK113" s="109" t="n">
        <v>5756</v>
      </c>
      <c r="AL113" s="109" t="n">
        <v>5767</v>
      </c>
      <c r="AM113" s="109" t="n">
        <v>5791</v>
      </c>
      <c r="AN113" s="109" t="n">
        <v>5795</v>
      </c>
      <c r="AO113" s="109" t="n">
        <v>5798</v>
      </c>
      <c r="AP113" s="109" t="n">
        <v>5800</v>
      </c>
      <c r="AQ113" s="109" t="n">
        <v>5764</v>
      </c>
      <c r="AR113" s="109" t="n">
        <v>5710</v>
      </c>
      <c r="AS113" s="109" t="n">
        <v>5622</v>
      </c>
      <c r="AT113" s="109" t="n">
        <v>5547</v>
      </c>
      <c r="AU113" s="109" t="n">
        <v>5484</v>
      </c>
      <c r="AV113" s="109" t="n">
        <v>5431</v>
      </c>
      <c r="AW113" s="109" t="n">
        <v>5313</v>
      </c>
      <c r="AX113" s="109" t="n">
        <v>5320</v>
      </c>
      <c r="AY113" s="109" t="n">
        <v>5237</v>
      </c>
      <c r="AZ113" s="109" t="n">
        <v>5116</v>
      </c>
      <c r="BA113" s="109" t="n">
        <v>4868</v>
      </c>
      <c r="BB113" s="109" t="n">
        <v>4530</v>
      </c>
      <c r="BC113" s="109" t="n">
        <v>4153</v>
      </c>
      <c r="BD113" s="109" t="n">
        <v>3862</v>
      </c>
      <c r="BE113" s="109" t="n">
        <v>3476</v>
      </c>
      <c r="BF113" s="109" t="n">
        <v>2847</v>
      </c>
      <c r="BG113" s="109" t="n">
        <v>245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6" t="s">
        <v>36</v>
      </c>
      <c r="B114" s="115" t="n">
        <v>1</v>
      </c>
      <c r="C114" s="115" t="n">
        <v>2025</v>
      </c>
      <c r="D114" s="109" t="n">
        <v>232953</v>
      </c>
      <c r="E114" s="109" t="n">
        <v>0</v>
      </c>
      <c r="F114" s="109" t="n">
        <v>0</v>
      </c>
      <c r="G114" s="109" t="n">
        <v>0</v>
      </c>
      <c r="H114" s="109" t="n">
        <v>10</v>
      </c>
      <c r="I114" s="109" t="n">
        <v>22</v>
      </c>
      <c r="J114" s="109" t="n">
        <v>478</v>
      </c>
      <c r="K114" s="109" t="n">
        <v>940</v>
      </c>
      <c r="L114" s="109" t="n">
        <v>1345</v>
      </c>
      <c r="M114" s="109" t="n">
        <v>1704</v>
      </c>
      <c r="N114" s="109" t="n">
        <v>2020</v>
      </c>
      <c r="O114" s="109" t="n">
        <v>2643</v>
      </c>
      <c r="P114" s="109" t="n">
        <v>3212</v>
      </c>
      <c r="Q114" s="109" t="n">
        <v>3709</v>
      </c>
      <c r="R114" s="109" t="n">
        <v>4152</v>
      </c>
      <c r="S114" s="109" t="n">
        <v>4565</v>
      </c>
      <c r="T114" s="109" t="n">
        <v>4680</v>
      </c>
      <c r="U114" s="109" t="n">
        <v>4815</v>
      </c>
      <c r="V114" s="109" t="n">
        <v>4993</v>
      </c>
      <c r="W114" s="109" t="n">
        <v>5194</v>
      </c>
      <c r="X114" s="109" t="n">
        <v>5427</v>
      </c>
      <c r="Y114" s="109" t="n">
        <v>5459</v>
      </c>
      <c r="Z114" s="109" t="n">
        <v>5495</v>
      </c>
      <c r="AA114" s="109" t="n">
        <v>5559</v>
      </c>
      <c r="AB114" s="109" t="n">
        <v>5656</v>
      </c>
      <c r="AC114" s="109" t="n">
        <v>5775</v>
      </c>
      <c r="AD114" s="109" t="n">
        <v>5747</v>
      </c>
      <c r="AE114" s="109" t="n">
        <v>5719</v>
      </c>
      <c r="AF114" s="109" t="n">
        <v>5722</v>
      </c>
      <c r="AG114" s="109" t="n">
        <v>5722</v>
      </c>
      <c r="AH114" s="109" t="n">
        <v>5753</v>
      </c>
      <c r="AI114" s="109" t="n">
        <v>5731</v>
      </c>
      <c r="AJ114" s="109" t="n">
        <v>5726</v>
      </c>
      <c r="AK114" s="109" t="n">
        <v>5734</v>
      </c>
      <c r="AL114" s="109" t="n">
        <v>5744</v>
      </c>
      <c r="AM114" s="109" t="n">
        <v>5760</v>
      </c>
      <c r="AN114" s="109" t="n">
        <v>5792</v>
      </c>
      <c r="AO114" s="109" t="n">
        <v>5793</v>
      </c>
      <c r="AP114" s="109" t="n">
        <v>5789</v>
      </c>
      <c r="AQ114" s="109" t="n">
        <v>5787</v>
      </c>
      <c r="AR114" s="109" t="n">
        <v>5758</v>
      </c>
      <c r="AS114" s="109" t="n">
        <v>5690</v>
      </c>
      <c r="AT114" s="109" t="n">
        <v>5602</v>
      </c>
      <c r="AU114" s="109" t="n">
        <v>5515</v>
      </c>
      <c r="AV114" s="109" t="n">
        <v>5427</v>
      </c>
      <c r="AW114" s="109" t="n">
        <v>5247</v>
      </c>
      <c r="AX114" s="109" t="n">
        <v>5208</v>
      </c>
      <c r="AY114" s="109" t="n">
        <v>5173</v>
      </c>
      <c r="AZ114" s="109" t="n">
        <v>5057</v>
      </c>
      <c r="BA114" s="109" t="n">
        <v>4823</v>
      </c>
      <c r="BB114" s="109" t="n">
        <v>4489</v>
      </c>
      <c r="BC114" s="109" t="n">
        <v>4110</v>
      </c>
      <c r="BD114" s="109" t="n">
        <v>3798</v>
      </c>
      <c r="BE114" s="109" t="n">
        <v>3440</v>
      </c>
      <c r="BF114" s="109" t="n">
        <v>2814</v>
      </c>
      <c r="BG114" s="109" t="n">
        <v>243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6" t="s">
        <v>36</v>
      </c>
      <c r="B115" s="115" t="n">
        <v>1</v>
      </c>
      <c r="C115" s="115" t="n">
        <v>2026</v>
      </c>
      <c r="D115" s="109" t="n">
        <v>231282</v>
      </c>
      <c r="E115" s="109" t="n">
        <v>0</v>
      </c>
      <c r="F115" s="109" t="n">
        <v>0</v>
      </c>
      <c r="G115" s="109" t="n">
        <v>0</v>
      </c>
      <c r="H115" s="109" t="n">
        <v>10</v>
      </c>
      <c r="I115" s="109" t="n">
        <v>20</v>
      </c>
      <c r="J115" s="109" t="n">
        <v>490</v>
      </c>
      <c r="K115" s="109" t="n">
        <v>895</v>
      </c>
      <c r="L115" s="109" t="n">
        <v>1296</v>
      </c>
      <c r="M115" s="109" t="n">
        <v>1653</v>
      </c>
      <c r="N115" s="109" t="n">
        <v>1964</v>
      </c>
      <c r="O115" s="109" t="n">
        <v>2598</v>
      </c>
      <c r="P115" s="109" t="n">
        <v>3121</v>
      </c>
      <c r="Q115" s="109" t="n">
        <v>3616</v>
      </c>
      <c r="R115" s="109" t="n">
        <v>4056</v>
      </c>
      <c r="S115" s="109" t="n">
        <v>4453</v>
      </c>
      <c r="T115" s="109" t="n">
        <v>4568</v>
      </c>
      <c r="U115" s="109" t="n">
        <v>4727</v>
      </c>
      <c r="V115" s="109" t="n">
        <v>4911</v>
      </c>
      <c r="W115" s="109" t="n">
        <v>5111</v>
      </c>
      <c r="X115" s="109" t="n">
        <v>5335</v>
      </c>
      <c r="Y115" s="109" t="n">
        <v>5385</v>
      </c>
      <c r="Z115" s="109" t="n">
        <v>5453</v>
      </c>
      <c r="AA115" s="109" t="n">
        <v>5519</v>
      </c>
      <c r="AB115" s="109" t="n">
        <v>5610</v>
      </c>
      <c r="AC115" s="109" t="n">
        <v>5731</v>
      </c>
      <c r="AD115" s="109" t="n">
        <v>5726</v>
      </c>
      <c r="AE115" s="109" t="n">
        <v>5721</v>
      </c>
      <c r="AF115" s="109" t="n">
        <v>5712</v>
      </c>
      <c r="AG115" s="109" t="n">
        <v>5727</v>
      </c>
      <c r="AH115" s="109" t="n">
        <v>5753</v>
      </c>
      <c r="AI115" s="109" t="n">
        <v>5715</v>
      </c>
      <c r="AJ115" s="109" t="n">
        <v>5709</v>
      </c>
      <c r="AK115" s="109" t="n">
        <v>5715</v>
      </c>
      <c r="AL115" s="109" t="n">
        <v>5727</v>
      </c>
      <c r="AM115" s="109" t="n">
        <v>5742</v>
      </c>
      <c r="AN115" s="109" t="n">
        <v>5761</v>
      </c>
      <c r="AO115" s="109" t="n">
        <v>5792</v>
      </c>
      <c r="AP115" s="109" t="n">
        <v>5792</v>
      </c>
      <c r="AQ115" s="109" t="n">
        <v>5783</v>
      </c>
      <c r="AR115" s="109" t="n">
        <v>5784</v>
      </c>
      <c r="AS115" s="109" t="n">
        <v>5737</v>
      </c>
      <c r="AT115" s="109" t="n">
        <v>5673</v>
      </c>
      <c r="AU115" s="109" t="n">
        <v>5580</v>
      </c>
      <c r="AV115" s="109" t="n">
        <v>5467</v>
      </c>
      <c r="AW115" s="109" t="n">
        <v>5247</v>
      </c>
      <c r="AX115" s="109" t="n">
        <v>5152</v>
      </c>
      <c r="AY115" s="109" t="n">
        <v>5075</v>
      </c>
      <c r="AZ115" s="109" t="n">
        <v>4997</v>
      </c>
      <c r="BA115" s="109" t="n">
        <v>4775</v>
      </c>
      <c r="BB115" s="109" t="n">
        <v>4445</v>
      </c>
      <c r="BC115" s="109" t="n">
        <v>4074</v>
      </c>
      <c r="BD115" s="109" t="n">
        <v>3781</v>
      </c>
      <c r="BE115" s="109" t="n">
        <v>3397</v>
      </c>
      <c r="BF115" s="109" t="n">
        <v>2800</v>
      </c>
      <c r="BG115" s="109" t="n">
        <v>2401</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6" t="s">
        <v>36</v>
      </c>
      <c r="B116" s="115" t="n">
        <v>1</v>
      </c>
      <c r="C116" s="115" t="n">
        <v>2027</v>
      </c>
      <c r="D116" s="109" t="n">
        <v>229363</v>
      </c>
      <c r="E116" s="109" t="n">
        <v>0</v>
      </c>
      <c r="F116" s="109" t="n">
        <v>0</v>
      </c>
      <c r="G116" s="109" t="n">
        <v>0</v>
      </c>
      <c r="H116" s="109" t="n">
        <v>10</v>
      </c>
      <c r="I116" s="109" t="n">
        <v>20</v>
      </c>
      <c r="J116" s="109" t="n">
        <v>475</v>
      </c>
      <c r="K116" s="109" t="n">
        <v>892</v>
      </c>
      <c r="L116" s="109" t="n">
        <v>1244</v>
      </c>
      <c r="M116" s="109" t="n">
        <v>1597</v>
      </c>
      <c r="N116" s="109" t="n">
        <v>1907</v>
      </c>
      <c r="O116" s="109" t="n">
        <v>2529</v>
      </c>
      <c r="P116" s="109" t="n">
        <v>3055</v>
      </c>
      <c r="Q116" s="109" t="n">
        <v>3513</v>
      </c>
      <c r="R116" s="109" t="n">
        <v>3946</v>
      </c>
      <c r="S116" s="109" t="n">
        <v>4345</v>
      </c>
      <c r="T116" s="109" t="n">
        <v>4461</v>
      </c>
      <c r="U116" s="109" t="n">
        <v>4621</v>
      </c>
      <c r="V116" s="109" t="n">
        <v>4820</v>
      </c>
      <c r="W116" s="109" t="n">
        <v>5022</v>
      </c>
      <c r="X116" s="109" t="n">
        <v>5241</v>
      </c>
      <c r="Y116" s="109" t="n">
        <v>5286</v>
      </c>
      <c r="Z116" s="109" t="n">
        <v>5367</v>
      </c>
      <c r="AA116" s="109" t="n">
        <v>5466</v>
      </c>
      <c r="AB116" s="109" t="n">
        <v>5564</v>
      </c>
      <c r="AC116" s="109" t="n">
        <v>5675</v>
      </c>
      <c r="AD116" s="109" t="n">
        <v>5677</v>
      </c>
      <c r="AE116" s="109" t="n">
        <v>5691</v>
      </c>
      <c r="AF116" s="109" t="n">
        <v>5704</v>
      </c>
      <c r="AG116" s="109" t="n">
        <v>5720</v>
      </c>
      <c r="AH116" s="109" t="n">
        <v>5752</v>
      </c>
      <c r="AI116" s="109" t="n">
        <v>5718</v>
      </c>
      <c r="AJ116" s="109" t="n">
        <v>5687</v>
      </c>
      <c r="AK116" s="109" t="n">
        <v>5693</v>
      </c>
      <c r="AL116" s="109" t="n">
        <v>5701</v>
      </c>
      <c r="AM116" s="109" t="n">
        <v>5718</v>
      </c>
      <c r="AN116" s="109" t="n">
        <v>5741</v>
      </c>
      <c r="AO116" s="109" t="n">
        <v>5763</v>
      </c>
      <c r="AP116" s="109" t="n">
        <v>5794</v>
      </c>
      <c r="AQ116" s="109" t="n">
        <v>5778</v>
      </c>
      <c r="AR116" s="109" t="n">
        <v>5776</v>
      </c>
      <c r="AS116" s="109" t="n">
        <v>5763</v>
      </c>
      <c r="AT116" s="109" t="n">
        <v>5716</v>
      </c>
      <c r="AU116" s="109" t="n">
        <v>5634</v>
      </c>
      <c r="AV116" s="109" t="n">
        <v>5513</v>
      </c>
      <c r="AW116" s="109" t="n">
        <v>5284</v>
      </c>
      <c r="AX116" s="109" t="n">
        <v>5153</v>
      </c>
      <c r="AY116" s="109" t="n">
        <v>5026</v>
      </c>
      <c r="AZ116" s="109" t="n">
        <v>4895</v>
      </c>
      <c r="BA116" s="109" t="n">
        <v>4716</v>
      </c>
      <c r="BB116" s="109" t="n">
        <v>4399</v>
      </c>
      <c r="BC116" s="109" t="n">
        <v>4044</v>
      </c>
      <c r="BD116" s="109" t="n">
        <v>3732</v>
      </c>
      <c r="BE116" s="109" t="n">
        <v>3373</v>
      </c>
      <c r="BF116" s="109" t="n">
        <v>2757</v>
      </c>
      <c r="BG116" s="109" t="n">
        <v>2389</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6" t="s">
        <v>36</v>
      </c>
      <c r="B117" s="115" t="n">
        <v>1</v>
      </c>
      <c r="C117" s="115" t="n">
        <v>2028</v>
      </c>
      <c r="D117" s="109" t="n">
        <v>226957</v>
      </c>
      <c r="E117" s="109" t="n">
        <v>0</v>
      </c>
      <c r="F117" s="109" t="n">
        <v>0</v>
      </c>
      <c r="G117" s="109" t="n">
        <v>0</v>
      </c>
      <c r="H117" s="109" t="n">
        <v>10</v>
      </c>
      <c r="I117" s="109" t="n">
        <v>19</v>
      </c>
      <c r="J117" s="109" t="n">
        <v>454</v>
      </c>
      <c r="K117" s="109" t="n">
        <v>858</v>
      </c>
      <c r="L117" s="109" t="n">
        <v>1221</v>
      </c>
      <c r="M117" s="109" t="n">
        <v>1531</v>
      </c>
      <c r="N117" s="109" t="n">
        <v>1841</v>
      </c>
      <c r="O117" s="109" t="n">
        <v>2440</v>
      </c>
      <c r="P117" s="109" t="n">
        <v>2957</v>
      </c>
      <c r="Q117" s="109" t="n">
        <v>3420</v>
      </c>
      <c r="R117" s="109" t="n">
        <v>3824</v>
      </c>
      <c r="S117" s="109" t="n">
        <v>4216</v>
      </c>
      <c r="T117" s="109" t="n">
        <v>4341</v>
      </c>
      <c r="U117" s="109" t="n">
        <v>4496</v>
      </c>
      <c r="V117" s="109" t="n">
        <v>4697</v>
      </c>
      <c r="W117" s="109" t="n">
        <v>4915</v>
      </c>
      <c r="X117" s="109" t="n">
        <v>5132</v>
      </c>
      <c r="Y117" s="109" t="n">
        <v>5183</v>
      </c>
      <c r="Z117" s="109" t="n">
        <v>5268</v>
      </c>
      <c r="AA117" s="109" t="n">
        <v>5378</v>
      </c>
      <c r="AB117" s="109" t="n">
        <v>5499</v>
      </c>
      <c r="AC117" s="109" t="n">
        <v>5618</v>
      </c>
      <c r="AD117" s="109" t="n">
        <v>5609</v>
      </c>
      <c r="AE117" s="109" t="n">
        <v>5634</v>
      </c>
      <c r="AF117" s="109" t="n">
        <v>5672</v>
      </c>
      <c r="AG117" s="109" t="n">
        <v>5701</v>
      </c>
      <c r="AH117" s="109" t="n">
        <v>5727</v>
      </c>
      <c r="AI117" s="109" t="n">
        <v>5706</v>
      </c>
      <c r="AJ117" s="109" t="n">
        <v>5680</v>
      </c>
      <c r="AK117" s="109" t="n">
        <v>5666</v>
      </c>
      <c r="AL117" s="109" t="n">
        <v>5681</v>
      </c>
      <c r="AM117" s="109" t="n">
        <v>5698</v>
      </c>
      <c r="AN117" s="109" t="n">
        <v>5712</v>
      </c>
      <c r="AO117" s="109" t="n">
        <v>5734</v>
      </c>
      <c r="AP117" s="109" t="n">
        <v>5750</v>
      </c>
      <c r="AQ117" s="109" t="n">
        <v>5774</v>
      </c>
      <c r="AR117" s="109" t="n">
        <v>5768</v>
      </c>
      <c r="AS117" s="109" t="n">
        <v>5752</v>
      </c>
      <c r="AT117" s="109" t="n">
        <v>5723</v>
      </c>
      <c r="AU117" s="109" t="n">
        <v>5680</v>
      </c>
      <c r="AV117" s="109" t="n">
        <v>5573</v>
      </c>
      <c r="AW117" s="109" t="n">
        <v>5337</v>
      </c>
      <c r="AX117" s="109" t="n">
        <v>5181</v>
      </c>
      <c r="AY117" s="109" t="n">
        <v>5018</v>
      </c>
      <c r="AZ117" s="109" t="n">
        <v>4842</v>
      </c>
      <c r="BA117" s="109" t="n">
        <v>4614</v>
      </c>
      <c r="BB117" s="109" t="n">
        <v>4335</v>
      </c>
      <c r="BC117" s="109" t="n">
        <v>3990</v>
      </c>
      <c r="BD117" s="109" t="n">
        <v>3697</v>
      </c>
      <c r="BE117" s="109" t="n">
        <v>3341</v>
      </c>
      <c r="BF117" s="109" t="n">
        <v>2718</v>
      </c>
      <c r="BG117" s="109" t="n">
        <v>2326</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6" t="s">
        <v>36</v>
      </c>
      <c r="B118" s="115" t="n">
        <v>1</v>
      </c>
      <c r="C118" s="115" t="n">
        <v>2029</v>
      </c>
      <c r="D118" s="109" t="n">
        <v>224664</v>
      </c>
      <c r="E118" s="109" t="n">
        <v>0</v>
      </c>
      <c r="F118" s="109" t="n">
        <v>0</v>
      </c>
      <c r="G118" s="109" t="n">
        <v>0</v>
      </c>
      <c r="H118" s="109" t="n">
        <v>10</v>
      </c>
      <c r="I118" s="109" t="n">
        <v>19</v>
      </c>
      <c r="J118" s="109" t="n">
        <v>451</v>
      </c>
      <c r="K118" s="109" t="n">
        <v>838</v>
      </c>
      <c r="L118" s="109" t="n">
        <v>1189</v>
      </c>
      <c r="M118" s="109" t="n">
        <v>1509</v>
      </c>
      <c r="N118" s="109" t="n">
        <v>1779</v>
      </c>
      <c r="O118" s="109" t="n">
        <v>2375</v>
      </c>
      <c r="P118" s="109" t="n">
        <v>2878</v>
      </c>
      <c r="Q118" s="109" t="n">
        <v>3331</v>
      </c>
      <c r="R118" s="109" t="n">
        <v>3737</v>
      </c>
      <c r="S118" s="109" t="n">
        <v>4105</v>
      </c>
      <c r="T118" s="109" t="n">
        <v>4219</v>
      </c>
      <c r="U118" s="109" t="n">
        <v>4387</v>
      </c>
      <c r="V118" s="109" t="n">
        <v>4580</v>
      </c>
      <c r="W118" s="109" t="n">
        <v>4799</v>
      </c>
      <c r="X118" s="109" t="n">
        <v>5035</v>
      </c>
      <c r="Y118" s="109" t="n">
        <v>5086</v>
      </c>
      <c r="Z118" s="109" t="n">
        <v>5173</v>
      </c>
      <c r="AA118" s="109" t="n">
        <v>5275</v>
      </c>
      <c r="AB118" s="109" t="n">
        <v>5417</v>
      </c>
      <c r="AC118" s="109" t="n">
        <v>5552</v>
      </c>
      <c r="AD118" s="109" t="n">
        <v>5552</v>
      </c>
      <c r="AE118" s="109" t="n">
        <v>5575</v>
      </c>
      <c r="AF118" s="109" t="n">
        <v>5618</v>
      </c>
      <c r="AG118" s="109" t="n">
        <v>5670</v>
      </c>
      <c r="AH118" s="109" t="n">
        <v>5714</v>
      </c>
      <c r="AI118" s="109" t="n">
        <v>5677</v>
      </c>
      <c r="AJ118" s="109" t="n">
        <v>5666</v>
      </c>
      <c r="AK118" s="109" t="n">
        <v>5659</v>
      </c>
      <c r="AL118" s="109" t="n">
        <v>5652</v>
      </c>
      <c r="AM118" s="109" t="n">
        <v>5673</v>
      </c>
      <c r="AN118" s="109" t="n">
        <v>5684</v>
      </c>
      <c r="AO118" s="109" t="n">
        <v>5702</v>
      </c>
      <c r="AP118" s="109" t="n">
        <v>5728</v>
      </c>
      <c r="AQ118" s="109" t="n">
        <v>5736</v>
      </c>
      <c r="AR118" s="109" t="n">
        <v>5754</v>
      </c>
      <c r="AS118" s="109" t="n">
        <v>5736</v>
      </c>
      <c r="AT118" s="109" t="n">
        <v>5718</v>
      </c>
      <c r="AU118" s="109" t="n">
        <v>5691</v>
      </c>
      <c r="AV118" s="109" t="n">
        <v>5610</v>
      </c>
      <c r="AW118" s="109" t="n">
        <v>5388</v>
      </c>
      <c r="AX118" s="109" t="n">
        <v>5223</v>
      </c>
      <c r="AY118" s="109" t="n">
        <v>5037</v>
      </c>
      <c r="AZ118" s="109" t="n">
        <v>4830</v>
      </c>
      <c r="BA118" s="109" t="n">
        <v>4563</v>
      </c>
      <c r="BB118" s="109" t="n">
        <v>4237</v>
      </c>
      <c r="BC118" s="109" t="n">
        <v>3924</v>
      </c>
      <c r="BD118" s="109" t="n">
        <v>3644</v>
      </c>
      <c r="BE118" s="109" t="n">
        <v>3298</v>
      </c>
      <c r="BF118" s="109" t="n">
        <v>2673</v>
      </c>
      <c r="BG118" s="109" t="n">
        <v>2288</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6" t="s">
        <v>36</v>
      </c>
      <c r="B119" s="115" t="n">
        <v>1</v>
      </c>
      <c r="C119" s="115" t="n">
        <v>2030</v>
      </c>
      <c r="D119" s="109" t="n">
        <v>221060</v>
      </c>
      <c r="E119" s="109" t="n">
        <v>0</v>
      </c>
      <c r="F119" s="109" t="n">
        <v>0</v>
      </c>
      <c r="G119" s="109" t="n">
        <v>0</v>
      </c>
      <c r="H119" s="109" t="n">
        <v>9</v>
      </c>
      <c r="I119" s="109" t="n">
        <v>18</v>
      </c>
      <c r="J119" s="109" t="n">
        <v>408</v>
      </c>
      <c r="K119" s="109" t="n">
        <v>792</v>
      </c>
      <c r="L119" s="109" t="n">
        <v>1128</v>
      </c>
      <c r="M119" s="109" t="n">
        <v>1437</v>
      </c>
      <c r="N119" s="109" t="n">
        <v>1716</v>
      </c>
      <c r="O119" s="109" t="n">
        <v>2246</v>
      </c>
      <c r="P119" s="109" t="n">
        <v>2746</v>
      </c>
      <c r="Q119" s="109" t="n">
        <v>3187</v>
      </c>
      <c r="R119" s="109" t="n">
        <v>3585</v>
      </c>
      <c r="S119" s="109" t="n">
        <v>3952</v>
      </c>
      <c r="T119" s="109" t="n">
        <v>4068</v>
      </c>
      <c r="U119" s="109" t="n">
        <v>4232</v>
      </c>
      <c r="V119" s="109" t="n">
        <v>4433</v>
      </c>
      <c r="W119" s="109" t="n">
        <v>4646</v>
      </c>
      <c r="X119" s="109" t="n">
        <v>4880</v>
      </c>
      <c r="Y119" s="109" t="n">
        <v>4961</v>
      </c>
      <c r="Z119" s="109" t="n">
        <v>5044</v>
      </c>
      <c r="AA119" s="109" t="n">
        <v>5156</v>
      </c>
      <c r="AB119" s="109" t="n">
        <v>5283</v>
      </c>
      <c r="AC119" s="109" t="n">
        <v>5440</v>
      </c>
      <c r="AD119" s="109" t="n">
        <v>5475</v>
      </c>
      <c r="AE119" s="109" t="n">
        <v>5494</v>
      </c>
      <c r="AF119" s="109" t="n">
        <v>5537</v>
      </c>
      <c r="AG119" s="109" t="n">
        <v>5591</v>
      </c>
      <c r="AH119" s="109" t="n">
        <v>5662</v>
      </c>
      <c r="AI119" s="109" t="n">
        <v>5656</v>
      </c>
      <c r="AJ119" s="109" t="n">
        <v>5632</v>
      </c>
      <c r="AK119" s="109" t="n">
        <v>5638</v>
      </c>
      <c r="AL119" s="109" t="n">
        <v>5629</v>
      </c>
      <c r="AM119" s="109" t="n">
        <v>5627</v>
      </c>
      <c r="AN119" s="109" t="n">
        <v>5648</v>
      </c>
      <c r="AO119" s="109" t="n">
        <v>5669</v>
      </c>
      <c r="AP119" s="109" t="n">
        <v>5689</v>
      </c>
      <c r="AQ119" s="109" t="n">
        <v>5698</v>
      </c>
      <c r="AR119" s="109" t="n">
        <v>5709</v>
      </c>
      <c r="AS119" s="109" t="n">
        <v>5714</v>
      </c>
      <c r="AT119" s="109" t="n">
        <v>5689</v>
      </c>
      <c r="AU119" s="109" t="n">
        <v>5659</v>
      </c>
      <c r="AV119" s="109" t="n">
        <v>5615</v>
      </c>
      <c r="AW119" s="109" t="n">
        <v>5398</v>
      </c>
      <c r="AX119" s="109" t="n">
        <v>5243</v>
      </c>
      <c r="AY119" s="109" t="n">
        <v>5053</v>
      </c>
      <c r="AZ119" s="109" t="n">
        <v>4826</v>
      </c>
      <c r="BA119" s="109" t="n">
        <v>4531</v>
      </c>
      <c r="BB119" s="109" t="n">
        <v>4169</v>
      </c>
      <c r="BC119" s="109" t="n">
        <v>3816</v>
      </c>
      <c r="BD119" s="109" t="n">
        <v>3559</v>
      </c>
      <c r="BE119" s="109" t="n">
        <v>3222</v>
      </c>
      <c r="BF119" s="109" t="n">
        <v>2617</v>
      </c>
      <c r="BG119" s="109" t="n">
        <v>2228</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6" t="s">
        <v>36</v>
      </c>
      <c r="B120" s="115" t="n">
        <v>1</v>
      </c>
      <c r="C120" s="115" t="n">
        <v>2031</v>
      </c>
      <c r="D120" s="109" t="n">
        <v>217293</v>
      </c>
      <c r="E120" s="109" t="n">
        <v>0</v>
      </c>
      <c r="F120" s="109" t="n">
        <v>0</v>
      </c>
      <c r="G120" s="109" t="n">
        <v>0</v>
      </c>
      <c r="H120" s="109" t="n">
        <v>8</v>
      </c>
      <c r="I120" s="109" t="n">
        <v>17</v>
      </c>
      <c r="J120" s="109" t="n">
        <v>393</v>
      </c>
      <c r="K120" s="109" t="n">
        <v>738</v>
      </c>
      <c r="L120" s="109" t="n">
        <v>1071</v>
      </c>
      <c r="M120" s="109" t="n">
        <v>1367</v>
      </c>
      <c r="N120" s="109" t="n">
        <v>1635</v>
      </c>
      <c r="O120" s="109" t="n">
        <v>2165</v>
      </c>
      <c r="P120" s="109" t="n">
        <v>2609</v>
      </c>
      <c r="Q120" s="109" t="n">
        <v>3047</v>
      </c>
      <c r="R120" s="109" t="n">
        <v>3435</v>
      </c>
      <c r="S120" s="109" t="n">
        <v>3794</v>
      </c>
      <c r="T120" s="109" t="n">
        <v>3921</v>
      </c>
      <c r="U120" s="109" t="n">
        <v>4074</v>
      </c>
      <c r="V120" s="109" t="n">
        <v>4272</v>
      </c>
      <c r="W120" s="109" t="n">
        <v>4491</v>
      </c>
      <c r="X120" s="109" t="n">
        <v>4719</v>
      </c>
      <c r="Y120" s="109" t="n">
        <v>4807</v>
      </c>
      <c r="Z120" s="109" t="n">
        <v>4910</v>
      </c>
      <c r="AA120" s="109" t="n">
        <v>5021</v>
      </c>
      <c r="AB120" s="109" t="n">
        <v>5160</v>
      </c>
      <c r="AC120" s="109" t="n">
        <v>5302</v>
      </c>
      <c r="AD120" s="109" t="n">
        <v>5357</v>
      </c>
      <c r="AE120" s="109" t="n">
        <v>5419</v>
      </c>
      <c r="AF120" s="109" t="n">
        <v>5461</v>
      </c>
      <c r="AG120" s="109" t="n">
        <v>5510</v>
      </c>
      <c r="AH120" s="109" t="n">
        <v>5583</v>
      </c>
      <c r="AI120" s="109" t="n">
        <v>5594</v>
      </c>
      <c r="AJ120" s="109" t="n">
        <v>5602</v>
      </c>
      <c r="AK120" s="109" t="n">
        <v>5599</v>
      </c>
      <c r="AL120" s="109" t="n">
        <v>5600</v>
      </c>
      <c r="AM120" s="109" t="n">
        <v>5609</v>
      </c>
      <c r="AN120" s="109" t="n">
        <v>5603</v>
      </c>
      <c r="AO120" s="109" t="n">
        <v>5621</v>
      </c>
      <c r="AP120" s="109" t="n">
        <v>5637</v>
      </c>
      <c r="AQ120" s="109" t="n">
        <v>5656</v>
      </c>
      <c r="AR120" s="109" t="n">
        <v>5670</v>
      </c>
      <c r="AS120" s="109" t="n">
        <v>5667</v>
      </c>
      <c r="AT120" s="109" t="n">
        <v>5663</v>
      </c>
      <c r="AU120" s="109" t="n">
        <v>5640</v>
      </c>
      <c r="AV120" s="109" t="n">
        <v>5581</v>
      </c>
      <c r="AW120" s="109" t="n">
        <v>5391</v>
      </c>
      <c r="AX120" s="109" t="n">
        <v>5249</v>
      </c>
      <c r="AY120" s="109" t="n">
        <v>5052</v>
      </c>
      <c r="AZ120" s="109" t="n">
        <v>4832</v>
      </c>
      <c r="BA120" s="109" t="n">
        <v>4517</v>
      </c>
      <c r="BB120" s="109" t="n">
        <v>4137</v>
      </c>
      <c r="BC120" s="109" t="n">
        <v>3750</v>
      </c>
      <c r="BD120" s="109" t="n">
        <v>3461</v>
      </c>
      <c r="BE120" s="109" t="n">
        <v>3148</v>
      </c>
      <c r="BF120" s="109" t="n">
        <v>2559</v>
      </c>
      <c r="BG120" s="109" t="n">
        <v>2169</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6" t="s">
        <v>36</v>
      </c>
      <c r="B121" s="115" t="n">
        <v>1</v>
      </c>
      <c r="C121" s="115" t="n">
        <v>2032</v>
      </c>
      <c r="D121" s="109" t="n">
        <v>213152</v>
      </c>
      <c r="E121" s="109" t="n">
        <v>0</v>
      </c>
      <c r="F121" s="109" t="n">
        <v>0</v>
      </c>
      <c r="G121" s="109" t="n">
        <v>0</v>
      </c>
      <c r="H121" s="109" t="n">
        <v>8</v>
      </c>
      <c r="I121" s="109" t="n">
        <v>16</v>
      </c>
      <c r="J121" s="109" t="n">
        <v>369</v>
      </c>
      <c r="K121" s="109" t="n">
        <v>703</v>
      </c>
      <c r="L121" s="109" t="n">
        <v>1003</v>
      </c>
      <c r="M121" s="109" t="n">
        <v>1297</v>
      </c>
      <c r="N121" s="109" t="n">
        <v>1555</v>
      </c>
      <c r="O121" s="109" t="n">
        <v>2057</v>
      </c>
      <c r="P121" s="109" t="n">
        <v>2499</v>
      </c>
      <c r="Q121" s="109" t="n">
        <v>2886</v>
      </c>
      <c r="R121" s="109" t="n">
        <v>3273</v>
      </c>
      <c r="S121" s="109" t="n">
        <v>3623</v>
      </c>
      <c r="T121" s="109" t="n">
        <v>3753</v>
      </c>
      <c r="U121" s="109" t="n">
        <v>3922</v>
      </c>
      <c r="V121" s="109" t="n">
        <v>4104</v>
      </c>
      <c r="W121" s="109" t="n">
        <v>4321</v>
      </c>
      <c r="X121" s="109" t="n">
        <v>4550</v>
      </c>
      <c r="Y121" s="109" t="n">
        <v>4643</v>
      </c>
      <c r="Z121" s="109" t="n">
        <v>4753</v>
      </c>
      <c r="AA121" s="109" t="n">
        <v>4885</v>
      </c>
      <c r="AB121" s="109" t="n">
        <v>5015</v>
      </c>
      <c r="AC121" s="109" t="n">
        <v>5168</v>
      </c>
      <c r="AD121" s="109" t="n">
        <v>5221</v>
      </c>
      <c r="AE121" s="109" t="n">
        <v>5290</v>
      </c>
      <c r="AF121" s="109" t="n">
        <v>5365</v>
      </c>
      <c r="AG121" s="109" t="n">
        <v>5421</v>
      </c>
      <c r="AH121" s="109" t="n">
        <v>5489</v>
      </c>
      <c r="AI121" s="109" t="n">
        <v>5517</v>
      </c>
      <c r="AJ121" s="109" t="n">
        <v>5542</v>
      </c>
      <c r="AK121" s="109" t="n">
        <v>5559</v>
      </c>
      <c r="AL121" s="109" t="n">
        <v>5559</v>
      </c>
      <c r="AM121" s="109" t="n">
        <v>5570</v>
      </c>
      <c r="AN121" s="109" t="n">
        <v>5575</v>
      </c>
      <c r="AO121" s="109" t="n">
        <v>5570</v>
      </c>
      <c r="AP121" s="109" t="n">
        <v>5597</v>
      </c>
      <c r="AQ121" s="109" t="n">
        <v>5603</v>
      </c>
      <c r="AR121" s="109" t="n">
        <v>5616</v>
      </c>
      <c r="AS121" s="109" t="n">
        <v>5621</v>
      </c>
      <c r="AT121" s="109" t="n">
        <v>5604</v>
      </c>
      <c r="AU121" s="109" t="n">
        <v>5598</v>
      </c>
      <c r="AV121" s="109" t="n">
        <v>5546</v>
      </c>
      <c r="AW121" s="109" t="n">
        <v>5365</v>
      </c>
      <c r="AX121" s="109" t="n">
        <v>5237</v>
      </c>
      <c r="AY121" s="109" t="n">
        <v>5049</v>
      </c>
      <c r="AZ121" s="109" t="n">
        <v>4817</v>
      </c>
      <c r="BA121" s="109" t="n">
        <v>4506</v>
      </c>
      <c r="BB121" s="109" t="n">
        <v>4128</v>
      </c>
      <c r="BC121" s="109" t="n">
        <v>3714</v>
      </c>
      <c r="BD121" s="109" t="n">
        <v>3392</v>
      </c>
      <c r="BE121" s="109" t="n">
        <v>3066</v>
      </c>
      <c r="BF121" s="109" t="n">
        <v>2483</v>
      </c>
      <c r="BG121" s="109" t="n">
        <v>2129</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6" t="s">
        <v>36</v>
      </c>
      <c r="B122" s="115" t="n">
        <v>1</v>
      </c>
      <c r="C122" s="115" t="n">
        <v>2033</v>
      </c>
      <c r="D122" s="109" t="n">
        <v>207906</v>
      </c>
      <c r="E122" s="109" t="n">
        <v>0</v>
      </c>
      <c r="F122" s="109" t="n">
        <v>0</v>
      </c>
      <c r="G122" s="109" t="n">
        <v>0</v>
      </c>
      <c r="H122" s="109" t="n">
        <v>7</v>
      </c>
      <c r="I122" s="109" t="n">
        <v>14</v>
      </c>
      <c r="J122" s="109" t="n">
        <v>327</v>
      </c>
      <c r="K122" s="109" t="n">
        <v>639</v>
      </c>
      <c r="L122" s="109" t="n">
        <v>929</v>
      </c>
      <c r="M122" s="109" t="n">
        <v>1193</v>
      </c>
      <c r="N122" s="109" t="n">
        <v>1451</v>
      </c>
      <c r="O122" s="109" t="n">
        <v>1913</v>
      </c>
      <c r="P122" s="109" t="n">
        <v>2334</v>
      </c>
      <c r="Q122" s="109" t="n">
        <v>2719</v>
      </c>
      <c r="R122" s="109" t="n">
        <v>3061</v>
      </c>
      <c r="S122" s="109" t="n">
        <v>3411</v>
      </c>
      <c r="T122" s="109" t="n">
        <v>3557</v>
      </c>
      <c r="U122" s="109" t="n">
        <v>3724</v>
      </c>
      <c r="V122" s="109" t="n">
        <v>3915</v>
      </c>
      <c r="W122" s="109" t="n">
        <v>4116</v>
      </c>
      <c r="X122" s="109" t="n">
        <v>4345</v>
      </c>
      <c r="Y122" s="109" t="n">
        <v>4451</v>
      </c>
      <c r="Z122" s="109" t="n">
        <v>4567</v>
      </c>
      <c r="AA122" s="109" t="n">
        <v>4706</v>
      </c>
      <c r="AB122" s="109" t="n">
        <v>4848</v>
      </c>
      <c r="AC122" s="109" t="n">
        <v>4999</v>
      </c>
      <c r="AD122" s="109" t="n">
        <v>5070</v>
      </c>
      <c r="AE122" s="109" t="n">
        <v>5143</v>
      </c>
      <c r="AF122" s="109" t="n">
        <v>5236</v>
      </c>
      <c r="AG122" s="109" t="n">
        <v>5315</v>
      </c>
      <c r="AH122" s="109" t="n">
        <v>5384</v>
      </c>
      <c r="AI122" s="109" t="n">
        <v>5411</v>
      </c>
      <c r="AJ122" s="109" t="n">
        <v>5444</v>
      </c>
      <c r="AK122" s="109" t="n">
        <v>5490</v>
      </c>
      <c r="AL122" s="109" t="n">
        <v>5509</v>
      </c>
      <c r="AM122" s="109" t="n">
        <v>5511</v>
      </c>
      <c r="AN122" s="109" t="n">
        <v>5523</v>
      </c>
      <c r="AO122" s="109" t="n">
        <v>5528</v>
      </c>
      <c r="AP122" s="109" t="n">
        <v>5533</v>
      </c>
      <c r="AQ122" s="109" t="n">
        <v>5545</v>
      </c>
      <c r="AR122" s="109" t="n">
        <v>5557</v>
      </c>
      <c r="AS122" s="109" t="n">
        <v>5559</v>
      </c>
      <c r="AT122" s="109" t="n">
        <v>5547</v>
      </c>
      <c r="AU122" s="109" t="n">
        <v>5540</v>
      </c>
      <c r="AV122" s="109" t="n">
        <v>5499</v>
      </c>
      <c r="AW122" s="109" t="n">
        <v>5317</v>
      </c>
      <c r="AX122" s="109" t="n">
        <v>5183</v>
      </c>
      <c r="AY122" s="109" t="n">
        <v>5015</v>
      </c>
      <c r="AZ122" s="109" t="n">
        <v>4794</v>
      </c>
      <c r="BA122" s="109" t="n">
        <v>4484</v>
      </c>
      <c r="BB122" s="109" t="n">
        <v>4106</v>
      </c>
      <c r="BC122" s="109" t="n">
        <v>3683</v>
      </c>
      <c r="BD122" s="109" t="n">
        <v>3345</v>
      </c>
      <c r="BE122" s="109" t="n">
        <v>2983</v>
      </c>
      <c r="BF122" s="109" t="n">
        <v>2400</v>
      </c>
      <c r="BG122" s="109" t="n">
        <v>2026</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6" t="s">
        <v>36</v>
      </c>
      <c r="B123" s="115" t="n">
        <v>1</v>
      </c>
      <c r="C123" s="115" t="n">
        <v>2034</v>
      </c>
      <c r="D123" s="109" t="n">
        <v>202964</v>
      </c>
      <c r="E123" s="109" t="n">
        <v>0</v>
      </c>
      <c r="F123" s="109" t="n">
        <v>0</v>
      </c>
      <c r="G123" s="109" t="n">
        <v>0</v>
      </c>
      <c r="H123" s="109" t="n">
        <v>7</v>
      </c>
      <c r="I123" s="109" t="n">
        <v>13</v>
      </c>
      <c r="J123" s="109" t="n">
        <v>321</v>
      </c>
      <c r="K123" s="109" t="n">
        <v>598</v>
      </c>
      <c r="L123" s="109" t="n">
        <v>870</v>
      </c>
      <c r="M123" s="109" t="n">
        <v>1125</v>
      </c>
      <c r="N123" s="109" t="n">
        <v>1356</v>
      </c>
      <c r="O123" s="109" t="n">
        <v>1815</v>
      </c>
      <c r="P123" s="109" t="n">
        <v>2202</v>
      </c>
      <c r="Q123" s="109" t="n">
        <v>2566</v>
      </c>
      <c r="R123" s="109" t="n">
        <v>2908</v>
      </c>
      <c r="S123" s="109" t="n">
        <v>3217</v>
      </c>
      <c r="T123" s="109" t="n">
        <v>3365</v>
      </c>
      <c r="U123" s="109" t="n">
        <v>3543</v>
      </c>
      <c r="V123" s="109" t="n">
        <v>3732</v>
      </c>
      <c r="W123" s="109" t="n">
        <v>3942</v>
      </c>
      <c r="X123" s="109" t="n">
        <v>4149</v>
      </c>
      <c r="Y123" s="109" t="n">
        <v>4258</v>
      </c>
      <c r="Z123" s="109" t="n">
        <v>4393</v>
      </c>
      <c r="AA123" s="109" t="n">
        <v>4526</v>
      </c>
      <c r="AB123" s="109" t="n">
        <v>4680</v>
      </c>
      <c r="AC123" s="109" t="n">
        <v>4839</v>
      </c>
      <c r="AD123" s="109" t="n">
        <v>4909</v>
      </c>
      <c r="AE123" s="109" t="n">
        <v>4997</v>
      </c>
      <c r="AF123" s="109" t="n">
        <v>5083</v>
      </c>
      <c r="AG123" s="109" t="n">
        <v>5186</v>
      </c>
      <c r="AH123" s="109" t="n">
        <v>5285</v>
      </c>
      <c r="AI123" s="109" t="n">
        <v>5315</v>
      </c>
      <c r="AJ123" s="109" t="n">
        <v>5348</v>
      </c>
      <c r="AK123" s="109" t="n">
        <v>5388</v>
      </c>
      <c r="AL123" s="109" t="n">
        <v>5441</v>
      </c>
      <c r="AM123" s="109" t="n">
        <v>5462</v>
      </c>
      <c r="AN123" s="109" t="n">
        <v>5466</v>
      </c>
      <c r="AO123" s="109" t="n">
        <v>5484</v>
      </c>
      <c r="AP123" s="109" t="n">
        <v>5483</v>
      </c>
      <c r="AQ123" s="109" t="n">
        <v>5481</v>
      </c>
      <c r="AR123" s="109" t="n">
        <v>5497</v>
      </c>
      <c r="AS123" s="109" t="n">
        <v>5497</v>
      </c>
      <c r="AT123" s="109" t="n">
        <v>5495</v>
      </c>
      <c r="AU123" s="109" t="n">
        <v>5476</v>
      </c>
      <c r="AV123" s="109" t="n">
        <v>5436</v>
      </c>
      <c r="AW123" s="109" t="n">
        <v>5269</v>
      </c>
      <c r="AX123" s="109" t="n">
        <v>5144</v>
      </c>
      <c r="AY123" s="109" t="n">
        <v>4968</v>
      </c>
      <c r="AZ123" s="109" t="n">
        <v>4760</v>
      </c>
      <c r="BA123" s="109" t="n">
        <v>4447</v>
      </c>
      <c r="BB123" s="109" t="n">
        <v>4061</v>
      </c>
      <c r="BC123" s="109" t="n">
        <v>3659</v>
      </c>
      <c r="BD123" s="109" t="n">
        <v>3306</v>
      </c>
      <c r="BE123" s="109" t="n">
        <v>2937</v>
      </c>
      <c r="BF123" s="109" t="n">
        <v>2323</v>
      </c>
      <c r="BG123" s="109" t="n">
        <v>1936</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6" t="s">
        <v>36</v>
      </c>
      <c r="B124" s="115" t="n">
        <v>1</v>
      </c>
      <c r="C124" s="115" t="n">
        <v>2035</v>
      </c>
      <c r="D124" s="109" t="n">
        <v>197966</v>
      </c>
      <c r="E124" s="109" t="n">
        <v>0</v>
      </c>
      <c r="F124" s="109" t="n">
        <v>0</v>
      </c>
      <c r="G124" s="109" t="n">
        <v>0</v>
      </c>
      <c r="H124" s="109" t="n">
        <v>6</v>
      </c>
      <c r="I124" s="109" t="n">
        <v>13</v>
      </c>
      <c r="J124" s="109" t="n">
        <v>309</v>
      </c>
      <c r="K124" s="109" t="n">
        <v>581</v>
      </c>
      <c r="L124" s="109" t="n">
        <v>822</v>
      </c>
      <c r="M124" s="109" t="n">
        <v>1063</v>
      </c>
      <c r="N124" s="109" t="n">
        <v>1283</v>
      </c>
      <c r="O124" s="109" t="n">
        <v>1709</v>
      </c>
      <c r="P124" s="109" t="n">
        <v>2093</v>
      </c>
      <c r="Q124" s="109" t="n">
        <v>2429</v>
      </c>
      <c r="R124" s="109" t="n">
        <v>2755</v>
      </c>
      <c r="S124" s="109" t="n">
        <v>3060</v>
      </c>
      <c r="T124" s="109" t="n">
        <v>3180</v>
      </c>
      <c r="U124" s="109" t="n">
        <v>3360</v>
      </c>
      <c r="V124" s="109" t="n">
        <v>3555</v>
      </c>
      <c r="W124" s="109" t="n">
        <v>3760</v>
      </c>
      <c r="X124" s="109" t="n">
        <v>3974</v>
      </c>
      <c r="Y124" s="109" t="n">
        <v>4071</v>
      </c>
      <c r="Z124" s="109" t="n">
        <v>4199</v>
      </c>
      <c r="AA124" s="109" t="n">
        <v>4346</v>
      </c>
      <c r="AB124" s="109" t="n">
        <v>4501</v>
      </c>
      <c r="AC124" s="109" t="n">
        <v>4670</v>
      </c>
      <c r="AD124" s="109" t="n">
        <v>4751</v>
      </c>
      <c r="AE124" s="109" t="n">
        <v>4840</v>
      </c>
      <c r="AF124" s="109" t="n">
        <v>4936</v>
      </c>
      <c r="AG124" s="109" t="n">
        <v>5037</v>
      </c>
      <c r="AH124" s="109" t="n">
        <v>5152</v>
      </c>
      <c r="AI124" s="109" t="n">
        <v>5200</v>
      </c>
      <c r="AJ124" s="109" t="n">
        <v>5246</v>
      </c>
      <c r="AK124" s="109" t="n">
        <v>5293</v>
      </c>
      <c r="AL124" s="109" t="n">
        <v>5345</v>
      </c>
      <c r="AM124" s="109" t="n">
        <v>5388</v>
      </c>
      <c r="AN124" s="109" t="n">
        <v>5416</v>
      </c>
      <c r="AO124" s="109" t="n">
        <v>5431</v>
      </c>
      <c r="AP124" s="109" t="n">
        <v>5429</v>
      </c>
      <c r="AQ124" s="109" t="n">
        <v>5433</v>
      </c>
      <c r="AR124" s="109" t="n">
        <v>5434</v>
      </c>
      <c r="AS124" s="109" t="n">
        <v>5433</v>
      </c>
      <c r="AT124" s="109" t="n">
        <v>5430</v>
      </c>
      <c r="AU124" s="109" t="n">
        <v>5415</v>
      </c>
      <c r="AV124" s="109" t="n">
        <v>5380</v>
      </c>
      <c r="AW124" s="109" t="n">
        <v>5206</v>
      </c>
      <c r="AX124" s="109" t="n">
        <v>5088</v>
      </c>
      <c r="AY124" s="109" t="n">
        <v>4905</v>
      </c>
      <c r="AZ124" s="109" t="n">
        <v>4701</v>
      </c>
      <c r="BA124" s="109" t="n">
        <v>4409</v>
      </c>
      <c r="BB124" s="109" t="n">
        <v>4019</v>
      </c>
      <c r="BC124" s="109" t="n">
        <v>3614</v>
      </c>
      <c r="BD124" s="109" t="n">
        <v>3259</v>
      </c>
      <c r="BE124" s="109" t="n">
        <v>2883</v>
      </c>
      <c r="BF124" s="109" t="n">
        <v>2270</v>
      </c>
      <c r="BG124" s="109" t="n">
        <v>1884</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6" t="s">
        <v>36</v>
      </c>
      <c r="B125" s="115" t="n">
        <v>1</v>
      </c>
      <c r="C125" s="115" t="n">
        <v>2036</v>
      </c>
      <c r="D125" s="109" t="n">
        <v>193138</v>
      </c>
      <c r="E125" s="109" t="n">
        <v>0</v>
      </c>
      <c r="F125" s="109" t="n">
        <v>0</v>
      </c>
      <c r="G125" s="109" t="n">
        <v>0</v>
      </c>
      <c r="H125" s="109" t="n">
        <v>6</v>
      </c>
      <c r="I125" s="109" t="n">
        <v>13</v>
      </c>
      <c r="J125" s="109" t="n">
        <v>300</v>
      </c>
      <c r="K125" s="109" t="n">
        <v>562</v>
      </c>
      <c r="L125" s="109" t="n">
        <v>800</v>
      </c>
      <c r="M125" s="109" t="n">
        <v>1012</v>
      </c>
      <c r="N125" s="109" t="n">
        <v>1220</v>
      </c>
      <c r="O125" s="109" t="n">
        <v>1632</v>
      </c>
      <c r="P125" s="109" t="n">
        <v>1987</v>
      </c>
      <c r="Q125" s="109" t="n">
        <v>2321</v>
      </c>
      <c r="R125" s="109" t="n">
        <v>2622</v>
      </c>
      <c r="S125" s="109" t="n">
        <v>2914</v>
      </c>
      <c r="T125" s="109" t="n">
        <v>3035</v>
      </c>
      <c r="U125" s="109" t="n">
        <v>3180</v>
      </c>
      <c r="V125" s="109" t="n">
        <v>3377</v>
      </c>
      <c r="W125" s="109" t="n">
        <v>3584</v>
      </c>
      <c r="X125" s="109" t="n">
        <v>3802</v>
      </c>
      <c r="Y125" s="109" t="n">
        <v>3903</v>
      </c>
      <c r="Z125" s="109" t="n">
        <v>4014</v>
      </c>
      <c r="AA125" s="109" t="n">
        <v>4163</v>
      </c>
      <c r="AB125" s="109" t="n">
        <v>4330</v>
      </c>
      <c r="AC125" s="109" t="n">
        <v>4495</v>
      </c>
      <c r="AD125" s="109" t="n">
        <v>4586</v>
      </c>
      <c r="AE125" s="109" t="n">
        <v>4681</v>
      </c>
      <c r="AF125" s="109" t="n">
        <v>4784</v>
      </c>
      <c r="AG125" s="109" t="n">
        <v>4892</v>
      </c>
      <c r="AH125" s="109" t="n">
        <v>5004</v>
      </c>
      <c r="AI125" s="109" t="n">
        <v>5078</v>
      </c>
      <c r="AJ125" s="109" t="n">
        <v>5137</v>
      </c>
      <c r="AK125" s="109" t="n">
        <v>5191</v>
      </c>
      <c r="AL125" s="109" t="n">
        <v>5242</v>
      </c>
      <c r="AM125" s="109" t="n">
        <v>5293</v>
      </c>
      <c r="AN125" s="109" t="n">
        <v>5344</v>
      </c>
      <c r="AO125" s="109" t="n">
        <v>5371</v>
      </c>
      <c r="AP125" s="109" t="n">
        <v>5380</v>
      </c>
      <c r="AQ125" s="109" t="n">
        <v>5382</v>
      </c>
      <c r="AR125" s="109" t="n">
        <v>5384</v>
      </c>
      <c r="AS125" s="109" t="n">
        <v>5371</v>
      </c>
      <c r="AT125" s="109" t="n">
        <v>5364</v>
      </c>
      <c r="AU125" s="109" t="n">
        <v>5348</v>
      </c>
      <c r="AV125" s="109" t="n">
        <v>5315</v>
      </c>
      <c r="AW125" s="109" t="n">
        <v>5151</v>
      </c>
      <c r="AX125" s="109" t="n">
        <v>5024</v>
      </c>
      <c r="AY125" s="109" t="n">
        <v>4866</v>
      </c>
      <c r="AZ125" s="109" t="n">
        <v>4648</v>
      </c>
      <c r="BA125" s="109" t="n">
        <v>4360</v>
      </c>
      <c r="BB125" s="109" t="n">
        <v>3978</v>
      </c>
      <c r="BC125" s="109" t="n">
        <v>3563</v>
      </c>
      <c r="BD125" s="109" t="n">
        <v>3217</v>
      </c>
      <c r="BE125" s="109" t="n">
        <v>2840</v>
      </c>
      <c r="BF125" s="109" t="n">
        <v>2236</v>
      </c>
      <c r="BG125" s="109" t="n">
        <v>1836</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6" t="s">
        <v>36</v>
      </c>
      <c r="B126" s="115" t="n">
        <v>1</v>
      </c>
      <c r="C126" s="115" t="n">
        <v>2037</v>
      </c>
      <c r="D126" s="109" t="n">
        <v>188692</v>
      </c>
      <c r="E126" s="109" t="n">
        <v>0</v>
      </c>
      <c r="F126" s="109" t="n">
        <v>0</v>
      </c>
      <c r="G126" s="109" t="n">
        <v>0</v>
      </c>
      <c r="H126" s="109" t="n">
        <v>6</v>
      </c>
      <c r="I126" s="109" t="n">
        <v>13</v>
      </c>
      <c r="J126" s="109" t="n">
        <v>298</v>
      </c>
      <c r="K126" s="109" t="n">
        <v>554</v>
      </c>
      <c r="L126" s="109" t="n">
        <v>782</v>
      </c>
      <c r="M126" s="109" t="n">
        <v>990</v>
      </c>
      <c r="N126" s="109" t="n">
        <v>1176</v>
      </c>
      <c r="O126" s="109" t="n">
        <v>1576</v>
      </c>
      <c r="P126" s="109" t="n">
        <v>1922</v>
      </c>
      <c r="Q126" s="109" t="n">
        <v>2232</v>
      </c>
      <c r="R126" s="109" t="n">
        <v>2525</v>
      </c>
      <c r="S126" s="109" t="n">
        <v>2791</v>
      </c>
      <c r="T126" s="109" t="n">
        <v>2900</v>
      </c>
      <c r="U126" s="109" t="n">
        <v>3047</v>
      </c>
      <c r="V126" s="109" t="n">
        <v>3219</v>
      </c>
      <c r="W126" s="109" t="n">
        <v>3425</v>
      </c>
      <c r="X126" s="109" t="n">
        <v>3637</v>
      </c>
      <c r="Y126" s="109" t="n">
        <v>3739</v>
      </c>
      <c r="Z126" s="109" t="n">
        <v>3864</v>
      </c>
      <c r="AA126" s="109" t="n">
        <v>3992</v>
      </c>
      <c r="AB126" s="109" t="n">
        <v>4153</v>
      </c>
      <c r="AC126" s="109" t="n">
        <v>4326</v>
      </c>
      <c r="AD126" s="109" t="n">
        <v>4422</v>
      </c>
      <c r="AE126" s="109" t="n">
        <v>4525</v>
      </c>
      <c r="AF126" s="109" t="n">
        <v>4637</v>
      </c>
      <c r="AG126" s="109" t="n">
        <v>4740</v>
      </c>
      <c r="AH126" s="109" t="n">
        <v>4869</v>
      </c>
      <c r="AI126" s="109" t="n">
        <v>4934</v>
      </c>
      <c r="AJ126" s="109" t="n">
        <v>5007</v>
      </c>
      <c r="AK126" s="109" t="n">
        <v>5085</v>
      </c>
      <c r="AL126" s="109" t="n">
        <v>5143</v>
      </c>
      <c r="AM126" s="109" t="n">
        <v>5194</v>
      </c>
      <c r="AN126" s="109" t="n">
        <v>5252</v>
      </c>
      <c r="AO126" s="109" t="n">
        <v>5303</v>
      </c>
      <c r="AP126" s="109" t="n">
        <v>5321</v>
      </c>
      <c r="AQ126" s="109" t="n">
        <v>5329</v>
      </c>
      <c r="AR126" s="109" t="n">
        <v>5330</v>
      </c>
      <c r="AS126" s="109" t="n">
        <v>5319</v>
      </c>
      <c r="AT126" s="109" t="n">
        <v>5302</v>
      </c>
      <c r="AU126" s="109" t="n">
        <v>5290</v>
      </c>
      <c r="AV126" s="109" t="n">
        <v>5257</v>
      </c>
      <c r="AW126" s="109" t="n">
        <v>5092</v>
      </c>
      <c r="AX126" s="109" t="n">
        <v>4969</v>
      </c>
      <c r="AY126" s="109" t="n">
        <v>4800</v>
      </c>
      <c r="AZ126" s="109" t="n">
        <v>4598</v>
      </c>
      <c r="BA126" s="109" t="n">
        <v>4304</v>
      </c>
      <c r="BB126" s="109" t="n">
        <v>3938</v>
      </c>
      <c r="BC126" s="109" t="n">
        <v>3533</v>
      </c>
      <c r="BD126" s="109" t="n">
        <v>3182</v>
      </c>
      <c r="BE126" s="109" t="n">
        <v>2817</v>
      </c>
      <c r="BF126" s="109" t="n">
        <v>2213</v>
      </c>
      <c r="BG126" s="109" t="n">
        <v>182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6" t="s">
        <v>36</v>
      </c>
      <c r="B127" s="115" t="n">
        <v>1</v>
      </c>
      <c r="C127" s="115" t="n">
        <v>2038</v>
      </c>
      <c r="D127" s="109" t="n">
        <v>184702</v>
      </c>
      <c r="E127" s="109" t="n">
        <v>0</v>
      </c>
      <c r="F127" s="109" t="n">
        <v>0</v>
      </c>
      <c r="G127" s="109" t="n">
        <v>0</v>
      </c>
      <c r="H127" s="109" t="n">
        <v>6</v>
      </c>
      <c r="I127" s="109" t="n">
        <v>13</v>
      </c>
      <c r="J127" s="109" t="n">
        <v>302</v>
      </c>
      <c r="K127" s="109" t="n">
        <v>557</v>
      </c>
      <c r="L127" s="109" t="n">
        <v>778</v>
      </c>
      <c r="M127" s="109" t="n">
        <v>978</v>
      </c>
      <c r="N127" s="109" t="n">
        <v>1160</v>
      </c>
      <c r="O127" s="109" t="n">
        <v>1541</v>
      </c>
      <c r="P127" s="109" t="n">
        <v>1876</v>
      </c>
      <c r="Q127" s="109" t="n">
        <v>2178</v>
      </c>
      <c r="R127" s="109" t="n">
        <v>2449</v>
      </c>
      <c r="S127" s="109" t="n">
        <v>2720</v>
      </c>
      <c r="T127" s="109" t="n">
        <v>2802</v>
      </c>
      <c r="U127" s="109" t="n">
        <v>2938</v>
      </c>
      <c r="V127" s="109" t="n">
        <v>3104</v>
      </c>
      <c r="W127" s="109" t="n">
        <v>3285</v>
      </c>
      <c r="X127" s="109" t="n">
        <v>3493</v>
      </c>
      <c r="Y127" s="109" t="n">
        <v>3590</v>
      </c>
      <c r="Z127" s="109" t="n">
        <v>3714</v>
      </c>
      <c r="AA127" s="109" t="n">
        <v>3847</v>
      </c>
      <c r="AB127" s="109" t="n">
        <v>3993</v>
      </c>
      <c r="AC127" s="109" t="n">
        <v>4163</v>
      </c>
      <c r="AD127" s="109" t="n">
        <v>4266</v>
      </c>
      <c r="AE127" s="109" t="n">
        <v>4365</v>
      </c>
      <c r="AF127" s="109" t="n">
        <v>4481</v>
      </c>
      <c r="AG127" s="109" t="n">
        <v>4596</v>
      </c>
      <c r="AH127" s="109" t="n">
        <v>4723</v>
      </c>
      <c r="AI127" s="109" t="n">
        <v>4803</v>
      </c>
      <c r="AJ127" s="109" t="n">
        <v>4880</v>
      </c>
      <c r="AK127" s="109" t="n">
        <v>4970</v>
      </c>
      <c r="AL127" s="109" t="n">
        <v>5043</v>
      </c>
      <c r="AM127" s="109" t="n">
        <v>5098</v>
      </c>
      <c r="AN127" s="109" t="n">
        <v>5156</v>
      </c>
      <c r="AO127" s="109" t="n">
        <v>5213</v>
      </c>
      <c r="AP127" s="109" t="n">
        <v>5257</v>
      </c>
      <c r="AQ127" s="109" t="n">
        <v>5276</v>
      </c>
      <c r="AR127" s="109" t="n">
        <v>5278</v>
      </c>
      <c r="AS127" s="109" t="n">
        <v>5270</v>
      </c>
      <c r="AT127" s="109" t="n">
        <v>5259</v>
      </c>
      <c r="AU127" s="109" t="n">
        <v>5237</v>
      </c>
      <c r="AV127" s="109" t="n">
        <v>5191</v>
      </c>
      <c r="AW127" s="109" t="n">
        <v>5029</v>
      </c>
      <c r="AX127" s="109" t="n">
        <v>4914</v>
      </c>
      <c r="AY127" s="109" t="n">
        <v>4754</v>
      </c>
      <c r="AZ127" s="109" t="n">
        <v>4540</v>
      </c>
      <c r="BA127" s="109" t="n">
        <v>4280</v>
      </c>
      <c r="BB127" s="109" t="n">
        <v>3902</v>
      </c>
      <c r="BC127" s="109" t="n">
        <v>3497</v>
      </c>
      <c r="BD127" s="109" t="n">
        <v>3147</v>
      </c>
      <c r="BE127" s="109" t="n">
        <v>2782</v>
      </c>
      <c r="BF127" s="109" t="n">
        <v>2188</v>
      </c>
      <c r="BG127" s="109" t="n">
        <v>182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6" t="s">
        <v>36</v>
      </c>
      <c r="B128" s="115" t="n">
        <v>1</v>
      </c>
      <c r="C128" s="115" t="n">
        <v>2039</v>
      </c>
      <c r="D128" s="109" t="n">
        <v>181185</v>
      </c>
      <c r="E128" s="109" t="n">
        <v>0</v>
      </c>
      <c r="F128" s="109" t="n">
        <v>0</v>
      </c>
      <c r="G128" s="109" t="n">
        <v>0</v>
      </c>
      <c r="H128" s="109" t="n">
        <v>7</v>
      </c>
      <c r="I128" s="109" t="n">
        <v>13</v>
      </c>
      <c r="J128" s="109" t="n">
        <v>308</v>
      </c>
      <c r="K128" s="109" t="n">
        <v>566</v>
      </c>
      <c r="L128" s="109" t="n">
        <v>786</v>
      </c>
      <c r="M128" s="109" t="n">
        <v>982</v>
      </c>
      <c r="N128" s="109" t="n">
        <v>1158</v>
      </c>
      <c r="O128" s="109" t="n">
        <v>1542</v>
      </c>
      <c r="P128" s="109" t="n">
        <v>1858</v>
      </c>
      <c r="Q128" s="109" t="n">
        <v>2152</v>
      </c>
      <c r="R128" s="109" t="n">
        <v>2415</v>
      </c>
      <c r="S128" s="109" t="n">
        <v>2665</v>
      </c>
      <c r="T128" s="109" t="n">
        <v>2741</v>
      </c>
      <c r="U128" s="109" t="n">
        <v>2852</v>
      </c>
      <c r="V128" s="109" t="n">
        <v>3008</v>
      </c>
      <c r="W128" s="109" t="n">
        <v>3188</v>
      </c>
      <c r="X128" s="109" t="n">
        <v>3370</v>
      </c>
      <c r="Y128" s="109" t="n">
        <v>3464</v>
      </c>
      <c r="Z128" s="109" t="n">
        <v>3581</v>
      </c>
      <c r="AA128" s="109" t="n">
        <v>3715</v>
      </c>
      <c r="AB128" s="109" t="n">
        <v>3859</v>
      </c>
      <c r="AC128" s="109" t="n">
        <v>4017</v>
      </c>
      <c r="AD128" s="109" t="n">
        <v>4111</v>
      </c>
      <c r="AE128" s="109" t="n">
        <v>4224</v>
      </c>
      <c r="AF128" s="109" t="n">
        <v>4333</v>
      </c>
      <c r="AG128" s="109" t="n">
        <v>4453</v>
      </c>
      <c r="AH128" s="109" t="n">
        <v>4583</v>
      </c>
      <c r="AI128" s="109" t="n">
        <v>4666</v>
      </c>
      <c r="AJ128" s="109" t="n">
        <v>4747</v>
      </c>
      <c r="AK128" s="109" t="n">
        <v>4840</v>
      </c>
      <c r="AL128" s="109" t="n">
        <v>4935</v>
      </c>
      <c r="AM128" s="109" t="n">
        <v>5003</v>
      </c>
      <c r="AN128" s="109" t="n">
        <v>5070</v>
      </c>
      <c r="AO128" s="109" t="n">
        <v>5113</v>
      </c>
      <c r="AP128" s="109" t="n">
        <v>5166</v>
      </c>
      <c r="AQ128" s="109" t="n">
        <v>5211</v>
      </c>
      <c r="AR128" s="109" t="n">
        <v>5229</v>
      </c>
      <c r="AS128" s="109" t="n">
        <v>5230</v>
      </c>
      <c r="AT128" s="109" t="n">
        <v>5212</v>
      </c>
      <c r="AU128" s="109" t="n">
        <v>5180</v>
      </c>
      <c r="AV128" s="109" t="n">
        <v>5136</v>
      </c>
      <c r="AW128" s="109" t="n">
        <v>4984</v>
      </c>
      <c r="AX128" s="109" t="n">
        <v>4869</v>
      </c>
      <c r="AY128" s="109" t="n">
        <v>4720</v>
      </c>
      <c r="AZ128" s="109" t="n">
        <v>4509</v>
      </c>
      <c r="BA128" s="109" t="n">
        <v>4231</v>
      </c>
      <c r="BB128" s="109" t="n">
        <v>3867</v>
      </c>
      <c r="BC128" s="109" t="n">
        <v>3467</v>
      </c>
      <c r="BD128" s="109" t="n">
        <v>3122</v>
      </c>
      <c r="BE128" s="109" t="n">
        <v>2774</v>
      </c>
      <c r="BF128" s="109" t="n">
        <v>2163</v>
      </c>
      <c r="BG128" s="109" t="n">
        <v>179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6" t="s">
        <v>36</v>
      </c>
      <c r="B129" s="115" t="n">
        <v>1</v>
      </c>
      <c r="C129" s="115" t="n">
        <v>2040</v>
      </c>
      <c r="D129" s="109" t="n">
        <v>178132</v>
      </c>
      <c r="E129" s="109" t="n">
        <v>0</v>
      </c>
      <c r="F129" s="109" t="n">
        <v>0</v>
      </c>
      <c r="G129" s="109" t="n">
        <v>0</v>
      </c>
      <c r="H129" s="109" t="n">
        <v>7</v>
      </c>
      <c r="I129" s="109" t="n">
        <v>13</v>
      </c>
      <c r="J129" s="109" t="n">
        <v>316</v>
      </c>
      <c r="K129" s="109" t="n">
        <v>579</v>
      </c>
      <c r="L129" s="109" t="n">
        <v>801</v>
      </c>
      <c r="M129" s="109" t="n">
        <v>996</v>
      </c>
      <c r="N129" s="109" t="n">
        <v>1167</v>
      </c>
      <c r="O129" s="109" t="n">
        <v>1549</v>
      </c>
      <c r="P129" s="109" t="n">
        <v>1873</v>
      </c>
      <c r="Q129" s="109" t="n">
        <v>2151</v>
      </c>
      <c r="R129" s="109" t="n">
        <v>2406</v>
      </c>
      <c r="S129" s="109" t="n">
        <v>2646</v>
      </c>
      <c r="T129" s="109" t="n">
        <v>2698</v>
      </c>
      <c r="U129" s="109" t="n">
        <v>2807</v>
      </c>
      <c r="V129" s="109" t="n">
        <v>2940</v>
      </c>
      <c r="W129" s="109" t="n">
        <v>3109</v>
      </c>
      <c r="X129" s="109" t="n">
        <v>3288</v>
      </c>
      <c r="Y129" s="109" t="n">
        <v>3356</v>
      </c>
      <c r="Z129" s="109" t="n">
        <v>3471</v>
      </c>
      <c r="AA129" s="109" t="n">
        <v>3596</v>
      </c>
      <c r="AB129" s="109" t="n">
        <v>3740</v>
      </c>
      <c r="AC129" s="109" t="n">
        <v>3899</v>
      </c>
      <c r="AD129" s="109" t="n">
        <v>3973</v>
      </c>
      <c r="AE129" s="109" t="n">
        <v>4076</v>
      </c>
      <c r="AF129" s="109" t="n">
        <v>4195</v>
      </c>
      <c r="AG129" s="109" t="n">
        <v>4318</v>
      </c>
      <c r="AH129" s="109" t="n">
        <v>4449</v>
      </c>
      <c r="AI129" s="109" t="n">
        <v>4537</v>
      </c>
      <c r="AJ129" s="109" t="n">
        <v>4619</v>
      </c>
      <c r="AK129" s="109" t="n">
        <v>4713</v>
      </c>
      <c r="AL129" s="109" t="n">
        <v>4808</v>
      </c>
      <c r="AM129" s="109" t="n">
        <v>4894</v>
      </c>
      <c r="AN129" s="109" t="n">
        <v>4976</v>
      </c>
      <c r="AO129" s="109" t="n">
        <v>5035</v>
      </c>
      <c r="AP129" s="109" t="n">
        <v>5086</v>
      </c>
      <c r="AQ129" s="109" t="n">
        <v>5128</v>
      </c>
      <c r="AR129" s="109" t="n">
        <v>5169</v>
      </c>
      <c r="AS129" s="109" t="n">
        <v>5179</v>
      </c>
      <c r="AT129" s="109" t="n">
        <v>5177</v>
      </c>
      <c r="AU129" s="109" t="n">
        <v>5140</v>
      </c>
      <c r="AV129" s="109" t="n">
        <v>5097</v>
      </c>
      <c r="AW129" s="109" t="n">
        <v>4926</v>
      </c>
      <c r="AX129" s="109" t="n">
        <v>4814</v>
      </c>
      <c r="AY129" s="109" t="n">
        <v>4675</v>
      </c>
      <c r="AZ129" s="109" t="n">
        <v>4471</v>
      </c>
      <c r="BA129" s="109" t="n">
        <v>4198</v>
      </c>
      <c r="BB129" s="109" t="n">
        <v>3835</v>
      </c>
      <c r="BC129" s="109" t="n">
        <v>3441</v>
      </c>
      <c r="BD129" s="109" t="n">
        <v>3097</v>
      </c>
      <c r="BE129" s="109" t="n">
        <v>2769</v>
      </c>
      <c r="BF129" s="109" t="n">
        <v>2161</v>
      </c>
      <c r="BG129" s="109" t="n">
        <v>1768</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6" t="s">
        <v>36</v>
      </c>
      <c r="B130" s="115" t="n">
        <v>1</v>
      </c>
      <c r="C130" s="115" t="n">
        <v>2041</v>
      </c>
      <c r="D130" s="109" t="n">
        <v>175497</v>
      </c>
      <c r="E130" s="109" t="n">
        <v>0</v>
      </c>
      <c r="F130" s="109" t="n">
        <v>0</v>
      </c>
      <c r="G130" s="109" t="n">
        <v>0</v>
      </c>
      <c r="H130" s="109" t="n">
        <v>7</v>
      </c>
      <c r="I130" s="109" t="n">
        <v>13</v>
      </c>
      <c r="J130" s="109" t="n">
        <v>324</v>
      </c>
      <c r="K130" s="109" t="n">
        <v>592</v>
      </c>
      <c r="L130" s="109" t="n">
        <v>819</v>
      </c>
      <c r="M130" s="109" t="n">
        <v>1017</v>
      </c>
      <c r="N130" s="109" t="n">
        <v>1184</v>
      </c>
      <c r="O130" s="109" t="n">
        <v>1572</v>
      </c>
      <c r="P130" s="109" t="n">
        <v>1893</v>
      </c>
      <c r="Q130" s="109" t="n">
        <v>2169</v>
      </c>
      <c r="R130" s="109" t="n">
        <v>2417</v>
      </c>
      <c r="S130" s="109" t="n">
        <v>2647</v>
      </c>
      <c r="T130" s="109" t="n">
        <v>2693</v>
      </c>
      <c r="U130" s="109" t="n">
        <v>2782</v>
      </c>
      <c r="V130" s="109" t="n">
        <v>2908</v>
      </c>
      <c r="W130" s="109" t="n">
        <v>3053</v>
      </c>
      <c r="X130" s="109" t="n">
        <v>3226</v>
      </c>
      <c r="Y130" s="109" t="n">
        <v>3286</v>
      </c>
      <c r="Z130" s="109" t="n">
        <v>3371</v>
      </c>
      <c r="AA130" s="109" t="n">
        <v>3494</v>
      </c>
      <c r="AB130" s="109" t="n">
        <v>3630</v>
      </c>
      <c r="AC130" s="109" t="n">
        <v>3791</v>
      </c>
      <c r="AD130" s="109" t="n">
        <v>3868</v>
      </c>
      <c r="AE130" s="109" t="n">
        <v>3949</v>
      </c>
      <c r="AF130" s="109" t="n">
        <v>4060</v>
      </c>
      <c r="AG130" s="109" t="n">
        <v>4184</v>
      </c>
      <c r="AH130" s="109" t="n">
        <v>4314</v>
      </c>
      <c r="AI130" s="109" t="n">
        <v>4409</v>
      </c>
      <c r="AJ130" s="109" t="n">
        <v>4496</v>
      </c>
      <c r="AK130" s="109" t="n">
        <v>4594</v>
      </c>
      <c r="AL130" s="109" t="n">
        <v>4686</v>
      </c>
      <c r="AM130" s="109" t="n">
        <v>4779</v>
      </c>
      <c r="AN130" s="109" t="n">
        <v>4873</v>
      </c>
      <c r="AO130" s="109" t="n">
        <v>4946</v>
      </c>
      <c r="AP130" s="109" t="n">
        <v>5004</v>
      </c>
      <c r="AQ130" s="109" t="n">
        <v>5045</v>
      </c>
      <c r="AR130" s="109" t="n">
        <v>5093</v>
      </c>
      <c r="AS130" s="109" t="n">
        <v>5119</v>
      </c>
      <c r="AT130" s="109" t="n">
        <v>5127</v>
      </c>
      <c r="AU130" s="109" t="n">
        <v>5104</v>
      </c>
      <c r="AV130" s="109" t="n">
        <v>5062</v>
      </c>
      <c r="AW130" s="109" t="n">
        <v>4897</v>
      </c>
      <c r="AX130" s="109" t="n">
        <v>4773</v>
      </c>
      <c r="AY130" s="109" t="n">
        <v>4628</v>
      </c>
      <c r="AZ130" s="109" t="n">
        <v>4439</v>
      </c>
      <c r="BA130" s="109" t="n">
        <v>4174</v>
      </c>
      <c r="BB130" s="109" t="n">
        <v>3810</v>
      </c>
      <c r="BC130" s="109" t="n">
        <v>3410</v>
      </c>
      <c r="BD130" s="109" t="n">
        <v>3079</v>
      </c>
      <c r="BE130" s="109" t="n">
        <v>2739</v>
      </c>
      <c r="BF130" s="109" t="n">
        <v>2161</v>
      </c>
      <c r="BG130" s="109" t="n">
        <v>1787</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6" t="s">
        <v>36</v>
      </c>
      <c r="B131" s="115" t="n">
        <v>1</v>
      </c>
      <c r="C131" s="115" t="n">
        <v>2042</v>
      </c>
      <c r="D131" s="109" t="n">
        <v>173231</v>
      </c>
      <c r="E131" s="109" t="n">
        <v>0</v>
      </c>
      <c r="F131" s="109" t="n">
        <v>0</v>
      </c>
      <c r="G131" s="109" t="n">
        <v>0</v>
      </c>
      <c r="H131" s="109" t="n">
        <v>7</v>
      </c>
      <c r="I131" s="109" t="n">
        <v>13</v>
      </c>
      <c r="J131" s="109" t="n">
        <v>330</v>
      </c>
      <c r="K131" s="109" t="n">
        <v>604</v>
      </c>
      <c r="L131" s="109" t="n">
        <v>838</v>
      </c>
      <c r="M131" s="109" t="n">
        <v>1039</v>
      </c>
      <c r="N131" s="109" t="n">
        <v>1210</v>
      </c>
      <c r="O131" s="109" t="n">
        <v>1600</v>
      </c>
      <c r="P131" s="109" t="n">
        <v>1920</v>
      </c>
      <c r="Q131" s="109" t="n">
        <v>2200</v>
      </c>
      <c r="R131" s="109" t="n">
        <v>2444</v>
      </c>
      <c r="S131" s="109" t="n">
        <v>2665</v>
      </c>
      <c r="T131" s="109" t="n">
        <v>2699</v>
      </c>
      <c r="U131" s="109" t="n">
        <v>2780</v>
      </c>
      <c r="V131" s="109" t="n">
        <v>2893</v>
      </c>
      <c r="W131" s="109" t="n">
        <v>3034</v>
      </c>
      <c r="X131" s="109" t="n">
        <v>3180</v>
      </c>
      <c r="Y131" s="109" t="n">
        <v>3232</v>
      </c>
      <c r="Z131" s="109" t="n">
        <v>3305</v>
      </c>
      <c r="AA131" s="109" t="n">
        <v>3411</v>
      </c>
      <c r="AB131" s="109" t="n">
        <v>3543</v>
      </c>
      <c r="AC131" s="109" t="n">
        <v>3688</v>
      </c>
      <c r="AD131" s="109" t="n">
        <v>3760</v>
      </c>
      <c r="AE131" s="109" t="n">
        <v>3845</v>
      </c>
      <c r="AF131" s="109" t="n">
        <v>3941</v>
      </c>
      <c r="AG131" s="109" t="n">
        <v>4064</v>
      </c>
      <c r="AH131" s="109" t="n">
        <v>4200</v>
      </c>
      <c r="AI131" s="109" t="n">
        <v>4279</v>
      </c>
      <c r="AJ131" s="109" t="n">
        <v>4377</v>
      </c>
      <c r="AK131" s="109" t="n">
        <v>4475</v>
      </c>
      <c r="AL131" s="109" t="n">
        <v>4574</v>
      </c>
      <c r="AM131" s="109" t="n">
        <v>4663</v>
      </c>
      <c r="AN131" s="109" t="n">
        <v>4760</v>
      </c>
      <c r="AO131" s="109" t="n">
        <v>4846</v>
      </c>
      <c r="AP131" s="109" t="n">
        <v>4916</v>
      </c>
      <c r="AQ131" s="109" t="n">
        <v>4968</v>
      </c>
      <c r="AR131" s="109" t="n">
        <v>5011</v>
      </c>
      <c r="AS131" s="109" t="n">
        <v>5053</v>
      </c>
      <c r="AT131" s="109" t="n">
        <v>5078</v>
      </c>
      <c r="AU131" s="109" t="n">
        <v>5069</v>
      </c>
      <c r="AV131" s="109" t="n">
        <v>5019</v>
      </c>
      <c r="AW131" s="109" t="n">
        <v>4860</v>
      </c>
      <c r="AX131" s="109" t="n">
        <v>4745</v>
      </c>
      <c r="AY131" s="109" t="n">
        <v>4597</v>
      </c>
      <c r="AZ131" s="109" t="n">
        <v>4408</v>
      </c>
      <c r="BA131" s="109" t="n">
        <v>4147</v>
      </c>
      <c r="BB131" s="109" t="n">
        <v>3788</v>
      </c>
      <c r="BC131" s="109" t="n">
        <v>3391</v>
      </c>
      <c r="BD131" s="109" t="n">
        <v>3060</v>
      </c>
      <c r="BE131" s="109" t="n">
        <v>2749</v>
      </c>
      <c r="BF131" s="109" t="n">
        <v>2163</v>
      </c>
      <c r="BG131" s="109" t="n">
        <v>179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6" t="s">
        <v>36</v>
      </c>
      <c r="B132" s="115" t="n">
        <v>1</v>
      </c>
      <c r="C132" s="115" t="n">
        <v>2043</v>
      </c>
      <c r="D132" s="109" t="n">
        <v>171259</v>
      </c>
      <c r="E132" s="109" t="n">
        <v>0</v>
      </c>
      <c r="F132" s="109" t="n">
        <v>0</v>
      </c>
      <c r="G132" s="109" t="n">
        <v>0</v>
      </c>
      <c r="H132" s="109" t="n">
        <v>7</v>
      </c>
      <c r="I132" s="109" t="n">
        <v>14</v>
      </c>
      <c r="J132" s="109" t="n">
        <v>336</v>
      </c>
      <c r="K132" s="109" t="n">
        <v>616</v>
      </c>
      <c r="L132" s="109" t="n">
        <v>856</v>
      </c>
      <c r="M132" s="109" t="n">
        <v>1061</v>
      </c>
      <c r="N132" s="109" t="n">
        <v>1236</v>
      </c>
      <c r="O132" s="109" t="n">
        <v>1630</v>
      </c>
      <c r="P132" s="109" t="n">
        <v>1953</v>
      </c>
      <c r="Q132" s="109" t="n">
        <v>2236</v>
      </c>
      <c r="R132" s="109" t="n">
        <v>2479</v>
      </c>
      <c r="S132" s="109" t="n">
        <v>2706</v>
      </c>
      <c r="T132" s="109" t="n">
        <v>2728</v>
      </c>
      <c r="U132" s="109" t="n">
        <v>2791</v>
      </c>
      <c r="V132" s="109" t="n">
        <v>2895</v>
      </c>
      <c r="W132" s="109" t="n">
        <v>3018</v>
      </c>
      <c r="X132" s="109" t="n">
        <v>3166</v>
      </c>
      <c r="Y132" s="109" t="n">
        <v>3194</v>
      </c>
      <c r="Z132" s="109" t="n">
        <v>3262</v>
      </c>
      <c r="AA132" s="109" t="n">
        <v>3354</v>
      </c>
      <c r="AB132" s="109" t="n">
        <v>3467</v>
      </c>
      <c r="AC132" s="109" t="n">
        <v>3613</v>
      </c>
      <c r="AD132" s="109" t="n">
        <v>3677</v>
      </c>
      <c r="AE132" s="109" t="n">
        <v>3757</v>
      </c>
      <c r="AF132" s="109" t="n">
        <v>3846</v>
      </c>
      <c r="AG132" s="109" t="n">
        <v>3948</v>
      </c>
      <c r="AH132" s="109" t="n">
        <v>4078</v>
      </c>
      <c r="AI132" s="109" t="n">
        <v>4160</v>
      </c>
      <c r="AJ132" s="109" t="n">
        <v>4255</v>
      </c>
      <c r="AK132" s="109" t="n">
        <v>4353</v>
      </c>
      <c r="AL132" s="109" t="n">
        <v>4456</v>
      </c>
      <c r="AM132" s="109" t="n">
        <v>4555</v>
      </c>
      <c r="AN132" s="109" t="n">
        <v>4647</v>
      </c>
      <c r="AO132" s="109" t="n">
        <v>4744</v>
      </c>
      <c r="AP132" s="109" t="n">
        <v>4823</v>
      </c>
      <c r="AQ132" s="109" t="n">
        <v>4890</v>
      </c>
      <c r="AR132" s="109" t="n">
        <v>4937</v>
      </c>
      <c r="AS132" s="109" t="n">
        <v>4977</v>
      </c>
      <c r="AT132" s="109" t="n">
        <v>5003</v>
      </c>
      <c r="AU132" s="109" t="n">
        <v>5018</v>
      </c>
      <c r="AV132" s="109" t="n">
        <v>4985</v>
      </c>
      <c r="AW132" s="109" t="n">
        <v>4829</v>
      </c>
      <c r="AX132" s="109" t="n">
        <v>4722</v>
      </c>
      <c r="AY132" s="109" t="n">
        <v>4576</v>
      </c>
      <c r="AZ132" s="109" t="n">
        <v>4366</v>
      </c>
      <c r="BA132" s="109" t="n">
        <v>4119</v>
      </c>
      <c r="BB132" s="109" t="n">
        <v>3775</v>
      </c>
      <c r="BC132" s="109" t="n">
        <v>3390</v>
      </c>
      <c r="BD132" s="109" t="n">
        <v>3054</v>
      </c>
      <c r="BE132" s="109" t="n">
        <v>2735</v>
      </c>
      <c r="BF132" s="109" t="n">
        <v>2166</v>
      </c>
      <c r="BG132" s="109" t="n">
        <v>180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6" t="s">
        <v>36</v>
      </c>
      <c r="B133" s="115" t="n">
        <v>1</v>
      </c>
      <c r="C133" s="115" t="n">
        <v>2044</v>
      </c>
      <c r="D133" s="109" t="n">
        <v>169511</v>
      </c>
      <c r="E133" s="109" t="n">
        <v>0</v>
      </c>
      <c r="F133" s="109" t="n">
        <v>0</v>
      </c>
      <c r="G133" s="109" t="n">
        <v>0</v>
      </c>
      <c r="H133" s="109" t="n">
        <v>7</v>
      </c>
      <c r="I133" s="109" t="n">
        <v>15</v>
      </c>
      <c r="J133" s="109" t="n">
        <v>341</v>
      </c>
      <c r="K133" s="109" t="n">
        <v>626</v>
      </c>
      <c r="L133" s="109" t="n">
        <v>871</v>
      </c>
      <c r="M133" s="109" t="n">
        <v>1081</v>
      </c>
      <c r="N133" s="109" t="n">
        <v>1259</v>
      </c>
      <c r="O133" s="109" t="n">
        <v>1662</v>
      </c>
      <c r="P133" s="109" t="n">
        <v>1989</v>
      </c>
      <c r="Q133" s="109" t="n">
        <v>2272</v>
      </c>
      <c r="R133" s="109" t="n">
        <v>2519</v>
      </c>
      <c r="S133" s="109" t="n">
        <v>2741</v>
      </c>
      <c r="T133" s="109" t="n">
        <v>2762</v>
      </c>
      <c r="U133" s="109" t="n">
        <v>2817</v>
      </c>
      <c r="V133" s="109" t="n">
        <v>2913</v>
      </c>
      <c r="W133" s="109" t="n">
        <v>3032</v>
      </c>
      <c r="X133" s="109" t="n">
        <v>3168</v>
      </c>
      <c r="Y133" s="109" t="n">
        <v>3187</v>
      </c>
      <c r="Z133" s="109" t="n">
        <v>3238</v>
      </c>
      <c r="AA133" s="109" t="n">
        <v>3318</v>
      </c>
      <c r="AB133" s="109" t="n">
        <v>3419</v>
      </c>
      <c r="AC133" s="109" t="n">
        <v>3538</v>
      </c>
      <c r="AD133" s="109" t="n">
        <v>3596</v>
      </c>
      <c r="AE133" s="109" t="n">
        <v>3669</v>
      </c>
      <c r="AF133" s="109" t="n">
        <v>3755</v>
      </c>
      <c r="AG133" s="109" t="n">
        <v>3860</v>
      </c>
      <c r="AH133" s="109" t="n">
        <v>3968</v>
      </c>
      <c r="AI133" s="109" t="n">
        <v>4055</v>
      </c>
      <c r="AJ133" s="109" t="n">
        <v>4139</v>
      </c>
      <c r="AK133" s="109" t="n">
        <v>4241</v>
      </c>
      <c r="AL133" s="109" t="n">
        <v>4344</v>
      </c>
      <c r="AM133" s="109" t="n">
        <v>4441</v>
      </c>
      <c r="AN133" s="109" t="n">
        <v>4541</v>
      </c>
      <c r="AO133" s="109" t="n">
        <v>4630</v>
      </c>
      <c r="AP133" s="109" t="n">
        <v>4719</v>
      </c>
      <c r="AQ133" s="109" t="n">
        <v>4805</v>
      </c>
      <c r="AR133" s="109" t="n">
        <v>4867</v>
      </c>
      <c r="AS133" s="109" t="n">
        <v>4908</v>
      </c>
      <c r="AT133" s="109" t="n">
        <v>4931</v>
      </c>
      <c r="AU133" s="109" t="n">
        <v>4946</v>
      </c>
      <c r="AV133" s="109" t="n">
        <v>4941</v>
      </c>
      <c r="AW133" s="109" t="n">
        <v>4794</v>
      </c>
      <c r="AX133" s="109" t="n">
        <v>4691</v>
      </c>
      <c r="AY133" s="109" t="n">
        <v>4552</v>
      </c>
      <c r="AZ133" s="109" t="n">
        <v>4357</v>
      </c>
      <c r="BA133" s="109" t="n">
        <v>4095</v>
      </c>
      <c r="BB133" s="109" t="n">
        <v>3758</v>
      </c>
      <c r="BC133" s="109" t="n">
        <v>3375</v>
      </c>
      <c r="BD133" s="109" t="n">
        <v>3052</v>
      </c>
      <c r="BE133" s="109" t="n">
        <v>2741</v>
      </c>
      <c r="BF133" s="109" t="n">
        <v>2155</v>
      </c>
      <c r="BG133" s="109" t="n">
        <v>181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6" t="s">
        <v>36</v>
      </c>
      <c r="B134" s="115" t="n">
        <v>1</v>
      </c>
      <c r="C134" s="115" t="n">
        <v>2045</v>
      </c>
      <c r="D134" s="109" t="n">
        <v>167917</v>
      </c>
      <c r="E134" s="109" t="n">
        <v>0</v>
      </c>
      <c r="F134" s="109" t="n">
        <v>0</v>
      </c>
      <c r="G134" s="109" t="n">
        <v>0</v>
      </c>
      <c r="H134" s="109" t="n">
        <v>7</v>
      </c>
      <c r="I134" s="109" t="n">
        <v>15</v>
      </c>
      <c r="J134" s="109" t="n">
        <v>345</v>
      </c>
      <c r="K134" s="109" t="n">
        <v>635</v>
      </c>
      <c r="L134" s="109" t="n">
        <v>883</v>
      </c>
      <c r="M134" s="109" t="n">
        <v>1097</v>
      </c>
      <c r="N134" s="109" t="n">
        <v>1280</v>
      </c>
      <c r="O134" s="109" t="n">
        <v>1689</v>
      </c>
      <c r="P134" s="109" t="n">
        <v>2024</v>
      </c>
      <c r="Q134" s="109" t="n">
        <v>2311</v>
      </c>
      <c r="R134" s="109" t="n">
        <v>2557</v>
      </c>
      <c r="S134" s="109" t="n">
        <v>2786</v>
      </c>
      <c r="T134" s="109" t="n">
        <v>2802</v>
      </c>
      <c r="U134" s="109" t="n">
        <v>2854</v>
      </c>
      <c r="V134" s="109" t="n">
        <v>2945</v>
      </c>
      <c r="W134" s="109" t="n">
        <v>3055</v>
      </c>
      <c r="X134" s="109" t="n">
        <v>3181</v>
      </c>
      <c r="Y134" s="109" t="n">
        <v>3188</v>
      </c>
      <c r="Z134" s="109" t="n">
        <v>3227</v>
      </c>
      <c r="AA134" s="109" t="n">
        <v>3290</v>
      </c>
      <c r="AB134" s="109" t="n">
        <v>3389</v>
      </c>
      <c r="AC134" s="109" t="n">
        <v>3499</v>
      </c>
      <c r="AD134" s="109" t="n">
        <v>3530</v>
      </c>
      <c r="AE134" s="109" t="n">
        <v>3593</v>
      </c>
      <c r="AF134" s="109" t="n">
        <v>3677</v>
      </c>
      <c r="AG134" s="109" t="n">
        <v>3781</v>
      </c>
      <c r="AH134" s="109" t="n">
        <v>3896</v>
      </c>
      <c r="AI134" s="109" t="n">
        <v>3945</v>
      </c>
      <c r="AJ134" s="109" t="n">
        <v>4028</v>
      </c>
      <c r="AK134" s="109" t="n">
        <v>4129</v>
      </c>
      <c r="AL134" s="109" t="n">
        <v>4235</v>
      </c>
      <c r="AM134" s="109" t="n">
        <v>4341</v>
      </c>
      <c r="AN134" s="109" t="n">
        <v>4432</v>
      </c>
      <c r="AO134" s="109" t="n">
        <v>4526</v>
      </c>
      <c r="AP134" s="109" t="n">
        <v>4615</v>
      </c>
      <c r="AQ134" s="109" t="n">
        <v>4699</v>
      </c>
      <c r="AR134" s="109" t="n">
        <v>4782</v>
      </c>
      <c r="AS134" s="109" t="n">
        <v>4831</v>
      </c>
      <c r="AT134" s="109" t="n">
        <v>4860</v>
      </c>
      <c r="AU134" s="109" t="n">
        <v>4883</v>
      </c>
      <c r="AV134" s="109" t="n">
        <v>4881</v>
      </c>
      <c r="AW134" s="109" t="n">
        <v>4748</v>
      </c>
      <c r="AX134" s="109" t="n">
        <v>4661</v>
      </c>
      <c r="AY134" s="109" t="n">
        <v>4522</v>
      </c>
      <c r="AZ134" s="109" t="n">
        <v>4345</v>
      </c>
      <c r="BA134" s="109" t="n">
        <v>4085</v>
      </c>
      <c r="BB134" s="109" t="n">
        <v>3724</v>
      </c>
      <c r="BC134" s="109" t="n">
        <v>3370</v>
      </c>
      <c r="BD134" s="109" t="n">
        <v>3044</v>
      </c>
      <c r="BE134" s="109" t="n">
        <v>2737</v>
      </c>
      <c r="BF134" s="109" t="n">
        <v>2167</v>
      </c>
      <c r="BG134" s="109" t="n">
        <v>179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6" t="s">
        <v>36</v>
      </c>
      <c r="B135" s="115" t="n">
        <v>1</v>
      </c>
      <c r="C135" s="115" t="n">
        <v>2046</v>
      </c>
      <c r="D135" s="109" t="n">
        <v>166401</v>
      </c>
      <c r="E135" s="109" t="n">
        <v>0</v>
      </c>
      <c r="F135" s="109" t="n">
        <v>0</v>
      </c>
      <c r="G135" s="109" t="n">
        <v>0</v>
      </c>
      <c r="H135" s="109" t="n">
        <v>7</v>
      </c>
      <c r="I135" s="109" t="n">
        <v>15</v>
      </c>
      <c r="J135" s="109" t="n">
        <v>345</v>
      </c>
      <c r="K135" s="109" t="n">
        <v>639</v>
      </c>
      <c r="L135" s="109" t="n">
        <v>891</v>
      </c>
      <c r="M135" s="109" t="n">
        <v>1109</v>
      </c>
      <c r="N135" s="109" t="n">
        <v>1299</v>
      </c>
      <c r="O135" s="109" t="n">
        <v>1707</v>
      </c>
      <c r="P135" s="109" t="n">
        <v>2049</v>
      </c>
      <c r="Q135" s="109" t="n">
        <v>2341</v>
      </c>
      <c r="R135" s="109" t="n">
        <v>2594</v>
      </c>
      <c r="S135" s="109" t="n">
        <v>2814</v>
      </c>
      <c r="T135" s="109" t="n">
        <v>2838</v>
      </c>
      <c r="U135" s="109" t="n">
        <v>2891</v>
      </c>
      <c r="V135" s="109" t="n">
        <v>2981</v>
      </c>
      <c r="W135" s="109" t="n">
        <v>3084</v>
      </c>
      <c r="X135" s="109" t="n">
        <v>3203</v>
      </c>
      <c r="Y135" s="109" t="n">
        <v>3200</v>
      </c>
      <c r="Z135" s="109" t="n">
        <v>3228</v>
      </c>
      <c r="AA135" s="109" t="n">
        <v>3283</v>
      </c>
      <c r="AB135" s="109" t="n">
        <v>3361</v>
      </c>
      <c r="AC135" s="109" t="n">
        <v>3468</v>
      </c>
      <c r="AD135" s="109" t="n">
        <v>3497</v>
      </c>
      <c r="AE135" s="109" t="n">
        <v>3539</v>
      </c>
      <c r="AF135" s="109" t="n">
        <v>3611</v>
      </c>
      <c r="AG135" s="109" t="n">
        <v>3702</v>
      </c>
      <c r="AH135" s="109" t="n">
        <v>3801</v>
      </c>
      <c r="AI135" s="109" t="n">
        <v>3864</v>
      </c>
      <c r="AJ135" s="109" t="n">
        <v>3938</v>
      </c>
      <c r="AK135" s="109" t="n">
        <v>4036</v>
      </c>
      <c r="AL135" s="109" t="n">
        <v>4131</v>
      </c>
      <c r="AM135" s="109" t="n">
        <v>4223</v>
      </c>
      <c r="AN135" s="109" t="n">
        <v>4326</v>
      </c>
      <c r="AO135" s="109" t="n">
        <v>4421</v>
      </c>
      <c r="AP135" s="109" t="n">
        <v>4514</v>
      </c>
      <c r="AQ135" s="109" t="n">
        <v>4603</v>
      </c>
      <c r="AR135" s="109" t="n">
        <v>4685</v>
      </c>
      <c r="AS135" s="109" t="n">
        <v>4746</v>
      </c>
      <c r="AT135" s="109" t="n">
        <v>4802</v>
      </c>
      <c r="AU135" s="109" t="n">
        <v>4821</v>
      </c>
      <c r="AV135" s="109" t="n">
        <v>4815</v>
      </c>
      <c r="AW135" s="109" t="n">
        <v>4690</v>
      </c>
      <c r="AX135" s="109" t="n">
        <v>4609</v>
      </c>
      <c r="AY135" s="109" t="n">
        <v>4490</v>
      </c>
      <c r="AZ135" s="109" t="n">
        <v>4315</v>
      </c>
      <c r="BA135" s="109" t="n">
        <v>4067</v>
      </c>
      <c r="BB135" s="109" t="n">
        <v>3720</v>
      </c>
      <c r="BC135" s="109" t="n">
        <v>3347</v>
      </c>
      <c r="BD135" s="109" t="n">
        <v>3032</v>
      </c>
      <c r="BE135" s="109" t="n">
        <v>2726</v>
      </c>
      <c r="BF135" s="109" t="n">
        <v>2172</v>
      </c>
      <c r="BG135" s="109" t="n">
        <v>1811</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6" t="s">
        <v>36</v>
      </c>
      <c r="B136" s="115" t="n">
        <v>1</v>
      </c>
      <c r="C136" s="115" t="n">
        <v>2047</v>
      </c>
      <c r="D136" s="109" t="n">
        <v>164913</v>
      </c>
      <c r="E136" s="109" t="n">
        <v>0</v>
      </c>
      <c r="F136" s="109" t="n">
        <v>0</v>
      </c>
      <c r="G136" s="109" t="n">
        <v>0</v>
      </c>
      <c r="H136" s="109" t="n">
        <v>7</v>
      </c>
      <c r="I136" s="109" t="n">
        <v>15</v>
      </c>
      <c r="J136" s="109" t="n">
        <v>345</v>
      </c>
      <c r="K136" s="109" t="n">
        <v>639</v>
      </c>
      <c r="L136" s="109" t="n">
        <v>894</v>
      </c>
      <c r="M136" s="109" t="n">
        <v>1115</v>
      </c>
      <c r="N136" s="109" t="n">
        <v>1306</v>
      </c>
      <c r="O136" s="109" t="n">
        <v>1723</v>
      </c>
      <c r="P136" s="109" t="n">
        <v>2066</v>
      </c>
      <c r="Q136" s="109" t="n">
        <v>2363</v>
      </c>
      <c r="R136" s="109" t="n">
        <v>2619</v>
      </c>
      <c r="S136" s="109" t="n">
        <v>2847</v>
      </c>
      <c r="T136" s="109" t="n">
        <v>2871</v>
      </c>
      <c r="U136" s="109" t="n">
        <v>2925</v>
      </c>
      <c r="V136" s="109" t="n">
        <v>3008</v>
      </c>
      <c r="W136" s="109" t="n">
        <v>3109</v>
      </c>
      <c r="X136" s="109" t="n">
        <v>3228</v>
      </c>
      <c r="Y136" s="109" t="n">
        <v>3221</v>
      </c>
      <c r="Z136" s="109" t="n">
        <v>3241</v>
      </c>
      <c r="AA136" s="109" t="n">
        <v>3282</v>
      </c>
      <c r="AB136" s="109" t="n">
        <v>3355</v>
      </c>
      <c r="AC136" s="109" t="n">
        <v>3445</v>
      </c>
      <c r="AD136" s="109" t="n">
        <v>3464</v>
      </c>
      <c r="AE136" s="109" t="n">
        <v>3500</v>
      </c>
      <c r="AF136" s="109" t="n">
        <v>3552</v>
      </c>
      <c r="AG136" s="109" t="n">
        <v>3635</v>
      </c>
      <c r="AH136" s="109" t="n">
        <v>3727</v>
      </c>
      <c r="AI136" s="109" t="n">
        <v>3784</v>
      </c>
      <c r="AJ136" s="109" t="n">
        <v>3861</v>
      </c>
      <c r="AK136" s="109" t="n">
        <v>3929</v>
      </c>
      <c r="AL136" s="109" t="n">
        <v>4031</v>
      </c>
      <c r="AM136" s="109" t="n">
        <v>4125</v>
      </c>
      <c r="AN136" s="109" t="n">
        <v>4226</v>
      </c>
      <c r="AO136" s="109" t="n">
        <v>4321</v>
      </c>
      <c r="AP136" s="109" t="n">
        <v>4420</v>
      </c>
      <c r="AQ136" s="109" t="n">
        <v>4503</v>
      </c>
      <c r="AR136" s="109" t="n">
        <v>4589</v>
      </c>
      <c r="AS136" s="109" t="n">
        <v>4652</v>
      </c>
      <c r="AT136" s="109" t="n">
        <v>4716</v>
      </c>
      <c r="AU136" s="109" t="n">
        <v>4750</v>
      </c>
      <c r="AV136" s="109" t="n">
        <v>4751</v>
      </c>
      <c r="AW136" s="109" t="n">
        <v>4638</v>
      </c>
      <c r="AX136" s="109" t="n">
        <v>4568</v>
      </c>
      <c r="AY136" s="109" t="n">
        <v>4456</v>
      </c>
      <c r="AZ136" s="109" t="n">
        <v>4291</v>
      </c>
      <c r="BA136" s="109" t="n">
        <v>4043</v>
      </c>
      <c r="BB136" s="109" t="n">
        <v>3705</v>
      </c>
      <c r="BC136" s="109" t="n">
        <v>3346</v>
      </c>
      <c r="BD136" s="109" t="n">
        <v>3022</v>
      </c>
      <c r="BE136" s="109" t="n">
        <v>2717</v>
      </c>
      <c r="BF136" s="109" t="n">
        <v>2162</v>
      </c>
      <c r="BG136" s="109" t="n">
        <v>1805</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6" t="s">
        <v>36</v>
      </c>
      <c r="B137" s="115" t="n">
        <v>1</v>
      </c>
      <c r="C137" s="115" t="n">
        <v>2048</v>
      </c>
      <c r="D137" s="109" t="n">
        <v>163410</v>
      </c>
      <c r="E137" s="109" t="n">
        <v>0</v>
      </c>
      <c r="F137" s="109" t="n">
        <v>0</v>
      </c>
      <c r="G137" s="109" t="n">
        <v>0</v>
      </c>
      <c r="H137" s="109" t="n">
        <v>7</v>
      </c>
      <c r="I137" s="109" t="n">
        <v>15</v>
      </c>
      <c r="J137" s="109" t="n">
        <v>343</v>
      </c>
      <c r="K137" s="109" t="n">
        <v>637</v>
      </c>
      <c r="L137" s="109" t="n">
        <v>893</v>
      </c>
      <c r="M137" s="109" t="n">
        <v>1117</v>
      </c>
      <c r="N137" s="109" t="n">
        <v>1313</v>
      </c>
      <c r="O137" s="109" t="n">
        <v>1727</v>
      </c>
      <c r="P137" s="109" t="n">
        <v>2073</v>
      </c>
      <c r="Q137" s="109" t="n">
        <v>2372</v>
      </c>
      <c r="R137" s="109" t="n">
        <v>2633</v>
      </c>
      <c r="S137" s="109" t="n">
        <v>2865</v>
      </c>
      <c r="T137" s="109" t="n">
        <v>2892</v>
      </c>
      <c r="U137" s="109" t="n">
        <v>2950</v>
      </c>
      <c r="V137" s="109" t="n">
        <v>3038</v>
      </c>
      <c r="W137" s="109" t="n">
        <v>3139</v>
      </c>
      <c r="X137" s="109" t="n">
        <v>3254</v>
      </c>
      <c r="Y137" s="109" t="n">
        <v>3242</v>
      </c>
      <c r="Z137" s="109" t="n">
        <v>3258</v>
      </c>
      <c r="AA137" s="109" t="n">
        <v>3295</v>
      </c>
      <c r="AB137" s="109" t="n">
        <v>3355</v>
      </c>
      <c r="AC137" s="109" t="n">
        <v>3438</v>
      </c>
      <c r="AD137" s="109" t="n">
        <v>3441</v>
      </c>
      <c r="AE137" s="109" t="n">
        <v>3469</v>
      </c>
      <c r="AF137" s="109" t="n">
        <v>3514</v>
      </c>
      <c r="AG137" s="109" t="n">
        <v>3580</v>
      </c>
      <c r="AH137" s="109" t="n">
        <v>3671</v>
      </c>
      <c r="AI137" s="109" t="n">
        <v>3716</v>
      </c>
      <c r="AJ137" s="109" t="n">
        <v>3780</v>
      </c>
      <c r="AK137" s="109" t="n">
        <v>3857</v>
      </c>
      <c r="AL137" s="109" t="n">
        <v>3929</v>
      </c>
      <c r="AM137" s="109" t="n">
        <v>4029</v>
      </c>
      <c r="AN137" s="109" t="n">
        <v>4120</v>
      </c>
      <c r="AO137" s="109" t="n">
        <v>4223</v>
      </c>
      <c r="AP137" s="109" t="n">
        <v>4318</v>
      </c>
      <c r="AQ137" s="109" t="n">
        <v>4402</v>
      </c>
      <c r="AR137" s="109" t="n">
        <v>4489</v>
      </c>
      <c r="AS137" s="109" t="n">
        <v>4558</v>
      </c>
      <c r="AT137" s="109" t="n">
        <v>4626</v>
      </c>
      <c r="AU137" s="109" t="n">
        <v>4669</v>
      </c>
      <c r="AV137" s="109" t="n">
        <v>4688</v>
      </c>
      <c r="AW137" s="109" t="n">
        <v>4574</v>
      </c>
      <c r="AX137" s="109" t="n">
        <v>4505</v>
      </c>
      <c r="AY137" s="109" t="n">
        <v>4408</v>
      </c>
      <c r="AZ137" s="109" t="n">
        <v>4250</v>
      </c>
      <c r="BA137" s="109" t="n">
        <v>4019</v>
      </c>
      <c r="BB137" s="109" t="n">
        <v>3683</v>
      </c>
      <c r="BC137" s="109" t="n">
        <v>3333</v>
      </c>
      <c r="BD137" s="109" t="n">
        <v>3021</v>
      </c>
      <c r="BE137" s="109" t="n">
        <v>2706</v>
      </c>
      <c r="BF137" s="109" t="n">
        <v>2162</v>
      </c>
      <c r="BG137" s="109" t="n">
        <v>1814</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6" t="s">
        <v>36</v>
      </c>
      <c r="B138" s="115" t="n">
        <v>1</v>
      </c>
      <c r="C138" s="115" t="n">
        <v>2049</v>
      </c>
      <c r="D138" s="109" t="n">
        <v>161865</v>
      </c>
      <c r="E138" s="109" t="n">
        <v>0</v>
      </c>
      <c r="F138" s="109" t="n">
        <v>0</v>
      </c>
      <c r="G138" s="109" t="n">
        <v>0</v>
      </c>
      <c r="H138" s="109" t="n">
        <v>7</v>
      </c>
      <c r="I138" s="109" t="n">
        <v>15</v>
      </c>
      <c r="J138" s="109" t="n">
        <v>341</v>
      </c>
      <c r="K138" s="109" t="n">
        <v>633</v>
      </c>
      <c r="L138" s="109" t="n">
        <v>888</v>
      </c>
      <c r="M138" s="109" t="n">
        <v>1112</v>
      </c>
      <c r="N138" s="109" t="n">
        <v>1307</v>
      </c>
      <c r="O138" s="109" t="n">
        <v>1726</v>
      </c>
      <c r="P138" s="109" t="n">
        <v>2073</v>
      </c>
      <c r="Q138" s="109" t="n">
        <v>2376</v>
      </c>
      <c r="R138" s="109" t="n">
        <v>2639</v>
      </c>
      <c r="S138" s="109" t="n">
        <v>2877</v>
      </c>
      <c r="T138" s="109" t="n">
        <v>2907</v>
      </c>
      <c r="U138" s="109" t="n">
        <v>2966</v>
      </c>
      <c r="V138" s="109" t="n">
        <v>3057</v>
      </c>
      <c r="W138" s="109" t="n">
        <v>3160</v>
      </c>
      <c r="X138" s="109" t="n">
        <v>3275</v>
      </c>
      <c r="Y138" s="109" t="n">
        <v>3266</v>
      </c>
      <c r="Z138" s="109" t="n">
        <v>3273</v>
      </c>
      <c r="AA138" s="109" t="n">
        <v>3310</v>
      </c>
      <c r="AB138" s="109" t="n">
        <v>3362</v>
      </c>
      <c r="AC138" s="109" t="n">
        <v>3438</v>
      </c>
      <c r="AD138" s="109" t="n">
        <v>3433</v>
      </c>
      <c r="AE138" s="109" t="n">
        <v>3446</v>
      </c>
      <c r="AF138" s="109" t="n">
        <v>3482</v>
      </c>
      <c r="AG138" s="109" t="n">
        <v>3540</v>
      </c>
      <c r="AH138" s="109" t="n">
        <v>3613</v>
      </c>
      <c r="AI138" s="109" t="n">
        <v>3656</v>
      </c>
      <c r="AJ138" s="109" t="n">
        <v>3714</v>
      </c>
      <c r="AK138" s="109" t="n">
        <v>3783</v>
      </c>
      <c r="AL138" s="109" t="n">
        <v>3854</v>
      </c>
      <c r="AM138" s="109" t="n">
        <v>3929</v>
      </c>
      <c r="AN138" s="109" t="n">
        <v>4024</v>
      </c>
      <c r="AO138" s="109" t="n">
        <v>4120</v>
      </c>
      <c r="AP138" s="109" t="n">
        <v>4219</v>
      </c>
      <c r="AQ138" s="109" t="n">
        <v>4310</v>
      </c>
      <c r="AR138" s="109" t="n">
        <v>4392</v>
      </c>
      <c r="AS138" s="109" t="n">
        <v>4470</v>
      </c>
      <c r="AT138" s="109" t="n">
        <v>4528</v>
      </c>
      <c r="AU138" s="109" t="n">
        <v>4578</v>
      </c>
      <c r="AV138" s="109" t="n">
        <v>4605</v>
      </c>
      <c r="AW138" s="109" t="n">
        <v>4512</v>
      </c>
      <c r="AX138" s="109" t="n">
        <v>4456</v>
      </c>
      <c r="AY138" s="109" t="n">
        <v>4351</v>
      </c>
      <c r="AZ138" s="109" t="n">
        <v>4209</v>
      </c>
      <c r="BA138" s="109" t="n">
        <v>3985</v>
      </c>
      <c r="BB138" s="109" t="n">
        <v>3670</v>
      </c>
      <c r="BC138" s="109" t="n">
        <v>3317</v>
      </c>
      <c r="BD138" s="109" t="n">
        <v>3010</v>
      </c>
      <c r="BE138" s="109" t="n">
        <v>2702</v>
      </c>
      <c r="BF138" s="109" t="n">
        <v>2142</v>
      </c>
      <c r="BG138" s="109" t="n">
        <v>1807</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6" t="s">
        <v>36</v>
      </c>
      <c r="B139" s="115" t="n">
        <v>1</v>
      </c>
      <c r="C139" s="115" t="n">
        <v>2050</v>
      </c>
      <c r="D139" s="109" t="n">
        <v>160262</v>
      </c>
      <c r="E139" s="109" t="n">
        <v>0</v>
      </c>
      <c r="F139" s="109" t="n">
        <v>0</v>
      </c>
      <c r="G139" s="109" t="n">
        <v>0</v>
      </c>
      <c r="H139" s="109" t="n">
        <v>7</v>
      </c>
      <c r="I139" s="109" t="n">
        <v>15</v>
      </c>
      <c r="J139" s="109" t="n">
        <v>338</v>
      </c>
      <c r="K139" s="109" t="n">
        <v>628</v>
      </c>
      <c r="L139" s="109" t="n">
        <v>882</v>
      </c>
      <c r="M139" s="109" t="n">
        <v>1106</v>
      </c>
      <c r="N139" s="109" t="n">
        <v>1304</v>
      </c>
      <c r="O139" s="109" t="n">
        <v>1721</v>
      </c>
      <c r="P139" s="109" t="n">
        <v>2069</v>
      </c>
      <c r="Q139" s="109" t="n">
        <v>2371</v>
      </c>
      <c r="R139" s="109" t="n">
        <v>2637</v>
      </c>
      <c r="S139" s="109" t="n">
        <v>2877</v>
      </c>
      <c r="T139" s="109" t="n">
        <v>2910</v>
      </c>
      <c r="U139" s="109" t="n">
        <v>2979</v>
      </c>
      <c r="V139" s="109" t="n">
        <v>3071</v>
      </c>
      <c r="W139" s="109" t="n">
        <v>3178</v>
      </c>
      <c r="X139" s="109" t="n">
        <v>3293</v>
      </c>
      <c r="Y139" s="109" t="n">
        <v>3282</v>
      </c>
      <c r="Z139" s="109" t="n">
        <v>3291</v>
      </c>
      <c r="AA139" s="109" t="n">
        <v>3317</v>
      </c>
      <c r="AB139" s="109" t="n">
        <v>3374</v>
      </c>
      <c r="AC139" s="109" t="n">
        <v>3440</v>
      </c>
      <c r="AD139" s="109" t="n">
        <v>3430</v>
      </c>
      <c r="AE139" s="109" t="n">
        <v>3440</v>
      </c>
      <c r="AF139" s="109" t="n">
        <v>3461</v>
      </c>
      <c r="AG139" s="109" t="n">
        <v>3511</v>
      </c>
      <c r="AH139" s="109" t="n">
        <v>3574</v>
      </c>
      <c r="AI139" s="109" t="n">
        <v>3598</v>
      </c>
      <c r="AJ139" s="109" t="n">
        <v>3646</v>
      </c>
      <c r="AK139" s="109" t="n">
        <v>3707</v>
      </c>
      <c r="AL139" s="109" t="n">
        <v>3782</v>
      </c>
      <c r="AM139" s="109" t="n">
        <v>3858</v>
      </c>
      <c r="AN139" s="109" t="n">
        <v>3934</v>
      </c>
      <c r="AO139" s="109" t="n">
        <v>4029</v>
      </c>
      <c r="AP139" s="109" t="n">
        <v>4120</v>
      </c>
      <c r="AQ139" s="109" t="n">
        <v>4203</v>
      </c>
      <c r="AR139" s="109" t="n">
        <v>4301</v>
      </c>
      <c r="AS139" s="109" t="n">
        <v>4371</v>
      </c>
      <c r="AT139" s="109" t="n">
        <v>4439</v>
      </c>
      <c r="AU139" s="109" t="n">
        <v>4493</v>
      </c>
      <c r="AV139" s="109" t="n">
        <v>4524</v>
      </c>
      <c r="AW139" s="109" t="n">
        <v>4432</v>
      </c>
      <c r="AX139" s="109" t="n">
        <v>4389</v>
      </c>
      <c r="AY139" s="109" t="n">
        <v>4297</v>
      </c>
      <c r="AZ139" s="109" t="n">
        <v>4153</v>
      </c>
      <c r="BA139" s="109" t="n">
        <v>3942</v>
      </c>
      <c r="BB139" s="109" t="n">
        <v>3629</v>
      </c>
      <c r="BC139" s="109" t="n">
        <v>3296</v>
      </c>
      <c r="BD139" s="109" t="n">
        <v>2989</v>
      </c>
      <c r="BE139" s="109" t="n">
        <v>2691</v>
      </c>
      <c r="BF139" s="109" t="n">
        <v>2139</v>
      </c>
      <c r="BG139" s="109" t="n">
        <v>1794</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6" t="s">
        <v>36</v>
      </c>
      <c r="B140" s="115" t="n">
        <v>1</v>
      </c>
      <c r="C140" s="115" t="n">
        <v>2051</v>
      </c>
      <c r="D140" s="109" t="n">
        <v>158597</v>
      </c>
      <c r="E140" s="109" t="n">
        <v>0</v>
      </c>
      <c r="F140" s="109" t="n">
        <v>0</v>
      </c>
      <c r="G140" s="109" t="n">
        <v>0</v>
      </c>
      <c r="H140" s="109" t="n">
        <v>7</v>
      </c>
      <c r="I140" s="109" t="n">
        <v>15</v>
      </c>
      <c r="J140" s="109" t="n">
        <v>334</v>
      </c>
      <c r="K140" s="109" t="n">
        <v>622</v>
      </c>
      <c r="L140" s="109" t="n">
        <v>874</v>
      </c>
      <c r="M140" s="109" t="n">
        <v>1097</v>
      </c>
      <c r="N140" s="109" t="n">
        <v>1292</v>
      </c>
      <c r="O140" s="109" t="n">
        <v>1706</v>
      </c>
      <c r="P140" s="109" t="n">
        <v>2056</v>
      </c>
      <c r="Q140" s="109" t="n">
        <v>2358</v>
      </c>
      <c r="R140" s="109" t="n">
        <v>2627</v>
      </c>
      <c r="S140" s="109" t="n">
        <v>2867</v>
      </c>
      <c r="T140" s="109" t="n">
        <v>2910</v>
      </c>
      <c r="U140" s="109" t="n">
        <v>2978</v>
      </c>
      <c r="V140" s="109" t="n">
        <v>3077</v>
      </c>
      <c r="W140" s="109" t="n">
        <v>3182</v>
      </c>
      <c r="X140" s="109" t="n">
        <v>3298</v>
      </c>
      <c r="Y140" s="109" t="n">
        <v>3288</v>
      </c>
      <c r="Z140" s="109" t="n">
        <v>3304</v>
      </c>
      <c r="AA140" s="109" t="n">
        <v>3335</v>
      </c>
      <c r="AB140" s="109" t="n">
        <v>3383</v>
      </c>
      <c r="AC140" s="109" t="n">
        <v>3450</v>
      </c>
      <c r="AD140" s="109" t="n">
        <v>3434</v>
      </c>
      <c r="AE140" s="109" t="n">
        <v>3429</v>
      </c>
      <c r="AF140" s="109" t="n">
        <v>3451</v>
      </c>
      <c r="AG140" s="109" t="n">
        <v>3486</v>
      </c>
      <c r="AH140" s="109" t="n">
        <v>3542</v>
      </c>
      <c r="AI140" s="109" t="n">
        <v>3563</v>
      </c>
      <c r="AJ140" s="109" t="n">
        <v>3593</v>
      </c>
      <c r="AK140" s="109" t="n">
        <v>3650</v>
      </c>
      <c r="AL140" s="109" t="n">
        <v>3710</v>
      </c>
      <c r="AM140" s="109" t="n">
        <v>3785</v>
      </c>
      <c r="AN140" s="109" t="n">
        <v>3865</v>
      </c>
      <c r="AO140" s="109" t="n">
        <v>3932</v>
      </c>
      <c r="AP140" s="109" t="n">
        <v>4022</v>
      </c>
      <c r="AQ140" s="109" t="n">
        <v>4116</v>
      </c>
      <c r="AR140" s="109" t="n">
        <v>4198</v>
      </c>
      <c r="AS140" s="109" t="n">
        <v>4273</v>
      </c>
      <c r="AT140" s="109" t="n">
        <v>4346</v>
      </c>
      <c r="AU140" s="109" t="n">
        <v>4405</v>
      </c>
      <c r="AV140" s="109" t="n">
        <v>4435</v>
      </c>
      <c r="AW140" s="109" t="n">
        <v>4351</v>
      </c>
      <c r="AX140" s="109" t="n">
        <v>4312</v>
      </c>
      <c r="AY140" s="109" t="n">
        <v>4236</v>
      </c>
      <c r="AZ140" s="109" t="n">
        <v>4101</v>
      </c>
      <c r="BA140" s="109" t="n">
        <v>3895</v>
      </c>
      <c r="BB140" s="109" t="n">
        <v>3591</v>
      </c>
      <c r="BC140" s="109" t="n">
        <v>3255</v>
      </c>
      <c r="BD140" s="109" t="n">
        <v>2974</v>
      </c>
      <c r="BE140" s="109" t="n">
        <v>2670</v>
      </c>
      <c r="BF140" s="109" t="n">
        <v>2130</v>
      </c>
      <c r="BG140" s="109" t="n">
        <v>1787</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6" t="s">
        <v>36</v>
      </c>
      <c r="B141" s="115" t="n">
        <v>1</v>
      </c>
      <c r="C141" s="115" t="n">
        <v>2052</v>
      </c>
      <c r="D141" s="109" t="n">
        <v>156869</v>
      </c>
      <c r="E141" s="109" t="n">
        <v>0</v>
      </c>
      <c r="F141" s="109" t="n">
        <v>0</v>
      </c>
      <c r="G141" s="109" t="n">
        <v>0</v>
      </c>
      <c r="H141" s="109" t="n">
        <v>7</v>
      </c>
      <c r="I141" s="109" t="n">
        <v>14</v>
      </c>
      <c r="J141" s="109" t="n">
        <v>329</v>
      </c>
      <c r="K141" s="109" t="n">
        <v>613</v>
      </c>
      <c r="L141" s="109" t="n">
        <v>863</v>
      </c>
      <c r="M141" s="109" t="n">
        <v>1084</v>
      </c>
      <c r="N141" s="109" t="n">
        <v>1280</v>
      </c>
      <c r="O141" s="109" t="n">
        <v>1689</v>
      </c>
      <c r="P141" s="109" t="n">
        <v>2035</v>
      </c>
      <c r="Q141" s="109" t="n">
        <v>2339</v>
      </c>
      <c r="R141" s="109" t="n">
        <v>2608</v>
      </c>
      <c r="S141" s="109" t="n">
        <v>2849</v>
      </c>
      <c r="T141" s="109" t="n">
        <v>2893</v>
      </c>
      <c r="U141" s="109" t="n">
        <v>2972</v>
      </c>
      <c r="V141" s="109" t="n">
        <v>3068</v>
      </c>
      <c r="W141" s="109" t="n">
        <v>3184</v>
      </c>
      <c r="X141" s="109" t="n">
        <v>3304</v>
      </c>
      <c r="Y141" s="109" t="n">
        <v>3292</v>
      </c>
      <c r="Z141" s="109" t="n">
        <v>3315</v>
      </c>
      <c r="AA141" s="109" t="n">
        <v>3344</v>
      </c>
      <c r="AB141" s="109" t="n">
        <v>3394</v>
      </c>
      <c r="AC141" s="109" t="n">
        <v>3455</v>
      </c>
      <c r="AD141" s="109" t="n">
        <v>3428</v>
      </c>
      <c r="AE141" s="109" t="n">
        <v>3435</v>
      </c>
      <c r="AF141" s="109" t="n">
        <v>3442</v>
      </c>
      <c r="AG141" s="109" t="n">
        <v>3476</v>
      </c>
      <c r="AH141" s="109" t="n">
        <v>3515</v>
      </c>
      <c r="AI141" s="109" t="n">
        <v>3527</v>
      </c>
      <c r="AJ141" s="109" t="n">
        <v>3553</v>
      </c>
      <c r="AK141" s="109" t="n">
        <v>3589</v>
      </c>
      <c r="AL141" s="109" t="n">
        <v>3657</v>
      </c>
      <c r="AM141" s="109" t="n">
        <v>3719</v>
      </c>
      <c r="AN141" s="109" t="n">
        <v>3785</v>
      </c>
      <c r="AO141" s="109" t="n">
        <v>3869</v>
      </c>
      <c r="AP141" s="109" t="n">
        <v>3930</v>
      </c>
      <c r="AQ141" s="109" t="n">
        <v>4018</v>
      </c>
      <c r="AR141" s="109" t="n">
        <v>4101</v>
      </c>
      <c r="AS141" s="109" t="n">
        <v>4176</v>
      </c>
      <c r="AT141" s="109" t="n">
        <v>4254</v>
      </c>
      <c r="AU141" s="109" t="n">
        <v>4308</v>
      </c>
      <c r="AV141" s="109" t="n">
        <v>4344</v>
      </c>
      <c r="AW141" s="109" t="n">
        <v>4261</v>
      </c>
      <c r="AX141" s="109" t="n">
        <v>4240</v>
      </c>
      <c r="AY141" s="109" t="n">
        <v>4162</v>
      </c>
      <c r="AZ141" s="109" t="n">
        <v>4046</v>
      </c>
      <c r="BA141" s="109" t="n">
        <v>3841</v>
      </c>
      <c r="BB141" s="109" t="n">
        <v>3555</v>
      </c>
      <c r="BC141" s="109" t="n">
        <v>3226</v>
      </c>
      <c r="BD141" s="109" t="n">
        <v>2950</v>
      </c>
      <c r="BE141" s="109" t="n">
        <v>2656</v>
      </c>
      <c r="BF141" s="109" t="n">
        <v>2114</v>
      </c>
      <c r="BG141" s="109" t="n">
        <v>1761</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6" t="s">
        <v>36</v>
      </c>
      <c r="B142" s="115" t="n">
        <v>1</v>
      </c>
      <c r="C142" s="115" t="n">
        <v>2053</v>
      </c>
      <c r="D142" s="109" t="n">
        <v>155074</v>
      </c>
      <c r="E142" s="109" t="n">
        <v>0</v>
      </c>
      <c r="F142" s="109" t="n">
        <v>0</v>
      </c>
      <c r="G142" s="109" t="n">
        <v>0</v>
      </c>
      <c r="H142" s="109" t="n">
        <v>7</v>
      </c>
      <c r="I142" s="109" t="n">
        <v>13</v>
      </c>
      <c r="J142" s="109" t="n">
        <v>324</v>
      </c>
      <c r="K142" s="109" t="n">
        <v>604</v>
      </c>
      <c r="L142" s="109" t="n">
        <v>851</v>
      </c>
      <c r="M142" s="109" t="n">
        <v>1070</v>
      </c>
      <c r="N142" s="109" t="n">
        <v>1264</v>
      </c>
      <c r="O142" s="109" t="n">
        <v>1668</v>
      </c>
      <c r="P142" s="109" t="n">
        <v>2010</v>
      </c>
      <c r="Q142" s="109" t="n">
        <v>2313</v>
      </c>
      <c r="R142" s="109" t="n">
        <v>2580</v>
      </c>
      <c r="S142" s="109" t="n">
        <v>2824</v>
      </c>
      <c r="T142" s="109" t="n">
        <v>2874</v>
      </c>
      <c r="U142" s="109" t="n">
        <v>2951</v>
      </c>
      <c r="V142" s="109" t="n">
        <v>3054</v>
      </c>
      <c r="W142" s="109" t="n">
        <v>3171</v>
      </c>
      <c r="X142" s="109" t="n">
        <v>3294</v>
      </c>
      <c r="Y142" s="109" t="n">
        <v>3295</v>
      </c>
      <c r="Z142" s="109" t="n">
        <v>3313</v>
      </c>
      <c r="AA142" s="109" t="n">
        <v>3351</v>
      </c>
      <c r="AB142" s="109" t="n">
        <v>3396</v>
      </c>
      <c r="AC142" s="109" t="n">
        <v>3458</v>
      </c>
      <c r="AD142" s="109" t="n">
        <v>3439</v>
      </c>
      <c r="AE142" s="109" t="n">
        <v>3432</v>
      </c>
      <c r="AF142" s="109" t="n">
        <v>3443</v>
      </c>
      <c r="AG142" s="109" t="n">
        <v>3464</v>
      </c>
      <c r="AH142" s="109" t="n">
        <v>3499</v>
      </c>
      <c r="AI142" s="109" t="n">
        <v>3506</v>
      </c>
      <c r="AJ142" s="109" t="n">
        <v>3515</v>
      </c>
      <c r="AK142" s="109" t="n">
        <v>3556</v>
      </c>
      <c r="AL142" s="109" t="n">
        <v>3594</v>
      </c>
      <c r="AM142" s="109" t="n">
        <v>3659</v>
      </c>
      <c r="AN142" s="109" t="n">
        <v>3726</v>
      </c>
      <c r="AO142" s="109" t="n">
        <v>3788</v>
      </c>
      <c r="AP142" s="109" t="n">
        <v>3858</v>
      </c>
      <c r="AQ142" s="109" t="n">
        <v>3927</v>
      </c>
      <c r="AR142" s="109" t="n">
        <v>4008</v>
      </c>
      <c r="AS142" s="109" t="n">
        <v>4082</v>
      </c>
      <c r="AT142" s="109" t="n">
        <v>4155</v>
      </c>
      <c r="AU142" s="109" t="n">
        <v>4209</v>
      </c>
      <c r="AV142" s="109" t="n">
        <v>4248</v>
      </c>
      <c r="AW142" s="109" t="n">
        <v>4181</v>
      </c>
      <c r="AX142" s="109" t="n">
        <v>4158</v>
      </c>
      <c r="AY142" s="109" t="n">
        <v>4095</v>
      </c>
      <c r="AZ142" s="109" t="n">
        <v>3978</v>
      </c>
      <c r="BA142" s="109" t="n">
        <v>3789</v>
      </c>
      <c r="BB142" s="109" t="n">
        <v>3501</v>
      </c>
      <c r="BC142" s="109" t="n">
        <v>3178</v>
      </c>
      <c r="BD142" s="109" t="n">
        <v>2909</v>
      </c>
      <c r="BE142" s="109" t="n">
        <v>2620</v>
      </c>
      <c r="BF142" s="109" t="n">
        <v>2097</v>
      </c>
      <c r="BG142" s="109" t="n">
        <v>1775</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6" t="s">
        <v>36</v>
      </c>
      <c r="B143" s="115" t="n">
        <v>1</v>
      </c>
      <c r="C143" s="115" t="n">
        <v>2054</v>
      </c>
      <c r="D143" s="109" t="n">
        <v>153214</v>
      </c>
      <c r="E143" s="109" t="n">
        <v>0</v>
      </c>
      <c r="F143" s="109" t="n">
        <v>0</v>
      </c>
      <c r="G143" s="109" t="n">
        <v>0</v>
      </c>
      <c r="H143" s="109" t="n">
        <v>7</v>
      </c>
      <c r="I143" s="109" t="n">
        <v>13</v>
      </c>
      <c r="J143" s="109" t="n">
        <v>319</v>
      </c>
      <c r="K143" s="109" t="n">
        <v>593</v>
      </c>
      <c r="L143" s="109" t="n">
        <v>837</v>
      </c>
      <c r="M143" s="109" t="n">
        <v>1053</v>
      </c>
      <c r="N143" s="109" t="n">
        <v>1244</v>
      </c>
      <c r="O143" s="109" t="n">
        <v>1645</v>
      </c>
      <c r="P143" s="109" t="n">
        <v>1985</v>
      </c>
      <c r="Q143" s="109" t="n">
        <v>2284</v>
      </c>
      <c r="R143" s="109" t="n">
        <v>2550</v>
      </c>
      <c r="S143" s="109" t="n">
        <v>2796</v>
      </c>
      <c r="T143" s="109" t="n">
        <v>2841</v>
      </c>
      <c r="U143" s="109" t="n">
        <v>2929</v>
      </c>
      <c r="V143" s="109" t="n">
        <v>3029</v>
      </c>
      <c r="W143" s="109" t="n">
        <v>3149</v>
      </c>
      <c r="X143" s="109" t="n">
        <v>3275</v>
      </c>
      <c r="Y143" s="109" t="n">
        <v>3280</v>
      </c>
      <c r="Z143" s="109" t="n">
        <v>3307</v>
      </c>
      <c r="AA143" s="109" t="n">
        <v>3345</v>
      </c>
      <c r="AB143" s="109" t="n">
        <v>3400</v>
      </c>
      <c r="AC143" s="109" t="n">
        <v>3460</v>
      </c>
      <c r="AD143" s="109" t="n">
        <v>3439</v>
      </c>
      <c r="AE143" s="109" t="n">
        <v>3435</v>
      </c>
      <c r="AF143" s="109" t="n">
        <v>3440</v>
      </c>
      <c r="AG143" s="109" t="n">
        <v>3457</v>
      </c>
      <c r="AH143" s="109" t="n">
        <v>3489</v>
      </c>
      <c r="AI143" s="109" t="n">
        <v>3488</v>
      </c>
      <c r="AJ143" s="109" t="n">
        <v>3490</v>
      </c>
      <c r="AK143" s="109" t="n">
        <v>3521</v>
      </c>
      <c r="AL143" s="109" t="n">
        <v>3552</v>
      </c>
      <c r="AM143" s="109" t="n">
        <v>3603</v>
      </c>
      <c r="AN143" s="109" t="n">
        <v>3661</v>
      </c>
      <c r="AO143" s="109" t="n">
        <v>3717</v>
      </c>
      <c r="AP143" s="109" t="n">
        <v>3789</v>
      </c>
      <c r="AQ143" s="109" t="n">
        <v>3857</v>
      </c>
      <c r="AR143" s="109" t="n">
        <v>3919</v>
      </c>
      <c r="AS143" s="109" t="n">
        <v>3994</v>
      </c>
      <c r="AT143" s="109" t="n">
        <v>4064</v>
      </c>
      <c r="AU143" s="109" t="n">
        <v>4120</v>
      </c>
      <c r="AV143" s="109" t="n">
        <v>4161</v>
      </c>
      <c r="AW143" s="109" t="n">
        <v>4099</v>
      </c>
      <c r="AX143" s="109" t="n">
        <v>4066</v>
      </c>
      <c r="AY143" s="109" t="n">
        <v>4011</v>
      </c>
      <c r="AZ143" s="109" t="n">
        <v>3907</v>
      </c>
      <c r="BA143" s="109" t="n">
        <v>3721</v>
      </c>
      <c r="BB143" s="109" t="n">
        <v>3462</v>
      </c>
      <c r="BC143" s="109" t="n">
        <v>3136</v>
      </c>
      <c r="BD143" s="109" t="n">
        <v>2871</v>
      </c>
      <c r="BE143" s="109" t="n">
        <v>2589</v>
      </c>
      <c r="BF143" s="109" t="n">
        <v>2067</v>
      </c>
      <c r="BG143" s="109" t="n">
        <v>1748</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6" t="s">
        <v>36</v>
      </c>
      <c r="B144" s="115" t="n">
        <v>1</v>
      </c>
      <c r="C144" s="115" t="n">
        <v>2055</v>
      </c>
      <c r="D144" s="109" t="n">
        <v>151292</v>
      </c>
      <c r="E144" s="109" t="n">
        <v>0</v>
      </c>
      <c r="F144" s="109" t="n">
        <v>0</v>
      </c>
      <c r="G144" s="109" t="n">
        <v>0</v>
      </c>
      <c r="H144" s="109" t="n">
        <v>7</v>
      </c>
      <c r="I144" s="109" t="n">
        <v>13</v>
      </c>
      <c r="J144" s="109" t="n">
        <v>313</v>
      </c>
      <c r="K144" s="109" t="n">
        <v>583</v>
      </c>
      <c r="L144" s="109" t="n">
        <v>823</v>
      </c>
      <c r="M144" s="109" t="n">
        <v>1036</v>
      </c>
      <c r="N144" s="109" t="n">
        <v>1226</v>
      </c>
      <c r="O144" s="109" t="n">
        <v>1618</v>
      </c>
      <c r="P144" s="109" t="n">
        <v>1956</v>
      </c>
      <c r="Q144" s="109" t="n">
        <v>2252</v>
      </c>
      <c r="R144" s="109" t="n">
        <v>2513</v>
      </c>
      <c r="S144" s="109" t="n">
        <v>2756</v>
      </c>
      <c r="T144" s="109" t="n">
        <v>2806</v>
      </c>
      <c r="U144" s="109" t="n">
        <v>2891</v>
      </c>
      <c r="V144" s="109" t="n">
        <v>3004</v>
      </c>
      <c r="W144" s="109" t="n">
        <v>3126</v>
      </c>
      <c r="X144" s="109" t="n">
        <v>3253</v>
      </c>
      <c r="Y144" s="109" t="n">
        <v>3259</v>
      </c>
      <c r="Z144" s="109" t="n">
        <v>3295</v>
      </c>
      <c r="AA144" s="109" t="n">
        <v>3334</v>
      </c>
      <c r="AB144" s="109" t="n">
        <v>3385</v>
      </c>
      <c r="AC144" s="109" t="n">
        <v>3453</v>
      </c>
      <c r="AD144" s="109" t="n">
        <v>3440</v>
      </c>
      <c r="AE144" s="109" t="n">
        <v>3437</v>
      </c>
      <c r="AF144" s="109" t="n">
        <v>3435</v>
      </c>
      <c r="AG144" s="109" t="n">
        <v>3451</v>
      </c>
      <c r="AH144" s="109" t="n">
        <v>3483</v>
      </c>
      <c r="AI144" s="109" t="n">
        <v>3470</v>
      </c>
      <c r="AJ144" s="109" t="n">
        <v>3479</v>
      </c>
      <c r="AK144" s="109" t="n">
        <v>3494</v>
      </c>
      <c r="AL144" s="109" t="n">
        <v>3524</v>
      </c>
      <c r="AM144" s="109" t="n">
        <v>3562</v>
      </c>
      <c r="AN144" s="109" t="n">
        <v>3598</v>
      </c>
      <c r="AO144" s="109" t="n">
        <v>3657</v>
      </c>
      <c r="AP144" s="109" t="n">
        <v>3724</v>
      </c>
      <c r="AQ144" s="109" t="n">
        <v>3779</v>
      </c>
      <c r="AR144" s="109" t="n">
        <v>3849</v>
      </c>
      <c r="AS144" s="109" t="n">
        <v>3904</v>
      </c>
      <c r="AT144" s="109" t="n">
        <v>3969</v>
      </c>
      <c r="AU144" s="109" t="n">
        <v>4025</v>
      </c>
      <c r="AV144" s="109" t="n">
        <v>4067</v>
      </c>
      <c r="AW144" s="109" t="n">
        <v>4002</v>
      </c>
      <c r="AX144" s="109" t="n">
        <v>3989</v>
      </c>
      <c r="AY144" s="109" t="n">
        <v>3930</v>
      </c>
      <c r="AZ144" s="109" t="n">
        <v>3833</v>
      </c>
      <c r="BA144" s="109" t="n">
        <v>3658</v>
      </c>
      <c r="BB144" s="109" t="n">
        <v>3390</v>
      </c>
      <c r="BC144" s="109" t="n">
        <v>3098</v>
      </c>
      <c r="BD144" s="109" t="n">
        <v>2833</v>
      </c>
      <c r="BE144" s="109" t="n">
        <v>2562</v>
      </c>
      <c r="BF144" s="109" t="n">
        <v>2044</v>
      </c>
      <c r="BG144" s="109" t="n">
        <v>1704</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6" t="s">
        <v>36</v>
      </c>
      <c r="B145" s="115" t="n">
        <v>1</v>
      </c>
      <c r="C145" s="115" t="n">
        <v>2056</v>
      </c>
      <c r="D145" s="109" t="n">
        <v>149308</v>
      </c>
      <c r="E145" s="109" t="n">
        <v>0</v>
      </c>
      <c r="F145" s="109" t="n">
        <v>0</v>
      </c>
      <c r="G145" s="109" t="n">
        <v>0</v>
      </c>
      <c r="H145" s="109" t="n">
        <v>6</v>
      </c>
      <c r="I145" s="109" t="n">
        <v>13</v>
      </c>
      <c r="J145" s="109" t="n">
        <v>306</v>
      </c>
      <c r="K145" s="109" t="n">
        <v>570</v>
      </c>
      <c r="L145" s="109" t="n">
        <v>806</v>
      </c>
      <c r="M145" s="109" t="n">
        <v>1016</v>
      </c>
      <c r="N145" s="109" t="n">
        <v>1206</v>
      </c>
      <c r="O145" s="109" t="n">
        <v>1593</v>
      </c>
      <c r="P145" s="109" t="n">
        <v>1922</v>
      </c>
      <c r="Q145" s="109" t="n">
        <v>2212</v>
      </c>
      <c r="R145" s="109" t="n">
        <v>2473</v>
      </c>
      <c r="S145" s="109" t="n">
        <v>2709</v>
      </c>
      <c r="T145" s="109" t="n">
        <v>2770</v>
      </c>
      <c r="U145" s="109" t="n">
        <v>2853</v>
      </c>
      <c r="V145" s="109" t="n">
        <v>2965</v>
      </c>
      <c r="W145" s="109" t="n">
        <v>3089</v>
      </c>
      <c r="X145" s="109" t="n">
        <v>3220</v>
      </c>
      <c r="Y145" s="109" t="n">
        <v>3234</v>
      </c>
      <c r="Z145" s="109" t="n">
        <v>3269</v>
      </c>
      <c r="AA145" s="109" t="n">
        <v>3319</v>
      </c>
      <c r="AB145" s="109" t="n">
        <v>3370</v>
      </c>
      <c r="AC145" s="109" t="n">
        <v>3444</v>
      </c>
      <c r="AD145" s="109" t="n">
        <v>3431</v>
      </c>
      <c r="AE145" s="109" t="n">
        <v>3422</v>
      </c>
      <c r="AF145" s="109" t="n">
        <v>3432</v>
      </c>
      <c r="AG145" s="109" t="n">
        <v>3446</v>
      </c>
      <c r="AH145" s="109" t="n">
        <v>3479</v>
      </c>
      <c r="AI145" s="109" t="n">
        <v>3465</v>
      </c>
      <c r="AJ145" s="109" t="n">
        <v>3458</v>
      </c>
      <c r="AK145" s="109" t="n">
        <v>3474</v>
      </c>
      <c r="AL145" s="109" t="n">
        <v>3493</v>
      </c>
      <c r="AM145" s="109" t="n">
        <v>3524</v>
      </c>
      <c r="AN145" s="109" t="n">
        <v>3562</v>
      </c>
      <c r="AO145" s="109" t="n">
        <v>3602</v>
      </c>
      <c r="AP145" s="109" t="n">
        <v>3657</v>
      </c>
      <c r="AQ145" s="109" t="n">
        <v>3717</v>
      </c>
      <c r="AR145" s="109" t="n">
        <v>3778</v>
      </c>
      <c r="AS145" s="109" t="n">
        <v>3828</v>
      </c>
      <c r="AT145" s="109" t="n">
        <v>3881</v>
      </c>
      <c r="AU145" s="109" t="n">
        <v>3937</v>
      </c>
      <c r="AV145" s="109" t="n">
        <v>3969</v>
      </c>
      <c r="AW145" s="109" t="n">
        <v>3920</v>
      </c>
      <c r="AX145" s="109" t="n">
        <v>3896</v>
      </c>
      <c r="AY145" s="109" t="n">
        <v>3852</v>
      </c>
      <c r="AZ145" s="109" t="n">
        <v>3752</v>
      </c>
      <c r="BA145" s="109" t="n">
        <v>3587</v>
      </c>
      <c r="BB145" s="109" t="n">
        <v>3329</v>
      </c>
      <c r="BC145" s="109" t="n">
        <v>3036</v>
      </c>
      <c r="BD145" s="109" t="n">
        <v>2794</v>
      </c>
      <c r="BE145" s="109" t="n">
        <v>2515</v>
      </c>
      <c r="BF145" s="109" t="n">
        <v>2017</v>
      </c>
      <c r="BG145" s="109" t="n">
        <v>169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6" t="s">
        <v>36</v>
      </c>
      <c r="B146" s="115" t="n">
        <v>1</v>
      </c>
      <c r="C146" s="115" t="n">
        <v>2057</v>
      </c>
      <c r="D146" s="109" t="n">
        <v>147260</v>
      </c>
      <c r="E146" s="109" t="n">
        <v>0</v>
      </c>
      <c r="F146" s="109" t="n">
        <v>0</v>
      </c>
      <c r="G146" s="109" t="n">
        <v>0</v>
      </c>
      <c r="H146" s="109" t="n">
        <v>6</v>
      </c>
      <c r="I146" s="109" t="n">
        <v>13</v>
      </c>
      <c r="J146" s="109" t="n">
        <v>298</v>
      </c>
      <c r="K146" s="109" t="n">
        <v>558</v>
      </c>
      <c r="L146" s="109" t="n">
        <v>789</v>
      </c>
      <c r="M146" s="109" t="n">
        <v>995</v>
      </c>
      <c r="N146" s="109" t="n">
        <v>1182</v>
      </c>
      <c r="O146" s="109" t="n">
        <v>1558</v>
      </c>
      <c r="P146" s="109" t="n">
        <v>1885</v>
      </c>
      <c r="Q146" s="109" t="n">
        <v>2171</v>
      </c>
      <c r="R146" s="109" t="n">
        <v>2427</v>
      </c>
      <c r="S146" s="109" t="n">
        <v>2662</v>
      </c>
      <c r="T146" s="109" t="n">
        <v>2723</v>
      </c>
      <c r="U146" s="109" t="n">
        <v>2808</v>
      </c>
      <c r="V146" s="109" t="n">
        <v>2921</v>
      </c>
      <c r="W146" s="109" t="n">
        <v>3047</v>
      </c>
      <c r="X146" s="109" t="n">
        <v>3180</v>
      </c>
      <c r="Y146" s="109" t="n">
        <v>3203</v>
      </c>
      <c r="Z146" s="109" t="n">
        <v>3241</v>
      </c>
      <c r="AA146" s="109" t="n">
        <v>3288</v>
      </c>
      <c r="AB146" s="109" t="n">
        <v>3352</v>
      </c>
      <c r="AC146" s="109" t="n">
        <v>3424</v>
      </c>
      <c r="AD146" s="109" t="n">
        <v>3411</v>
      </c>
      <c r="AE146" s="109" t="n">
        <v>3414</v>
      </c>
      <c r="AF146" s="109" t="n">
        <v>3427</v>
      </c>
      <c r="AG146" s="109" t="n">
        <v>3437</v>
      </c>
      <c r="AH146" s="109" t="n">
        <v>3466</v>
      </c>
      <c r="AI146" s="109" t="n">
        <v>3455</v>
      </c>
      <c r="AJ146" s="109" t="n">
        <v>3452</v>
      </c>
      <c r="AK146" s="109" t="n">
        <v>3459</v>
      </c>
      <c r="AL146" s="109" t="n">
        <v>3476</v>
      </c>
      <c r="AM146" s="109" t="n">
        <v>3487</v>
      </c>
      <c r="AN146" s="109" t="n">
        <v>3520</v>
      </c>
      <c r="AO146" s="109" t="n">
        <v>3555</v>
      </c>
      <c r="AP146" s="109" t="n">
        <v>3600</v>
      </c>
      <c r="AQ146" s="109" t="n">
        <v>3651</v>
      </c>
      <c r="AR146" s="109" t="n">
        <v>3705</v>
      </c>
      <c r="AS146" s="109" t="n">
        <v>3760</v>
      </c>
      <c r="AT146" s="109" t="n">
        <v>3814</v>
      </c>
      <c r="AU146" s="109" t="n">
        <v>3847</v>
      </c>
      <c r="AV146" s="109" t="n">
        <v>3885</v>
      </c>
      <c r="AW146" s="109" t="n">
        <v>3830</v>
      </c>
      <c r="AX146" s="109" t="n">
        <v>3806</v>
      </c>
      <c r="AY146" s="109" t="n">
        <v>3769</v>
      </c>
      <c r="AZ146" s="109" t="n">
        <v>3681</v>
      </c>
      <c r="BA146" s="109" t="n">
        <v>3516</v>
      </c>
      <c r="BB146" s="109" t="n">
        <v>3267</v>
      </c>
      <c r="BC146" s="109" t="n">
        <v>2979</v>
      </c>
      <c r="BD146" s="109" t="n">
        <v>2737</v>
      </c>
      <c r="BE146" s="109" t="n">
        <v>2483</v>
      </c>
      <c r="BF146" s="109" t="n">
        <v>1978</v>
      </c>
      <c r="BG146" s="109" t="n">
        <v>1662</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6" t="s">
        <v>36</v>
      </c>
      <c r="B147" s="115" t="n">
        <v>1</v>
      </c>
      <c r="C147" s="115" t="n">
        <v>2058</v>
      </c>
      <c r="D147" s="109" t="n">
        <v>145149</v>
      </c>
      <c r="E147" s="109" t="n">
        <v>0</v>
      </c>
      <c r="F147" s="109" t="n">
        <v>0</v>
      </c>
      <c r="G147" s="109" t="n">
        <v>0</v>
      </c>
      <c r="H147" s="109" t="n">
        <v>6</v>
      </c>
      <c r="I147" s="109" t="n">
        <v>13</v>
      </c>
      <c r="J147" s="109" t="n">
        <v>290</v>
      </c>
      <c r="K147" s="109" t="n">
        <v>545</v>
      </c>
      <c r="L147" s="109" t="n">
        <v>772</v>
      </c>
      <c r="M147" s="109" t="n">
        <v>974</v>
      </c>
      <c r="N147" s="109" t="n">
        <v>1158</v>
      </c>
      <c r="O147" s="109" t="n">
        <v>1525</v>
      </c>
      <c r="P147" s="109" t="n">
        <v>1843</v>
      </c>
      <c r="Q147" s="109" t="n">
        <v>2126</v>
      </c>
      <c r="R147" s="109" t="n">
        <v>2377</v>
      </c>
      <c r="S147" s="109" t="n">
        <v>2612</v>
      </c>
      <c r="T147" s="109" t="n">
        <v>2671</v>
      </c>
      <c r="U147" s="109" t="n">
        <v>2762</v>
      </c>
      <c r="V147" s="109" t="n">
        <v>2876</v>
      </c>
      <c r="W147" s="109" t="n">
        <v>2998</v>
      </c>
      <c r="X147" s="109" t="n">
        <v>3137</v>
      </c>
      <c r="Y147" s="109" t="n">
        <v>3160</v>
      </c>
      <c r="Z147" s="109" t="n">
        <v>3198</v>
      </c>
      <c r="AA147" s="109" t="n">
        <v>3252</v>
      </c>
      <c r="AB147" s="109" t="n">
        <v>3317</v>
      </c>
      <c r="AC147" s="109" t="n">
        <v>3393</v>
      </c>
      <c r="AD147" s="109" t="n">
        <v>3393</v>
      </c>
      <c r="AE147" s="109" t="n">
        <v>3401</v>
      </c>
      <c r="AF147" s="109" t="n">
        <v>3411</v>
      </c>
      <c r="AG147" s="109" t="n">
        <v>3430</v>
      </c>
      <c r="AH147" s="109" t="n">
        <v>3459</v>
      </c>
      <c r="AI147" s="109" t="n">
        <v>3447</v>
      </c>
      <c r="AJ147" s="109" t="n">
        <v>3439</v>
      </c>
      <c r="AK147" s="109" t="n">
        <v>3445</v>
      </c>
      <c r="AL147" s="109" t="n">
        <v>3453</v>
      </c>
      <c r="AM147" s="109" t="n">
        <v>3469</v>
      </c>
      <c r="AN147" s="109" t="n">
        <v>3488</v>
      </c>
      <c r="AO147" s="109" t="n">
        <v>3520</v>
      </c>
      <c r="AP147" s="109" t="n">
        <v>3554</v>
      </c>
      <c r="AQ147" s="109" t="n">
        <v>3593</v>
      </c>
      <c r="AR147" s="109" t="n">
        <v>3649</v>
      </c>
      <c r="AS147" s="109" t="n">
        <v>3687</v>
      </c>
      <c r="AT147" s="109" t="n">
        <v>3733</v>
      </c>
      <c r="AU147" s="109" t="n">
        <v>3772</v>
      </c>
      <c r="AV147" s="109" t="n">
        <v>3799</v>
      </c>
      <c r="AW147" s="109" t="n">
        <v>3744</v>
      </c>
      <c r="AX147" s="109" t="n">
        <v>3726</v>
      </c>
      <c r="AY147" s="109" t="n">
        <v>3681</v>
      </c>
      <c r="AZ147" s="109" t="n">
        <v>3595</v>
      </c>
      <c r="BA147" s="109" t="n">
        <v>3439</v>
      </c>
      <c r="BB147" s="109" t="n">
        <v>3193</v>
      </c>
      <c r="BC147" s="109" t="n">
        <v>2920</v>
      </c>
      <c r="BD147" s="109" t="n">
        <v>2690</v>
      </c>
      <c r="BE147" s="109" t="n">
        <v>2425</v>
      </c>
      <c r="BF147" s="109" t="n">
        <v>1955</v>
      </c>
      <c r="BG147" s="109" t="n">
        <v>1634</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6" t="s">
        <v>36</v>
      </c>
      <c r="B148" s="115" t="n">
        <v>1</v>
      </c>
      <c r="C148" s="115" t="n">
        <v>2059</v>
      </c>
      <c r="D148" s="109" t="n">
        <v>142975</v>
      </c>
      <c r="E148" s="109" t="n">
        <v>0</v>
      </c>
      <c r="F148" s="109" t="n">
        <v>0</v>
      </c>
      <c r="G148" s="109" t="n">
        <v>0</v>
      </c>
      <c r="H148" s="109" t="n">
        <v>6</v>
      </c>
      <c r="I148" s="109" t="n">
        <v>12</v>
      </c>
      <c r="J148" s="109" t="n">
        <v>282</v>
      </c>
      <c r="K148" s="109" t="n">
        <v>530</v>
      </c>
      <c r="L148" s="109" t="n">
        <v>750</v>
      </c>
      <c r="M148" s="109" t="n">
        <v>949</v>
      </c>
      <c r="N148" s="109" t="n">
        <v>1129</v>
      </c>
      <c r="O148" s="109" t="n">
        <v>1491</v>
      </c>
      <c r="P148" s="109" t="n">
        <v>1802</v>
      </c>
      <c r="Q148" s="109" t="n">
        <v>2075</v>
      </c>
      <c r="R148" s="109" t="n">
        <v>2327</v>
      </c>
      <c r="S148" s="109" t="n">
        <v>2555</v>
      </c>
      <c r="T148" s="109" t="n">
        <v>2619</v>
      </c>
      <c r="U148" s="109" t="n">
        <v>2712</v>
      </c>
      <c r="V148" s="109" t="n">
        <v>2818</v>
      </c>
      <c r="W148" s="109" t="n">
        <v>2948</v>
      </c>
      <c r="X148" s="109" t="n">
        <v>3075</v>
      </c>
      <c r="Y148" s="109" t="n">
        <v>3107</v>
      </c>
      <c r="Z148" s="109" t="n">
        <v>3157</v>
      </c>
      <c r="AA148" s="109" t="n">
        <v>3214</v>
      </c>
      <c r="AB148" s="109" t="n">
        <v>3281</v>
      </c>
      <c r="AC148" s="109" t="n">
        <v>3357</v>
      </c>
      <c r="AD148" s="109" t="n">
        <v>3365</v>
      </c>
      <c r="AE148" s="109" t="n">
        <v>3372</v>
      </c>
      <c r="AF148" s="109" t="n">
        <v>3393</v>
      </c>
      <c r="AG148" s="109" t="n">
        <v>3417</v>
      </c>
      <c r="AH148" s="109" t="n">
        <v>3443</v>
      </c>
      <c r="AI148" s="109" t="n">
        <v>3432</v>
      </c>
      <c r="AJ148" s="109" t="n">
        <v>3425</v>
      </c>
      <c r="AK148" s="109" t="n">
        <v>3426</v>
      </c>
      <c r="AL148" s="109" t="n">
        <v>3433</v>
      </c>
      <c r="AM148" s="109" t="n">
        <v>3449</v>
      </c>
      <c r="AN148" s="109" t="n">
        <v>3465</v>
      </c>
      <c r="AO148" s="109" t="n">
        <v>3488</v>
      </c>
      <c r="AP148" s="109" t="n">
        <v>3514</v>
      </c>
      <c r="AQ148" s="109" t="n">
        <v>3554</v>
      </c>
      <c r="AR148" s="109" t="n">
        <v>3577</v>
      </c>
      <c r="AS148" s="109" t="n">
        <v>3629</v>
      </c>
      <c r="AT148" s="109" t="n">
        <v>3668</v>
      </c>
      <c r="AU148" s="109" t="n">
        <v>3706</v>
      </c>
      <c r="AV148" s="109" t="n">
        <v>3730</v>
      </c>
      <c r="AW148" s="109" t="n">
        <v>3659</v>
      </c>
      <c r="AX148" s="109" t="n">
        <v>3635</v>
      </c>
      <c r="AY148" s="109" t="n">
        <v>3596</v>
      </c>
      <c r="AZ148" s="109" t="n">
        <v>3509</v>
      </c>
      <c r="BA148" s="109" t="n">
        <v>3370</v>
      </c>
      <c r="BB148" s="109" t="n">
        <v>3131</v>
      </c>
      <c r="BC148" s="109" t="n">
        <v>2856</v>
      </c>
      <c r="BD148" s="109" t="n">
        <v>2636</v>
      </c>
      <c r="BE148" s="109" t="n">
        <v>2386</v>
      </c>
      <c r="BF148" s="109" t="n">
        <v>1911</v>
      </c>
      <c r="BG148" s="109" t="n">
        <v>1604</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6" t="s">
        <v>36</v>
      </c>
      <c r="B149" s="115" t="n">
        <v>1</v>
      </c>
      <c r="C149" s="115" t="n">
        <v>2060</v>
      </c>
      <c r="D149" s="109" t="n">
        <v>140739</v>
      </c>
      <c r="E149" s="109" t="n">
        <v>0</v>
      </c>
      <c r="F149" s="109" t="n">
        <v>0</v>
      </c>
      <c r="G149" s="109" t="n">
        <v>0</v>
      </c>
      <c r="H149" s="109" t="n">
        <v>6</v>
      </c>
      <c r="I149" s="109" t="n">
        <v>11</v>
      </c>
      <c r="J149" s="109" t="n">
        <v>275</v>
      </c>
      <c r="K149" s="109" t="n">
        <v>516</v>
      </c>
      <c r="L149" s="109" t="n">
        <v>730</v>
      </c>
      <c r="M149" s="109" t="n">
        <v>925</v>
      </c>
      <c r="N149" s="109" t="n">
        <v>1100</v>
      </c>
      <c r="O149" s="109" t="n">
        <v>1453</v>
      </c>
      <c r="P149" s="109" t="n">
        <v>1756</v>
      </c>
      <c r="Q149" s="109" t="n">
        <v>2027</v>
      </c>
      <c r="R149" s="109" t="n">
        <v>2273</v>
      </c>
      <c r="S149" s="109" t="n">
        <v>2499</v>
      </c>
      <c r="T149" s="109" t="n">
        <v>2558</v>
      </c>
      <c r="U149" s="109" t="n">
        <v>2653</v>
      </c>
      <c r="V149" s="109" t="n">
        <v>2764</v>
      </c>
      <c r="W149" s="109" t="n">
        <v>2887</v>
      </c>
      <c r="X149" s="109" t="n">
        <v>3023</v>
      </c>
      <c r="Y149" s="109" t="n">
        <v>3051</v>
      </c>
      <c r="Z149" s="109" t="n">
        <v>3104</v>
      </c>
      <c r="AA149" s="109" t="n">
        <v>3160</v>
      </c>
      <c r="AB149" s="109" t="n">
        <v>3237</v>
      </c>
      <c r="AC149" s="109" t="n">
        <v>3320</v>
      </c>
      <c r="AD149" s="109" t="n">
        <v>3326</v>
      </c>
      <c r="AE149" s="109" t="n">
        <v>3342</v>
      </c>
      <c r="AF149" s="109" t="n">
        <v>3361</v>
      </c>
      <c r="AG149" s="109" t="n">
        <v>3390</v>
      </c>
      <c r="AH149" s="109" t="n">
        <v>3424</v>
      </c>
      <c r="AI149" s="109" t="n">
        <v>3416</v>
      </c>
      <c r="AJ149" s="109" t="n">
        <v>3413</v>
      </c>
      <c r="AK149" s="109" t="n">
        <v>3415</v>
      </c>
      <c r="AL149" s="109" t="n">
        <v>3418</v>
      </c>
      <c r="AM149" s="109" t="n">
        <v>3429</v>
      </c>
      <c r="AN149" s="109" t="n">
        <v>3441</v>
      </c>
      <c r="AO149" s="109" t="n">
        <v>3465</v>
      </c>
      <c r="AP149" s="109" t="n">
        <v>3480</v>
      </c>
      <c r="AQ149" s="109" t="n">
        <v>3511</v>
      </c>
      <c r="AR149" s="109" t="n">
        <v>3539</v>
      </c>
      <c r="AS149" s="109" t="n">
        <v>3558</v>
      </c>
      <c r="AT149" s="109" t="n">
        <v>3596</v>
      </c>
      <c r="AU149" s="109" t="n">
        <v>3639</v>
      </c>
      <c r="AV149" s="109" t="n">
        <v>3659</v>
      </c>
      <c r="AW149" s="109" t="n">
        <v>3596</v>
      </c>
      <c r="AX149" s="109" t="n">
        <v>3561</v>
      </c>
      <c r="AY149" s="109" t="n">
        <v>3505</v>
      </c>
      <c r="AZ149" s="109" t="n">
        <v>3425</v>
      </c>
      <c r="BA149" s="109" t="n">
        <v>3282</v>
      </c>
      <c r="BB149" s="109" t="n">
        <v>3057</v>
      </c>
      <c r="BC149" s="109" t="n">
        <v>2807</v>
      </c>
      <c r="BD149" s="109" t="n">
        <v>2577</v>
      </c>
      <c r="BE149" s="109" t="n">
        <v>2338</v>
      </c>
      <c r="BF149" s="109" t="n">
        <v>1867</v>
      </c>
      <c r="BG149" s="109" t="n">
        <v>1574</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6" t="s">
        <v>36</v>
      </c>
      <c r="B150" s="115" t="n">
        <v>1</v>
      </c>
      <c r="C150" s="115" t="n">
        <v>2061</v>
      </c>
      <c r="D150" s="109" t="n">
        <v>138450</v>
      </c>
      <c r="E150" s="109" t="n">
        <v>0</v>
      </c>
      <c r="F150" s="109" t="n">
        <v>0</v>
      </c>
      <c r="G150" s="109" t="n">
        <v>0</v>
      </c>
      <c r="H150" s="109" t="n">
        <v>6</v>
      </c>
      <c r="I150" s="109" t="n">
        <v>11</v>
      </c>
      <c r="J150" s="109" t="n">
        <v>267</v>
      </c>
      <c r="K150" s="109" t="n">
        <v>501</v>
      </c>
      <c r="L150" s="109" t="n">
        <v>710</v>
      </c>
      <c r="M150" s="109" t="n">
        <v>900</v>
      </c>
      <c r="N150" s="109" t="n">
        <v>1070</v>
      </c>
      <c r="O150" s="109" t="n">
        <v>1413</v>
      </c>
      <c r="P150" s="109" t="n">
        <v>1709</v>
      </c>
      <c r="Q150" s="109" t="n">
        <v>1975</v>
      </c>
      <c r="R150" s="109" t="n">
        <v>2215</v>
      </c>
      <c r="S150" s="109" t="n">
        <v>2435</v>
      </c>
      <c r="T150" s="109" t="n">
        <v>2500</v>
      </c>
      <c r="U150" s="109" t="n">
        <v>2594</v>
      </c>
      <c r="V150" s="109" t="n">
        <v>2702</v>
      </c>
      <c r="W150" s="109" t="n">
        <v>2824</v>
      </c>
      <c r="X150" s="109" t="n">
        <v>2957</v>
      </c>
      <c r="Y150" s="109" t="n">
        <v>2991</v>
      </c>
      <c r="Z150" s="109" t="n">
        <v>3048</v>
      </c>
      <c r="AA150" s="109" t="n">
        <v>3109</v>
      </c>
      <c r="AB150" s="109" t="n">
        <v>3184</v>
      </c>
      <c r="AC150" s="109" t="n">
        <v>3272</v>
      </c>
      <c r="AD150" s="109" t="n">
        <v>3286</v>
      </c>
      <c r="AE150" s="109" t="n">
        <v>3302</v>
      </c>
      <c r="AF150" s="109" t="n">
        <v>3330</v>
      </c>
      <c r="AG150" s="109" t="n">
        <v>3361</v>
      </c>
      <c r="AH150" s="109" t="n">
        <v>3398</v>
      </c>
      <c r="AI150" s="109" t="n">
        <v>3395</v>
      </c>
      <c r="AJ150" s="109" t="n">
        <v>3396</v>
      </c>
      <c r="AK150" s="109" t="n">
        <v>3397</v>
      </c>
      <c r="AL150" s="109" t="n">
        <v>3406</v>
      </c>
      <c r="AM150" s="109" t="n">
        <v>3406</v>
      </c>
      <c r="AN150" s="109" t="n">
        <v>3421</v>
      </c>
      <c r="AO150" s="109" t="n">
        <v>3436</v>
      </c>
      <c r="AP150" s="109" t="n">
        <v>3449</v>
      </c>
      <c r="AQ150" s="109" t="n">
        <v>3467</v>
      </c>
      <c r="AR150" s="109" t="n">
        <v>3500</v>
      </c>
      <c r="AS150" s="109" t="n">
        <v>3523</v>
      </c>
      <c r="AT150" s="109" t="n">
        <v>3543</v>
      </c>
      <c r="AU150" s="109" t="n">
        <v>3572</v>
      </c>
      <c r="AV150" s="109" t="n">
        <v>3581</v>
      </c>
      <c r="AW150" s="109" t="n">
        <v>3515</v>
      </c>
      <c r="AX150" s="109" t="n">
        <v>3487</v>
      </c>
      <c r="AY150" s="109" t="n">
        <v>3434</v>
      </c>
      <c r="AZ150" s="109" t="n">
        <v>3347</v>
      </c>
      <c r="BA150" s="109" t="n">
        <v>3216</v>
      </c>
      <c r="BB150" s="109" t="n">
        <v>2988</v>
      </c>
      <c r="BC150" s="109" t="n">
        <v>2734</v>
      </c>
      <c r="BD150" s="109" t="n">
        <v>2522</v>
      </c>
      <c r="BE150" s="109" t="n">
        <v>2288</v>
      </c>
      <c r="BF150" s="109" t="n">
        <v>1833</v>
      </c>
      <c r="BG150" s="109" t="n">
        <v>1524</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6" t="s">
        <v>36</v>
      </c>
      <c r="B151" s="115" t="n">
        <v>1</v>
      </c>
      <c r="C151" s="115" t="n">
        <v>2062</v>
      </c>
      <c r="D151" s="109" t="n">
        <v>136120</v>
      </c>
      <c r="E151" s="109" t="n">
        <v>0</v>
      </c>
      <c r="F151" s="109" t="n">
        <v>0</v>
      </c>
      <c r="G151" s="109" t="n">
        <v>0</v>
      </c>
      <c r="H151" s="109" t="n">
        <v>5</v>
      </c>
      <c r="I151" s="109" t="n">
        <v>11</v>
      </c>
      <c r="J151" s="109" t="n">
        <v>260</v>
      </c>
      <c r="K151" s="109" t="n">
        <v>486</v>
      </c>
      <c r="L151" s="109" t="n">
        <v>690</v>
      </c>
      <c r="M151" s="109" t="n">
        <v>875</v>
      </c>
      <c r="N151" s="109" t="n">
        <v>1037</v>
      </c>
      <c r="O151" s="109" t="n">
        <v>1373</v>
      </c>
      <c r="P151" s="109" t="n">
        <v>1664</v>
      </c>
      <c r="Q151" s="109" t="n">
        <v>1920</v>
      </c>
      <c r="R151" s="109" t="n">
        <v>2156</v>
      </c>
      <c r="S151" s="109" t="n">
        <v>2372</v>
      </c>
      <c r="T151" s="109" t="n">
        <v>2437</v>
      </c>
      <c r="U151" s="109" t="n">
        <v>2526</v>
      </c>
      <c r="V151" s="109" t="n">
        <v>2638</v>
      </c>
      <c r="W151" s="109" t="n">
        <v>2763</v>
      </c>
      <c r="X151" s="109" t="n">
        <v>2889</v>
      </c>
      <c r="Y151" s="109" t="n">
        <v>2932</v>
      </c>
      <c r="Z151" s="109" t="n">
        <v>2979</v>
      </c>
      <c r="AA151" s="109" t="n">
        <v>3048</v>
      </c>
      <c r="AB151" s="109" t="n">
        <v>3126</v>
      </c>
      <c r="AC151" s="109" t="n">
        <v>3215</v>
      </c>
      <c r="AD151" s="109" t="n">
        <v>3232</v>
      </c>
      <c r="AE151" s="109" t="n">
        <v>3263</v>
      </c>
      <c r="AF151" s="109" t="n">
        <v>3291</v>
      </c>
      <c r="AG151" s="109" t="n">
        <v>3327</v>
      </c>
      <c r="AH151" s="109" t="n">
        <v>3367</v>
      </c>
      <c r="AI151" s="109" t="n">
        <v>3365</v>
      </c>
      <c r="AJ151" s="109" t="n">
        <v>3368</v>
      </c>
      <c r="AK151" s="109" t="n">
        <v>3377</v>
      </c>
      <c r="AL151" s="109" t="n">
        <v>3384</v>
      </c>
      <c r="AM151" s="109" t="n">
        <v>3391</v>
      </c>
      <c r="AN151" s="109" t="n">
        <v>3407</v>
      </c>
      <c r="AO151" s="109" t="n">
        <v>3413</v>
      </c>
      <c r="AP151" s="109" t="n">
        <v>3428</v>
      </c>
      <c r="AQ151" s="109" t="n">
        <v>3442</v>
      </c>
      <c r="AR151" s="109" t="n">
        <v>3450</v>
      </c>
      <c r="AS151" s="109" t="n">
        <v>3478</v>
      </c>
      <c r="AT151" s="109" t="n">
        <v>3493</v>
      </c>
      <c r="AU151" s="109" t="n">
        <v>3513</v>
      </c>
      <c r="AV151" s="109" t="n">
        <v>3521</v>
      </c>
      <c r="AW151" s="109" t="n">
        <v>3454</v>
      </c>
      <c r="AX151" s="109" t="n">
        <v>3421</v>
      </c>
      <c r="AY151" s="109" t="n">
        <v>3363</v>
      </c>
      <c r="AZ151" s="109" t="n">
        <v>3281</v>
      </c>
      <c r="BA151" s="109" t="n">
        <v>3134</v>
      </c>
      <c r="BB151" s="109" t="n">
        <v>2918</v>
      </c>
      <c r="BC151" s="109" t="n">
        <v>2672</v>
      </c>
      <c r="BD151" s="109" t="n">
        <v>2454</v>
      </c>
      <c r="BE151" s="109" t="n">
        <v>2230</v>
      </c>
      <c r="BF151" s="109" t="n">
        <v>1783</v>
      </c>
      <c r="BG151" s="109" t="n">
        <v>1498</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6" t="s">
        <v>36</v>
      </c>
      <c r="B152" s="115" t="n">
        <v>1</v>
      </c>
      <c r="C152" s="115" t="n">
        <v>2063</v>
      </c>
      <c r="D152" s="109" t="n">
        <v>133764</v>
      </c>
      <c r="E152" s="109" t="n">
        <v>0</v>
      </c>
      <c r="F152" s="109" t="n">
        <v>0</v>
      </c>
      <c r="G152" s="109" t="n">
        <v>0</v>
      </c>
      <c r="H152" s="109" t="n">
        <v>5</v>
      </c>
      <c r="I152" s="109" t="n">
        <v>11</v>
      </c>
      <c r="J152" s="109" t="n">
        <v>252</v>
      </c>
      <c r="K152" s="109" t="n">
        <v>472</v>
      </c>
      <c r="L152" s="109" t="n">
        <v>670</v>
      </c>
      <c r="M152" s="109" t="n">
        <v>849</v>
      </c>
      <c r="N152" s="109" t="n">
        <v>1007</v>
      </c>
      <c r="O152" s="109" t="n">
        <v>1337</v>
      </c>
      <c r="P152" s="109" t="n">
        <v>1616</v>
      </c>
      <c r="Q152" s="109" t="n">
        <v>1868</v>
      </c>
      <c r="R152" s="109" t="n">
        <v>2098</v>
      </c>
      <c r="S152" s="109" t="n">
        <v>2304</v>
      </c>
      <c r="T152" s="109" t="n">
        <v>2374</v>
      </c>
      <c r="U152" s="109" t="n">
        <v>2460</v>
      </c>
      <c r="V152" s="109" t="n">
        <v>2568</v>
      </c>
      <c r="W152" s="109" t="n">
        <v>2695</v>
      </c>
      <c r="X152" s="109" t="n">
        <v>2827</v>
      </c>
      <c r="Y152" s="109" t="n">
        <v>2865</v>
      </c>
      <c r="Z152" s="109" t="n">
        <v>2916</v>
      </c>
      <c r="AA152" s="109" t="n">
        <v>2988</v>
      </c>
      <c r="AB152" s="109" t="n">
        <v>3064</v>
      </c>
      <c r="AC152" s="109" t="n">
        <v>3156</v>
      </c>
      <c r="AD152" s="109" t="n">
        <v>3179</v>
      </c>
      <c r="AE152" s="109" t="n">
        <v>3207</v>
      </c>
      <c r="AF152" s="109" t="n">
        <v>3240</v>
      </c>
      <c r="AG152" s="109" t="n">
        <v>3283</v>
      </c>
      <c r="AH152" s="109" t="n">
        <v>3328</v>
      </c>
      <c r="AI152" s="109" t="n">
        <v>3328</v>
      </c>
      <c r="AJ152" s="109" t="n">
        <v>3343</v>
      </c>
      <c r="AK152" s="109" t="n">
        <v>3358</v>
      </c>
      <c r="AL152" s="109" t="n">
        <v>3368</v>
      </c>
      <c r="AM152" s="109" t="n">
        <v>3371</v>
      </c>
      <c r="AN152" s="109" t="n">
        <v>3382</v>
      </c>
      <c r="AO152" s="109" t="n">
        <v>3390</v>
      </c>
      <c r="AP152" s="109" t="n">
        <v>3401</v>
      </c>
      <c r="AQ152" s="109" t="n">
        <v>3419</v>
      </c>
      <c r="AR152" s="109" t="n">
        <v>3427</v>
      </c>
      <c r="AS152" s="109" t="n">
        <v>3432</v>
      </c>
      <c r="AT152" s="109" t="n">
        <v>3449</v>
      </c>
      <c r="AU152" s="109" t="n">
        <v>3461</v>
      </c>
      <c r="AV152" s="109" t="n">
        <v>3464</v>
      </c>
      <c r="AW152" s="109" t="n">
        <v>3388</v>
      </c>
      <c r="AX152" s="109" t="n">
        <v>3356</v>
      </c>
      <c r="AY152" s="109" t="n">
        <v>3302</v>
      </c>
      <c r="AZ152" s="109" t="n">
        <v>3205</v>
      </c>
      <c r="BA152" s="109" t="n">
        <v>3058</v>
      </c>
      <c r="BB152" s="109" t="n">
        <v>2841</v>
      </c>
      <c r="BC152" s="109" t="n">
        <v>2599</v>
      </c>
      <c r="BD152" s="109" t="n">
        <v>2403</v>
      </c>
      <c r="BE152" s="109" t="n">
        <v>2183</v>
      </c>
      <c r="BF152" s="109" t="n">
        <v>1743</v>
      </c>
      <c r="BG152" s="109" t="n">
        <v>1454</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6" t="s">
        <v>36</v>
      </c>
      <c r="B153" s="115" t="n">
        <v>1</v>
      </c>
      <c r="C153" s="115" t="n">
        <v>2064</v>
      </c>
      <c r="D153" s="109" t="n">
        <v>131395</v>
      </c>
      <c r="E153" s="109" t="n">
        <v>0</v>
      </c>
      <c r="F153" s="109" t="n">
        <v>0</v>
      </c>
      <c r="G153" s="109" t="n">
        <v>0</v>
      </c>
      <c r="H153" s="109" t="n">
        <v>5</v>
      </c>
      <c r="I153" s="109" t="n">
        <v>11</v>
      </c>
      <c r="J153" s="109" t="n">
        <v>243</v>
      </c>
      <c r="K153" s="109" t="n">
        <v>458</v>
      </c>
      <c r="L153" s="109" t="n">
        <v>650</v>
      </c>
      <c r="M153" s="109" t="n">
        <v>822</v>
      </c>
      <c r="N153" s="109" t="n">
        <v>980</v>
      </c>
      <c r="O153" s="109" t="n">
        <v>1296</v>
      </c>
      <c r="P153" s="109" t="n">
        <v>1569</v>
      </c>
      <c r="Q153" s="109" t="n">
        <v>1817</v>
      </c>
      <c r="R153" s="109" t="n">
        <v>2038</v>
      </c>
      <c r="S153" s="109" t="n">
        <v>2243</v>
      </c>
      <c r="T153" s="109" t="n">
        <v>2307</v>
      </c>
      <c r="U153" s="109" t="n">
        <v>2394</v>
      </c>
      <c r="V153" s="109" t="n">
        <v>2504</v>
      </c>
      <c r="W153" s="109" t="n">
        <v>2625</v>
      </c>
      <c r="X153" s="109" t="n">
        <v>2753</v>
      </c>
      <c r="Y153" s="109" t="n">
        <v>2790</v>
      </c>
      <c r="Z153" s="109" t="n">
        <v>2851</v>
      </c>
      <c r="AA153" s="109" t="n">
        <v>2922</v>
      </c>
      <c r="AB153" s="109" t="n">
        <v>3001</v>
      </c>
      <c r="AC153" s="109" t="n">
        <v>3092</v>
      </c>
      <c r="AD153" s="109" t="n">
        <v>3114</v>
      </c>
      <c r="AE153" s="109" t="n">
        <v>3153</v>
      </c>
      <c r="AF153" s="109" t="n">
        <v>3192</v>
      </c>
      <c r="AG153" s="109" t="n">
        <v>3232</v>
      </c>
      <c r="AH153" s="109" t="n">
        <v>3285</v>
      </c>
      <c r="AI153" s="109" t="n">
        <v>3291</v>
      </c>
      <c r="AJ153" s="109" t="n">
        <v>3309</v>
      </c>
      <c r="AK153" s="109" t="n">
        <v>3323</v>
      </c>
      <c r="AL153" s="109" t="n">
        <v>3337</v>
      </c>
      <c r="AM153" s="109" t="n">
        <v>3351</v>
      </c>
      <c r="AN153" s="109" t="n">
        <v>3359</v>
      </c>
      <c r="AO153" s="109" t="n">
        <v>3373</v>
      </c>
      <c r="AP153" s="109" t="n">
        <v>3382</v>
      </c>
      <c r="AQ153" s="109" t="n">
        <v>3389</v>
      </c>
      <c r="AR153" s="109" t="n">
        <v>3396</v>
      </c>
      <c r="AS153" s="109" t="n">
        <v>3399</v>
      </c>
      <c r="AT153" s="109" t="n">
        <v>3413</v>
      </c>
      <c r="AU153" s="109" t="n">
        <v>3418</v>
      </c>
      <c r="AV153" s="109" t="n">
        <v>3410</v>
      </c>
      <c r="AW153" s="109" t="n">
        <v>3321</v>
      </c>
      <c r="AX153" s="109" t="n">
        <v>3291</v>
      </c>
      <c r="AY153" s="109" t="n">
        <v>3224</v>
      </c>
      <c r="AZ153" s="109" t="n">
        <v>3143</v>
      </c>
      <c r="BA153" s="109" t="n">
        <v>2994</v>
      </c>
      <c r="BB153" s="109" t="n">
        <v>2782</v>
      </c>
      <c r="BC153" s="109" t="n">
        <v>2541</v>
      </c>
      <c r="BD153" s="109" t="n">
        <v>2348</v>
      </c>
      <c r="BE153" s="109" t="n">
        <v>2131</v>
      </c>
      <c r="BF153" s="109" t="n">
        <v>1704</v>
      </c>
      <c r="BG153" s="109" t="n">
        <v>1419</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6" t="s">
        <v>36</v>
      </c>
      <c r="B154" s="115" t="n">
        <v>1</v>
      </c>
      <c r="C154" s="115" t="n">
        <v>2065</v>
      </c>
      <c r="D154" s="109" t="n">
        <v>129034</v>
      </c>
      <c r="E154" s="109" t="n">
        <v>0</v>
      </c>
      <c r="F154" s="109" t="n">
        <v>0</v>
      </c>
      <c r="G154" s="109" t="n">
        <v>0</v>
      </c>
      <c r="H154" s="109" t="n">
        <v>5</v>
      </c>
      <c r="I154" s="109" t="n">
        <v>10</v>
      </c>
      <c r="J154" s="109" t="n">
        <v>237</v>
      </c>
      <c r="K154" s="109" t="n">
        <v>445</v>
      </c>
      <c r="L154" s="109" t="n">
        <v>631</v>
      </c>
      <c r="M154" s="109" t="n">
        <v>799</v>
      </c>
      <c r="N154" s="109" t="n">
        <v>951</v>
      </c>
      <c r="O154" s="109" t="n">
        <v>1261</v>
      </c>
      <c r="P154" s="109" t="n">
        <v>1524</v>
      </c>
      <c r="Q154" s="109" t="n">
        <v>1766</v>
      </c>
      <c r="R154" s="109" t="n">
        <v>1981</v>
      </c>
      <c r="S154" s="109" t="n">
        <v>2178</v>
      </c>
      <c r="T154" s="109" t="n">
        <v>2238</v>
      </c>
      <c r="U154" s="109" t="n">
        <v>2331</v>
      </c>
      <c r="V154" s="109" t="n">
        <v>2435</v>
      </c>
      <c r="W154" s="109" t="n">
        <v>2553</v>
      </c>
      <c r="X154" s="109" t="n">
        <v>2687</v>
      </c>
      <c r="Y154" s="109" t="n">
        <v>2725</v>
      </c>
      <c r="Z154" s="109" t="n">
        <v>2782</v>
      </c>
      <c r="AA154" s="109" t="n">
        <v>2853</v>
      </c>
      <c r="AB154" s="109" t="n">
        <v>2931</v>
      </c>
      <c r="AC154" s="109" t="n">
        <v>3028</v>
      </c>
      <c r="AD154" s="109" t="n">
        <v>3056</v>
      </c>
      <c r="AE154" s="109" t="n">
        <v>3086</v>
      </c>
      <c r="AF154" s="109" t="n">
        <v>3127</v>
      </c>
      <c r="AG154" s="109" t="n">
        <v>3181</v>
      </c>
      <c r="AH154" s="109" t="n">
        <v>3233</v>
      </c>
      <c r="AI154" s="109" t="n">
        <v>3253</v>
      </c>
      <c r="AJ154" s="109" t="n">
        <v>3268</v>
      </c>
      <c r="AK154" s="109" t="n">
        <v>3284</v>
      </c>
      <c r="AL154" s="109" t="n">
        <v>3306</v>
      </c>
      <c r="AM154" s="109" t="n">
        <v>3321</v>
      </c>
      <c r="AN154" s="109" t="n">
        <v>3338</v>
      </c>
      <c r="AO154" s="109" t="n">
        <v>3350</v>
      </c>
      <c r="AP154" s="109" t="n">
        <v>3359</v>
      </c>
      <c r="AQ154" s="109" t="n">
        <v>3365</v>
      </c>
      <c r="AR154" s="109" t="n">
        <v>3371</v>
      </c>
      <c r="AS154" s="109" t="n">
        <v>3367</v>
      </c>
      <c r="AT154" s="109" t="n">
        <v>3375</v>
      </c>
      <c r="AU154" s="109" t="n">
        <v>3373</v>
      </c>
      <c r="AV154" s="109" t="n">
        <v>3372</v>
      </c>
      <c r="AW154" s="109" t="n">
        <v>3272</v>
      </c>
      <c r="AX154" s="109" t="n">
        <v>3231</v>
      </c>
      <c r="AY154" s="109" t="n">
        <v>3178</v>
      </c>
      <c r="AZ154" s="109" t="n">
        <v>3081</v>
      </c>
      <c r="BA154" s="109" t="n">
        <v>2937</v>
      </c>
      <c r="BB154" s="109" t="n">
        <v>2718</v>
      </c>
      <c r="BC154" s="109" t="n">
        <v>2472</v>
      </c>
      <c r="BD154" s="109" t="n">
        <v>2278</v>
      </c>
      <c r="BE154" s="109" t="n">
        <v>2077</v>
      </c>
      <c r="BF154" s="109" t="n">
        <v>1658</v>
      </c>
      <c r="BG154" s="109" t="n">
        <v>1396</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6" t="s">
        <v>36</v>
      </c>
      <c r="B155" s="115" t="n">
        <v>1</v>
      </c>
      <c r="C155" s="115" t="n">
        <v>2066</v>
      </c>
      <c r="D155" s="109" t="n">
        <v>126701</v>
      </c>
      <c r="E155" s="109" t="n">
        <v>0</v>
      </c>
      <c r="F155" s="109" t="n">
        <v>0</v>
      </c>
      <c r="G155" s="109" t="n">
        <v>0</v>
      </c>
      <c r="H155" s="109" t="n">
        <v>5</v>
      </c>
      <c r="I155" s="109" t="n">
        <v>9</v>
      </c>
      <c r="J155" s="109" t="n">
        <v>231</v>
      </c>
      <c r="K155" s="109" t="n">
        <v>434</v>
      </c>
      <c r="L155" s="109" t="n">
        <v>613</v>
      </c>
      <c r="M155" s="109" t="n">
        <v>778</v>
      </c>
      <c r="N155" s="109" t="n">
        <v>927</v>
      </c>
      <c r="O155" s="109" t="n">
        <v>1222</v>
      </c>
      <c r="P155" s="109" t="n">
        <v>1482</v>
      </c>
      <c r="Q155" s="109" t="n">
        <v>1713</v>
      </c>
      <c r="R155" s="109" t="n">
        <v>1923</v>
      </c>
      <c r="S155" s="109" t="n">
        <v>2125</v>
      </c>
      <c r="T155" s="109" t="n">
        <v>2179</v>
      </c>
      <c r="U155" s="109" t="n">
        <v>2264</v>
      </c>
      <c r="V155" s="109" t="n">
        <v>2368</v>
      </c>
      <c r="W155" s="109" t="n">
        <v>2487</v>
      </c>
      <c r="X155" s="109" t="n">
        <v>2617</v>
      </c>
      <c r="Y155" s="109" t="n">
        <v>2655</v>
      </c>
      <c r="Z155" s="109" t="n">
        <v>2718</v>
      </c>
      <c r="AA155" s="109" t="n">
        <v>2784</v>
      </c>
      <c r="AB155" s="109" t="n">
        <v>2862</v>
      </c>
      <c r="AC155" s="109" t="n">
        <v>2955</v>
      </c>
      <c r="AD155" s="109" t="n">
        <v>2983</v>
      </c>
      <c r="AE155" s="109" t="n">
        <v>3021</v>
      </c>
      <c r="AF155" s="109" t="n">
        <v>3074</v>
      </c>
      <c r="AG155" s="109" t="n">
        <v>3124</v>
      </c>
      <c r="AH155" s="109" t="n">
        <v>3176</v>
      </c>
      <c r="AI155" s="109" t="n">
        <v>3202</v>
      </c>
      <c r="AJ155" s="109" t="n">
        <v>3219</v>
      </c>
      <c r="AK155" s="109" t="n">
        <v>3248</v>
      </c>
      <c r="AL155" s="109" t="n">
        <v>3273</v>
      </c>
      <c r="AM155" s="109" t="n">
        <v>3283</v>
      </c>
      <c r="AN155" s="109" t="n">
        <v>3309</v>
      </c>
      <c r="AO155" s="109" t="n">
        <v>3325</v>
      </c>
      <c r="AP155" s="109" t="n">
        <v>3334</v>
      </c>
      <c r="AQ155" s="109" t="n">
        <v>3341</v>
      </c>
      <c r="AR155" s="109" t="n">
        <v>3345</v>
      </c>
      <c r="AS155" s="109" t="n">
        <v>3346</v>
      </c>
      <c r="AT155" s="109" t="n">
        <v>3343</v>
      </c>
      <c r="AU155" s="109" t="n">
        <v>3336</v>
      </c>
      <c r="AV155" s="109" t="n">
        <v>3321</v>
      </c>
      <c r="AW155" s="109" t="n">
        <v>3236</v>
      </c>
      <c r="AX155" s="109" t="n">
        <v>3178</v>
      </c>
      <c r="AY155" s="109" t="n">
        <v>3119</v>
      </c>
      <c r="AZ155" s="109" t="n">
        <v>3023</v>
      </c>
      <c r="BA155" s="109" t="n">
        <v>2880</v>
      </c>
      <c r="BB155" s="109" t="n">
        <v>2668</v>
      </c>
      <c r="BC155" s="109" t="n">
        <v>2426</v>
      </c>
      <c r="BD155" s="109" t="n">
        <v>2229</v>
      </c>
      <c r="BE155" s="109" t="n">
        <v>2018</v>
      </c>
      <c r="BF155" s="109" t="n">
        <v>1619</v>
      </c>
      <c r="BG155" s="109" t="n">
        <v>1351</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6" t="s">
        <v>36</v>
      </c>
      <c r="B156" s="115" t="n">
        <v>1</v>
      </c>
      <c r="C156" s="115" t="n">
        <v>2067</v>
      </c>
      <c r="D156" s="109" t="n">
        <v>124409</v>
      </c>
      <c r="E156" s="109" t="n">
        <v>0</v>
      </c>
      <c r="F156" s="109" t="n">
        <v>0</v>
      </c>
      <c r="G156" s="109" t="n">
        <v>0</v>
      </c>
      <c r="H156" s="109" t="n">
        <v>5</v>
      </c>
      <c r="I156" s="109" t="n">
        <v>9</v>
      </c>
      <c r="J156" s="109" t="n">
        <v>226</v>
      </c>
      <c r="K156" s="109" t="n">
        <v>422</v>
      </c>
      <c r="L156" s="109" t="n">
        <v>597</v>
      </c>
      <c r="M156" s="109" t="n">
        <v>756</v>
      </c>
      <c r="N156" s="109" t="n">
        <v>899</v>
      </c>
      <c r="O156" s="109" t="n">
        <v>1193</v>
      </c>
      <c r="P156" s="109" t="n">
        <v>1443</v>
      </c>
      <c r="Q156" s="109" t="n">
        <v>1669</v>
      </c>
      <c r="R156" s="109" t="n">
        <v>1869</v>
      </c>
      <c r="S156" s="109" t="n">
        <v>2060</v>
      </c>
      <c r="T156" s="109" t="n">
        <v>2121</v>
      </c>
      <c r="U156" s="109" t="n">
        <v>2205</v>
      </c>
      <c r="V156" s="109" t="n">
        <v>2305</v>
      </c>
      <c r="W156" s="109" t="n">
        <v>2423</v>
      </c>
      <c r="X156" s="109" t="n">
        <v>2549</v>
      </c>
      <c r="Y156" s="109" t="n">
        <v>2587</v>
      </c>
      <c r="Z156" s="109" t="n">
        <v>2645</v>
      </c>
      <c r="AA156" s="109" t="n">
        <v>2715</v>
      </c>
      <c r="AB156" s="109" t="n">
        <v>2791</v>
      </c>
      <c r="AC156" s="109" t="n">
        <v>2880</v>
      </c>
      <c r="AD156" s="109" t="n">
        <v>2920</v>
      </c>
      <c r="AE156" s="109" t="n">
        <v>2960</v>
      </c>
      <c r="AF156" s="109" t="n">
        <v>3011</v>
      </c>
      <c r="AG156" s="109" t="n">
        <v>3064</v>
      </c>
      <c r="AH156" s="109" t="n">
        <v>3118</v>
      </c>
      <c r="AI156" s="109" t="n">
        <v>3143</v>
      </c>
      <c r="AJ156" s="109" t="n">
        <v>3171</v>
      </c>
      <c r="AK156" s="109" t="n">
        <v>3199</v>
      </c>
      <c r="AL156" s="109" t="n">
        <v>3229</v>
      </c>
      <c r="AM156" s="109" t="n">
        <v>3260</v>
      </c>
      <c r="AN156" s="109" t="n">
        <v>3273</v>
      </c>
      <c r="AO156" s="109" t="n">
        <v>3293</v>
      </c>
      <c r="AP156" s="109" t="n">
        <v>3304</v>
      </c>
      <c r="AQ156" s="109" t="n">
        <v>3313</v>
      </c>
      <c r="AR156" s="109" t="n">
        <v>3319</v>
      </c>
      <c r="AS156" s="109" t="n">
        <v>3322</v>
      </c>
      <c r="AT156" s="109" t="n">
        <v>3320</v>
      </c>
      <c r="AU156" s="109" t="n">
        <v>3310</v>
      </c>
      <c r="AV156" s="109" t="n">
        <v>3287</v>
      </c>
      <c r="AW156" s="109" t="n">
        <v>3188</v>
      </c>
      <c r="AX156" s="109" t="n">
        <v>3147</v>
      </c>
      <c r="AY156" s="109" t="n">
        <v>3073</v>
      </c>
      <c r="AZ156" s="109" t="n">
        <v>2968</v>
      </c>
      <c r="BA156" s="109" t="n">
        <v>2818</v>
      </c>
      <c r="BB156" s="109" t="n">
        <v>2604</v>
      </c>
      <c r="BC156" s="109" t="n">
        <v>2382</v>
      </c>
      <c r="BD156" s="109" t="n">
        <v>2182</v>
      </c>
      <c r="BE156" s="109" t="n">
        <v>1970</v>
      </c>
      <c r="BF156" s="109" t="n">
        <v>1578</v>
      </c>
      <c r="BG156" s="109" t="n">
        <v>131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6" t="s">
        <v>36</v>
      </c>
      <c r="B157" s="115" t="n">
        <v>1</v>
      </c>
      <c r="C157" s="115" t="n">
        <v>2068</v>
      </c>
      <c r="D157" s="109" t="n">
        <v>122188</v>
      </c>
      <c r="E157" s="109" t="n">
        <v>0</v>
      </c>
      <c r="F157" s="109" t="n">
        <v>0</v>
      </c>
      <c r="G157" s="109" t="n">
        <v>0</v>
      </c>
      <c r="H157" s="109" t="n">
        <v>5</v>
      </c>
      <c r="I157" s="109" t="n">
        <v>9</v>
      </c>
      <c r="J157" s="109" t="n">
        <v>222</v>
      </c>
      <c r="K157" s="109" t="n">
        <v>413</v>
      </c>
      <c r="L157" s="109" t="n">
        <v>584</v>
      </c>
      <c r="M157" s="109" t="n">
        <v>739</v>
      </c>
      <c r="N157" s="109" t="n">
        <v>876</v>
      </c>
      <c r="O157" s="109" t="n">
        <v>1161</v>
      </c>
      <c r="P157" s="109" t="n">
        <v>1409</v>
      </c>
      <c r="Q157" s="109" t="n">
        <v>1626</v>
      </c>
      <c r="R157" s="109" t="n">
        <v>1824</v>
      </c>
      <c r="S157" s="109" t="n">
        <v>2012</v>
      </c>
      <c r="T157" s="109" t="n">
        <v>2065</v>
      </c>
      <c r="U157" s="109" t="n">
        <v>2147</v>
      </c>
      <c r="V157" s="109" t="n">
        <v>2247</v>
      </c>
      <c r="W157" s="109" t="n">
        <v>2356</v>
      </c>
      <c r="X157" s="109" t="n">
        <v>2484</v>
      </c>
      <c r="Y157" s="109" t="n">
        <v>2524</v>
      </c>
      <c r="Z157" s="109" t="n">
        <v>2578</v>
      </c>
      <c r="AA157" s="109" t="n">
        <v>2647</v>
      </c>
      <c r="AB157" s="109" t="n">
        <v>2724</v>
      </c>
      <c r="AC157" s="109" t="n">
        <v>2819</v>
      </c>
      <c r="AD157" s="109" t="n">
        <v>2846</v>
      </c>
      <c r="AE157" s="109" t="n">
        <v>2892</v>
      </c>
      <c r="AF157" s="109" t="n">
        <v>2939</v>
      </c>
      <c r="AG157" s="109" t="n">
        <v>2992</v>
      </c>
      <c r="AH157" s="109" t="n">
        <v>3062</v>
      </c>
      <c r="AI157" s="109" t="n">
        <v>3083</v>
      </c>
      <c r="AJ157" s="109" t="n">
        <v>3119</v>
      </c>
      <c r="AK157" s="109" t="n">
        <v>3152</v>
      </c>
      <c r="AL157" s="109" t="n">
        <v>3179</v>
      </c>
      <c r="AM157" s="109" t="n">
        <v>3211</v>
      </c>
      <c r="AN157" s="109" t="n">
        <v>3245</v>
      </c>
      <c r="AO157" s="109" t="n">
        <v>3262</v>
      </c>
      <c r="AP157" s="109" t="n">
        <v>3278</v>
      </c>
      <c r="AQ157" s="109" t="n">
        <v>3286</v>
      </c>
      <c r="AR157" s="109" t="n">
        <v>3289</v>
      </c>
      <c r="AS157" s="109" t="n">
        <v>3293</v>
      </c>
      <c r="AT157" s="109" t="n">
        <v>3293</v>
      </c>
      <c r="AU157" s="109" t="n">
        <v>3283</v>
      </c>
      <c r="AV157" s="109" t="n">
        <v>3256</v>
      </c>
      <c r="AW157" s="109" t="n">
        <v>3163</v>
      </c>
      <c r="AX157" s="109" t="n">
        <v>3093</v>
      </c>
      <c r="AY157" s="109" t="n">
        <v>3026</v>
      </c>
      <c r="AZ157" s="109" t="n">
        <v>2918</v>
      </c>
      <c r="BA157" s="109" t="n">
        <v>2770</v>
      </c>
      <c r="BB157" s="109" t="n">
        <v>2560</v>
      </c>
      <c r="BC157" s="109" t="n">
        <v>2324</v>
      </c>
      <c r="BD157" s="109" t="n">
        <v>2136</v>
      </c>
      <c r="BE157" s="109" t="n">
        <v>1929</v>
      </c>
      <c r="BF157" s="109" t="n">
        <v>1544</v>
      </c>
      <c r="BG157" s="109" t="n">
        <v>1294</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6" t="s">
        <v>36</v>
      </c>
      <c r="B158" s="115" t="n">
        <v>1</v>
      </c>
      <c r="C158" s="115" t="n">
        <v>2069</v>
      </c>
      <c r="D158" s="109" t="n">
        <v>120047</v>
      </c>
      <c r="E158" s="109" t="n">
        <v>0</v>
      </c>
      <c r="F158" s="109" t="n">
        <v>0</v>
      </c>
      <c r="G158" s="109" t="n">
        <v>0</v>
      </c>
      <c r="H158" s="109" t="n">
        <v>5</v>
      </c>
      <c r="I158" s="109" t="n">
        <v>9</v>
      </c>
      <c r="J158" s="109" t="n">
        <v>218</v>
      </c>
      <c r="K158" s="109" t="n">
        <v>405</v>
      </c>
      <c r="L158" s="109" t="n">
        <v>572</v>
      </c>
      <c r="M158" s="109" t="n">
        <v>722</v>
      </c>
      <c r="N158" s="109" t="n">
        <v>858</v>
      </c>
      <c r="O158" s="109" t="n">
        <v>1137</v>
      </c>
      <c r="P158" s="109" t="n">
        <v>1378</v>
      </c>
      <c r="Q158" s="109" t="n">
        <v>1590</v>
      </c>
      <c r="R158" s="109" t="n">
        <v>1785</v>
      </c>
      <c r="S158" s="109" t="n">
        <v>1964</v>
      </c>
      <c r="T158" s="109" t="n">
        <v>2012</v>
      </c>
      <c r="U158" s="109" t="n">
        <v>2094</v>
      </c>
      <c r="V158" s="109" t="n">
        <v>2192</v>
      </c>
      <c r="W158" s="109" t="n">
        <v>2299</v>
      </c>
      <c r="X158" s="109" t="n">
        <v>2419</v>
      </c>
      <c r="Y158" s="109" t="n">
        <v>2455</v>
      </c>
      <c r="Z158" s="109" t="n">
        <v>2513</v>
      </c>
      <c r="AA158" s="109" t="n">
        <v>2577</v>
      </c>
      <c r="AB158" s="109" t="n">
        <v>2660</v>
      </c>
      <c r="AC158" s="109" t="n">
        <v>2750</v>
      </c>
      <c r="AD158" s="109" t="n">
        <v>2780</v>
      </c>
      <c r="AE158" s="109" t="n">
        <v>2823</v>
      </c>
      <c r="AF158" s="109" t="n">
        <v>2882</v>
      </c>
      <c r="AG158" s="109" t="n">
        <v>2929</v>
      </c>
      <c r="AH158" s="109" t="n">
        <v>2993</v>
      </c>
      <c r="AI158" s="109" t="n">
        <v>3029</v>
      </c>
      <c r="AJ158" s="109" t="n">
        <v>3059</v>
      </c>
      <c r="AK158" s="109" t="n">
        <v>3103</v>
      </c>
      <c r="AL158" s="109" t="n">
        <v>3135</v>
      </c>
      <c r="AM158" s="109" t="n">
        <v>3163</v>
      </c>
      <c r="AN158" s="109" t="n">
        <v>3205</v>
      </c>
      <c r="AO158" s="109" t="n">
        <v>3218</v>
      </c>
      <c r="AP158" s="109" t="n">
        <v>3243</v>
      </c>
      <c r="AQ158" s="109" t="n">
        <v>3254</v>
      </c>
      <c r="AR158" s="109" t="n">
        <v>3266</v>
      </c>
      <c r="AS158" s="109" t="n">
        <v>3268</v>
      </c>
      <c r="AT158" s="109" t="n">
        <v>3262</v>
      </c>
      <c r="AU158" s="109" t="n">
        <v>3254</v>
      </c>
      <c r="AV158" s="109" t="n">
        <v>3230</v>
      </c>
      <c r="AW158" s="109" t="n">
        <v>3128</v>
      </c>
      <c r="AX158" s="109" t="n">
        <v>3066</v>
      </c>
      <c r="AY158" s="109" t="n">
        <v>2984</v>
      </c>
      <c r="AZ158" s="109" t="n">
        <v>2876</v>
      </c>
      <c r="BA158" s="109" t="n">
        <v>2728</v>
      </c>
      <c r="BB158" s="109" t="n">
        <v>2517</v>
      </c>
      <c r="BC158" s="109" t="n">
        <v>2287</v>
      </c>
      <c r="BD158" s="109" t="n">
        <v>2099</v>
      </c>
      <c r="BE158" s="109" t="n">
        <v>1891</v>
      </c>
      <c r="BF158" s="109" t="n">
        <v>1507</v>
      </c>
      <c r="BG158" s="109" t="n">
        <v>1254</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6" t="s">
        <v>36</v>
      </c>
      <c r="B159" s="115" t="n">
        <v>1</v>
      </c>
      <c r="C159" s="115" t="n">
        <v>2070</v>
      </c>
      <c r="D159" s="109" t="n">
        <v>118003</v>
      </c>
      <c r="E159" s="109" t="n">
        <v>0</v>
      </c>
      <c r="F159" s="109" t="n">
        <v>0</v>
      </c>
      <c r="G159" s="109" t="n">
        <v>0</v>
      </c>
      <c r="H159" s="109" t="n">
        <v>4</v>
      </c>
      <c r="I159" s="109" t="n">
        <v>9</v>
      </c>
      <c r="J159" s="109" t="n">
        <v>216</v>
      </c>
      <c r="K159" s="109" t="n">
        <v>400</v>
      </c>
      <c r="L159" s="109" t="n">
        <v>564</v>
      </c>
      <c r="M159" s="109" t="n">
        <v>710</v>
      </c>
      <c r="N159" s="109" t="n">
        <v>843</v>
      </c>
      <c r="O159" s="109" t="n">
        <v>1117</v>
      </c>
      <c r="P159" s="109" t="n">
        <v>1351</v>
      </c>
      <c r="Q159" s="109" t="n">
        <v>1557</v>
      </c>
      <c r="R159" s="109" t="n">
        <v>1747</v>
      </c>
      <c r="S159" s="109" t="n">
        <v>1922</v>
      </c>
      <c r="T159" s="109" t="n">
        <v>1972</v>
      </c>
      <c r="U159" s="109" t="n">
        <v>2044</v>
      </c>
      <c r="V159" s="109" t="n">
        <v>2141</v>
      </c>
      <c r="W159" s="109" t="n">
        <v>2250</v>
      </c>
      <c r="X159" s="109" t="n">
        <v>2359</v>
      </c>
      <c r="Y159" s="109" t="n">
        <v>2394</v>
      </c>
      <c r="Z159" s="109" t="n">
        <v>2453</v>
      </c>
      <c r="AA159" s="109" t="n">
        <v>2516</v>
      </c>
      <c r="AB159" s="109" t="n">
        <v>2599</v>
      </c>
      <c r="AC159" s="109" t="n">
        <v>2684</v>
      </c>
      <c r="AD159" s="109" t="n">
        <v>2715</v>
      </c>
      <c r="AE159" s="109" t="n">
        <v>2760</v>
      </c>
      <c r="AF159" s="109" t="n">
        <v>2811</v>
      </c>
      <c r="AG159" s="109" t="n">
        <v>2869</v>
      </c>
      <c r="AH159" s="109" t="n">
        <v>2930</v>
      </c>
      <c r="AI159" s="109" t="n">
        <v>2964</v>
      </c>
      <c r="AJ159" s="109" t="n">
        <v>3003</v>
      </c>
      <c r="AK159" s="109" t="n">
        <v>3038</v>
      </c>
      <c r="AL159" s="109" t="n">
        <v>3079</v>
      </c>
      <c r="AM159" s="109" t="n">
        <v>3121</v>
      </c>
      <c r="AN159" s="109" t="n">
        <v>3152</v>
      </c>
      <c r="AO159" s="109" t="n">
        <v>3175</v>
      </c>
      <c r="AP159" s="109" t="n">
        <v>3205</v>
      </c>
      <c r="AQ159" s="109" t="n">
        <v>3224</v>
      </c>
      <c r="AR159" s="109" t="n">
        <v>3238</v>
      </c>
      <c r="AS159" s="109" t="n">
        <v>3248</v>
      </c>
      <c r="AT159" s="109" t="n">
        <v>3235</v>
      </c>
      <c r="AU159" s="109" t="n">
        <v>3224</v>
      </c>
      <c r="AV159" s="109" t="n">
        <v>3202</v>
      </c>
      <c r="AW159" s="109" t="n">
        <v>3098</v>
      </c>
      <c r="AX159" s="109" t="n">
        <v>3036</v>
      </c>
      <c r="AY159" s="109" t="n">
        <v>2950</v>
      </c>
      <c r="AZ159" s="109" t="n">
        <v>2843</v>
      </c>
      <c r="BA159" s="109" t="n">
        <v>2689</v>
      </c>
      <c r="BB159" s="109" t="n">
        <v>2477</v>
      </c>
      <c r="BC159" s="109" t="n">
        <v>2245</v>
      </c>
      <c r="BD159" s="109" t="n">
        <v>2054</v>
      </c>
      <c r="BE159" s="109" t="n">
        <v>1856</v>
      </c>
      <c r="BF159" s="109" t="n">
        <v>1478</v>
      </c>
      <c r="BG159" s="109" t="n">
        <v>1232</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6" t="s">
        <v>36</v>
      </c>
      <c r="B160" s="115" t="n">
        <v>1</v>
      </c>
      <c r="C160" s="115" t="n">
        <v>2071</v>
      </c>
      <c r="D160" s="109" t="n">
        <v>116069</v>
      </c>
      <c r="E160" s="109" t="n">
        <v>0</v>
      </c>
      <c r="F160" s="109" t="n">
        <v>0</v>
      </c>
      <c r="G160" s="109" t="n">
        <v>0</v>
      </c>
      <c r="H160" s="109" t="n">
        <v>4</v>
      </c>
      <c r="I160" s="109" t="n">
        <v>9</v>
      </c>
      <c r="J160" s="109" t="n">
        <v>213</v>
      </c>
      <c r="K160" s="109" t="n">
        <v>396</v>
      </c>
      <c r="L160" s="109" t="n">
        <v>558</v>
      </c>
      <c r="M160" s="109" t="n">
        <v>701</v>
      </c>
      <c r="N160" s="109" t="n">
        <v>831</v>
      </c>
      <c r="O160" s="109" t="n">
        <v>1100</v>
      </c>
      <c r="P160" s="109" t="n">
        <v>1327</v>
      </c>
      <c r="Q160" s="109" t="n">
        <v>1533</v>
      </c>
      <c r="R160" s="109" t="n">
        <v>1717</v>
      </c>
      <c r="S160" s="109" t="n">
        <v>1891</v>
      </c>
      <c r="T160" s="109" t="n">
        <v>1930</v>
      </c>
      <c r="U160" s="109" t="n">
        <v>2002</v>
      </c>
      <c r="V160" s="109" t="n">
        <v>2091</v>
      </c>
      <c r="W160" s="109" t="n">
        <v>2195</v>
      </c>
      <c r="X160" s="109" t="n">
        <v>2313</v>
      </c>
      <c r="Y160" s="109" t="n">
        <v>2341</v>
      </c>
      <c r="Z160" s="109" t="n">
        <v>2398</v>
      </c>
      <c r="AA160" s="109" t="n">
        <v>2456</v>
      </c>
      <c r="AB160" s="109" t="n">
        <v>2533</v>
      </c>
      <c r="AC160" s="109" t="n">
        <v>2616</v>
      </c>
      <c r="AD160" s="109" t="n">
        <v>2658</v>
      </c>
      <c r="AE160" s="109" t="n">
        <v>2699</v>
      </c>
      <c r="AF160" s="109" t="n">
        <v>2753</v>
      </c>
      <c r="AG160" s="109" t="n">
        <v>2803</v>
      </c>
      <c r="AH160" s="109" t="n">
        <v>2869</v>
      </c>
      <c r="AI160" s="109" t="n">
        <v>2901</v>
      </c>
      <c r="AJ160" s="109" t="n">
        <v>2938</v>
      </c>
      <c r="AK160" s="109" t="n">
        <v>2987</v>
      </c>
      <c r="AL160" s="109" t="n">
        <v>3025</v>
      </c>
      <c r="AM160" s="109" t="n">
        <v>3061</v>
      </c>
      <c r="AN160" s="109" t="n">
        <v>3108</v>
      </c>
      <c r="AO160" s="109" t="n">
        <v>3137</v>
      </c>
      <c r="AP160" s="109" t="n">
        <v>3163</v>
      </c>
      <c r="AQ160" s="109" t="n">
        <v>3184</v>
      </c>
      <c r="AR160" s="109" t="n">
        <v>3206</v>
      </c>
      <c r="AS160" s="109" t="n">
        <v>3207</v>
      </c>
      <c r="AT160" s="109" t="n">
        <v>3205</v>
      </c>
      <c r="AU160" s="109" t="n">
        <v>3196</v>
      </c>
      <c r="AV160" s="109" t="n">
        <v>3179</v>
      </c>
      <c r="AW160" s="109" t="n">
        <v>3082</v>
      </c>
      <c r="AX160" s="109" t="n">
        <v>3010</v>
      </c>
      <c r="AY160" s="109" t="n">
        <v>2925</v>
      </c>
      <c r="AZ160" s="109" t="n">
        <v>2810</v>
      </c>
      <c r="BA160" s="109" t="n">
        <v>2651</v>
      </c>
      <c r="BB160" s="109" t="n">
        <v>2437</v>
      </c>
      <c r="BC160" s="109" t="n">
        <v>2217</v>
      </c>
      <c r="BD160" s="109" t="n">
        <v>2024</v>
      </c>
      <c r="BE160" s="109" t="n">
        <v>1819</v>
      </c>
      <c r="BF160" s="109" t="n">
        <v>1455</v>
      </c>
      <c r="BG160" s="109" t="n">
        <v>1205</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6" t="s">
        <v>36</v>
      </c>
      <c r="B161" s="115" t="n">
        <v>1</v>
      </c>
      <c r="C161" s="115" t="n">
        <v>2072</v>
      </c>
      <c r="D161" s="109" t="n">
        <v>114251</v>
      </c>
      <c r="E161" s="109" t="n">
        <v>0</v>
      </c>
      <c r="F161" s="109" t="n">
        <v>0</v>
      </c>
      <c r="G161" s="109" t="n">
        <v>0</v>
      </c>
      <c r="H161" s="109" t="n">
        <v>4</v>
      </c>
      <c r="I161" s="109" t="n">
        <v>9</v>
      </c>
      <c r="J161" s="109" t="n">
        <v>211</v>
      </c>
      <c r="K161" s="109" t="n">
        <v>393</v>
      </c>
      <c r="L161" s="109" t="n">
        <v>553</v>
      </c>
      <c r="M161" s="109" t="n">
        <v>694</v>
      </c>
      <c r="N161" s="109" t="n">
        <v>822</v>
      </c>
      <c r="O161" s="109" t="n">
        <v>1088</v>
      </c>
      <c r="P161" s="109" t="n">
        <v>1313</v>
      </c>
      <c r="Q161" s="109" t="n">
        <v>1512</v>
      </c>
      <c r="R161" s="109" t="n">
        <v>1691</v>
      </c>
      <c r="S161" s="109" t="n">
        <v>1860</v>
      </c>
      <c r="T161" s="109" t="n">
        <v>1899</v>
      </c>
      <c r="U161" s="109" t="n">
        <v>1964</v>
      </c>
      <c r="V161" s="109" t="n">
        <v>2056</v>
      </c>
      <c r="W161" s="109" t="n">
        <v>2151</v>
      </c>
      <c r="X161" s="109" t="n">
        <v>2263</v>
      </c>
      <c r="Y161" s="109" t="n">
        <v>2297</v>
      </c>
      <c r="Z161" s="109" t="n">
        <v>2341</v>
      </c>
      <c r="AA161" s="109" t="n">
        <v>2405</v>
      </c>
      <c r="AB161" s="109" t="n">
        <v>2480</v>
      </c>
      <c r="AC161" s="109" t="n">
        <v>2562</v>
      </c>
      <c r="AD161" s="109" t="n">
        <v>2592</v>
      </c>
      <c r="AE161" s="109" t="n">
        <v>2634</v>
      </c>
      <c r="AF161" s="109" t="n">
        <v>2685</v>
      </c>
      <c r="AG161" s="109" t="n">
        <v>2743</v>
      </c>
      <c r="AH161" s="109" t="n">
        <v>2810</v>
      </c>
      <c r="AI161" s="109" t="n">
        <v>2839</v>
      </c>
      <c r="AJ161" s="109" t="n">
        <v>2877</v>
      </c>
      <c r="AK161" s="109" t="n">
        <v>2922</v>
      </c>
      <c r="AL161" s="109" t="n">
        <v>2966</v>
      </c>
      <c r="AM161" s="109" t="n">
        <v>3012</v>
      </c>
      <c r="AN161" s="109" t="n">
        <v>3058</v>
      </c>
      <c r="AO161" s="109" t="n">
        <v>3094</v>
      </c>
      <c r="AP161" s="109" t="n">
        <v>3121</v>
      </c>
      <c r="AQ161" s="109" t="n">
        <v>3149</v>
      </c>
      <c r="AR161" s="109" t="n">
        <v>3163</v>
      </c>
      <c r="AS161" s="109" t="n">
        <v>3175</v>
      </c>
      <c r="AT161" s="109" t="n">
        <v>3176</v>
      </c>
      <c r="AU161" s="109" t="n">
        <v>3174</v>
      </c>
      <c r="AV161" s="109" t="n">
        <v>3147</v>
      </c>
      <c r="AW161" s="109" t="n">
        <v>3054</v>
      </c>
      <c r="AX161" s="109" t="n">
        <v>2988</v>
      </c>
      <c r="AY161" s="109" t="n">
        <v>2900</v>
      </c>
      <c r="AZ161" s="109" t="n">
        <v>2793</v>
      </c>
      <c r="BA161" s="109" t="n">
        <v>2630</v>
      </c>
      <c r="BB161" s="109" t="n">
        <v>2405</v>
      </c>
      <c r="BC161" s="109" t="n">
        <v>2178</v>
      </c>
      <c r="BD161" s="109" t="n">
        <v>1992</v>
      </c>
      <c r="BE161" s="109" t="n">
        <v>1789</v>
      </c>
      <c r="BF161" s="109" t="n">
        <v>1423</v>
      </c>
      <c r="BG161" s="109" t="n">
        <v>1194</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6" t="s">
        <v>36</v>
      </c>
      <c r="B162" s="115" t="n">
        <v>1</v>
      </c>
      <c r="C162" s="115" t="n">
        <v>2073</v>
      </c>
      <c r="D162" s="109" t="n">
        <v>112547</v>
      </c>
      <c r="E162" s="109" t="n">
        <v>0</v>
      </c>
      <c r="F162" s="109" t="n">
        <v>0</v>
      </c>
      <c r="G162" s="109" t="n">
        <v>0</v>
      </c>
      <c r="H162" s="109" t="n">
        <v>4</v>
      </c>
      <c r="I162" s="109" t="n">
        <v>9</v>
      </c>
      <c r="J162" s="109" t="n">
        <v>210</v>
      </c>
      <c r="K162" s="109" t="n">
        <v>391</v>
      </c>
      <c r="L162" s="109" t="n">
        <v>548</v>
      </c>
      <c r="M162" s="109" t="n">
        <v>688</v>
      </c>
      <c r="N162" s="109" t="n">
        <v>813</v>
      </c>
      <c r="O162" s="109" t="n">
        <v>1076</v>
      </c>
      <c r="P162" s="109" t="n">
        <v>1300</v>
      </c>
      <c r="Q162" s="109" t="n">
        <v>1496</v>
      </c>
      <c r="R162" s="109" t="n">
        <v>1674</v>
      </c>
      <c r="S162" s="109" t="n">
        <v>1838</v>
      </c>
      <c r="T162" s="109" t="n">
        <v>1874</v>
      </c>
      <c r="U162" s="109" t="n">
        <v>1940</v>
      </c>
      <c r="V162" s="109" t="n">
        <v>2020</v>
      </c>
      <c r="W162" s="109" t="n">
        <v>2113</v>
      </c>
      <c r="X162" s="109" t="n">
        <v>2219</v>
      </c>
      <c r="Y162" s="109" t="n">
        <v>2248</v>
      </c>
      <c r="Z162" s="109" t="n">
        <v>2297</v>
      </c>
      <c r="AA162" s="109" t="n">
        <v>2355</v>
      </c>
      <c r="AB162" s="109" t="n">
        <v>2423</v>
      </c>
      <c r="AC162" s="109" t="n">
        <v>2510</v>
      </c>
      <c r="AD162" s="109" t="n">
        <v>2540</v>
      </c>
      <c r="AE162" s="109" t="n">
        <v>2578</v>
      </c>
      <c r="AF162" s="109" t="n">
        <v>2632</v>
      </c>
      <c r="AG162" s="109" t="n">
        <v>2686</v>
      </c>
      <c r="AH162" s="109" t="n">
        <v>2748</v>
      </c>
      <c r="AI162" s="109" t="n">
        <v>2778</v>
      </c>
      <c r="AJ162" s="109" t="n">
        <v>2813</v>
      </c>
      <c r="AK162" s="109" t="n">
        <v>2858</v>
      </c>
      <c r="AL162" s="109" t="n">
        <v>2912</v>
      </c>
      <c r="AM162" s="109" t="n">
        <v>2957</v>
      </c>
      <c r="AN162" s="109" t="n">
        <v>3002</v>
      </c>
      <c r="AO162" s="109" t="n">
        <v>3046</v>
      </c>
      <c r="AP162" s="109" t="n">
        <v>3072</v>
      </c>
      <c r="AQ162" s="109" t="n">
        <v>3102</v>
      </c>
      <c r="AR162" s="109" t="n">
        <v>3127</v>
      </c>
      <c r="AS162" s="109" t="n">
        <v>3140</v>
      </c>
      <c r="AT162" s="109" t="n">
        <v>3148</v>
      </c>
      <c r="AU162" s="109" t="n">
        <v>3151</v>
      </c>
      <c r="AV162" s="109" t="n">
        <v>3125</v>
      </c>
      <c r="AW162" s="109" t="n">
        <v>3033</v>
      </c>
      <c r="AX162" s="109" t="n">
        <v>2958</v>
      </c>
      <c r="AY162" s="109" t="n">
        <v>2877</v>
      </c>
      <c r="AZ162" s="109" t="n">
        <v>2759</v>
      </c>
      <c r="BA162" s="109" t="n">
        <v>2601</v>
      </c>
      <c r="BB162" s="109" t="n">
        <v>2388</v>
      </c>
      <c r="BC162" s="109" t="n">
        <v>2156</v>
      </c>
      <c r="BD162" s="109" t="n">
        <v>1960</v>
      </c>
      <c r="BE162" s="109" t="n">
        <v>1767</v>
      </c>
      <c r="BF162" s="109" t="n">
        <v>1408</v>
      </c>
      <c r="BG162" s="109" t="n">
        <v>1179</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6" t="s">
        <v>36</v>
      </c>
      <c r="B163" s="115" t="n">
        <v>1</v>
      </c>
      <c r="C163" s="115" t="n">
        <v>2074</v>
      </c>
      <c r="D163" s="109" t="n">
        <v>110955</v>
      </c>
      <c r="E163" s="109" t="n">
        <v>0</v>
      </c>
      <c r="F163" s="109" t="n">
        <v>0</v>
      </c>
      <c r="G163" s="109" t="n">
        <v>0</v>
      </c>
      <c r="H163" s="109" t="n">
        <v>4</v>
      </c>
      <c r="I163" s="109" t="n">
        <v>9</v>
      </c>
      <c r="J163" s="109" t="n">
        <v>210</v>
      </c>
      <c r="K163" s="109" t="n">
        <v>391</v>
      </c>
      <c r="L163" s="109" t="n">
        <v>547</v>
      </c>
      <c r="M163" s="109" t="n">
        <v>687</v>
      </c>
      <c r="N163" s="109" t="n">
        <v>810</v>
      </c>
      <c r="O163" s="109" t="n">
        <v>1068</v>
      </c>
      <c r="P163" s="109" t="n">
        <v>1289</v>
      </c>
      <c r="Q163" s="109" t="n">
        <v>1484</v>
      </c>
      <c r="R163" s="109" t="n">
        <v>1659</v>
      </c>
      <c r="S163" s="109" t="n">
        <v>1818</v>
      </c>
      <c r="T163" s="109" t="n">
        <v>1851</v>
      </c>
      <c r="U163" s="109" t="n">
        <v>1913</v>
      </c>
      <c r="V163" s="109" t="n">
        <v>1994</v>
      </c>
      <c r="W163" s="109" t="n">
        <v>2085</v>
      </c>
      <c r="X163" s="109" t="n">
        <v>2184</v>
      </c>
      <c r="Y163" s="109" t="n">
        <v>2212</v>
      </c>
      <c r="Z163" s="109" t="n">
        <v>2256</v>
      </c>
      <c r="AA163" s="109" t="n">
        <v>2311</v>
      </c>
      <c r="AB163" s="109" t="n">
        <v>2382</v>
      </c>
      <c r="AC163" s="109" t="n">
        <v>2462</v>
      </c>
      <c r="AD163" s="109" t="n">
        <v>2486</v>
      </c>
      <c r="AE163" s="109" t="n">
        <v>2523</v>
      </c>
      <c r="AF163" s="109" t="n">
        <v>2570</v>
      </c>
      <c r="AG163" s="109" t="n">
        <v>2628</v>
      </c>
      <c r="AH163" s="109" t="n">
        <v>2685</v>
      </c>
      <c r="AI163" s="109" t="n">
        <v>2725</v>
      </c>
      <c r="AJ163" s="109" t="n">
        <v>2763</v>
      </c>
      <c r="AK163" s="109" t="n">
        <v>2812</v>
      </c>
      <c r="AL163" s="109" t="n">
        <v>2846</v>
      </c>
      <c r="AM163" s="109" t="n">
        <v>2893</v>
      </c>
      <c r="AN163" s="109" t="n">
        <v>2944</v>
      </c>
      <c r="AO163" s="109" t="n">
        <v>2987</v>
      </c>
      <c r="AP163" s="109" t="n">
        <v>3030</v>
      </c>
      <c r="AQ163" s="109" t="n">
        <v>3058</v>
      </c>
      <c r="AR163" s="109" t="n">
        <v>3084</v>
      </c>
      <c r="AS163" s="109" t="n">
        <v>3105</v>
      </c>
      <c r="AT163" s="109" t="n">
        <v>3115</v>
      </c>
      <c r="AU163" s="109" t="n">
        <v>3114</v>
      </c>
      <c r="AV163" s="109" t="n">
        <v>3096</v>
      </c>
      <c r="AW163" s="109" t="n">
        <v>3001</v>
      </c>
      <c r="AX163" s="109" t="n">
        <v>2943</v>
      </c>
      <c r="AY163" s="109" t="n">
        <v>2855</v>
      </c>
      <c r="AZ163" s="109" t="n">
        <v>2743</v>
      </c>
      <c r="BA163" s="109" t="n">
        <v>2578</v>
      </c>
      <c r="BB163" s="109" t="n">
        <v>2363</v>
      </c>
      <c r="BC163" s="109" t="n">
        <v>2144</v>
      </c>
      <c r="BD163" s="109" t="n">
        <v>1953</v>
      </c>
      <c r="BE163" s="109" t="n">
        <v>1748</v>
      </c>
      <c r="BF163" s="109" t="n">
        <v>1385</v>
      </c>
      <c r="BG163" s="109" t="n">
        <v>1152</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6" t="s">
        <v>36</v>
      </c>
      <c r="B164" s="115" t="n">
        <v>1</v>
      </c>
      <c r="C164" s="115" t="n">
        <v>2075</v>
      </c>
      <c r="D164" s="109" t="n">
        <v>109465</v>
      </c>
      <c r="E164" s="109" t="n">
        <v>0</v>
      </c>
      <c r="F164" s="109" t="n">
        <v>0</v>
      </c>
      <c r="G164" s="109" t="n">
        <v>0</v>
      </c>
      <c r="H164" s="109" t="n">
        <v>4</v>
      </c>
      <c r="I164" s="109" t="n">
        <v>9</v>
      </c>
      <c r="J164" s="109" t="n">
        <v>210</v>
      </c>
      <c r="K164" s="109" t="n">
        <v>390</v>
      </c>
      <c r="L164" s="109" t="n">
        <v>545</v>
      </c>
      <c r="M164" s="109" t="n">
        <v>684</v>
      </c>
      <c r="N164" s="109" t="n">
        <v>805</v>
      </c>
      <c r="O164" s="109" t="n">
        <v>1067</v>
      </c>
      <c r="P164" s="109" t="n">
        <v>1283</v>
      </c>
      <c r="Q164" s="109" t="n">
        <v>1477</v>
      </c>
      <c r="R164" s="109" t="n">
        <v>1648</v>
      </c>
      <c r="S164" s="109" t="n">
        <v>1806</v>
      </c>
      <c r="T164" s="109" t="n">
        <v>1839</v>
      </c>
      <c r="U164" s="109" t="n">
        <v>1891</v>
      </c>
      <c r="V164" s="109" t="n">
        <v>1973</v>
      </c>
      <c r="W164" s="109" t="n">
        <v>2061</v>
      </c>
      <c r="X164" s="109" t="n">
        <v>2158</v>
      </c>
      <c r="Y164" s="109" t="n">
        <v>2180</v>
      </c>
      <c r="Z164" s="109" t="n">
        <v>2221</v>
      </c>
      <c r="AA164" s="109" t="n">
        <v>2269</v>
      </c>
      <c r="AB164" s="109" t="n">
        <v>2336</v>
      </c>
      <c r="AC164" s="109" t="n">
        <v>2417</v>
      </c>
      <c r="AD164" s="109" t="n">
        <v>2444</v>
      </c>
      <c r="AE164" s="109" t="n">
        <v>2476</v>
      </c>
      <c r="AF164" s="109" t="n">
        <v>2519</v>
      </c>
      <c r="AG164" s="109" t="n">
        <v>2573</v>
      </c>
      <c r="AH164" s="109" t="n">
        <v>2632</v>
      </c>
      <c r="AI164" s="109" t="n">
        <v>2665</v>
      </c>
      <c r="AJ164" s="109" t="n">
        <v>2707</v>
      </c>
      <c r="AK164" s="109" t="n">
        <v>2748</v>
      </c>
      <c r="AL164" s="109" t="n">
        <v>2794</v>
      </c>
      <c r="AM164" s="109" t="n">
        <v>2841</v>
      </c>
      <c r="AN164" s="109" t="n">
        <v>2884</v>
      </c>
      <c r="AO164" s="109" t="n">
        <v>2931</v>
      </c>
      <c r="AP164" s="109" t="n">
        <v>2975</v>
      </c>
      <c r="AQ164" s="109" t="n">
        <v>3009</v>
      </c>
      <c r="AR164" s="109" t="n">
        <v>3043</v>
      </c>
      <c r="AS164" s="109" t="n">
        <v>3067</v>
      </c>
      <c r="AT164" s="109" t="n">
        <v>3072</v>
      </c>
      <c r="AU164" s="109" t="n">
        <v>3086</v>
      </c>
      <c r="AV164" s="109" t="n">
        <v>3065</v>
      </c>
      <c r="AW164" s="109" t="n">
        <v>2982</v>
      </c>
      <c r="AX164" s="109" t="n">
        <v>2915</v>
      </c>
      <c r="AY164" s="109" t="n">
        <v>2830</v>
      </c>
      <c r="AZ164" s="109" t="n">
        <v>2717</v>
      </c>
      <c r="BA164" s="109" t="n">
        <v>2562</v>
      </c>
      <c r="BB164" s="109" t="n">
        <v>2347</v>
      </c>
      <c r="BC164" s="109" t="n">
        <v>2120</v>
      </c>
      <c r="BD164" s="109" t="n">
        <v>1927</v>
      </c>
      <c r="BE164" s="109" t="n">
        <v>1736</v>
      </c>
      <c r="BF164" s="109" t="n">
        <v>1373</v>
      </c>
      <c r="BG164" s="109" t="n">
        <v>1152</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6" t="s">
        <v>36</v>
      </c>
      <c r="B165" s="115" t="n">
        <v>1</v>
      </c>
      <c r="C165" s="115" t="n">
        <v>2076</v>
      </c>
      <c r="D165" s="109" t="n">
        <v>108065</v>
      </c>
      <c r="E165" s="109" t="n">
        <v>0</v>
      </c>
      <c r="F165" s="109" t="n">
        <v>0</v>
      </c>
      <c r="G165" s="109" t="n">
        <v>0</v>
      </c>
      <c r="H165" s="109" t="n">
        <v>4</v>
      </c>
      <c r="I165" s="109" t="n">
        <v>9</v>
      </c>
      <c r="J165" s="109" t="n">
        <v>210</v>
      </c>
      <c r="K165" s="109" t="n">
        <v>390</v>
      </c>
      <c r="L165" s="109" t="n">
        <v>545</v>
      </c>
      <c r="M165" s="109" t="n">
        <v>683</v>
      </c>
      <c r="N165" s="109" t="n">
        <v>801</v>
      </c>
      <c r="O165" s="109" t="n">
        <v>1063</v>
      </c>
      <c r="P165" s="109" t="n">
        <v>1278</v>
      </c>
      <c r="Q165" s="109" t="n">
        <v>1471</v>
      </c>
      <c r="R165" s="109" t="n">
        <v>1640</v>
      </c>
      <c r="S165" s="109" t="n">
        <v>1796</v>
      </c>
      <c r="T165" s="109" t="n">
        <v>1829</v>
      </c>
      <c r="U165" s="109" t="n">
        <v>1883</v>
      </c>
      <c r="V165" s="109" t="n">
        <v>1955</v>
      </c>
      <c r="W165" s="109" t="n">
        <v>2040</v>
      </c>
      <c r="X165" s="109" t="n">
        <v>2136</v>
      </c>
      <c r="Y165" s="109" t="n">
        <v>2154</v>
      </c>
      <c r="Z165" s="109" t="n">
        <v>2187</v>
      </c>
      <c r="AA165" s="109" t="n">
        <v>2238</v>
      </c>
      <c r="AB165" s="109" t="n">
        <v>2299</v>
      </c>
      <c r="AC165" s="109" t="n">
        <v>2372</v>
      </c>
      <c r="AD165" s="109" t="n">
        <v>2403</v>
      </c>
      <c r="AE165" s="109" t="n">
        <v>2433</v>
      </c>
      <c r="AF165" s="109" t="n">
        <v>2472</v>
      </c>
      <c r="AG165" s="109" t="n">
        <v>2521</v>
      </c>
      <c r="AH165" s="109" t="n">
        <v>2581</v>
      </c>
      <c r="AI165" s="109" t="n">
        <v>2615</v>
      </c>
      <c r="AJ165" s="109" t="n">
        <v>2647</v>
      </c>
      <c r="AK165" s="109" t="n">
        <v>2695</v>
      </c>
      <c r="AL165" s="109" t="n">
        <v>2738</v>
      </c>
      <c r="AM165" s="109" t="n">
        <v>2788</v>
      </c>
      <c r="AN165" s="109" t="n">
        <v>2835</v>
      </c>
      <c r="AO165" s="109" t="n">
        <v>2871</v>
      </c>
      <c r="AP165" s="109" t="n">
        <v>2921</v>
      </c>
      <c r="AQ165" s="109" t="n">
        <v>2961</v>
      </c>
      <c r="AR165" s="109" t="n">
        <v>2996</v>
      </c>
      <c r="AS165" s="109" t="n">
        <v>3023</v>
      </c>
      <c r="AT165" s="109" t="n">
        <v>3036</v>
      </c>
      <c r="AU165" s="109" t="n">
        <v>3047</v>
      </c>
      <c r="AV165" s="109" t="n">
        <v>3033</v>
      </c>
      <c r="AW165" s="109" t="n">
        <v>2953</v>
      </c>
      <c r="AX165" s="109" t="n">
        <v>2894</v>
      </c>
      <c r="AY165" s="109" t="n">
        <v>2809</v>
      </c>
      <c r="AZ165" s="109" t="n">
        <v>2703</v>
      </c>
      <c r="BA165" s="109" t="n">
        <v>2547</v>
      </c>
      <c r="BB165" s="109" t="n">
        <v>2327</v>
      </c>
      <c r="BC165" s="109" t="n">
        <v>2099</v>
      </c>
      <c r="BD165" s="109" t="n">
        <v>1909</v>
      </c>
      <c r="BE165" s="109" t="n">
        <v>1715</v>
      </c>
      <c r="BF165" s="109" t="n">
        <v>1365</v>
      </c>
      <c r="BG165" s="109" t="n">
        <v>1145</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6" t="s">
        <v>36</v>
      </c>
      <c r="B166" s="115" t="n">
        <v>1</v>
      </c>
      <c r="C166" s="115" t="n">
        <v>2077</v>
      </c>
      <c r="D166" s="109" t="n">
        <v>106744</v>
      </c>
      <c r="E166" s="109" t="n">
        <v>0</v>
      </c>
      <c r="F166" s="109" t="n">
        <v>0</v>
      </c>
      <c r="G166" s="109" t="n">
        <v>0</v>
      </c>
      <c r="H166" s="109" t="n">
        <v>4</v>
      </c>
      <c r="I166" s="109" t="n">
        <v>9</v>
      </c>
      <c r="J166" s="109" t="n">
        <v>209</v>
      </c>
      <c r="K166" s="109" t="n">
        <v>389</v>
      </c>
      <c r="L166" s="109" t="n">
        <v>544</v>
      </c>
      <c r="M166" s="109" t="n">
        <v>682</v>
      </c>
      <c r="N166" s="109" t="n">
        <v>803</v>
      </c>
      <c r="O166" s="109" t="n">
        <v>1060</v>
      </c>
      <c r="P166" s="109" t="n">
        <v>1277</v>
      </c>
      <c r="Q166" s="109" t="n">
        <v>1470</v>
      </c>
      <c r="R166" s="109" t="n">
        <v>1636</v>
      </c>
      <c r="S166" s="109" t="n">
        <v>1790</v>
      </c>
      <c r="T166" s="109" t="n">
        <v>1815</v>
      </c>
      <c r="U166" s="109" t="n">
        <v>1871</v>
      </c>
      <c r="V166" s="109" t="n">
        <v>1940</v>
      </c>
      <c r="W166" s="109" t="n">
        <v>2027</v>
      </c>
      <c r="X166" s="109" t="n">
        <v>2116</v>
      </c>
      <c r="Y166" s="109" t="n">
        <v>2129</v>
      </c>
      <c r="Z166" s="109" t="n">
        <v>2167</v>
      </c>
      <c r="AA166" s="109" t="n">
        <v>2207</v>
      </c>
      <c r="AB166" s="109" t="n">
        <v>2267</v>
      </c>
      <c r="AC166" s="109" t="n">
        <v>2339</v>
      </c>
      <c r="AD166" s="109" t="n">
        <v>2359</v>
      </c>
      <c r="AE166" s="109" t="n">
        <v>2388</v>
      </c>
      <c r="AF166" s="109" t="n">
        <v>2429</v>
      </c>
      <c r="AG166" s="109" t="n">
        <v>2478</v>
      </c>
      <c r="AH166" s="109" t="n">
        <v>2535</v>
      </c>
      <c r="AI166" s="109" t="n">
        <v>2567</v>
      </c>
      <c r="AJ166" s="109" t="n">
        <v>2601</v>
      </c>
      <c r="AK166" s="109" t="n">
        <v>2645</v>
      </c>
      <c r="AL166" s="109" t="n">
        <v>2684</v>
      </c>
      <c r="AM166" s="109" t="n">
        <v>2731</v>
      </c>
      <c r="AN166" s="109" t="n">
        <v>2781</v>
      </c>
      <c r="AO166" s="109" t="n">
        <v>2821</v>
      </c>
      <c r="AP166" s="109" t="n">
        <v>2868</v>
      </c>
      <c r="AQ166" s="109" t="n">
        <v>2907</v>
      </c>
      <c r="AR166" s="109" t="n">
        <v>2940</v>
      </c>
      <c r="AS166" s="109" t="n">
        <v>2973</v>
      </c>
      <c r="AT166" s="109" t="n">
        <v>2994</v>
      </c>
      <c r="AU166" s="109" t="n">
        <v>3002</v>
      </c>
      <c r="AV166" s="109" t="n">
        <v>2998</v>
      </c>
      <c r="AW166" s="109" t="n">
        <v>2921</v>
      </c>
      <c r="AX166" s="109" t="n">
        <v>2871</v>
      </c>
      <c r="AY166" s="109" t="n">
        <v>2787</v>
      </c>
      <c r="AZ166" s="109" t="n">
        <v>2684</v>
      </c>
      <c r="BA166" s="109" t="n">
        <v>2525</v>
      </c>
      <c r="BB166" s="109" t="n">
        <v>2320</v>
      </c>
      <c r="BC166" s="109" t="n">
        <v>2086</v>
      </c>
      <c r="BD166" s="109" t="n">
        <v>1901</v>
      </c>
      <c r="BE166" s="109" t="n">
        <v>1704</v>
      </c>
      <c r="BF166" s="109" t="n">
        <v>1359</v>
      </c>
      <c r="BG166" s="109" t="n">
        <v>1134</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6" t="s">
        <v>36</v>
      </c>
      <c r="B167" s="115" t="n">
        <v>1</v>
      </c>
      <c r="C167" s="115" t="n">
        <v>2078</v>
      </c>
      <c r="D167" s="109" t="n">
        <v>105482</v>
      </c>
      <c r="E167" s="109" t="n">
        <v>0</v>
      </c>
      <c r="F167" s="109" t="n">
        <v>0</v>
      </c>
      <c r="G167" s="109" t="n">
        <v>0</v>
      </c>
      <c r="H167" s="109" t="n">
        <v>4</v>
      </c>
      <c r="I167" s="109" t="n">
        <v>9</v>
      </c>
      <c r="J167" s="109" t="n">
        <v>209</v>
      </c>
      <c r="K167" s="109" t="n">
        <v>389</v>
      </c>
      <c r="L167" s="109" t="n">
        <v>543</v>
      </c>
      <c r="M167" s="109" t="n">
        <v>681</v>
      </c>
      <c r="N167" s="109" t="n">
        <v>801</v>
      </c>
      <c r="O167" s="109" t="n">
        <v>1056</v>
      </c>
      <c r="P167" s="109" t="n">
        <v>1276</v>
      </c>
      <c r="Q167" s="109" t="n">
        <v>1466</v>
      </c>
      <c r="R167" s="109" t="n">
        <v>1631</v>
      </c>
      <c r="S167" s="109" t="n">
        <v>1786</v>
      </c>
      <c r="T167" s="109" t="n">
        <v>1811</v>
      </c>
      <c r="U167" s="109" t="n">
        <v>1860</v>
      </c>
      <c r="V167" s="109" t="n">
        <v>1932</v>
      </c>
      <c r="W167" s="109" t="n">
        <v>2013</v>
      </c>
      <c r="X167" s="109" t="n">
        <v>2102</v>
      </c>
      <c r="Y167" s="109" t="n">
        <v>2114</v>
      </c>
      <c r="Z167" s="109" t="n">
        <v>2141</v>
      </c>
      <c r="AA167" s="109" t="n">
        <v>2185</v>
      </c>
      <c r="AB167" s="109" t="n">
        <v>2244</v>
      </c>
      <c r="AC167" s="109" t="n">
        <v>2310</v>
      </c>
      <c r="AD167" s="109" t="n">
        <v>2321</v>
      </c>
      <c r="AE167" s="109" t="n">
        <v>2350</v>
      </c>
      <c r="AF167" s="109" t="n">
        <v>2389</v>
      </c>
      <c r="AG167" s="109" t="n">
        <v>2437</v>
      </c>
      <c r="AH167" s="109" t="n">
        <v>2491</v>
      </c>
      <c r="AI167" s="109" t="n">
        <v>2519</v>
      </c>
      <c r="AJ167" s="109" t="n">
        <v>2549</v>
      </c>
      <c r="AK167" s="109" t="n">
        <v>2594</v>
      </c>
      <c r="AL167" s="109" t="n">
        <v>2635</v>
      </c>
      <c r="AM167" s="109" t="n">
        <v>2684</v>
      </c>
      <c r="AN167" s="109" t="n">
        <v>2727</v>
      </c>
      <c r="AO167" s="109" t="n">
        <v>2773</v>
      </c>
      <c r="AP167" s="109" t="n">
        <v>2811</v>
      </c>
      <c r="AQ167" s="109" t="n">
        <v>2848</v>
      </c>
      <c r="AR167" s="109" t="n">
        <v>2890</v>
      </c>
      <c r="AS167" s="109" t="n">
        <v>2924</v>
      </c>
      <c r="AT167" s="109" t="n">
        <v>2950</v>
      </c>
      <c r="AU167" s="109" t="n">
        <v>2968</v>
      </c>
      <c r="AV167" s="109" t="n">
        <v>2964</v>
      </c>
      <c r="AW167" s="109" t="n">
        <v>2891</v>
      </c>
      <c r="AX167" s="109" t="n">
        <v>2839</v>
      </c>
      <c r="AY167" s="109" t="n">
        <v>2762</v>
      </c>
      <c r="AZ167" s="109" t="n">
        <v>2658</v>
      </c>
      <c r="BA167" s="109" t="n">
        <v>2507</v>
      </c>
      <c r="BB167" s="109" t="n">
        <v>2302</v>
      </c>
      <c r="BC167" s="109" t="n">
        <v>2078</v>
      </c>
      <c r="BD167" s="109" t="n">
        <v>1890</v>
      </c>
      <c r="BE167" s="109" t="n">
        <v>1693</v>
      </c>
      <c r="BF167" s="109" t="n">
        <v>1345</v>
      </c>
      <c r="BG167" s="109" t="n">
        <v>113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6" t="s">
        <v>36</v>
      </c>
      <c r="B168" s="115" t="n">
        <v>1</v>
      </c>
      <c r="C168" s="115" t="n">
        <v>2079</v>
      </c>
      <c r="D168" s="109" t="n">
        <v>104263</v>
      </c>
      <c r="E168" s="109" t="n">
        <v>0</v>
      </c>
      <c r="F168" s="109" t="n">
        <v>0</v>
      </c>
      <c r="G168" s="109" t="n">
        <v>0</v>
      </c>
      <c r="H168" s="109" t="n">
        <v>4</v>
      </c>
      <c r="I168" s="109" t="n">
        <v>9</v>
      </c>
      <c r="J168" s="109" t="n">
        <v>208</v>
      </c>
      <c r="K168" s="109" t="n">
        <v>388</v>
      </c>
      <c r="L168" s="109" t="n">
        <v>542</v>
      </c>
      <c r="M168" s="109" t="n">
        <v>680</v>
      </c>
      <c r="N168" s="109" t="n">
        <v>801</v>
      </c>
      <c r="O168" s="109" t="n">
        <v>1055</v>
      </c>
      <c r="P168" s="109" t="n">
        <v>1273</v>
      </c>
      <c r="Q168" s="109" t="n">
        <v>1461</v>
      </c>
      <c r="R168" s="109" t="n">
        <v>1627</v>
      </c>
      <c r="S168" s="109" t="n">
        <v>1780</v>
      </c>
      <c r="T168" s="109" t="n">
        <v>1804</v>
      </c>
      <c r="U168" s="109" t="n">
        <v>1858</v>
      </c>
      <c r="V168" s="109" t="n">
        <v>1923</v>
      </c>
      <c r="W168" s="109" t="n">
        <v>2001</v>
      </c>
      <c r="X168" s="109" t="n">
        <v>2089</v>
      </c>
      <c r="Y168" s="109" t="n">
        <v>2098</v>
      </c>
      <c r="Z168" s="109" t="n">
        <v>2128</v>
      </c>
      <c r="AA168" s="109" t="n">
        <v>2164</v>
      </c>
      <c r="AB168" s="109" t="n">
        <v>2217</v>
      </c>
      <c r="AC168" s="109" t="n">
        <v>2281</v>
      </c>
      <c r="AD168" s="109" t="n">
        <v>2295</v>
      </c>
      <c r="AE168" s="109" t="n">
        <v>2326</v>
      </c>
      <c r="AF168" s="109" t="n">
        <v>2357</v>
      </c>
      <c r="AG168" s="109" t="n">
        <v>2400</v>
      </c>
      <c r="AH168" s="109" t="n">
        <v>2445</v>
      </c>
      <c r="AI168" s="109" t="n">
        <v>2475</v>
      </c>
      <c r="AJ168" s="109" t="n">
        <v>2501</v>
      </c>
      <c r="AK168" s="109" t="n">
        <v>2539</v>
      </c>
      <c r="AL168" s="109" t="n">
        <v>2579</v>
      </c>
      <c r="AM168" s="109" t="n">
        <v>2633</v>
      </c>
      <c r="AN168" s="109" t="n">
        <v>2676</v>
      </c>
      <c r="AO168" s="109" t="n">
        <v>2723</v>
      </c>
      <c r="AP168" s="109" t="n">
        <v>2770</v>
      </c>
      <c r="AQ168" s="109" t="n">
        <v>2802</v>
      </c>
      <c r="AR168" s="109" t="n">
        <v>2846</v>
      </c>
      <c r="AS168" s="109" t="n">
        <v>2875</v>
      </c>
      <c r="AT168" s="109" t="n">
        <v>2899</v>
      </c>
      <c r="AU168" s="109" t="n">
        <v>2919</v>
      </c>
      <c r="AV168" s="109" t="n">
        <v>2921</v>
      </c>
      <c r="AW168" s="109" t="n">
        <v>2846</v>
      </c>
      <c r="AX168" s="109" t="n">
        <v>2806</v>
      </c>
      <c r="AY168" s="109" t="n">
        <v>2738</v>
      </c>
      <c r="AZ168" s="109" t="n">
        <v>2631</v>
      </c>
      <c r="BA168" s="109" t="n">
        <v>2494</v>
      </c>
      <c r="BB168" s="109" t="n">
        <v>2290</v>
      </c>
      <c r="BC168" s="109" t="n">
        <v>2067</v>
      </c>
      <c r="BD168" s="109" t="n">
        <v>1878</v>
      </c>
      <c r="BE168" s="109" t="n">
        <v>1679</v>
      </c>
      <c r="BF168" s="109" t="n">
        <v>1339</v>
      </c>
      <c r="BG168" s="109" t="n">
        <v>1123</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6" t="s">
        <v>36</v>
      </c>
      <c r="B169" s="115" t="n">
        <v>1</v>
      </c>
      <c r="C169" s="115" t="n">
        <v>2080</v>
      </c>
      <c r="D169" s="109" t="n">
        <v>103074</v>
      </c>
      <c r="E169" s="109" t="n">
        <v>0</v>
      </c>
      <c r="F169" s="109" t="n">
        <v>0</v>
      </c>
      <c r="G169" s="109" t="n">
        <v>0</v>
      </c>
      <c r="H169" s="109" t="n">
        <v>4</v>
      </c>
      <c r="I169" s="109" t="n">
        <v>9</v>
      </c>
      <c r="J169" s="109" t="n">
        <v>207</v>
      </c>
      <c r="K169" s="109" t="n">
        <v>386</v>
      </c>
      <c r="L169" s="109" t="n">
        <v>540</v>
      </c>
      <c r="M169" s="109" t="n">
        <v>678</v>
      </c>
      <c r="N169" s="109" t="n">
        <v>798</v>
      </c>
      <c r="O169" s="109" t="n">
        <v>1052</v>
      </c>
      <c r="P169" s="109" t="n">
        <v>1269</v>
      </c>
      <c r="Q169" s="109" t="n">
        <v>1455</v>
      </c>
      <c r="R169" s="109" t="n">
        <v>1625</v>
      </c>
      <c r="S169" s="109" t="n">
        <v>1777</v>
      </c>
      <c r="T169" s="109" t="n">
        <v>1799</v>
      </c>
      <c r="U169" s="109" t="n">
        <v>1852</v>
      </c>
      <c r="V169" s="109" t="n">
        <v>1916</v>
      </c>
      <c r="W169" s="109" t="n">
        <v>1992</v>
      </c>
      <c r="X169" s="109" t="n">
        <v>2076</v>
      </c>
      <c r="Y169" s="109" t="n">
        <v>2085</v>
      </c>
      <c r="Z169" s="109" t="n">
        <v>2111</v>
      </c>
      <c r="AA169" s="109" t="n">
        <v>2152</v>
      </c>
      <c r="AB169" s="109" t="n">
        <v>2196</v>
      </c>
      <c r="AC169" s="109" t="n">
        <v>2264</v>
      </c>
      <c r="AD169" s="109" t="n">
        <v>2274</v>
      </c>
      <c r="AE169" s="109" t="n">
        <v>2291</v>
      </c>
      <c r="AF169" s="109" t="n">
        <v>2317</v>
      </c>
      <c r="AG169" s="109" t="n">
        <v>2361</v>
      </c>
      <c r="AH169" s="109" t="n">
        <v>2408</v>
      </c>
      <c r="AI169" s="109" t="n">
        <v>2434</v>
      </c>
      <c r="AJ169" s="109" t="n">
        <v>2465</v>
      </c>
      <c r="AK169" s="109" t="n">
        <v>2496</v>
      </c>
      <c r="AL169" s="109" t="n">
        <v>2538</v>
      </c>
      <c r="AM169" s="109" t="n">
        <v>2580</v>
      </c>
      <c r="AN169" s="109" t="n">
        <v>2621</v>
      </c>
      <c r="AO169" s="109" t="n">
        <v>2677</v>
      </c>
      <c r="AP169" s="109" t="n">
        <v>2713</v>
      </c>
      <c r="AQ169" s="109" t="n">
        <v>2760</v>
      </c>
      <c r="AR169" s="109" t="n">
        <v>2794</v>
      </c>
      <c r="AS169" s="109" t="n">
        <v>2823</v>
      </c>
      <c r="AT169" s="109" t="n">
        <v>2857</v>
      </c>
      <c r="AU169" s="109" t="n">
        <v>2872</v>
      </c>
      <c r="AV169" s="109" t="n">
        <v>2881</v>
      </c>
      <c r="AW169" s="109" t="n">
        <v>2810</v>
      </c>
      <c r="AX169" s="109" t="n">
        <v>2773</v>
      </c>
      <c r="AY169" s="109" t="n">
        <v>2714</v>
      </c>
      <c r="AZ169" s="109" t="n">
        <v>2608</v>
      </c>
      <c r="BA169" s="109" t="n">
        <v>2465</v>
      </c>
      <c r="BB169" s="109" t="n">
        <v>2264</v>
      </c>
      <c r="BC169" s="109" t="n">
        <v>2053</v>
      </c>
      <c r="BD169" s="109" t="n">
        <v>1864</v>
      </c>
      <c r="BE169" s="109" t="n">
        <v>1678</v>
      </c>
      <c r="BF169" s="109" t="n">
        <v>1329</v>
      </c>
      <c r="BG169" s="109" t="n">
        <v>1111</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6" t="s">
        <v>36</v>
      </c>
      <c r="B170" s="115" t="n">
        <v>1</v>
      </c>
      <c r="C170" s="115" t="n">
        <v>2081</v>
      </c>
      <c r="D170" s="109" t="n">
        <v>101898</v>
      </c>
      <c r="E170" s="109" t="n">
        <v>0</v>
      </c>
      <c r="F170" s="109" t="n">
        <v>0</v>
      </c>
      <c r="G170" s="109" t="n">
        <v>0</v>
      </c>
      <c r="H170" s="109" t="n">
        <v>4</v>
      </c>
      <c r="I170" s="109" t="n">
        <v>9</v>
      </c>
      <c r="J170" s="109" t="n">
        <v>206</v>
      </c>
      <c r="K170" s="109" t="n">
        <v>384</v>
      </c>
      <c r="L170" s="109" t="n">
        <v>537</v>
      </c>
      <c r="M170" s="109" t="n">
        <v>675</v>
      </c>
      <c r="N170" s="109" t="n">
        <v>792</v>
      </c>
      <c r="O170" s="109" t="n">
        <v>1048</v>
      </c>
      <c r="P170" s="109" t="n">
        <v>1265</v>
      </c>
      <c r="Q170" s="109" t="n">
        <v>1449</v>
      </c>
      <c r="R170" s="109" t="n">
        <v>1617</v>
      </c>
      <c r="S170" s="109" t="n">
        <v>1766</v>
      </c>
      <c r="T170" s="109" t="n">
        <v>1795</v>
      </c>
      <c r="U170" s="109" t="n">
        <v>1844</v>
      </c>
      <c r="V170" s="109" t="n">
        <v>1907</v>
      </c>
      <c r="W170" s="109" t="n">
        <v>1987</v>
      </c>
      <c r="X170" s="109" t="n">
        <v>2066</v>
      </c>
      <c r="Y170" s="109" t="n">
        <v>2071</v>
      </c>
      <c r="Z170" s="109" t="n">
        <v>2101</v>
      </c>
      <c r="AA170" s="109" t="n">
        <v>2139</v>
      </c>
      <c r="AB170" s="109" t="n">
        <v>2185</v>
      </c>
      <c r="AC170" s="109" t="n">
        <v>2241</v>
      </c>
      <c r="AD170" s="109" t="n">
        <v>2248</v>
      </c>
      <c r="AE170" s="109" t="n">
        <v>2262</v>
      </c>
      <c r="AF170" s="109" t="n">
        <v>2292</v>
      </c>
      <c r="AG170" s="109" t="n">
        <v>2330</v>
      </c>
      <c r="AH170" s="109" t="n">
        <v>2375</v>
      </c>
      <c r="AI170" s="109" t="n">
        <v>2393</v>
      </c>
      <c r="AJ170" s="109" t="n">
        <v>2420</v>
      </c>
      <c r="AK170" s="109" t="n">
        <v>2450</v>
      </c>
      <c r="AL170" s="109" t="n">
        <v>2494</v>
      </c>
      <c r="AM170" s="109" t="n">
        <v>2540</v>
      </c>
      <c r="AN170" s="109" t="n">
        <v>2580</v>
      </c>
      <c r="AO170" s="109" t="n">
        <v>2624</v>
      </c>
      <c r="AP170" s="109" t="n">
        <v>2665</v>
      </c>
      <c r="AQ170" s="109" t="n">
        <v>2707</v>
      </c>
      <c r="AR170" s="109" t="n">
        <v>2749</v>
      </c>
      <c r="AS170" s="109" t="n">
        <v>2774</v>
      </c>
      <c r="AT170" s="109" t="n">
        <v>2806</v>
      </c>
      <c r="AU170" s="109" t="n">
        <v>2829</v>
      </c>
      <c r="AV170" s="109" t="n">
        <v>2831</v>
      </c>
      <c r="AW170" s="109" t="n">
        <v>2772</v>
      </c>
      <c r="AX170" s="109" t="n">
        <v>2733</v>
      </c>
      <c r="AY170" s="109" t="n">
        <v>2676</v>
      </c>
      <c r="AZ170" s="109" t="n">
        <v>2578</v>
      </c>
      <c r="BA170" s="109" t="n">
        <v>2442</v>
      </c>
      <c r="BB170" s="109" t="n">
        <v>2253</v>
      </c>
      <c r="BC170" s="109" t="n">
        <v>2037</v>
      </c>
      <c r="BD170" s="109" t="n">
        <v>1852</v>
      </c>
      <c r="BE170" s="109" t="n">
        <v>1669</v>
      </c>
      <c r="BF170" s="109" t="n">
        <v>1321</v>
      </c>
      <c r="BG170" s="109" t="n">
        <v>1108</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6" t="s">
        <v>36</v>
      </c>
      <c r="B171" s="115" t="n">
        <v>1</v>
      </c>
      <c r="C171" s="115" t="n">
        <v>2082</v>
      </c>
      <c r="D171" s="109" t="n">
        <v>100721</v>
      </c>
      <c r="E171" s="109" t="n">
        <v>0</v>
      </c>
      <c r="F171" s="109" t="n">
        <v>0</v>
      </c>
      <c r="G171" s="109" t="n">
        <v>0</v>
      </c>
      <c r="H171" s="109" t="n">
        <v>4</v>
      </c>
      <c r="I171" s="109" t="n">
        <v>9</v>
      </c>
      <c r="J171" s="109" t="n">
        <v>204</v>
      </c>
      <c r="K171" s="109" t="n">
        <v>380</v>
      </c>
      <c r="L171" s="109" t="n">
        <v>533</v>
      </c>
      <c r="M171" s="109" t="n">
        <v>670</v>
      </c>
      <c r="N171" s="109" t="n">
        <v>787</v>
      </c>
      <c r="O171" s="109" t="n">
        <v>1044</v>
      </c>
      <c r="P171" s="109" t="n">
        <v>1254</v>
      </c>
      <c r="Q171" s="109" t="n">
        <v>1443</v>
      </c>
      <c r="R171" s="109" t="n">
        <v>1609</v>
      </c>
      <c r="S171" s="109" t="n">
        <v>1755</v>
      </c>
      <c r="T171" s="109" t="n">
        <v>1786</v>
      </c>
      <c r="U171" s="109" t="n">
        <v>1835</v>
      </c>
      <c r="V171" s="109" t="n">
        <v>1898</v>
      </c>
      <c r="W171" s="109" t="n">
        <v>1977</v>
      </c>
      <c r="X171" s="109" t="n">
        <v>2055</v>
      </c>
      <c r="Y171" s="109" t="n">
        <v>2068</v>
      </c>
      <c r="Z171" s="109" t="n">
        <v>2086</v>
      </c>
      <c r="AA171" s="109" t="n">
        <v>2122</v>
      </c>
      <c r="AB171" s="109" t="n">
        <v>2167</v>
      </c>
      <c r="AC171" s="109" t="n">
        <v>2225</v>
      </c>
      <c r="AD171" s="109" t="n">
        <v>2227</v>
      </c>
      <c r="AE171" s="109" t="n">
        <v>2243</v>
      </c>
      <c r="AF171" s="109" t="n">
        <v>2268</v>
      </c>
      <c r="AG171" s="109" t="n">
        <v>2302</v>
      </c>
      <c r="AH171" s="109" t="n">
        <v>2348</v>
      </c>
      <c r="AI171" s="109" t="n">
        <v>2366</v>
      </c>
      <c r="AJ171" s="109" t="n">
        <v>2384</v>
      </c>
      <c r="AK171" s="109" t="n">
        <v>2416</v>
      </c>
      <c r="AL171" s="109" t="n">
        <v>2453</v>
      </c>
      <c r="AM171" s="109" t="n">
        <v>2488</v>
      </c>
      <c r="AN171" s="109" t="n">
        <v>2532</v>
      </c>
      <c r="AO171" s="109" t="n">
        <v>2577</v>
      </c>
      <c r="AP171" s="109" t="n">
        <v>2621</v>
      </c>
      <c r="AQ171" s="109" t="n">
        <v>2656</v>
      </c>
      <c r="AR171" s="109" t="n">
        <v>2693</v>
      </c>
      <c r="AS171" s="109" t="n">
        <v>2725</v>
      </c>
      <c r="AT171" s="109" t="n">
        <v>2757</v>
      </c>
      <c r="AU171" s="109" t="n">
        <v>2783</v>
      </c>
      <c r="AV171" s="109" t="n">
        <v>2795</v>
      </c>
      <c r="AW171" s="109" t="n">
        <v>2725</v>
      </c>
      <c r="AX171" s="109" t="n">
        <v>2694</v>
      </c>
      <c r="AY171" s="109" t="n">
        <v>2636</v>
      </c>
      <c r="AZ171" s="109" t="n">
        <v>2546</v>
      </c>
      <c r="BA171" s="109" t="n">
        <v>2416</v>
      </c>
      <c r="BB171" s="109" t="n">
        <v>2231</v>
      </c>
      <c r="BC171" s="109" t="n">
        <v>2024</v>
      </c>
      <c r="BD171" s="109" t="n">
        <v>1842</v>
      </c>
      <c r="BE171" s="109" t="n">
        <v>1651</v>
      </c>
      <c r="BF171" s="109" t="n">
        <v>1321</v>
      </c>
      <c r="BG171" s="109" t="n">
        <v>109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6" t="s">
        <v>36</v>
      </c>
      <c r="B172" s="115" t="n">
        <v>1</v>
      </c>
      <c r="C172" s="115" t="n">
        <v>2083</v>
      </c>
      <c r="D172" s="109" t="n">
        <v>99536</v>
      </c>
      <c r="E172" s="109" t="n">
        <v>0</v>
      </c>
      <c r="F172" s="109" t="n">
        <v>0</v>
      </c>
      <c r="G172" s="109" t="n">
        <v>0</v>
      </c>
      <c r="H172" s="109" t="n">
        <v>4</v>
      </c>
      <c r="I172" s="109" t="n">
        <v>9</v>
      </c>
      <c r="J172" s="109" t="n">
        <v>201</v>
      </c>
      <c r="K172" s="109" t="n">
        <v>376</v>
      </c>
      <c r="L172" s="109" t="n">
        <v>527</v>
      </c>
      <c r="M172" s="109" t="n">
        <v>663</v>
      </c>
      <c r="N172" s="109" t="n">
        <v>784</v>
      </c>
      <c r="O172" s="109" t="n">
        <v>1033</v>
      </c>
      <c r="P172" s="109" t="n">
        <v>1247</v>
      </c>
      <c r="Q172" s="109" t="n">
        <v>1435</v>
      </c>
      <c r="R172" s="109" t="n">
        <v>1597</v>
      </c>
      <c r="S172" s="109" t="n">
        <v>1745</v>
      </c>
      <c r="T172" s="109" t="n">
        <v>1775</v>
      </c>
      <c r="U172" s="109" t="n">
        <v>1822</v>
      </c>
      <c r="V172" s="109" t="n">
        <v>1890</v>
      </c>
      <c r="W172" s="109" t="n">
        <v>1968</v>
      </c>
      <c r="X172" s="109" t="n">
        <v>2046</v>
      </c>
      <c r="Y172" s="109" t="n">
        <v>2055</v>
      </c>
      <c r="Z172" s="109" t="n">
        <v>2076</v>
      </c>
      <c r="AA172" s="109" t="n">
        <v>2112</v>
      </c>
      <c r="AB172" s="109" t="n">
        <v>2153</v>
      </c>
      <c r="AC172" s="109" t="n">
        <v>2203</v>
      </c>
      <c r="AD172" s="109" t="n">
        <v>2209</v>
      </c>
      <c r="AE172" s="109" t="n">
        <v>2225</v>
      </c>
      <c r="AF172" s="109" t="n">
        <v>2247</v>
      </c>
      <c r="AG172" s="109" t="n">
        <v>2275</v>
      </c>
      <c r="AH172" s="109" t="n">
        <v>2315</v>
      </c>
      <c r="AI172" s="109" t="n">
        <v>2333</v>
      </c>
      <c r="AJ172" s="109" t="n">
        <v>2351</v>
      </c>
      <c r="AK172" s="109" t="n">
        <v>2379</v>
      </c>
      <c r="AL172" s="109" t="n">
        <v>2415</v>
      </c>
      <c r="AM172" s="109" t="n">
        <v>2449</v>
      </c>
      <c r="AN172" s="109" t="n">
        <v>2491</v>
      </c>
      <c r="AO172" s="109" t="n">
        <v>2527</v>
      </c>
      <c r="AP172" s="109" t="n">
        <v>2566</v>
      </c>
      <c r="AQ172" s="109" t="n">
        <v>2615</v>
      </c>
      <c r="AR172" s="109" t="n">
        <v>2649</v>
      </c>
      <c r="AS172" s="109" t="n">
        <v>2676</v>
      </c>
      <c r="AT172" s="109" t="n">
        <v>2714</v>
      </c>
      <c r="AU172" s="109" t="n">
        <v>2734</v>
      </c>
      <c r="AV172" s="109" t="n">
        <v>2747</v>
      </c>
      <c r="AW172" s="109" t="n">
        <v>2688</v>
      </c>
      <c r="AX172" s="109" t="n">
        <v>2647</v>
      </c>
      <c r="AY172" s="109" t="n">
        <v>2598</v>
      </c>
      <c r="AZ172" s="109" t="n">
        <v>2518</v>
      </c>
      <c r="BA172" s="109" t="n">
        <v>2394</v>
      </c>
      <c r="BB172" s="109" t="n">
        <v>2202</v>
      </c>
      <c r="BC172" s="109" t="n">
        <v>1995</v>
      </c>
      <c r="BD172" s="109" t="n">
        <v>1820</v>
      </c>
      <c r="BE172" s="109" t="n">
        <v>1641</v>
      </c>
      <c r="BF172" s="109" t="n">
        <v>1312</v>
      </c>
      <c r="BG172" s="109" t="n">
        <v>1083</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6" t="s">
        <v>36</v>
      </c>
      <c r="B173" s="115" t="n">
        <v>1</v>
      </c>
      <c r="C173" s="115" t="n">
        <v>2084</v>
      </c>
      <c r="D173" s="109" t="n">
        <v>98340</v>
      </c>
      <c r="E173" s="109" t="n">
        <v>0</v>
      </c>
      <c r="F173" s="109" t="n">
        <v>0</v>
      </c>
      <c r="G173" s="109" t="n">
        <v>0</v>
      </c>
      <c r="H173" s="109" t="n">
        <v>4</v>
      </c>
      <c r="I173" s="109" t="n">
        <v>9</v>
      </c>
      <c r="J173" s="109" t="n">
        <v>199</v>
      </c>
      <c r="K173" s="109" t="n">
        <v>372</v>
      </c>
      <c r="L173" s="109" t="n">
        <v>522</v>
      </c>
      <c r="M173" s="109" t="n">
        <v>657</v>
      </c>
      <c r="N173" s="109" t="n">
        <v>775</v>
      </c>
      <c r="O173" s="109" t="n">
        <v>1022</v>
      </c>
      <c r="P173" s="109" t="n">
        <v>1233</v>
      </c>
      <c r="Q173" s="109" t="n">
        <v>1419</v>
      </c>
      <c r="R173" s="109" t="n">
        <v>1583</v>
      </c>
      <c r="S173" s="109" t="n">
        <v>1737</v>
      </c>
      <c r="T173" s="109" t="n">
        <v>1762</v>
      </c>
      <c r="U173" s="109" t="n">
        <v>1817</v>
      </c>
      <c r="V173" s="109" t="n">
        <v>1878</v>
      </c>
      <c r="W173" s="109" t="n">
        <v>1956</v>
      </c>
      <c r="X173" s="109" t="n">
        <v>2034</v>
      </c>
      <c r="Y173" s="109" t="n">
        <v>2043</v>
      </c>
      <c r="Z173" s="109" t="n">
        <v>2061</v>
      </c>
      <c r="AA173" s="109" t="n">
        <v>2096</v>
      </c>
      <c r="AB173" s="109" t="n">
        <v>2137</v>
      </c>
      <c r="AC173" s="109" t="n">
        <v>2186</v>
      </c>
      <c r="AD173" s="109" t="n">
        <v>2201</v>
      </c>
      <c r="AE173" s="109" t="n">
        <v>2205</v>
      </c>
      <c r="AF173" s="109" t="n">
        <v>2227</v>
      </c>
      <c r="AG173" s="109" t="n">
        <v>2254</v>
      </c>
      <c r="AH173" s="109" t="n">
        <v>2289</v>
      </c>
      <c r="AI173" s="109" t="n">
        <v>2301</v>
      </c>
      <c r="AJ173" s="109" t="n">
        <v>2318</v>
      </c>
      <c r="AK173" s="109" t="n">
        <v>2350</v>
      </c>
      <c r="AL173" s="109" t="n">
        <v>2378</v>
      </c>
      <c r="AM173" s="109" t="n">
        <v>2416</v>
      </c>
      <c r="AN173" s="109" t="n">
        <v>2448</v>
      </c>
      <c r="AO173" s="109" t="n">
        <v>2486</v>
      </c>
      <c r="AP173" s="109" t="n">
        <v>2527</v>
      </c>
      <c r="AQ173" s="109" t="n">
        <v>2562</v>
      </c>
      <c r="AR173" s="109" t="n">
        <v>2599</v>
      </c>
      <c r="AS173" s="109" t="n">
        <v>2631</v>
      </c>
      <c r="AT173" s="109" t="n">
        <v>2663</v>
      </c>
      <c r="AU173" s="109" t="n">
        <v>2687</v>
      </c>
      <c r="AV173" s="109" t="n">
        <v>2692</v>
      </c>
      <c r="AW173" s="109" t="n">
        <v>2641</v>
      </c>
      <c r="AX173" s="109" t="n">
        <v>2608</v>
      </c>
      <c r="AY173" s="109" t="n">
        <v>2557</v>
      </c>
      <c r="AZ173" s="109" t="n">
        <v>2481</v>
      </c>
      <c r="BA173" s="109" t="n">
        <v>2352</v>
      </c>
      <c r="BB173" s="109" t="n">
        <v>2181</v>
      </c>
      <c r="BC173" s="109" t="n">
        <v>1974</v>
      </c>
      <c r="BD173" s="109" t="n">
        <v>1802</v>
      </c>
      <c r="BE173" s="109" t="n">
        <v>1623</v>
      </c>
      <c r="BF173" s="109" t="n">
        <v>1287</v>
      </c>
      <c r="BG173" s="109" t="n">
        <v>1098</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6" t="s">
        <v>36</v>
      </c>
      <c r="B174" s="115" t="n">
        <v>1</v>
      </c>
      <c r="C174" s="115" t="n">
        <v>2085</v>
      </c>
      <c r="D174" s="109" t="n">
        <v>97117</v>
      </c>
      <c r="E174" s="109" t="n">
        <v>0</v>
      </c>
      <c r="F174" s="109" t="n">
        <v>0</v>
      </c>
      <c r="G174" s="109" t="n">
        <v>0</v>
      </c>
      <c r="H174" s="109" t="n">
        <v>4</v>
      </c>
      <c r="I174" s="109" t="n">
        <v>9</v>
      </c>
      <c r="J174" s="109" t="n">
        <v>196</v>
      </c>
      <c r="K174" s="109" t="n">
        <v>367</v>
      </c>
      <c r="L174" s="109" t="n">
        <v>515</v>
      </c>
      <c r="M174" s="109" t="n">
        <v>649</v>
      </c>
      <c r="N174" s="109" t="n">
        <v>766</v>
      </c>
      <c r="O174" s="109" t="n">
        <v>1010</v>
      </c>
      <c r="P174" s="109" t="n">
        <v>1222</v>
      </c>
      <c r="Q174" s="109" t="n">
        <v>1404</v>
      </c>
      <c r="R174" s="109" t="n">
        <v>1567</v>
      </c>
      <c r="S174" s="109" t="n">
        <v>1714</v>
      </c>
      <c r="T174" s="109" t="n">
        <v>1745</v>
      </c>
      <c r="U174" s="109" t="n">
        <v>1801</v>
      </c>
      <c r="V174" s="109" t="n">
        <v>1863</v>
      </c>
      <c r="W174" s="109" t="n">
        <v>1938</v>
      </c>
      <c r="X174" s="109" t="n">
        <v>2019</v>
      </c>
      <c r="Y174" s="109" t="n">
        <v>2029</v>
      </c>
      <c r="Z174" s="109" t="n">
        <v>2048</v>
      </c>
      <c r="AA174" s="109" t="n">
        <v>2083</v>
      </c>
      <c r="AB174" s="109" t="n">
        <v>2123</v>
      </c>
      <c r="AC174" s="109" t="n">
        <v>2175</v>
      </c>
      <c r="AD174" s="109" t="n">
        <v>2179</v>
      </c>
      <c r="AE174" s="109" t="n">
        <v>2189</v>
      </c>
      <c r="AF174" s="109" t="n">
        <v>2202</v>
      </c>
      <c r="AG174" s="109" t="n">
        <v>2233</v>
      </c>
      <c r="AH174" s="109" t="n">
        <v>2265</v>
      </c>
      <c r="AI174" s="109" t="n">
        <v>2276</v>
      </c>
      <c r="AJ174" s="109" t="n">
        <v>2293</v>
      </c>
      <c r="AK174" s="109" t="n">
        <v>2313</v>
      </c>
      <c r="AL174" s="109" t="n">
        <v>2344</v>
      </c>
      <c r="AM174" s="109" t="n">
        <v>2379</v>
      </c>
      <c r="AN174" s="109" t="n">
        <v>2408</v>
      </c>
      <c r="AO174" s="109" t="n">
        <v>2445</v>
      </c>
      <c r="AP174" s="109" t="n">
        <v>2485</v>
      </c>
      <c r="AQ174" s="109" t="n">
        <v>2520</v>
      </c>
      <c r="AR174" s="109" t="n">
        <v>2561</v>
      </c>
      <c r="AS174" s="109" t="n">
        <v>2587</v>
      </c>
      <c r="AT174" s="109" t="n">
        <v>2616</v>
      </c>
      <c r="AU174" s="109" t="n">
        <v>2638</v>
      </c>
      <c r="AV174" s="109" t="n">
        <v>2642</v>
      </c>
      <c r="AW174" s="109" t="n">
        <v>2597</v>
      </c>
      <c r="AX174" s="109" t="n">
        <v>2575</v>
      </c>
      <c r="AY174" s="109" t="n">
        <v>2521</v>
      </c>
      <c r="AZ174" s="109" t="n">
        <v>2450</v>
      </c>
      <c r="BA174" s="109" t="n">
        <v>2322</v>
      </c>
      <c r="BB174" s="109" t="n">
        <v>2141</v>
      </c>
      <c r="BC174" s="109" t="n">
        <v>1949</v>
      </c>
      <c r="BD174" s="109" t="n">
        <v>1775</v>
      </c>
      <c r="BE174" s="109" t="n">
        <v>1609</v>
      </c>
      <c r="BF174" s="109" t="n">
        <v>1279</v>
      </c>
      <c r="BG174" s="109" t="n">
        <v>1077</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6" t="s">
        <v>36</v>
      </c>
      <c r="B175" s="115" t="n">
        <v>1</v>
      </c>
      <c r="C175" s="115" t="n">
        <v>2086</v>
      </c>
      <c r="D175" s="109" t="n">
        <v>95869</v>
      </c>
      <c r="E175" s="109" t="n">
        <v>0</v>
      </c>
      <c r="F175" s="109" t="n">
        <v>0</v>
      </c>
      <c r="G175" s="109" t="n">
        <v>0</v>
      </c>
      <c r="H175" s="109" t="n">
        <v>4</v>
      </c>
      <c r="I175" s="109" t="n">
        <v>8</v>
      </c>
      <c r="J175" s="109" t="n">
        <v>193</v>
      </c>
      <c r="K175" s="109" t="n">
        <v>361</v>
      </c>
      <c r="L175" s="109" t="n">
        <v>507</v>
      </c>
      <c r="M175" s="109" t="n">
        <v>639</v>
      </c>
      <c r="N175" s="109" t="n">
        <v>754</v>
      </c>
      <c r="O175" s="109" t="n">
        <v>997</v>
      </c>
      <c r="P175" s="109" t="n">
        <v>1204</v>
      </c>
      <c r="Q175" s="109" t="n">
        <v>1387</v>
      </c>
      <c r="R175" s="109" t="n">
        <v>1547</v>
      </c>
      <c r="S175" s="109" t="n">
        <v>1696</v>
      </c>
      <c r="T175" s="109" t="n">
        <v>1728</v>
      </c>
      <c r="U175" s="109" t="n">
        <v>1779</v>
      </c>
      <c r="V175" s="109" t="n">
        <v>1847</v>
      </c>
      <c r="W175" s="109" t="n">
        <v>1919</v>
      </c>
      <c r="X175" s="109" t="n">
        <v>2007</v>
      </c>
      <c r="Y175" s="109" t="n">
        <v>2013</v>
      </c>
      <c r="Z175" s="109" t="n">
        <v>2032</v>
      </c>
      <c r="AA175" s="109" t="n">
        <v>2066</v>
      </c>
      <c r="AB175" s="109" t="n">
        <v>2105</v>
      </c>
      <c r="AC175" s="109" t="n">
        <v>2158</v>
      </c>
      <c r="AD175" s="109" t="n">
        <v>2163</v>
      </c>
      <c r="AE175" s="109" t="n">
        <v>2174</v>
      </c>
      <c r="AF175" s="109" t="n">
        <v>2188</v>
      </c>
      <c r="AG175" s="109" t="n">
        <v>2212</v>
      </c>
      <c r="AH175" s="109" t="n">
        <v>2246</v>
      </c>
      <c r="AI175" s="109" t="n">
        <v>2248</v>
      </c>
      <c r="AJ175" s="109" t="n">
        <v>2267</v>
      </c>
      <c r="AK175" s="109" t="n">
        <v>2286</v>
      </c>
      <c r="AL175" s="109" t="n">
        <v>2312</v>
      </c>
      <c r="AM175" s="109" t="n">
        <v>2341</v>
      </c>
      <c r="AN175" s="109" t="n">
        <v>2372</v>
      </c>
      <c r="AO175" s="109" t="n">
        <v>2412</v>
      </c>
      <c r="AP175" s="109" t="n">
        <v>2440</v>
      </c>
      <c r="AQ175" s="109" t="n">
        <v>2479</v>
      </c>
      <c r="AR175" s="109" t="n">
        <v>2517</v>
      </c>
      <c r="AS175" s="109" t="n">
        <v>2541</v>
      </c>
      <c r="AT175" s="109" t="n">
        <v>2568</v>
      </c>
      <c r="AU175" s="109" t="n">
        <v>2587</v>
      </c>
      <c r="AV175" s="109" t="n">
        <v>2604</v>
      </c>
      <c r="AW175" s="109" t="n">
        <v>2544</v>
      </c>
      <c r="AX175" s="109" t="n">
        <v>2528</v>
      </c>
      <c r="AY175" s="109" t="n">
        <v>2479</v>
      </c>
      <c r="AZ175" s="109" t="n">
        <v>2406</v>
      </c>
      <c r="BA175" s="109" t="n">
        <v>2294</v>
      </c>
      <c r="BB175" s="109" t="n">
        <v>2118</v>
      </c>
      <c r="BC175" s="109" t="n">
        <v>1918</v>
      </c>
      <c r="BD175" s="109" t="n">
        <v>1755</v>
      </c>
      <c r="BE175" s="109" t="n">
        <v>1592</v>
      </c>
      <c r="BF175" s="109" t="n">
        <v>1268</v>
      </c>
      <c r="BG175" s="109" t="n">
        <v>1059</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6" t="s">
        <v>36</v>
      </c>
      <c r="B176" s="115" t="n">
        <v>1</v>
      </c>
      <c r="C176" s="115" t="n">
        <v>2087</v>
      </c>
      <c r="D176" s="109" t="n">
        <v>94596</v>
      </c>
      <c r="E176" s="109" t="n">
        <v>0</v>
      </c>
      <c r="F176" s="109" t="n">
        <v>0</v>
      </c>
      <c r="G176" s="109" t="n">
        <v>0</v>
      </c>
      <c r="H176" s="109" t="n">
        <v>4</v>
      </c>
      <c r="I176" s="109" t="n">
        <v>7</v>
      </c>
      <c r="J176" s="109" t="n">
        <v>189</v>
      </c>
      <c r="K176" s="109" t="n">
        <v>354</v>
      </c>
      <c r="L176" s="109" t="n">
        <v>498</v>
      </c>
      <c r="M176" s="109" t="n">
        <v>629</v>
      </c>
      <c r="N176" s="109" t="n">
        <v>744</v>
      </c>
      <c r="O176" s="109" t="n">
        <v>984</v>
      </c>
      <c r="P176" s="109" t="n">
        <v>1187</v>
      </c>
      <c r="Q176" s="109" t="n">
        <v>1366</v>
      </c>
      <c r="R176" s="109" t="n">
        <v>1525</v>
      </c>
      <c r="S176" s="109" t="n">
        <v>1673</v>
      </c>
      <c r="T176" s="109" t="n">
        <v>1705</v>
      </c>
      <c r="U176" s="109" t="n">
        <v>1757</v>
      </c>
      <c r="V176" s="109" t="n">
        <v>1827</v>
      </c>
      <c r="W176" s="109" t="n">
        <v>1898</v>
      </c>
      <c r="X176" s="109" t="n">
        <v>1984</v>
      </c>
      <c r="Y176" s="109" t="n">
        <v>1992</v>
      </c>
      <c r="Z176" s="109" t="n">
        <v>2015</v>
      </c>
      <c r="AA176" s="109" t="n">
        <v>2048</v>
      </c>
      <c r="AB176" s="109" t="n">
        <v>2091</v>
      </c>
      <c r="AC176" s="109" t="n">
        <v>2141</v>
      </c>
      <c r="AD176" s="109" t="n">
        <v>2144</v>
      </c>
      <c r="AE176" s="109" t="n">
        <v>2157</v>
      </c>
      <c r="AF176" s="109" t="n">
        <v>2172</v>
      </c>
      <c r="AG176" s="109" t="n">
        <v>2196</v>
      </c>
      <c r="AH176" s="109" t="n">
        <v>2221</v>
      </c>
      <c r="AI176" s="109" t="n">
        <v>2235</v>
      </c>
      <c r="AJ176" s="109" t="n">
        <v>2238</v>
      </c>
      <c r="AK176" s="109" t="n">
        <v>2255</v>
      </c>
      <c r="AL176" s="109" t="n">
        <v>2284</v>
      </c>
      <c r="AM176" s="109" t="n">
        <v>2305</v>
      </c>
      <c r="AN176" s="109" t="n">
        <v>2342</v>
      </c>
      <c r="AO176" s="109" t="n">
        <v>2376</v>
      </c>
      <c r="AP176" s="109" t="n">
        <v>2397</v>
      </c>
      <c r="AQ176" s="109" t="n">
        <v>2442</v>
      </c>
      <c r="AR176" s="109" t="n">
        <v>2470</v>
      </c>
      <c r="AS176" s="109" t="n">
        <v>2498</v>
      </c>
      <c r="AT176" s="109" t="n">
        <v>2529</v>
      </c>
      <c r="AU176" s="109" t="n">
        <v>2544</v>
      </c>
      <c r="AV176" s="109" t="n">
        <v>2558</v>
      </c>
      <c r="AW176" s="109" t="n">
        <v>2504</v>
      </c>
      <c r="AX176" s="109" t="n">
        <v>2482</v>
      </c>
      <c r="AY176" s="109" t="n">
        <v>2434</v>
      </c>
      <c r="AZ176" s="109" t="n">
        <v>2363</v>
      </c>
      <c r="BA176" s="109" t="n">
        <v>2256</v>
      </c>
      <c r="BB176" s="109" t="n">
        <v>2085</v>
      </c>
      <c r="BC176" s="109" t="n">
        <v>1894</v>
      </c>
      <c r="BD176" s="109" t="n">
        <v>1739</v>
      </c>
      <c r="BE176" s="109" t="n">
        <v>1564</v>
      </c>
      <c r="BF176" s="109" t="n">
        <v>1252</v>
      </c>
      <c r="BG176" s="109" t="n">
        <v>1042</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6" t="s">
        <v>36</v>
      </c>
      <c r="B177" s="115" t="n">
        <v>1</v>
      </c>
      <c r="C177" s="115" t="n">
        <v>2088</v>
      </c>
      <c r="D177" s="109" t="n">
        <v>93295</v>
      </c>
      <c r="E177" s="109" t="n">
        <v>0</v>
      </c>
      <c r="F177" s="109" t="n">
        <v>0</v>
      </c>
      <c r="G177" s="109" t="n">
        <v>0</v>
      </c>
      <c r="H177" s="109" t="n">
        <v>4</v>
      </c>
      <c r="I177" s="109" t="n">
        <v>7</v>
      </c>
      <c r="J177" s="109" t="n">
        <v>185</v>
      </c>
      <c r="K177" s="109" t="n">
        <v>346</v>
      </c>
      <c r="L177" s="109" t="n">
        <v>489</v>
      </c>
      <c r="M177" s="109" t="n">
        <v>618</v>
      </c>
      <c r="N177" s="109" t="n">
        <v>733</v>
      </c>
      <c r="O177" s="109" t="n">
        <v>965</v>
      </c>
      <c r="P177" s="109" t="n">
        <v>1165</v>
      </c>
      <c r="Q177" s="109" t="n">
        <v>1343</v>
      </c>
      <c r="R177" s="109" t="n">
        <v>1504</v>
      </c>
      <c r="S177" s="109" t="n">
        <v>1650</v>
      </c>
      <c r="T177" s="109" t="n">
        <v>1680</v>
      </c>
      <c r="U177" s="109" t="n">
        <v>1733</v>
      </c>
      <c r="V177" s="109" t="n">
        <v>1800</v>
      </c>
      <c r="W177" s="109" t="n">
        <v>1875</v>
      </c>
      <c r="X177" s="109" t="n">
        <v>1959</v>
      </c>
      <c r="Y177" s="109" t="n">
        <v>1975</v>
      </c>
      <c r="Z177" s="109" t="n">
        <v>1991</v>
      </c>
      <c r="AA177" s="109" t="n">
        <v>2031</v>
      </c>
      <c r="AB177" s="109" t="n">
        <v>2074</v>
      </c>
      <c r="AC177" s="109" t="n">
        <v>2125</v>
      </c>
      <c r="AD177" s="109" t="n">
        <v>2126</v>
      </c>
      <c r="AE177" s="109" t="n">
        <v>2141</v>
      </c>
      <c r="AF177" s="109" t="n">
        <v>2154</v>
      </c>
      <c r="AG177" s="109" t="n">
        <v>2174</v>
      </c>
      <c r="AH177" s="109" t="n">
        <v>2204</v>
      </c>
      <c r="AI177" s="109" t="n">
        <v>2203</v>
      </c>
      <c r="AJ177" s="109" t="n">
        <v>2220</v>
      </c>
      <c r="AK177" s="109" t="n">
        <v>2236</v>
      </c>
      <c r="AL177" s="109" t="n">
        <v>2259</v>
      </c>
      <c r="AM177" s="109" t="n">
        <v>2281</v>
      </c>
      <c r="AN177" s="109" t="n">
        <v>2307</v>
      </c>
      <c r="AO177" s="109" t="n">
        <v>2338</v>
      </c>
      <c r="AP177" s="109" t="n">
        <v>2370</v>
      </c>
      <c r="AQ177" s="109" t="n">
        <v>2395</v>
      </c>
      <c r="AR177" s="109" t="n">
        <v>2427</v>
      </c>
      <c r="AS177" s="109" t="n">
        <v>2455</v>
      </c>
      <c r="AT177" s="109" t="n">
        <v>2480</v>
      </c>
      <c r="AU177" s="109" t="n">
        <v>2502</v>
      </c>
      <c r="AV177" s="109" t="n">
        <v>2517</v>
      </c>
      <c r="AW177" s="109" t="n">
        <v>2459</v>
      </c>
      <c r="AX177" s="109" t="n">
        <v>2433</v>
      </c>
      <c r="AY177" s="109" t="n">
        <v>2391</v>
      </c>
      <c r="AZ177" s="109" t="n">
        <v>2324</v>
      </c>
      <c r="BA177" s="109" t="n">
        <v>2218</v>
      </c>
      <c r="BB177" s="109" t="n">
        <v>2051</v>
      </c>
      <c r="BC177" s="109" t="n">
        <v>1865</v>
      </c>
      <c r="BD177" s="109" t="n">
        <v>1707</v>
      </c>
      <c r="BE177" s="109" t="n">
        <v>1545</v>
      </c>
      <c r="BF177" s="109" t="n">
        <v>1234</v>
      </c>
      <c r="BG177" s="109" t="n">
        <v>1027</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6" t="s">
        <v>36</v>
      </c>
      <c r="B178" s="115" t="n">
        <v>1</v>
      </c>
      <c r="C178" s="115" t="n">
        <v>2089</v>
      </c>
      <c r="D178" s="109" t="n">
        <v>91968</v>
      </c>
      <c r="E178" s="109" t="n">
        <v>0</v>
      </c>
      <c r="F178" s="109" t="n">
        <v>0</v>
      </c>
      <c r="G178" s="109" t="n">
        <v>0</v>
      </c>
      <c r="H178" s="109" t="n">
        <v>4</v>
      </c>
      <c r="I178" s="109" t="n">
        <v>7</v>
      </c>
      <c r="J178" s="109" t="n">
        <v>182</v>
      </c>
      <c r="K178" s="109" t="n">
        <v>339</v>
      </c>
      <c r="L178" s="109" t="n">
        <v>480</v>
      </c>
      <c r="M178" s="109" t="n">
        <v>607</v>
      </c>
      <c r="N178" s="109" t="n">
        <v>717</v>
      </c>
      <c r="O178" s="109" t="n">
        <v>947</v>
      </c>
      <c r="P178" s="109" t="n">
        <v>1144</v>
      </c>
      <c r="Q178" s="109" t="n">
        <v>1319</v>
      </c>
      <c r="R178" s="109" t="n">
        <v>1479</v>
      </c>
      <c r="S178" s="109" t="n">
        <v>1620</v>
      </c>
      <c r="T178" s="109" t="n">
        <v>1657</v>
      </c>
      <c r="U178" s="109" t="n">
        <v>1707</v>
      </c>
      <c r="V178" s="109" t="n">
        <v>1776</v>
      </c>
      <c r="W178" s="109" t="n">
        <v>1848</v>
      </c>
      <c r="X178" s="109" t="n">
        <v>1931</v>
      </c>
      <c r="Y178" s="109" t="n">
        <v>1946</v>
      </c>
      <c r="Z178" s="109" t="n">
        <v>1976</v>
      </c>
      <c r="AA178" s="109" t="n">
        <v>2009</v>
      </c>
      <c r="AB178" s="109" t="n">
        <v>2053</v>
      </c>
      <c r="AC178" s="109" t="n">
        <v>2107</v>
      </c>
      <c r="AD178" s="109" t="n">
        <v>2104</v>
      </c>
      <c r="AE178" s="109" t="n">
        <v>2115</v>
      </c>
      <c r="AF178" s="109" t="n">
        <v>2133</v>
      </c>
      <c r="AG178" s="109" t="n">
        <v>2158</v>
      </c>
      <c r="AH178" s="109" t="n">
        <v>2181</v>
      </c>
      <c r="AI178" s="109" t="n">
        <v>2189</v>
      </c>
      <c r="AJ178" s="109" t="n">
        <v>2193</v>
      </c>
      <c r="AK178" s="109" t="n">
        <v>2212</v>
      </c>
      <c r="AL178" s="109" t="n">
        <v>2230</v>
      </c>
      <c r="AM178" s="109" t="n">
        <v>2255</v>
      </c>
      <c r="AN178" s="109" t="n">
        <v>2276</v>
      </c>
      <c r="AO178" s="109" t="n">
        <v>2309</v>
      </c>
      <c r="AP178" s="109" t="n">
        <v>2335</v>
      </c>
      <c r="AQ178" s="109" t="n">
        <v>2358</v>
      </c>
      <c r="AR178" s="109" t="n">
        <v>2389</v>
      </c>
      <c r="AS178" s="109" t="n">
        <v>2419</v>
      </c>
      <c r="AT178" s="109" t="n">
        <v>2438</v>
      </c>
      <c r="AU178" s="109" t="n">
        <v>2456</v>
      </c>
      <c r="AV178" s="109" t="n">
        <v>2470</v>
      </c>
      <c r="AW178" s="109" t="n">
        <v>2419</v>
      </c>
      <c r="AX178" s="109" t="n">
        <v>2391</v>
      </c>
      <c r="AY178" s="109" t="n">
        <v>2348</v>
      </c>
      <c r="AZ178" s="109" t="n">
        <v>2279</v>
      </c>
      <c r="BA178" s="109" t="n">
        <v>2178</v>
      </c>
      <c r="BB178" s="109" t="n">
        <v>2017</v>
      </c>
      <c r="BC178" s="109" t="n">
        <v>1837</v>
      </c>
      <c r="BD178" s="109" t="n">
        <v>1677</v>
      </c>
      <c r="BE178" s="109" t="n">
        <v>1516</v>
      </c>
      <c r="BF178" s="109" t="n">
        <v>1216</v>
      </c>
      <c r="BG178" s="109" t="n">
        <v>1015</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6" t="s">
        <v>36</v>
      </c>
      <c r="B179" s="115" t="n">
        <v>1</v>
      </c>
      <c r="C179" s="115" t="n">
        <v>2090</v>
      </c>
      <c r="D179" s="109" t="n">
        <v>90619</v>
      </c>
      <c r="E179" s="109" t="n">
        <v>0</v>
      </c>
      <c r="F179" s="109" t="n">
        <v>0</v>
      </c>
      <c r="G179" s="109" t="n">
        <v>0</v>
      </c>
      <c r="H179" s="109" t="n">
        <v>4</v>
      </c>
      <c r="I179" s="109" t="n">
        <v>7</v>
      </c>
      <c r="J179" s="109" t="n">
        <v>178</v>
      </c>
      <c r="K179" s="109" t="n">
        <v>331</v>
      </c>
      <c r="L179" s="109" t="n">
        <v>469</v>
      </c>
      <c r="M179" s="109" t="n">
        <v>592</v>
      </c>
      <c r="N179" s="109" t="n">
        <v>703</v>
      </c>
      <c r="O179" s="109" t="n">
        <v>931</v>
      </c>
      <c r="P179" s="109" t="n">
        <v>1123</v>
      </c>
      <c r="Q179" s="109" t="n">
        <v>1296</v>
      </c>
      <c r="R179" s="109" t="n">
        <v>1453</v>
      </c>
      <c r="S179" s="109" t="n">
        <v>1591</v>
      </c>
      <c r="T179" s="109" t="n">
        <v>1625</v>
      </c>
      <c r="U179" s="109" t="n">
        <v>1680</v>
      </c>
      <c r="V179" s="109" t="n">
        <v>1744</v>
      </c>
      <c r="W179" s="109" t="n">
        <v>1824</v>
      </c>
      <c r="X179" s="109" t="n">
        <v>1906</v>
      </c>
      <c r="Y179" s="109" t="n">
        <v>1923</v>
      </c>
      <c r="Z179" s="109" t="n">
        <v>1950</v>
      </c>
      <c r="AA179" s="109" t="n">
        <v>1982</v>
      </c>
      <c r="AB179" s="109" t="n">
        <v>2030</v>
      </c>
      <c r="AC179" s="109" t="n">
        <v>2076</v>
      </c>
      <c r="AD179" s="109" t="n">
        <v>2086</v>
      </c>
      <c r="AE179" s="109" t="n">
        <v>2097</v>
      </c>
      <c r="AF179" s="109" t="n">
        <v>2108</v>
      </c>
      <c r="AG179" s="109" t="n">
        <v>2137</v>
      </c>
      <c r="AH179" s="109" t="n">
        <v>2164</v>
      </c>
      <c r="AI179" s="109" t="n">
        <v>2168</v>
      </c>
      <c r="AJ179" s="109" t="n">
        <v>2177</v>
      </c>
      <c r="AK179" s="109" t="n">
        <v>2189</v>
      </c>
      <c r="AL179" s="109" t="n">
        <v>2207</v>
      </c>
      <c r="AM179" s="109" t="n">
        <v>2232</v>
      </c>
      <c r="AN179" s="109" t="n">
        <v>2249</v>
      </c>
      <c r="AO179" s="109" t="n">
        <v>2280</v>
      </c>
      <c r="AP179" s="109" t="n">
        <v>2297</v>
      </c>
      <c r="AQ179" s="109" t="n">
        <v>2321</v>
      </c>
      <c r="AR179" s="109" t="n">
        <v>2347</v>
      </c>
      <c r="AS179" s="109" t="n">
        <v>2370</v>
      </c>
      <c r="AT179" s="109" t="n">
        <v>2396</v>
      </c>
      <c r="AU179" s="109" t="n">
        <v>2416</v>
      </c>
      <c r="AV179" s="109" t="n">
        <v>2423</v>
      </c>
      <c r="AW179" s="109" t="n">
        <v>2374</v>
      </c>
      <c r="AX179" s="109" t="n">
        <v>2358</v>
      </c>
      <c r="AY179" s="109" t="n">
        <v>2307</v>
      </c>
      <c r="AZ179" s="109" t="n">
        <v>2243</v>
      </c>
      <c r="BA179" s="109" t="n">
        <v>2129</v>
      </c>
      <c r="BB179" s="109" t="n">
        <v>1977</v>
      </c>
      <c r="BC179" s="109" t="n">
        <v>1803</v>
      </c>
      <c r="BD179" s="109" t="n">
        <v>1658</v>
      </c>
      <c r="BE179" s="109" t="n">
        <v>1496</v>
      </c>
      <c r="BF179" s="109" t="n">
        <v>1197</v>
      </c>
      <c r="BG179" s="109" t="n">
        <v>995</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6" t="s">
        <v>36</v>
      </c>
      <c r="B180" s="115" t="n">
        <v>1</v>
      </c>
      <c r="C180" s="115" t="n">
        <v>2091</v>
      </c>
      <c r="D180" s="109" t="n">
        <v>89253</v>
      </c>
      <c r="E180" s="109" t="n">
        <v>0</v>
      </c>
      <c r="F180" s="109" t="n">
        <v>0</v>
      </c>
      <c r="G180" s="109" t="n">
        <v>0</v>
      </c>
      <c r="H180" s="109" t="n">
        <v>4</v>
      </c>
      <c r="I180" s="109" t="n">
        <v>7</v>
      </c>
      <c r="J180" s="109" t="n">
        <v>174</v>
      </c>
      <c r="K180" s="109" t="n">
        <v>324</v>
      </c>
      <c r="L180" s="109" t="n">
        <v>459</v>
      </c>
      <c r="M180" s="109" t="n">
        <v>579</v>
      </c>
      <c r="N180" s="109" t="n">
        <v>688</v>
      </c>
      <c r="O180" s="109" t="n">
        <v>910</v>
      </c>
      <c r="P180" s="109" t="n">
        <v>1099</v>
      </c>
      <c r="Q180" s="109" t="n">
        <v>1266</v>
      </c>
      <c r="R180" s="109" t="n">
        <v>1421</v>
      </c>
      <c r="S180" s="109" t="n">
        <v>1563</v>
      </c>
      <c r="T180" s="109" t="n">
        <v>1599</v>
      </c>
      <c r="U180" s="109" t="n">
        <v>1651</v>
      </c>
      <c r="V180" s="109" t="n">
        <v>1716</v>
      </c>
      <c r="W180" s="109" t="n">
        <v>1794</v>
      </c>
      <c r="X180" s="109" t="n">
        <v>1879</v>
      </c>
      <c r="Y180" s="109" t="n">
        <v>1889</v>
      </c>
      <c r="Z180" s="109" t="n">
        <v>1919</v>
      </c>
      <c r="AA180" s="109" t="n">
        <v>1957</v>
      </c>
      <c r="AB180" s="109" t="n">
        <v>2000</v>
      </c>
      <c r="AC180" s="109" t="n">
        <v>2054</v>
      </c>
      <c r="AD180" s="109" t="n">
        <v>2063</v>
      </c>
      <c r="AE180" s="109" t="n">
        <v>2076</v>
      </c>
      <c r="AF180" s="109" t="n">
        <v>2090</v>
      </c>
      <c r="AG180" s="109" t="n">
        <v>2113</v>
      </c>
      <c r="AH180" s="109" t="n">
        <v>2143</v>
      </c>
      <c r="AI180" s="109" t="n">
        <v>2148</v>
      </c>
      <c r="AJ180" s="109" t="n">
        <v>2150</v>
      </c>
      <c r="AK180" s="109" t="n">
        <v>2170</v>
      </c>
      <c r="AL180" s="109" t="n">
        <v>2186</v>
      </c>
      <c r="AM180" s="109" t="n">
        <v>2199</v>
      </c>
      <c r="AN180" s="109" t="n">
        <v>2228</v>
      </c>
      <c r="AO180" s="109" t="n">
        <v>2246</v>
      </c>
      <c r="AP180" s="109" t="n">
        <v>2268</v>
      </c>
      <c r="AQ180" s="109" t="n">
        <v>2288</v>
      </c>
      <c r="AR180" s="109" t="n">
        <v>2316</v>
      </c>
      <c r="AS180" s="109" t="n">
        <v>2340</v>
      </c>
      <c r="AT180" s="109" t="n">
        <v>2360</v>
      </c>
      <c r="AU180" s="109" t="n">
        <v>2374</v>
      </c>
      <c r="AV180" s="109" t="n">
        <v>2383</v>
      </c>
      <c r="AW180" s="109" t="n">
        <v>2326</v>
      </c>
      <c r="AX180" s="109" t="n">
        <v>2305</v>
      </c>
      <c r="AY180" s="109" t="n">
        <v>2267</v>
      </c>
      <c r="AZ180" s="109" t="n">
        <v>2207</v>
      </c>
      <c r="BA180" s="109" t="n">
        <v>2095</v>
      </c>
      <c r="BB180" s="109" t="n">
        <v>1939</v>
      </c>
      <c r="BC180" s="109" t="n">
        <v>1771</v>
      </c>
      <c r="BD180" s="109" t="n">
        <v>1625</v>
      </c>
      <c r="BE180" s="109" t="n">
        <v>1464</v>
      </c>
      <c r="BF180" s="109" t="n">
        <v>1168</v>
      </c>
      <c r="BG180" s="109" t="n">
        <v>993</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6" t="s">
        <v>36</v>
      </c>
      <c r="B181" s="115" t="n">
        <v>1</v>
      </c>
      <c r="C181" s="115" t="n">
        <v>2092</v>
      </c>
      <c r="D181" s="109" t="n">
        <v>87872</v>
      </c>
      <c r="E181" s="109" t="n">
        <v>0</v>
      </c>
      <c r="F181" s="109" t="n">
        <v>0</v>
      </c>
      <c r="G181" s="109" t="n">
        <v>0</v>
      </c>
      <c r="H181" s="109" t="n">
        <v>3</v>
      </c>
      <c r="I181" s="109" t="n">
        <v>7</v>
      </c>
      <c r="J181" s="109" t="n">
        <v>171</v>
      </c>
      <c r="K181" s="109" t="n">
        <v>317</v>
      </c>
      <c r="L181" s="109" t="n">
        <v>449</v>
      </c>
      <c r="M181" s="109" t="n">
        <v>566</v>
      </c>
      <c r="N181" s="109" t="n">
        <v>670</v>
      </c>
      <c r="O181" s="109" t="n">
        <v>891</v>
      </c>
      <c r="P181" s="109" t="n">
        <v>1077</v>
      </c>
      <c r="Q181" s="109" t="n">
        <v>1243</v>
      </c>
      <c r="R181" s="109" t="n">
        <v>1393</v>
      </c>
      <c r="S181" s="109" t="n">
        <v>1533</v>
      </c>
      <c r="T181" s="109" t="n">
        <v>1566</v>
      </c>
      <c r="U181" s="109" t="n">
        <v>1616</v>
      </c>
      <c r="V181" s="109" t="n">
        <v>1687</v>
      </c>
      <c r="W181" s="109" t="n">
        <v>1760</v>
      </c>
      <c r="X181" s="109" t="n">
        <v>1841</v>
      </c>
      <c r="Y181" s="109" t="n">
        <v>1862</v>
      </c>
      <c r="Z181" s="109" t="n">
        <v>1892</v>
      </c>
      <c r="AA181" s="109" t="n">
        <v>1928</v>
      </c>
      <c r="AB181" s="109" t="n">
        <v>1972</v>
      </c>
      <c r="AC181" s="109" t="n">
        <v>2026</v>
      </c>
      <c r="AD181" s="109" t="n">
        <v>2033</v>
      </c>
      <c r="AE181" s="109" t="n">
        <v>2051</v>
      </c>
      <c r="AF181" s="109" t="n">
        <v>2068</v>
      </c>
      <c r="AG181" s="109" t="n">
        <v>2093</v>
      </c>
      <c r="AH181" s="109" t="n">
        <v>2119</v>
      </c>
      <c r="AI181" s="109" t="n">
        <v>2126</v>
      </c>
      <c r="AJ181" s="109" t="n">
        <v>2132</v>
      </c>
      <c r="AK181" s="109" t="n">
        <v>2145</v>
      </c>
      <c r="AL181" s="109" t="n">
        <v>2163</v>
      </c>
      <c r="AM181" s="109" t="n">
        <v>2184</v>
      </c>
      <c r="AN181" s="109" t="n">
        <v>2203</v>
      </c>
      <c r="AO181" s="109" t="n">
        <v>2215</v>
      </c>
      <c r="AP181" s="109" t="n">
        <v>2237</v>
      </c>
      <c r="AQ181" s="109" t="n">
        <v>2256</v>
      </c>
      <c r="AR181" s="109" t="n">
        <v>2279</v>
      </c>
      <c r="AS181" s="109" t="n">
        <v>2304</v>
      </c>
      <c r="AT181" s="109" t="n">
        <v>2323</v>
      </c>
      <c r="AU181" s="109" t="n">
        <v>2336</v>
      </c>
      <c r="AV181" s="109" t="n">
        <v>2337</v>
      </c>
      <c r="AW181" s="109" t="n">
        <v>2285</v>
      </c>
      <c r="AX181" s="109" t="n">
        <v>2273</v>
      </c>
      <c r="AY181" s="109" t="n">
        <v>2228</v>
      </c>
      <c r="AZ181" s="109" t="n">
        <v>2166</v>
      </c>
      <c r="BA181" s="109" t="n">
        <v>2060</v>
      </c>
      <c r="BB181" s="109" t="n">
        <v>1901</v>
      </c>
      <c r="BC181" s="109" t="n">
        <v>1736</v>
      </c>
      <c r="BD181" s="109" t="n">
        <v>1595</v>
      </c>
      <c r="BE181" s="109" t="n">
        <v>1443</v>
      </c>
      <c r="BF181" s="109" t="n">
        <v>1153</v>
      </c>
      <c r="BG181" s="109" t="n">
        <v>958</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6" t="s">
        <v>36</v>
      </c>
      <c r="B182" s="115" t="n">
        <v>1</v>
      </c>
      <c r="C182" s="115" t="n">
        <v>2093</v>
      </c>
      <c r="D182" s="109" t="n">
        <v>86483</v>
      </c>
      <c r="E182" s="109" t="n">
        <v>0</v>
      </c>
      <c r="F182" s="109" t="n">
        <v>0</v>
      </c>
      <c r="G182" s="109" t="n">
        <v>0</v>
      </c>
      <c r="H182" s="109" t="n">
        <v>3</v>
      </c>
      <c r="I182" s="109" t="n">
        <v>7</v>
      </c>
      <c r="J182" s="109" t="n">
        <v>166</v>
      </c>
      <c r="K182" s="109" t="n">
        <v>310</v>
      </c>
      <c r="L182" s="109" t="n">
        <v>439</v>
      </c>
      <c r="M182" s="109" t="n">
        <v>554</v>
      </c>
      <c r="N182" s="109" t="n">
        <v>657</v>
      </c>
      <c r="O182" s="109" t="n">
        <v>873</v>
      </c>
      <c r="P182" s="109" t="n">
        <v>1054</v>
      </c>
      <c r="Q182" s="109" t="n">
        <v>1214</v>
      </c>
      <c r="R182" s="109" t="n">
        <v>1361</v>
      </c>
      <c r="S182" s="109" t="n">
        <v>1498</v>
      </c>
      <c r="T182" s="109" t="n">
        <v>1532</v>
      </c>
      <c r="U182" s="109" t="n">
        <v>1588</v>
      </c>
      <c r="V182" s="109" t="n">
        <v>1653</v>
      </c>
      <c r="W182" s="109" t="n">
        <v>1728</v>
      </c>
      <c r="X182" s="109" t="n">
        <v>1812</v>
      </c>
      <c r="Y182" s="109" t="n">
        <v>1831</v>
      </c>
      <c r="Z182" s="109" t="n">
        <v>1860</v>
      </c>
      <c r="AA182" s="109" t="n">
        <v>1895</v>
      </c>
      <c r="AB182" s="109" t="n">
        <v>1940</v>
      </c>
      <c r="AC182" s="109" t="n">
        <v>1998</v>
      </c>
      <c r="AD182" s="109" t="n">
        <v>2008</v>
      </c>
      <c r="AE182" s="109" t="n">
        <v>2020</v>
      </c>
      <c r="AF182" s="109" t="n">
        <v>2038</v>
      </c>
      <c r="AG182" s="109" t="n">
        <v>2071</v>
      </c>
      <c r="AH182" s="109" t="n">
        <v>2095</v>
      </c>
      <c r="AI182" s="109" t="n">
        <v>2103</v>
      </c>
      <c r="AJ182" s="109" t="n">
        <v>2114</v>
      </c>
      <c r="AK182" s="109" t="n">
        <v>2128</v>
      </c>
      <c r="AL182" s="109" t="n">
        <v>2138</v>
      </c>
      <c r="AM182" s="109" t="n">
        <v>2155</v>
      </c>
      <c r="AN182" s="109" t="n">
        <v>2173</v>
      </c>
      <c r="AO182" s="109" t="n">
        <v>2198</v>
      </c>
      <c r="AP182" s="109" t="n">
        <v>2217</v>
      </c>
      <c r="AQ182" s="109" t="n">
        <v>2225</v>
      </c>
      <c r="AR182" s="109" t="n">
        <v>2249</v>
      </c>
      <c r="AS182" s="109" t="n">
        <v>2264</v>
      </c>
      <c r="AT182" s="109" t="n">
        <v>2286</v>
      </c>
      <c r="AU182" s="109" t="n">
        <v>2299</v>
      </c>
      <c r="AV182" s="109" t="n">
        <v>2299</v>
      </c>
      <c r="AW182" s="109" t="n">
        <v>2248</v>
      </c>
      <c r="AX182" s="109" t="n">
        <v>2230</v>
      </c>
      <c r="AY182" s="109" t="n">
        <v>2183</v>
      </c>
      <c r="AZ182" s="109" t="n">
        <v>2121</v>
      </c>
      <c r="BA182" s="109" t="n">
        <v>2024</v>
      </c>
      <c r="BB182" s="109" t="n">
        <v>1873</v>
      </c>
      <c r="BC182" s="109" t="n">
        <v>1710</v>
      </c>
      <c r="BD182" s="109" t="n">
        <v>1563</v>
      </c>
      <c r="BE182" s="109" t="n">
        <v>1416</v>
      </c>
      <c r="BF182" s="109" t="n">
        <v>1128</v>
      </c>
      <c r="BG182" s="109" t="n">
        <v>934</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6" t="s">
        <v>36</v>
      </c>
      <c r="B183" s="115" t="n">
        <v>1</v>
      </c>
      <c r="C183" s="115" t="n">
        <v>2094</v>
      </c>
      <c r="D183" s="109" t="n">
        <v>85093</v>
      </c>
      <c r="E183" s="109" t="n">
        <v>0</v>
      </c>
      <c r="F183" s="109" t="n">
        <v>0</v>
      </c>
      <c r="G183" s="109" t="n">
        <v>0</v>
      </c>
      <c r="H183" s="109" t="n">
        <v>3</v>
      </c>
      <c r="I183" s="109" t="n">
        <v>7</v>
      </c>
      <c r="J183" s="109" t="n">
        <v>161</v>
      </c>
      <c r="K183" s="109" t="n">
        <v>303</v>
      </c>
      <c r="L183" s="109" t="n">
        <v>429</v>
      </c>
      <c r="M183" s="109" t="n">
        <v>541</v>
      </c>
      <c r="N183" s="109" t="n">
        <v>644</v>
      </c>
      <c r="O183" s="109" t="n">
        <v>852</v>
      </c>
      <c r="P183" s="109" t="n">
        <v>1033</v>
      </c>
      <c r="Q183" s="109" t="n">
        <v>1189</v>
      </c>
      <c r="R183" s="109" t="n">
        <v>1332</v>
      </c>
      <c r="S183" s="109" t="n">
        <v>1463</v>
      </c>
      <c r="T183" s="109" t="n">
        <v>1498</v>
      </c>
      <c r="U183" s="109" t="n">
        <v>1553</v>
      </c>
      <c r="V183" s="109" t="n">
        <v>1620</v>
      </c>
      <c r="W183" s="109" t="n">
        <v>1696</v>
      </c>
      <c r="X183" s="109" t="n">
        <v>1777</v>
      </c>
      <c r="Y183" s="109" t="n">
        <v>1799</v>
      </c>
      <c r="Z183" s="109" t="n">
        <v>1825</v>
      </c>
      <c r="AA183" s="109" t="n">
        <v>1864</v>
      </c>
      <c r="AB183" s="109" t="n">
        <v>1911</v>
      </c>
      <c r="AC183" s="109" t="n">
        <v>1962</v>
      </c>
      <c r="AD183" s="109" t="n">
        <v>1976</v>
      </c>
      <c r="AE183" s="109" t="n">
        <v>1991</v>
      </c>
      <c r="AF183" s="109" t="n">
        <v>2019</v>
      </c>
      <c r="AG183" s="109" t="n">
        <v>2045</v>
      </c>
      <c r="AH183" s="109" t="n">
        <v>2074</v>
      </c>
      <c r="AI183" s="109" t="n">
        <v>2077</v>
      </c>
      <c r="AJ183" s="109" t="n">
        <v>2081</v>
      </c>
      <c r="AK183" s="109" t="n">
        <v>2102</v>
      </c>
      <c r="AL183" s="109" t="n">
        <v>2119</v>
      </c>
      <c r="AM183" s="109" t="n">
        <v>2134</v>
      </c>
      <c r="AN183" s="109" t="n">
        <v>2153</v>
      </c>
      <c r="AO183" s="109" t="n">
        <v>2174</v>
      </c>
      <c r="AP183" s="109" t="n">
        <v>2187</v>
      </c>
      <c r="AQ183" s="109" t="n">
        <v>2201</v>
      </c>
      <c r="AR183" s="109" t="n">
        <v>2221</v>
      </c>
      <c r="AS183" s="109" t="n">
        <v>2238</v>
      </c>
      <c r="AT183" s="109" t="n">
        <v>2249</v>
      </c>
      <c r="AU183" s="109" t="n">
        <v>2259</v>
      </c>
      <c r="AV183" s="109" t="n">
        <v>2265</v>
      </c>
      <c r="AW183" s="109" t="n">
        <v>2210</v>
      </c>
      <c r="AX183" s="109" t="n">
        <v>2182</v>
      </c>
      <c r="AY183" s="109" t="n">
        <v>2147</v>
      </c>
      <c r="AZ183" s="109" t="n">
        <v>2084</v>
      </c>
      <c r="BA183" s="109" t="n">
        <v>1985</v>
      </c>
      <c r="BB183" s="109" t="n">
        <v>1834</v>
      </c>
      <c r="BC183" s="109" t="n">
        <v>1673</v>
      </c>
      <c r="BD183" s="109" t="n">
        <v>1540</v>
      </c>
      <c r="BE183" s="109" t="n">
        <v>1394</v>
      </c>
      <c r="BF183" s="109" t="n">
        <v>1106</v>
      </c>
      <c r="BG183" s="109" t="n">
        <v>911</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6" t="s">
        <v>36</v>
      </c>
      <c r="B184" s="115" t="n">
        <v>1</v>
      </c>
      <c r="C184" s="115" t="n">
        <v>2095</v>
      </c>
      <c r="D184" s="109" t="n">
        <v>83709</v>
      </c>
      <c r="E184" s="109" t="n">
        <v>0</v>
      </c>
      <c r="F184" s="109" t="n">
        <v>0</v>
      </c>
      <c r="G184" s="109" t="n">
        <v>0</v>
      </c>
      <c r="H184" s="109" t="n">
        <v>3</v>
      </c>
      <c r="I184" s="109" t="n">
        <v>7</v>
      </c>
      <c r="J184" s="109" t="n">
        <v>158</v>
      </c>
      <c r="K184" s="109" t="n">
        <v>297</v>
      </c>
      <c r="L184" s="109" t="n">
        <v>419</v>
      </c>
      <c r="M184" s="109" t="n">
        <v>530</v>
      </c>
      <c r="N184" s="109" t="n">
        <v>627</v>
      </c>
      <c r="O184" s="109" t="n">
        <v>832</v>
      </c>
      <c r="P184" s="109" t="n">
        <v>1009</v>
      </c>
      <c r="Q184" s="109" t="n">
        <v>1161</v>
      </c>
      <c r="R184" s="109" t="n">
        <v>1304</v>
      </c>
      <c r="S184" s="109" t="n">
        <v>1433</v>
      </c>
      <c r="T184" s="109" t="n">
        <v>1470</v>
      </c>
      <c r="U184" s="109" t="n">
        <v>1521</v>
      </c>
      <c r="V184" s="109" t="n">
        <v>1585</v>
      </c>
      <c r="W184" s="109" t="n">
        <v>1662</v>
      </c>
      <c r="X184" s="109" t="n">
        <v>1738</v>
      </c>
      <c r="Y184" s="109" t="n">
        <v>1763</v>
      </c>
      <c r="Z184" s="109" t="n">
        <v>1790</v>
      </c>
      <c r="AA184" s="109" t="n">
        <v>1829</v>
      </c>
      <c r="AB184" s="109" t="n">
        <v>1880</v>
      </c>
      <c r="AC184" s="109" t="n">
        <v>1932</v>
      </c>
      <c r="AD184" s="109" t="n">
        <v>1945</v>
      </c>
      <c r="AE184" s="109" t="n">
        <v>1959</v>
      </c>
      <c r="AF184" s="109" t="n">
        <v>1984</v>
      </c>
      <c r="AG184" s="109" t="n">
        <v>2011</v>
      </c>
      <c r="AH184" s="109" t="n">
        <v>2047</v>
      </c>
      <c r="AI184" s="109" t="n">
        <v>2051</v>
      </c>
      <c r="AJ184" s="109" t="n">
        <v>2065</v>
      </c>
      <c r="AK184" s="109" t="n">
        <v>2078</v>
      </c>
      <c r="AL184" s="109" t="n">
        <v>2101</v>
      </c>
      <c r="AM184" s="109" t="n">
        <v>2105</v>
      </c>
      <c r="AN184" s="109" t="n">
        <v>2130</v>
      </c>
      <c r="AO184" s="109" t="n">
        <v>2145</v>
      </c>
      <c r="AP184" s="109" t="n">
        <v>2158</v>
      </c>
      <c r="AQ184" s="109" t="n">
        <v>2179</v>
      </c>
      <c r="AR184" s="109" t="n">
        <v>2195</v>
      </c>
      <c r="AS184" s="109" t="n">
        <v>2203</v>
      </c>
      <c r="AT184" s="109" t="n">
        <v>2221</v>
      </c>
      <c r="AU184" s="109" t="n">
        <v>2225</v>
      </c>
      <c r="AV184" s="109" t="n">
        <v>2233</v>
      </c>
      <c r="AW184" s="109" t="n">
        <v>2183</v>
      </c>
      <c r="AX184" s="109" t="n">
        <v>2144</v>
      </c>
      <c r="AY184" s="109" t="n">
        <v>2106</v>
      </c>
      <c r="AZ184" s="109" t="n">
        <v>2043</v>
      </c>
      <c r="BA184" s="109" t="n">
        <v>1948</v>
      </c>
      <c r="BB184" s="109" t="n">
        <v>1807</v>
      </c>
      <c r="BC184" s="109" t="n">
        <v>1638</v>
      </c>
      <c r="BD184" s="109" t="n">
        <v>1506</v>
      </c>
      <c r="BE184" s="109" t="n">
        <v>1364</v>
      </c>
      <c r="BF184" s="109" t="n">
        <v>1086</v>
      </c>
      <c r="BG184" s="109" t="n">
        <v>899</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6" t="s">
        <v>36</v>
      </c>
      <c r="B185" s="115" t="n">
        <v>1</v>
      </c>
      <c r="C185" s="115" t="n">
        <v>2096</v>
      </c>
      <c r="D185" s="109" t="n">
        <v>82335</v>
      </c>
      <c r="E185" s="109" t="n">
        <v>0</v>
      </c>
      <c r="F185" s="109" t="n">
        <v>0</v>
      </c>
      <c r="G185" s="109" t="n">
        <v>0</v>
      </c>
      <c r="H185" s="109" t="n">
        <v>3</v>
      </c>
      <c r="I185" s="109" t="n">
        <v>7</v>
      </c>
      <c r="J185" s="109" t="n">
        <v>154</v>
      </c>
      <c r="K185" s="109" t="n">
        <v>290</v>
      </c>
      <c r="L185" s="109" t="n">
        <v>410</v>
      </c>
      <c r="M185" s="109" t="n">
        <v>518</v>
      </c>
      <c r="N185" s="109" t="n">
        <v>617</v>
      </c>
      <c r="O185" s="109" t="n">
        <v>813</v>
      </c>
      <c r="P185" s="109" t="n">
        <v>984</v>
      </c>
      <c r="Q185" s="109" t="n">
        <v>1137</v>
      </c>
      <c r="R185" s="109" t="n">
        <v>1278</v>
      </c>
      <c r="S185" s="109" t="n">
        <v>1402</v>
      </c>
      <c r="T185" s="109" t="n">
        <v>1438</v>
      </c>
      <c r="U185" s="109" t="n">
        <v>1489</v>
      </c>
      <c r="V185" s="109" t="n">
        <v>1551</v>
      </c>
      <c r="W185" s="109" t="n">
        <v>1628</v>
      </c>
      <c r="X185" s="109" t="n">
        <v>1701</v>
      </c>
      <c r="Y185" s="109" t="n">
        <v>1723</v>
      </c>
      <c r="Z185" s="109" t="n">
        <v>1757</v>
      </c>
      <c r="AA185" s="109" t="n">
        <v>1797</v>
      </c>
      <c r="AB185" s="109" t="n">
        <v>1843</v>
      </c>
      <c r="AC185" s="109" t="n">
        <v>1899</v>
      </c>
      <c r="AD185" s="109" t="n">
        <v>1914</v>
      </c>
      <c r="AE185" s="109" t="n">
        <v>1928</v>
      </c>
      <c r="AF185" s="109" t="n">
        <v>1955</v>
      </c>
      <c r="AG185" s="109" t="n">
        <v>1981</v>
      </c>
      <c r="AH185" s="109" t="n">
        <v>2017</v>
      </c>
      <c r="AI185" s="109" t="n">
        <v>2023</v>
      </c>
      <c r="AJ185" s="109" t="n">
        <v>2041</v>
      </c>
      <c r="AK185" s="109" t="n">
        <v>2054</v>
      </c>
      <c r="AL185" s="109" t="n">
        <v>2074</v>
      </c>
      <c r="AM185" s="109" t="n">
        <v>2089</v>
      </c>
      <c r="AN185" s="109" t="n">
        <v>2101</v>
      </c>
      <c r="AO185" s="109" t="n">
        <v>2117</v>
      </c>
      <c r="AP185" s="109" t="n">
        <v>2138</v>
      </c>
      <c r="AQ185" s="109" t="n">
        <v>2151</v>
      </c>
      <c r="AR185" s="109" t="n">
        <v>2168</v>
      </c>
      <c r="AS185" s="109" t="n">
        <v>2177</v>
      </c>
      <c r="AT185" s="109" t="n">
        <v>2185</v>
      </c>
      <c r="AU185" s="109" t="n">
        <v>2193</v>
      </c>
      <c r="AV185" s="109" t="n">
        <v>2200</v>
      </c>
      <c r="AW185" s="109" t="n">
        <v>2145</v>
      </c>
      <c r="AX185" s="109" t="n">
        <v>2119</v>
      </c>
      <c r="AY185" s="109" t="n">
        <v>2068</v>
      </c>
      <c r="AZ185" s="109" t="n">
        <v>2009</v>
      </c>
      <c r="BA185" s="109" t="n">
        <v>1905</v>
      </c>
      <c r="BB185" s="109" t="n">
        <v>1767</v>
      </c>
      <c r="BC185" s="109" t="n">
        <v>1608</v>
      </c>
      <c r="BD185" s="109" t="n">
        <v>1478</v>
      </c>
      <c r="BE185" s="109" t="n">
        <v>1339</v>
      </c>
      <c r="BF185" s="109" t="n">
        <v>1069</v>
      </c>
      <c r="BG185" s="109" t="n">
        <v>883</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6" t="s">
        <v>36</v>
      </c>
      <c r="B186" s="115" t="n">
        <v>1</v>
      </c>
      <c r="C186" s="115" t="n">
        <v>2097</v>
      </c>
      <c r="D186" s="109" t="n">
        <v>80983</v>
      </c>
      <c r="E186" s="109" t="n">
        <v>0</v>
      </c>
      <c r="F186" s="109" t="n">
        <v>0</v>
      </c>
      <c r="G186" s="109" t="n">
        <v>0</v>
      </c>
      <c r="H186" s="109" t="n">
        <v>3</v>
      </c>
      <c r="I186" s="109" t="n">
        <v>7</v>
      </c>
      <c r="J186" s="109" t="n">
        <v>151</v>
      </c>
      <c r="K186" s="109" t="n">
        <v>284</v>
      </c>
      <c r="L186" s="109" t="n">
        <v>401</v>
      </c>
      <c r="M186" s="109" t="n">
        <v>506</v>
      </c>
      <c r="N186" s="109" t="n">
        <v>603</v>
      </c>
      <c r="O186" s="109" t="n">
        <v>796</v>
      </c>
      <c r="P186" s="109" t="n">
        <v>963</v>
      </c>
      <c r="Q186" s="109" t="n">
        <v>1115</v>
      </c>
      <c r="R186" s="109" t="n">
        <v>1247</v>
      </c>
      <c r="S186" s="109" t="n">
        <v>1373</v>
      </c>
      <c r="T186" s="109" t="n">
        <v>1404</v>
      </c>
      <c r="U186" s="109" t="n">
        <v>1455</v>
      </c>
      <c r="V186" s="109" t="n">
        <v>1522</v>
      </c>
      <c r="W186" s="109" t="n">
        <v>1594</v>
      </c>
      <c r="X186" s="109" t="n">
        <v>1669</v>
      </c>
      <c r="Y186" s="109" t="n">
        <v>1693</v>
      </c>
      <c r="Z186" s="109" t="n">
        <v>1721</v>
      </c>
      <c r="AA186" s="109" t="n">
        <v>1757</v>
      </c>
      <c r="AB186" s="109" t="n">
        <v>1812</v>
      </c>
      <c r="AC186" s="109" t="n">
        <v>1861</v>
      </c>
      <c r="AD186" s="109" t="n">
        <v>1875</v>
      </c>
      <c r="AE186" s="109" t="n">
        <v>1900</v>
      </c>
      <c r="AF186" s="109" t="n">
        <v>1923</v>
      </c>
      <c r="AG186" s="109" t="n">
        <v>1951</v>
      </c>
      <c r="AH186" s="109" t="n">
        <v>1987</v>
      </c>
      <c r="AI186" s="109" t="n">
        <v>1994</v>
      </c>
      <c r="AJ186" s="109" t="n">
        <v>2011</v>
      </c>
      <c r="AK186" s="109" t="n">
        <v>2029</v>
      </c>
      <c r="AL186" s="109" t="n">
        <v>2046</v>
      </c>
      <c r="AM186" s="109" t="n">
        <v>2061</v>
      </c>
      <c r="AN186" s="109" t="n">
        <v>2079</v>
      </c>
      <c r="AO186" s="109" t="n">
        <v>2100</v>
      </c>
      <c r="AP186" s="109" t="n">
        <v>2106</v>
      </c>
      <c r="AQ186" s="109" t="n">
        <v>2133</v>
      </c>
      <c r="AR186" s="109" t="n">
        <v>2145</v>
      </c>
      <c r="AS186" s="109" t="n">
        <v>2157</v>
      </c>
      <c r="AT186" s="109" t="n">
        <v>2163</v>
      </c>
      <c r="AU186" s="109" t="n">
        <v>2163</v>
      </c>
      <c r="AV186" s="109" t="n">
        <v>2162</v>
      </c>
      <c r="AW186" s="109" t="n">
        <v>2105</v>
      </c>
      <c r="AX186" s="109" t="n">
        <v>2083</v>
      </c>
      <c r="AY186" s="109" t="n">
        <v>2038</v>
      </c>
      <c r="AZ186" s="109" t="n">
        <v>1973</v>
      </c>
      <c r="BA186" s="109" t="n">
        <v>1879</v>
      </c>
      <c r="BB186" s="109" t="n">
        <v>1729</v>
      </c>
      <c r="BC186" s="109" t="n">
        <v>1581</v>
      </c>
      <c r="BD186" s="109" t="n">
        <v>1450</v>
      </c>
      <c r="BE186" s="109" t="n">
        <v>1307</v>
      </c>
      <c r="BF186" s="109" t="n">
        <v>1050</v>
      </c>
      <c r="BG186" s="109" t="n">
        <v>866</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6" t="s">
        <v>36</v>
      </c>
      <c r="B187" s="115" t="n">
        <v>1</v>
      </c>
      <c r="C187" s="115" t="n">
        <v>2098</v>
      </c>
      <c r="D187" s="109" t="n">
        <v>79652</v>
      </c>
      <c r="E187" s="109" t="n">
        <v>0</v>
      </c>
      <c r="F187" s="109" t="n">
        <v>0</v>
      </c>
      <c r="G187" s="109" t="n">
        <v>0</v>
      </c>
      <c r="H187" s="109" t="n">
        <v>3</v>
      </c>
      <c r="I187" s="109" t="n">
        <v>7</v>
      </c>
      <c r="J187" s="109" t="n">
        <v>149</v>
      </c>
      <c r="K187" s="109" t="n">
        <v>279</v>
      </c>
      <c r="L187" s="109" t="n">
        <v>393</v>
      </c>
      <c r="M187" s="109" t="n">
        <v>496</v>
      </c>
      <c r="N187" s="109" t="n">
        <v>588</v>
      </c>
      <c r="O187" s="109" t="n">
        <v>781</v>
      </c>
      <c r="P187" s="109" t="n">
        <v>946</v>
      </c>
      <c r="Q187" s="109" t="n">
        <v>1090</v>
      </c>
      <c r="R187" s="109" t="n">
        <v>1221</v>
      </c>
      <c r="S187" s="109" t="n">
        <v>1345</v>
      </c>
      <c r="T187" s="109" t="n">
        <v>1379</v>
      </c>
      <c r="U187" s="109" t="n">
        <v>1426</v>
      </c>
      <c r="V187" s="109" t="n">
        <v>1488</v>
      </c>
      <c r="W187" s="109" t="n">
        <v>1557</v>
      </c>
      <c r="X187" s="109" t="n">
        <v>1632</v>
      </c>
      <c r="Y187" s="109" t="n">
        <v>1657</v>
      </c>
      <c r="Z187" s="109" t="n">
        <v>1684</v>
      </c>
      <c r="AA187" s="109" t="n">
        <v>1728</v>
      </c>
      <c r="AB187" s="109" t="n">
        <v>1771</v>
      </c>
      <c r="AC187" s="109" t="n">
        <v>1827</v>
      </c>
      <c r="AD187" s="109" t="n">
        <v>1842</v>
      </c>
      <c r="AE187" s="109" t="n">
        <v>1864</v>
      </c>
      <c r="AF187" s="109" t="n">
        <v>1887</v>
      </c>
      <c r="AG187" s="109" t="n">
        <v>1919</v>
      </c>
      <c r="AH187" s="109" t="n">
        <v>1951</v>
      </c>
      <c r="AI187" s="109" t="n">
        <v>1971</v>
      </c>
      <c r="AJ187" s="109" t="n">
        <v>1982</v>
      </c>
      <c r="AK187" s="109" t="n">
        <v>2003</v>
      </c>
      <c r="AL187" s="109" t="n">
        <v>2021</v>
      </c>
      <c r="AM187" s="109" t="n">
        <v>2042</v>
      </c>
      <c r="AN187" s="109" t="n">
        <v>2053</v>
      </c>
      <c r="AO187" s="109" t="n">
        <v>2070</v>
      </c>
      <c r="AP187" s="109" t="n">
        <v>2083</v>
      </c>
      <c r="AQ187" s="109" t="n">
        <v>2108</v>
      </c>
      <c r="AR187" s="109" t="n">
        <v>2119</v>
      </c>
      <c r="AS187" s="109" t="n">
        <v>2127</v>
      </c>
      <c r="AT187" s="109" t="n">
        <v>2137</v>
      </c>
      <c r="AU187" s="109" t="n">
        <v>2134</v>
      </c>
      <c r="AV187" s="109" t="n">
        <v>2135</v>
      </c>
      <c r="AW187" s="109" t="n">
        <v>2076</v>
      </c>
      <c r="AX187" s="109" t="n">
        <v>2047</v>
      </c>
      <c r="AY187" s="109" t="n">
        <v>2007</v>
      </c>
      <c r="AZ187" s="109" t="n">
        <v>1947</v>
      </c>
      <c r="BA187" s="109" t="n">
        <v>1843</v>
      </c>
      <c r="BB187" s="109" t="n">
        <v>1708</v>
      </c>
      <c r="BC187" s="109" t="n">
        <v>1549</v>
      </c>
      <c r="BD187" s="109" t="n">
        <v>1419</v>
      </c>
      <c r="BE187" s="109" t="n">
        <v>1286</v>
      </c>
      <c r="BF187" s="109" t="n">
        <v>1033</v>
      </c>
      <c r="BG187" s="109" t="n">
        <v>842</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6" t="s">
        <v>36</v>
      </c>
      <c r="B188" s="115" t="n">
        <v>1</v>
      </c>
      <c r="C188" s="115" t="n">
        <v>2099</v>
      </c>
      <c r="D188" s="109" t="n">
        <v>78354</v>
      </c>
      <c r="E188" s="109" t="n">
        <v>0</v>
      </c>
      <c r="F188" s="109" t="n">
        <v>0</v>
      </c>
      <c r="G188" s="109" t="n">
        <v>0</v>
      </c>
      <c r="H188" s="109" t="n">
        <v>3</v>
      </c>
      <c r="I188" s="109" t="n">
        <v>6</v>
      </c>
      <c r="J188" s="109" t="n">
        <v>146</v>
      </c>
      <c r="K188" s="109" t="n">
        <v>274</v>
      </c>
      <c r="L188" s="109" t="n">
        <v>386</v>
      </c>
      <c r="M188" s="109" t="n">
        <v>487</v>
      </c>
      <c r="N188" s="109" t="n">
        <v>580</v>
      </c>
      <c r="O188" s="109" t="n">
        <v>765</v>
      </c>
      <c r="P188" s="109" t="n">
        <v>927</v>
      </c>
      <c r="Q188" s="109" t="n">
        <v>1068</v>
      </c>
      <c r="R188" s="109" t="n">
        <v>1196</v>
      </c>
      <c r="S188" s="109" t="n">
        <v>1318</v>
      </c>
      <c r="T188" s="109" t="n">
        <v>1348</v>
      </c>
      <c r="U188" s="109" t="n">
        <v>1397</v>
      </c>
      <c r="V188" s="109" t="n">
        <v>1458</v>
      </c>
      <c r="W188" s="109" t="n">
        <v>1527</v>
      </c>
      <c r="X188" s="109" t="n">
        <v>1604</v>
      </c>
      <c r="Y188" s="109" t="n">
        <v>1620</v>
      </c>
      <c r="Z188" s="109" t="n">
        <v>1653</v>
      </c>
      <c r="AA188" s="109" t="n">
        <v>1690</v>
      </c>
      <c r="AB188" s="109" t="n">
        <v>1740</v>
      </c>
      <c r="AC188" s="109" t="n">
        <v>1791</v>
      </c>
      <c r="AD188" s="109" t="n">
        <v>1808</v>
      </c>
      <c r="AE188" s="109" t="n">
        <v>1829</v>
      </c>
      <c r="AF188" s="109" t="n">
        <v>1857</v>
      </c>
      <c r="AG188" s="109" t="n">
        <v>1883</v>
      </c>
      <c r="AH188" s="109" t="n">
        <v>1924</v>
      </c>
      <c r="AI188" s="109" t="n">
        <v>1935</v>
      </c>
      <c r="AJ188" s="109" t="n">
        <v>1955</v>
      </c>
      <c r="AK188" s="109" t="n">
        <v>1971</v>
      </c>
      <c r="AL188" s="109" t="n">
        <v>1988</v>
      </c>
      <c r="AM188" s="109" t="n">
        <v>2012</v>
      </c>
      <c r="AN188" s="109" t="n">
        <v>2029</v>
      </c>
      <c r="AO188" s="109" t="n">
        <v>2048</v>
      </c>
      <c r="AP188" s="109" t="n">
        <v>2068</v>
      </c>
      <c r="AQ188" s="109" t="n">
        <v>2083</v>
      </c>
      <c r="AR188" s="109" t="n">
        <v>2089</v>
      </c>
      <c r="AS188" s="109" t="n">
        <v>2102</v>
      </c>
      <c r="AT188" s="109" t="n">
        <v>2104</v>
      </c>
      <c r="AU188" s="109" t="n">
        <v>2109</v>
      </c>
      <c r="AV188" s="109" t="n">
        <v>2105</v>
      </c>
      <c r="AW188" s="109" t="n">
        <v>2057</v>
      </c>
      <c r="AX188" s="109" t="n">
        <v>2020</v>
      </c>
      <c r="AY188" s="109" t="n">
        <v>1967</v>
      </c>
      <c r="AZ188" s="109" t="n">
        <v>1908</v>
      </c>
      <c r="BA188" s="109" t="n">
        <v>1819</v>
      </c>
      <c r="BB188" s="109" t="n">
        <v>1679</v>
      </c>
      <c r="BC188" s="109" t="n">
        <v>1526</v>
      </c>
      <c r="BD188" s="109" t="n">
        <v>1396</v>
      </c>
      <c r="BE188" s="109" t="n">
        <v>1255</v>
      </c>
      <c r="BF188" s="109" t="n">
        <v>1005</v>
      </c>
      <c r="BG188" s="109" t="n">
        <v>839</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6" t="s">
        <v>36</v>
      </c>
      <c r="B189" s="115" t="n">
        <v>1</v>
      </c>
      <c r="C189" s="115" t="n">
        <v>2100</v>
      </c>
      <c r="D189" s="109" t="n">
        <v>77089</v>
      </c>
      <c r="E189" s="109" t="n">
        <v>0</v>
      </c>
      <c r="F189" s="109" t="n">
        <v>0</v>
      </c>
      <c r="G189" s="109" t="n">
        <v>0</v>
      </c>
      <c r="H189" s="109" t="n">
        <v>3</v>
      </c>
      <c r="I189" s="109" t="n">
        <v>6</v>
      </c>
      <c r="J189" s="109" t="n">
        <v>144</v>
      </c>
      <c r="K189" s="109" t="n">
        <v>270</v>
      </c>
      <c r="L189" s="109" t="n">
        <v>380</v>
      </c>
      <c r="M189" s="109" t="n">
        <v>479</v>
      </c>
      <c r="N189" s="109" t="n">
        <v>568</v>
      </c>
      <c r="O189" s="109" t="n">
        <v>750</v>
      </c>
      <c r="P189" s="109" t="n">
        <v>909</v>
      </c>
      <c r="Q189" s="109" t="n">
        <v>1047</v>
      </c>
      <c r="R189" s="109" t="n">
        <v>1173</v>
      </c>
      <c r="S189" s="109" t="n">
        <v>1292</v>
      </c>
      <c r="T189" s="109" t="n">
        <v>1322</v>
      </c>
      <c r="U189" s="109" t="n">
        <v>1372</v>
      </c>
      <c r="V189" s="109" t="n">
        <v>1428</v>
      </c>
      <c r="W189" s="109" t="n">
        <v>1496</v>
      </c>
      <c r="X189" s="109" t="n">
        <v>1571</v>
      </c>
      <c r="Y189" s="109" t="n">
        <v>1584</v>
      </c>
      <c r="Z189" s="109" t="n">
        <v>1621</v>
      </c>
      <c r="AA189" s="109" t="n">
        <v>1654</v>
      </c>
      <c r="AB189" s="109" t="n">
        <v>1705</v>
      </c>
      <c r="AC189" s="109" t="n">
        <v>1759</v>
      </c>
      <c r="AD189" s="109" t="n">
        <v>1770</v>
      </c>
      <c r="AE189" s="109" t="n">
        <v>1800</v>
      </c>
      <c r="AF189" s="109" t="n">
        <v>1823</v>
      </c>
      <c r="AG189" s="109" t="n">
        <v>1854</v>
      </c>
      <c r="AH189" s="109" t="n">
        <v>1893</v>
      </c>
      <c r="AI189" s="109" t="n">
        <v>1903</v>
      </c>
      <c r="AJ189" s="109" t="n">
        <v>1920</v>
      </c>
      <c r="AK189" s="109" t="n">
        <v>1943</v>
      </c>
      <c r="AL189" s="109" t="n">
        <v>1958</v>
      </c>
      <c r="AM189" s="109" t="n">
        <v>1990</v>
      </c>
      <c r="AN189" s="109" t="n">
        <v>2003</v>
      </c>
      <c r="AO189" s="109" t="n">
        <v>2026</v>
      </c>
      <c r="AP189" s="109" t="n">
        <v>2039</v>
      </c>
      <c r="AQ189" s="109" t="n">
        <v>2053</v>
      </c>
      <c r="AR189" s="109" t="n">
        <v>2068</v>
      </c>
      <c r="AS189" s="109" t="n">
        <v>2077</v>
      </c>
      <c r="AT189" s="109" t="n">
        <v>2084</v>
      </c>
      <c r="AU189" s="109" t="n">
        <v>2085</v>
      </c>
      <c r="AV189" s="109" t="n">
        <v>2078</v>
      </c>
      <c r="AW189" s="109" t="n">
        <v>2024</v>
      </c>
      <c r="AX189" s="109" t="n">
        <v>1986</v>
      </c>
      <c r="AY189" s="109" t="n">
        <v>1951</v>
      </c>
      <c r="AZ189" s="109" t="n">
        <v>1881</v>
      </c>
      <c r="BA189" s="109" t="n">
        <v>1790</v>
      </c>
      <c r="BB189" s="109" t="n">
        <v>1645</v>
      </c>
      <c r="BC189" s="109" t="n">
        <v>1499</v>
      </c>
      <c r="BD189" s="109" t="n">
        <v>1368</v>
      </c>
      <c r="BE189" s="109" t="n">
        <v>1239</v>
      </c>
      <c r="BF189" s="109" t="n">
        <v>984</v>
      </c>
      <c r="BG189" s="109" t="n">
        <v>822</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6" t="s">
        <v>36</v>
      </c>
      <c r="B190" s="115" t="n">
        <v>1</v>
      </c>
      <c r="C190" s="115" t="n">
        <v>2101</v>
      </c>
      <c r="D190" s="109" t="n">
        <v>75868</v>
      </c>
      <c r="E190" s="109" t="n">
        <v>0</v>
      </c>
      <c r="F190" s="109" t="n">
        <v>0</v>
      </c>
      <c r="G190" s="109" t="n">
        <v>0</v>
      </c>
      <c r="H190" s="109" t="n">
        <v>3</v>
      </c>
      <c r="I190" s="109" t="n">
        <v>6</v>
      </c>
      <c r="J190" s="109" t="n">
        <v>142</v>
      </c>
      <c r="K190" s="109" t="n">
        <v>266</v>
      </c>
      <c r="L190" s="109" t="n">
        <v>374</v>
      </c>
      <c r="M190" s="109" t="n">
        <v>471</v>
      </c>
      <c r="N190" s="109" t="n">
        <v>558</v>
      </c>
      <c r="O190" s="109" t="n">
        <v>737</v>
      </c>
      <c r="P190" s="109" t="n">
        <v>894</v>
      </c>
      <c r="Q190" s="109" t="n">
        <v>1030</v>
      </c>
      <c r="R190" s="109" t="n">
        <v>1153</v>
      </c>
      <c r="S190" s="109" t="n">
        <v>1268</v>
      </c>
      <c r="T190" s="109" t="n">
        <v>1297</v>
      </c>
      <c r="U190" s="109" t="n">
        <v>1345</v>
      </c>
      <c r="V190" s="109" t="n">
        <v>1402</v>
      </c>
      <c r="W190" s="109" t="n">
        <v>1463</v>
      </c>
      <c r="X190" s="109" t="n">
        <v>1539</v>
      </c>
      <c r="Y190" s="109" t="n">
        <v>1555</v>
      </c>
      <c r="Z190" s="109" t="n">
        <v>1587</v>
      </c>
      <c r="AA190" s="109" t="n">
        <v>1626</v>
      </c>
      <c r="AB190" s="109" t="n">
        <v>1671</v>
      </c>
      <c r="AC190" s="109" t="n">
        <v>1726</v>
      </c>
      <c r="AD190" s="109" t="n">
        <v>1745</v>
      </c>
      <c r="AE190" s="109" t="n">
        <v>1758</v>
      </c>
      <c r="AF190" s="109" t="n">
        <v>1787</v>
      </c>
      <c r="AG190" s="109" t="n">
        <v>1821</v>
      </c>
      <c r="AH190" s="109" t="n">
        <v>1856</v>
      </c>
      <c r="AI190" s="109" t="n">
        <v>1878</v>
      </c>
      <c r="AJ190" s="109" t="n">
        <v>1890</v>
      </c>
      <c r="AK190" s="109" t="n">
        <v>1913</v>
      </c>
      <c r="AL190" s="109" t="n">
        <v>1933</v>
      </c>
      <c r="AM190" s="109" t="n">
        <v>1958</v>
      </c>
      <c r="AN190" s="109" t="n">
        <v>1970</v>
      </c>
      <c r="AO190" s="109" t="n">
        <v>2000</v>
      </c>
      <c r="AP190" s="109" t="n">
        <v>2016</v>
      </c>
      <c r="AQ190" s="109" t="n">
        <v>2028</v>
      </c>
      <c r="AR190" s="109" t="n">
        <v>2046</v>
      </c>
      <c r="AS190" s="109" t="n">
        <v>2053</v>
      </c>
      <c r="AT190" s="109" t="n">
        <v>2053</v>
      </c>
      <c r="AU190" s="109" t="n">
        <v>2063</v>
      </c>
      <c r="AV190" s="109" t="n">
        <v>2050</v>
      </c>
      <c r="AW190" s="109" t="n">
        <v>2000</v>
      </c>
      <c r="AX190" s="109" t="n">
        <v>1966</v>
      </c>
      <c r="AY190" s="109" t="n">
        <v>1919</v>
      </c>
      <c r="AZ190" s="109" t="n">
        <v>1861</v>
      </c>
      <c r="BA190" s="109" t="n">
        <v>1759</v>
      </c>
      <c r="BB190" s="109" t="n">
        <v>1621</v>
      </c>
      <c r="BC190" s="109" t="n">
        <v>1475</v>
      </c>
      <c r="BD190" s="109" t="n">
        <v>1349</v>
      </c>
      <c r="BE190" s="109" t="n">
        <v>1217</v>
      </c>
      <c r="BF190" s="109" t="n">
        <v>963</v>
      </c>
      <c r="BG190" s="109" t="n">
        <v>807</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6" t="s">
        <v>36</v>
      </c>
      <c r="B191" s="115" t="n">
        <v>1</v>
      </c>
      <c r="C191" s="115" t="n">
        <v>2102</v>
      </c>
      <c r="D191" s="109" t="n">
        <v>74686</v>
      </c>
      <c r="E191" s="109" t="n">
        <v>0</v>
      </c>
      <c r="F191" s="109" t="n">
        <v>0</v>
      </c>
      <c r="G191" s="109" t="n">
        <v>0</v>
      </c>
      <c r="H191" s="109" t="n">
        <v>3</v>
      </c>
      <c r="I191" s="109" t="n">
        <v>6</v>
      </c>
      <c r="J191" s="109" t="n">
        <v>140</v>
      </c>
      <c r="K191" s="109" t="n">
        <v>262</v>
      </c>
      <c r="L191" s="109" t="n">
        <v>368</v>
      </c>
      <c r="M191" s="109" t="n">
        <v>463</v>
      </c>
      <c r="N191" s="109" t="n">
        <v>551</v>
      </c>
      <c r="O191" s="109" t="n">
        <v>727</v>
      </c>
      <c r="P191" s="109" t="n">
        <v>881</v>
      </c>
      <c r="Q191" s="109" t="n">
        <v>1016</v>
      </c>
      <c r="R191" s="109" t="n">
        <v>1133</v>
      </c>
      <c r="S191" s="109" t="n">
        <v>1245</v>
      </c>
      <c r="T191" s="109" t="n">
        <v>1275</v>
      </c>
      <c r="U191" s="109" t="n">
        <v>1317</v>
      </c>
      <c r="V191" s="109" t="n">
        <v>1377</v>
      </c>
      <c r="W191" s="109" t="n">
        <v>1440</v>
      </c>
      <c r="X191" s="109" t="n">
        <v>1509</v>
      </c>
      <c r="Y191" s="109" t="n">
        <v>1527</v>
      </c>
      <c r="Z191" s="109" t="n">
        <v>1554</v>
      </c>
      <c r="AA191" s="109" t="n">
        <v>1597</v>
      </c>
      <c r="AB191" s="109" t="n">
        <v>1640</v>
      </c>
      <c r="AC191" s="109" t="n">
        <v>1690</v>
      </c>
      <c r="AD191" s="109" t="n">
        <v>1703</v>
      </c>
      <c r="AE191" s="109" t="n">
        <v>1727</v>
      </c>
      <c r="AF191" s="109" t="n">
        <v>1759</v>
      </c>
      <c r="AG191" s="109" t="n">
        <v>1792</v>
      </c>
      <c r="AH191" s="109" t="n">
        <v>1824</v>
      </c>
      <c r="AI191" s="109" t="n">
        <v>1839</v>
      </c>
      <c r="AJ191" s="109" t="n">
        <v>1861</v>
      </c>
      <c r="AK191" s="109" t="n">
        <v>1880</v>
      </c>
      <c r="AL191" s="109" t="n">
        <v>1906</v>
      </c>
      <c r="AM191" s="109" t="n">
        <v>1925</v>
      </c>
      <c r="AN191" s="109" t="n">
        <v>1947</v>
      </c>
      <c r="AO191" s="109" t="n">
        <v>1972</v>
      </c>
      <c r="AP191" s="109" t="n">
        <v>1984</v>
      </c>
      <c r="AQ191" s="109" t="n">
        <v>2001</v>
      </c>
      <c r="AR191" s="109" t="n">
        <v>2014</v>
      </c>
      <c r="AS191" s="109" t="n">
        <v>2027</v>
      </c>
      <c r="AT191" s="109" t="n">
        <v>2042</v>
      </c>
      <c r="AU191" s="109" t="n">
        <v>2045</v>
      </c>
      <c r="AV191" s="109" t="n">
        <v>2033</v>
      </c>
      <c r="AW191" s="109" t="n">
        <v>1976</v>
      </c>
      <c r="AX191" s="109" t="n">
        <v>1943</v>
      </c>
      <c r="AY191" s="109" t="n">
        <v>1889</v>
      </c>
      <c r="AZ191" s="109" t="n">
        <v>1825</v>
      </c>
      <c r="BA191" s="109" t="n">
        <v>1734</v>
      </c>
      <c r="BB191" s="109" t="n">
        <v>1595</v>
      </c>
      <c r="BC191" s="109" t="n">
        <v>1453</v>
      </c>
      <c r="BD191" s="109" t="n">
        <v>1328</v>
      </c>
      <c r="BE191" s="109" t="n">
        <v>1201</v>
      </c>
      <c r="BF191" s="109" t="n">
        <v>958</v>
      </c>
      <c r="BG191" s="109" t="n">
        <v>782</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6" t="s">
        <v>36</v>
      </c>
      <c r="B192" s="115" t="n">
        <v>1</v>
      </c>
      <c r="C192" s="115" t="n">
        <v>2103</v>
      </c>
      <c r="D192" s="109" t="n">
        <v>73548</v>
      </c>
      <c r="E192" s="109" t="n">
        <v>0</v>
      </c>
      <c r="F192" s="109" t="n">
        <v>0</v>
      </c>
      <c r="G192" s="109" t="n">
        <v>0</v>
      </c>
      <c r="H192" s="109" t="n">
        <v>3</v>
      </c>
      <c r="I192" s="109" t="n">
        <v>6</v>
      </c>
      <c r="J192" s="109" t="n">
        <v>139</v>
      </c>
      <c r="K192" s="109" t="n">
        <v>259</v>
      </c>
      <c r="L192" s="109" t="n">
        <v>364</v>
      </c>
      <c r="M192" s="109" t="n">
        <v>458</v>
      </c>
      <c r="N192" s="109" t="n">
        <v>542</v>
      </c>
      <c r="O192" s="109" t="n">
        <v>720</v>
      </c>
      <c r="P192" s="109" t="n">
        <v>867</v>
      </c>
      <c r="Q192" s="109" t="n">
        <v>998</v>
      </c>
      <c r="R192" s="109" t="n">
        <v>1119</v>
      </c>
      <c r="S192" s="109" t="n">
        <v>1228</v>
      </c>
      <c r="T192" s="109" t="n">
        <v>1252</v>
      </c>
      <c r="U192" s="109" t="n">
        <v>1300</v>
      </c>
      <c r="V192" s="109" t="n">
        <v>1348</v>
      </c>
      <c r="W192" s="109" t="n">
        <v>1416</v>
      </c>
      <c r="X192" s="109" t="n">
        <v>1481</v>
      </c>
      <c r="Y192" s="109" t="n">
        <v>1501</v>
      </c>
      <c r="Z192" s="109" t="n">
        <v>1529</v>
      </c>
      <c r="AA192" s="109" t="n">
        <v>1564</v>
      </c>
      <c r="AB192" s="109" t="n">
        <v>1607</v>
      </c>
      <c r="AC192" s="109" t="n">
        <v>1657</v>
      </c>
      <c r="AD192" s="109" t="n">
        <v>1674</v>
      </c>
      <c r="AE192" s="109" t="n">
        <v>1699</v>
      </c>
      <c r="AF192" s="109" t="n">
        <v>1721</v>
      </c>
      <c r="AG192" s="109" t="n">
        <v>1757</v>
      </c>
      <c r="AH192" s="109" t="n">
        <v>1793</v>
      </c>
      <c r="AI192" s="109" t="n">
        <v>1809</v>
      </c>
      <c r="AJ192" s="109" t="n">
        <v>1825</v>
      </c>
      <c r="AK192" s="109" t="n">
        <v>1847</v>
      </c>
      <c r="AL192" s="109" t="n">
        <v>1874</v>
      </c>
      <c r="AM192" s="109" t="n">
        <v>1894</v>
      </c>
      <c r="AN192" s="109" t="n">
        <v>1923</v>
      </c>
      <c r="AO192" s="109" t="n">
        <v>1939</v>
      </c>
      <c r="AP192" s="109" t="n">
        <v>1955</v>
      </c>
      <c r="AQ192" s="109" t="n">
        <v>1984</v>
      </c>
      <c r="AR192" s="109" t="n">
        <v>1998</v>
      </c>
      <c r="AS192" s="109" t="n">
        <v>2004</v>
      </c>
      <c r="AT192" s="109" t="n">
        <v>2012</v>
      </c>
      <c r="AU192" s="109" t="n">
        <v>2011</v>
      </c>
      <c r="AV192" s="109" t="n">
        <v>2005</v>
      </c>
      <c r="AW192" s="109" t="n">
        <v>1951</v>
      </c>
      <c r="AX192" s="109" t="n">
        <v>1927</v>
      </c>
      <c r="AY192" s="109" t="n">
        <v>1873</v>
      </c>
      <c r="AZ192" s="109" t="n">
        <v>1805</v>
      </c>
      <c r="BA192" s="109" t="n">
        <v>1704</v>
      </c>
      <c r="BB192" s="109" t="n">
        <v>1570</v>
      </c>
      <c r="BC192" s="109" t="n">
        <v>1428</v>
      </c>
      <c r="BD192" s="109" t="n">
        <v>1306</v>
      </c>
      <c r="BE192" s="109" t="n">
        <v>1180</v>
      </c>
      <c r="BF192" s="109" t="n">
        <v>939</v>
      </c>
      <c r="BG192" s="109" t="n">
        <v>783</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6" t="s">
        <v>36</v>
      </c>
      <c r="B193" s="115" t="n">
        <v>1</v>
      </c>
      <c r="C193" s="115" t="n">
        <v>2104</v>
      </c>
      <c r="D193" s="109" t="n">
        <v>72454</v>
      </c>
      <c r="E193" s="109" t="n">
        <v>0</v>
      </c>
      <c r="F193" s="109" t="n">
        <v>0</v>
      </c>
      <c r="G193" s="109" t="n">
        <v>0</v>
      </c>
      <c r="H193" s="109" t="n">
        <v>3</v>
      </c>
      <c r="I193" s="109" t="n">
        <v>6</v>
      </c>
      <c r="J193" s="109" t="n">
        <v>138</v>
      </c>
      <c r="K193" s="109" t="n">
        <v>257</v>
      </c>
      <c r="L193" s="109" t="n">
        <v>361</v>
      </c>
      <c r="M193" s="109" t="n">
        <v>453</v>
      </c>
      <c r="N193" s="109" t="n">
        <v>534</v>
      </c>
      <c r="O193" s="109" t="n">
        <v>710</v>
      </c>
      <c r="P193" s="109" t="n">
        <v>856</v>
      </c>
      <c r="Q193" s="109" t="n">
        <v>989</v>
      </c>
      <c r="R193" s="109" t="n">
        <v>1103</v>
      </c>
      <c r="S193" s="109" t="n">
        <v>1208</v>
      </c>
      <c r="T193" s="109" t="n">
        <v>1234</v>
      </c>
      <c r="U193" s="109" t="n">
        <v>1280</v>
      </c>
      <c r="V193" s="109" t="n">
        <v>1330</v>
      </c>
      <c r="W193" s="109" t="n">
        <v>1392</v>
      </c>
      <c r="X193" s="109" t="n">
        <v>1457</v>
      </c>
      <c r="Y193" s="109" t="n">
        <v>1470</v>
      </c>
      <c r="Z193" s="109" t="n">
        <v>1499</v>
      </c>
      <c r="AA193" s="109" t="n">
        <v>1537</v>
      </c>
      <c r="AB193" s="109" t="n">
        <v>1577</v>
      </c>
      <c r="AC193" s="109" t="n">
        <v>1631</v>
      </c>
      <c r="AD193" s="109" t="n">
        <v>1647</v>
      </c>
      <c r="AE193" s="109" t="n">
        <v>1667</v>
      </c>
      <c r="AF193" s="109" t="n">
        <v>1694</v>
      </c>
      <c r="AG193" s="109" t="n">
        <v>1720</v>
      </c>
      <c r="AH193" s="109" t="n">
        <v>1752</v>
      </c>
      <c r="AI193" s="109" t="n">
        <v>1772</v>
      </c>
      <c r="AJ193" s="109" t="n">
        <v>1796</v>
      </c>
      <c r="AK193" s="109" t="n">
        <v>1823</v>
      </c>
      <c r="AL193" s="109" t="n">
        <v>1841</v>
      </c>
      <c r="AM193" s="109" t="n">
        <v>1862</v>
      </c>
      <c r="AN193" s="109" t="n">
        <v>1888</v>
      </c>
      <c r="AO193" s="109" t="n">
        <v>1912</v>
      </c>
      <c r="AP193" s="109" t="n">
        <v>1938</v>
      </c>
      <c r="AQ193" s="109" t="n">
        <v>1952</v>
      </c>
      <c r="AR193" s="109" t="n">
        <v>1973</v>
      </c>
      <c r="AS193" s="109" t="n">
        <v>1982</v>
      </c>
      <c r="AT193" s="109" t="n">
        <v>1989</v>
      </c>
      <c r="AU193" s="109" t="n">
        <v>1996</v>
      </c>
      <c r="AV193" s="109" t="n">
        <v>1986</v>
      </c>
      <c r="AW193" s="109" t="n">
        <v>1931</v>
      </c>
      <c r="AX193" s="109" t="n">
        <v>1893</v>
      </c>
      <c r="AY193" s="109" t="n">
        <v>1840</v>
      </c>
      <c r="AZ193" s="109" t="n">
        <v>1780</v>
      </c>
      <c r="BA193" s="109" t="n">
        <v>1685</v>
      </c>
      <c r="BB193" s="109" t="n">
        <v>1554</v>
      </c>
      <c r="BC193" s="109" t="n">
        <v>1410</v>
      </c>
      <c r="BD193" s="109" t="n">
        <v>1293</v>
      </c>
      <c r="BE193" s="109" t="n">
        <v>1157</v>
      </c>
      <c r="BF193" s="109" t="n">
        <v>926</v>
      </c>
      <c r="BG193" s="109" t="n">
        <v>77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6" t="s">
        <v>36</v>
      </c>
      <c r="B194" s="115" t="n">
        <v>1</v>
      </c>
      <c r="C194" s="115" t="n">
        <v>2105</v>
      </c>
      <c r="D194" s="109" t="n">
        <v>71405</v>
      </c>
      <c r="E194" s="109" t="n">
        <v>0</v>
      </c>
      <c r="F194" s="109" t="n">
        <v>0</v>
      </c>
      <c r="G194" s="109" t="n">
        <v>0</v>
      </c>
      <c r="H194" s="109" t="n">
        <v>3</v>
      </c>
      <c r="I194" s="109" t="n">
        <v>6</v>
      </c>
      <c r="J194" s="109" t="n">
        <v>137</v>
      </c>
      <c r="K194" s="109" t="n">
        <v>255</v>
      </c>
      <c r="L194" s="109" t="n">
        <v>357</v>
      </c>
      <c r="M194" s="109" t="n">
        <v>448</v>
      </c>
      <c r="N194" s="109" t="n">
        <v>527</v>
      </c>
      <c r="O194" s="109" t="n">
        <v>700</v>
      </c>
      <c r="P194" s="109" t="n">
        <v>849</v>
      </c>
      <c r="Q194" s="109" t="n">
        <v>977</v>
      </c>
      <c r="R194" s="109" t="n">
        <v>1093</v>
      </c>
      <c r="S194" s="109" t="n">
        <v>1194</v>
      </c>
      <c r="T194" s="109" t="n">
        <v>1217</v>
      </c>
      <c r="U194" s="109" t="n">
        <v>1259</v>
      </c>
      <c r="V194" s="109" t="n">
        <v>1310</v>
      </c>
      <c r="W194" s="109" t="n">
        <v>1369</v>
      </c>
      <c r="X194" s="109" t="n">
        <v>1437</v>
      </c>
      <c r="Y194" s="109" t="n">
        <v>1448</v>
      </c>
      <c r="Z194" s="109" t="n">
        <v>1478</v>
      </c>
      <c r="AA194" s="109" t="n">
        <v>1507</v>
      </c>
      <c r="AB194" s="109" t="n">
        <v>1554</v>
      </c>
      <c r="AC194" s="109" t="n">
        <v>1599</v>
      </c>
      <c r="AD194" s="109" t="n">
        <v>1611</v>
      </c>
      <c r="AE194" s="109" t="n">
        <v>1635</v>
      </c>
      <c r="AF194" s="109" t="n">
        <v>1662</v>
      </c>
      <c r="AG194" s="109" t="n">
        <v>1696</v>
      </c>
      <c r="AH194" s="109" t="n">
        <v>1723</v>
      </c>
      <c r="AI194" s="109" t="n">
        <v>1745</v>
      </c>
      <c r="AJ194" s="109" t="n">
        <v>1758</v>
      </c>
      <c r="AK194" s="109" t="n">
        <v>1792</v>
      </c>
      <c r="AL194" s="109" t="n">
        <v>1811</v>
      </c>
      <c r="AM194" s="109" t="n">
        <v>1832</v>
      </c>
      <c r="AN194" s="109" t="n">
        <v>1859</v>
      </c>
      <c r="AO194" s="109" t="n">
        <v>1880</v>
      </c>
      <c r="AP194" s="109" t="n">
        <v>1909</v>
      </c>
      <c r="AQ194" s="109" t="n">
        <v>1923</v>
      </c>
      <c r="AR194" s="109" t="n">
        <v>1944</v>
      </c>
      <c r="AS194" s="109" t="n">
        <v>1959</v>
      </c>
      <c r="AT194" s="109" t="n">
        <v>1966</v>
      </c>
      <c r="AU194" s="109" t="n">
        <v>1968</v>
      </c>
      <c r="AV194" s="109" t="n">
        <v>1958</v>
      </c>
      <c r="AW194" s="109" t="n">
        <v>1903</v>
      </c>
      <c r="AX194" s="109" t="n">
        <v>1876</v>
      </c>
      <c r="AY194" s="109" t="n">
        <v>1830</v>
      </c>
      <c r="AZ194" s="109" t="n">
        <v>1762</v>
      </c>
      <c r="BA194" s="109" t="n">
        <v>1666</v>
      </c>
      <c r="BB194" s="109" t="n">
        <v>1540</v>
      </c>
      <c r="BC194" s="109" t="n">
        <v>1389</v>
      </c>
      <c r="BD194" s="109" t="n">
        <v>1272</v>
      </c>
      <c r="BE194" s="109" t="n">
        <v>1142</v>
      </c>
      <c r="BF194" s="109" t="n">
        <v>917</v>
      </c>
      <c r="BG194" s="109" t="n">
        <v>753</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6" t="s">
        <v>36</v>
      </c>
      <c r="B195" s="115" t="n">
        <v>1</v>
      </c>
      <c r="C195" s="115" t="n">
        <v>2106</v>
      </c>
      <c r="D195" s="109" t="n">
        <v>70395</v>
      </c>
      <c r="E195" s="109" t="n">
        <v>0</v>
      </c>
      <c r="F195" s="109" t="n">
        <v>0</v>
      </c>
      <c r="G195" s="109" t="n">
        <v>0</v>
      </c>
      <c r="H195" s="109" t="n">
        <v>3</v>
      </c>
      <c r="I195" s="109" t="n">
        <v>6</v>
      </c>
      <c r="J195" s="109" t="n">
        <v>136</v>
      </c>
      <c r="K195" s="109" t="n">
        <v>253</v>
      </c>
      <c r="L195" s="109" t="n">
        <v>354</v>
      </c>
      <c r="M195" s="109" t="n">
        <v>444</v>
      </c>
      <c r="N195" s="109" t="n">
        <v>522</v>
      </c>
      <c r="O195" s="109" t="n">
        <v>693</v>
      </c>
      <c r="P195" s="109" t="n">
        <v>839</v>
      </c>
      <c r="Q195" s="109" t="n">
        <v>965</v>
      </c>
      <c r="R195" s="109" t="n">
        <v>1080</v>
      </c>
      <c r="S195" s="109" t="n">
        <v>1184</v>
      </c>
      <c r="T195" s="109" t="n">
        <v>1204</v>
      </c>
      <c r="U195" s="109" t="n">
        <v>1244</v>
      </c>
      <c r="V195" s="109" t="n">
        <v>1291</v>
      </c>
      <c r="W195" s="109" t="n">
        <v>1352</v>
      </c>
      <c r="X195" s="109" t="n">
        <v>1416</v>
      </c>
      <c r="Y195" s="109" t="n">
        <v>1428</v>
      </c>
      <c r="Z195" s="109" t="n">
        <v>1453</v>
      </c>
      <c r="AA195" s="109" t="n">
        <v>1486</v>
      </c>
      <c r="AB195" s="109" t="n">
        <v>1525</v>
      </c>
      <c r="AC195" s="109" t="n">
        <v>1576</v>
      </c>
      <c r="AD195" s="109" t="n">
        <v>1583</v>
      </c>
      <c r="AE195" s="109" t="n">
        <v>1611</v>
      </c>
      <c r="AF195" s="109" t="n">
        <v>1633</v>
      </c>
      <c r="AG195" s="109" t="n">
        <v>1661</v>
      </c>
      <c r="AH195" s="109" t="n">
        <v>1692</v>
      </c>
      <c r="AI195" s="109" t="n">
        <v>1708</v>
      </c>
      <c r="AJ195" s="109" t="n">
        <v>1732</v>
      </c>
      <c r="AK195" s="109" t="n">
        <v>1759</v>
      </c>
      <c r="AL195" s="109" t="n">
        <v>1776</v>
      </c>
      <c r="AM195" s="109" t="n">
        <v>1800</v>
      </c>
      <c r="AN195" s="109" t="n">
        <v>1834</v>
      </c>
      <c r="AO195" s="109" t="n">
        <v>1853</v>
      </c>
      <c r="AP195" s="109" t="n">
        <v>1878</v>
      </c>
      <c r="AQ195" s="109" t="n">
        <v>1894</v>
      </c>
      <c r="AR195" s="109" t="n">
        <v>1915</v>
      </c>
      <c r="AS195" s="109" t="n">
        <v>1924</v>
      </c>
      <c r="AT195" s="109" t="n">
        <v>1946</v>
      </c>
      <c r="AU195" s="109" t="n">
        <v>1949</v>
      </c>
      <c r="AV195" s="109" t="n">
        <v>1935</v>
      </c>
      <c r="AW195" s="109" t="n">
        <v>1884</v>
      </c>
      <c r="AX195" s="109" t="n">
        <v>1856</v>
      </c>
      <c r="AY195" s="109" t="n">
        <v>1802</v>
      </c>
      <c r="AZ195" s="109" t="n">
        <v>1745</v>
      </c>
      <c r="BA195" s="109" t="n">
        <v>1645</v>
      </c>
      <c r="BB195" s="109" t="n">
        <v>1512</v>
      </c>
      <c r="BC195" s="109" t="n">
        <v>1375</v>
      </c>
      <c r="BD195" s="109" t="n">
        <v>1259</v>
      </c>
      <c r="BE195" s="109" t="n">
        <v>1132</v>
      </c>
      <c r="BF195" s="109" t="n">
        <v>899</v>
      </c>
      <c r="BG195" s="109" t="n">
        <v>749</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6" t="s">
        <v>36</v>
      </c>
      <c r="B196" s="115" t="n">
        <v>1</v>
      </c>
      <c r="C196" s="115" t="n">
        <v>2107</v>
      </c>
      <c r="D196" s="109" t="n">
        <v>69429</v>
      </c>
      <c r="E196" s="109" t="n">
        <v>0</v>
      </c>
      <c r="F196" s="109" t="n">
        <v>0</v>
      </c>
      <c r="G196" s="109" t="n">
        <v>0</v>
      </c>
      <c r="H196" s="109" t="n">
        <v>3</v>
      </c>
      <c r="I196" s="109" t="n">
        <v>6</v>
      </c>
      <c r="J196" s="109" t="n">
        <v>135</v>
      </c>
      <c r="K196" s="109" t="n">
        <v>251</v>
      </c>
      <c r="L196" s="109" t="n">
        <v>352</v>
      </c>
      <c r="M196" s="109" t="n">
        <v>441</v>
      </c>
      <c r="N196" s="109" t="n">
        <v>520</v>
      </c>
      <c r="O196" s="109" t="n">
        <v>689</v>
      </c>
      <c r="P196" s="109" t="n">
        <v>829</v>
      </c>
      <c r="Q196" s="109" t="n">
        <v>958</v>
      </c>
      <c r="R196" s="109" t="n">
        <v>1066</v>
      </c>
      <c r="S196" s="109" t="n">
        <v>1170</v>
      </c>
      <c r="T196" s="109" t="n">
        <v>1192</v>
      </c>
      <c r="U196" s="109" t="n">
        <v>1229</v>
      </c>
      <c r="V196" s="109" t="n">
        <v>1279</v>
      </c>
      <c r="W196" s="109" t="n">
        <v>1335</v>
      </c>
      <c r="X196" s="109" t="n">
        <v>1397</v>
      </c>
      <c r="Y196" s="109" t="n">
        <v>1411</v>
      </c>
      <c r="Z196" s="109" t="n">
        <v>1433</v>
      </c>
      <c r="AA196" s="109" t="n">
        <v>1466</v>
      </c>
      <c r="AB196" s="109" t="n">
        <v>1498</v>
      </c>
      <c r="AC196" s="109" t="n">
        <v>1544</v>
      </c>
      <c r="AD196" s="109" t="n">
        <v>1560</v>
      </c>
      <c r="AE196" s="109" t="n">
        <v>1582</v>
      </c>
      <c r="AF196" s="109" t="n">
        <v>1602</v>
      </c>
      <c r="AG196" s="109" t="n">
        <v>1636</v>
      </c>
      <c r="AH196" s="109" t="n">
        <v>1664</v>
      </c>
      <c r="AI196" s="109" t="n">
        <v>1682</v>
      </c>
      <c r="AJ196" s="109" t="n">
        <v>1697</v>
      </c>
      <c r="AK196" s="109" t="n">
        <v>1730</v>
      </c>
      <c r="AL196" s="109" t="n">
        <v>1747</v>
      </c>
      <c r="AM196" s="109" t="n">
        <v>1776</v>
      </c>
      <c r="AN196" s="109" t="n">
        <v>1801</v>
      </c>
      <c r="AO196" s="109" t="n">
        <v>1818</v>
      </c>
      <c r="AP196" s="109" t="n">
        <v>1847</v>
      </c>
      <c r="AQ196" s="109" t="n">
        <v>1868</v>
      </c>
      <c r="AR196" s="109" t="n">
        <v>1889</v>
      </c>
      <c r="AS196" s="109" t="n">
        <v>1901</v>
      </c>
      <c r="AT196" s="109" t="n">
        <v>1910</v>
      </c>
      <c r="AU196" s="109" t="n">
        <v>1920</v>
      </c>
      <c r="AV196" s="109" t="n">
        <v>1918</v>
      </c>
      <c r="AW196" s="109" t="n">
        <v>1864</v>
      </c>
      <c r="AX196" s="109" t="n">
        <v>1826</v>
      </c>
      <c r="AY196" s="109" t="n">
        <v>1787</v>
      </c>
      <c r="AZ196" s="109" t="n">
        <v>1721</v>
      </c>
      <c r="BA196" s="109" t="n">
        <v>1635</v>
      </c>
      <c r="BB196" s="109" t="n">
        <v>1502</v>
      </c>
      <c r="BC196" s="109" t="n">
        <v>1360</v>
      </c>
      <c r="BD196" s="109" t="n">
        <v>1238</v>
      </c>
      <c r="BE196" s="109" t="n">
        <v>1104</v>
      </c>
      <c r="BF196" s="109" t="n">
        <v>885</v>
      </c>
      <c r="BG196" s="109" t="n">
        <v>755</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6" t="s">
        <v>36</v>
      </c>
      <c r="B197" s="115" t="n">
        <v>1</v>
      </c>
      <c r="C197" s="115" t="n">
        <v>2108</v>
      </c>
      <c r="D197" s="109" t="n">
        <v>68493</v>
      </c>
      <c r="E197" s="109" t="n">
        <v>0</v>
      </c>
      <c r="F197" s="109" t="n">
        <v>0</v>
      </c>
      <c r="G197" s="109" t="n">
        <v>0</v>
      </c>
      <c r="H197" s="109" t="n">
        <v>3</v>
      </c>
      <c r="I197" s="109" t="n">
        <v>6</v>
      </c>
      <c r="J197" s="109" t="n">
        <v>133</v>
      </c>
      <c r="K197" s="109" t="n">
        <v>248</v>
      </c>
      <c r="L197" s="109" t="n">
        <v>348</v>
      </c>
      <c r="M197" s="109" t="n">
        <v>437</v>
      </c>
      <c r="N197" s="109" t="n">
        <v>518</v>
      </c>
      <c r="O197" s="109" t="n">
        <v>685</v>
      </c>
      <c r="P197" s="109" t="n">
        <v>823</v>
      </c>
      <c r="Q197" s="109" t="n">
        <v>946</v>
      </c>
      <c r="R197" s="109" t="n">
        <v>1057</v>
      </c>
      <c r="S197" s="109" t="n">
        <v>1160</v>
      </c>
      <c r="T197" s="109" t="n">
        <v>1181</v>
      </c>
      <c r="U197" s="109" t="n">
        <v>1216</v>
      </c>
      <c r="V197" s="109" t="n">
        <v>1266</v>
      </c>
      <c r="W197" s="109" t="n">
        <v>1322</v>
      </c>
      <c r="X197" s="109" t="n">
        <v>1379</v>
      </c>
      <c r="Y197" s="109" t="n">
        <v>1389</v>
      </c>
      <c r="Z197" s="109" t="n">
        <v>1415</v>
      </c>
      <c r="AA197" s="109" t="n">
        <v>1441</v>
      </c>
      <c r="AB197" s="109" t="n">
        <v>1483</v>
      </c>
      <c r="AC197" s="109" t="n">
        <v>1518</v>
      </c>
      <c r="AD197" s="109" t="n">
        <v>1535</v>
      </c>
      <c r="AE197" s="109" t="n">
        <v>1552</v>
      </c>
      <c r="AF197" s="109" t="n">
        <v>1575</v>
      </c>
      <c r="AG197" s="109" t="n">
        <v>1612</v>
      </c>
      <c r="AH197" s="109" t="n">
        <v>1641</v>
      </c>
      <c r="AI197" s="109" t="n">
        <v>1653</v>
      </c>
      <c r="AJ197" s="109" t="n">
        <v>1674</v>
      </c>
      <c r="AK197" s="109" t="n">
        <v>1692</v>
      </c>
      <c r="AL197" s="109" t="n">
        <v>1716</v>
      </c>
      <c r="AM197" s="109" t="n">
        <v>1744</v>
      </c>
      <c r="AN197" s="109" t="n">
        <v>1766</v>
      </c>
      <c r="AO197" s="109" t="n">
        <v>1797</v>
      </c>
      <c r="AP197" s="109" t="n">
        <v>1816</v>
      </c>
      <c r="AQ197" s="109" t="n">
        <v>1837</v>
      </c>
      <c r="AR197" s="109" t="n">
        <v>1856</v>
      </c>
      <c r="AS197" s="109" t="n">
        <v>1877</v>
      </c>
      <c r="AT197" s="109" t="n">
        <v>1886</v>
      </c>
      <c r="AU197" s="109" t="n">
        <v>1885</v>
      </c>
      <c r="AV197" s="109" t="n">
        <v>1893</v>
      </c>
      <c r="AW197" s="109" t="n">
        <v>1847</v>
      </c>
      <c r="AX197" s="109" t="n">
        <v>1808</v>
      </c>
      <c r="AY197" s="109" t="n">
        <v>1772</v>
      </c>
      <c r="AZ197" s="109" t="n">
        <v>1705</v>
      </c>
      <c r="BA197" s="109" t="n">
        <v>1613</v>
      </c>
      <c r="BB197" s="109" t="n">
        <v>1488</v>
      </c>
      <c r="BC197" s="109" t="n">
        <v>1336</v>
      </c>
      <c r="BD197" s="109" t="n">
        <v>1221</v>
      </c>
      <c r="BE197" s="109" t="n">
        <v>1106</v>
      </c>
      <c r="BF197" s="109" t="n">
        <v>881</v>
      </c>
      <c r="BG197" s="109" t="n">
        <v>735</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6" t="s">
        <v>36</v>
      </c>
      <c r="B198" s="115" t="n">
        <v>1</v>
      </c>
      <c r="C198" s="115" t="n">
        <v>2109</v>
      </c>
      <c r="D198" s="109" t="n">
        <v>67591</v>
      </c>
      <c r="E198" s="109" t="n">
        <v>0</v>
      </c>
      <c r="F198" s="109" t="n">
        <v>0</v>
      </c>
      <c r="G198" s="109" t="n">
        <v>0</v>
      </c>
      <c r="H198" s="109" t="n">
        <v>3</v>
      </c>
      <c r="I198" s="109" t="n">
        <v>6</v>
      </c>
      <c r="J198" s="109" t="n">
        <v>132</v>
      </c>
      <c r="K198" s="109" t="n">
        <v>246</v>
      </c>
      <c r="L198" s="109" t="n">
        <v>345</v>
      </c>
      <c r="M198" s="109" t="n">
        <v>433</v>
      </c>
      <c r="N198" s="109" t="n">
        <v>513</v>
      </c>
      <c r="O198" s="109" t="n">
        <v>678</v>
      </c>
      <c r="P198" s="109" t="n">
        <v>818</v>
      </c>
      <c r="Q198" s="109" t="n">
        <v>940</v>
      </c>
      <c r="R198" s="109" t="n">
        <v>1050</v>
      </c>
      <c r="S198" s="109" t="n">
        <v>1147</v>
      </c>
      <c r="T198" s="109" t="n">
        <v>1169</v>
      </c>
      <c r="U198" s="109" t="n">
        <v>1205</v>
      </c>
      <c r="V198" s="109" t="n">
        <v>1254</v>
      </c>
      <c r="W198" s="109" t="n">
        <v>1309</v>
      </c>
      <c r="X198" s="109" t="n">
        <v>1366</v>
      </c>
      <c r="Y198" s="109" t="n">
        <v>1371</v>
      </c>
      <c r="Z198" s="109" t="n">
        <v>1394</v>
      </c>
      <c r="AA198" s="109" t="n">
        <v>1426</v>
      </c>
      <c r="AB198" s="109" t="n">
        <v>1462</v>
      </c>
      <c r="AC198" s="109" t="n">
        <v>1508</v>
      </c>
      <c r="AD198" s="109" t="n">
        <v>1515</v>
      </c>
      <c r="AE198" s="109" t="n">
        <v>1524</v>
      </c>
      <c r="AF198" s="109" t="n">
        <v>1550</v>
      </c>
      <c r="AG198" s="109" t="n">
        <v>1575</v>
      </c>
      <c r="AH198" s="109" t="n">
        <v>1613</v>
      </c>
      <c r="AI198" s="109" t="n">
        <v>1628</v>
      </c>
      <c r="AJ198" s="109" t="n">
        <v>1643</v>
      </c>
      <c r="AK198" s="109" t="n">
        <v>1665</v>
      </c>
      <c r="AL198" s="109" t="n">
        <v>1689</v>
      </c>
      <c r="AM198" s="109" t="n">
        <v>1719</v>
      </c>
      <c r="AN198" s="109" t="n">
        <v>1744</v>
      </c>
      <c r="AO198" s="109" t="n">
        <v>1757</v>
      </c>
      <c r="AP198" s="109" t="n">
        <v>1789</v>
      </c>
      <c r="AQ198" s="109" t="n">
        <v>1808</v>
      </c>
      <c r="AR198" s="109" t="n">
        <v>1826</v>
      </c>
      <c r="AS198" s="109" t="n">
        <v>1847</v>
      </c>
      <c r="AT198" s="109" t="n">
        <v>1862</v>
      </c>
      <c r="AU198" s="109" t="n">
        <v>1865</v>
      </c>
      <c r="AV198" s="109" t="n">
        <v>1863</v>
      </c>
      <c r="AW198" s="109" t="n">
        <v>1822</v>
      </c>
      <c r="AX198" s="109" t="n">
        <v>1786</v>
      </c>
      <c r="AY198" s="109" t="n">
        <v>1752</v>
      </c>
      <c r="AZ198" s="109" t="n">
        <v>1690</v>
      </c>
      <c r="BA198" s="109" t="n">
        <v>1594</v>
      </c>
      <c r="BB198" s="109" t="n">
        <v>1469</v>
      </c>
      <c r="BC198" s="109" t="n">
        <v>1329</v>
      </c>
      <c r="BD198" s="109" t="n">
        <v>1206</v>
      </c>
      <c r="BE198" s="109" t="n">
        <v>1092</v>
      </c>
      <c r="BF198" s="109" t="n">
        <v>874</v>
      </c>
      <c r="BG198" s="109" t="n">
        <v>72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6" t="s">
        <v>36</v>
      </c>
      <c r="B199" s="115" t="n">
        <v>1</v>
      </c>
      <c r="C199" s="115" t="n">
        <v>2110</v>
      </c>
      <c r="D199" s="109" t="n">
        <v>66714</v>
      </c>
      <c r="E199" s="109" t="n">
        <v>0</v>
      </c>
      <c r="F199" s="109" t="n">
        <v>0</v>
      </c>
      <c r="G199" s="109" t="n">
        <v>0</v>
      </c>
      <c r="H199" s="109" t="n">
        <v>3</v>
      </c>
      <c r="I199" s="109" t="n">
        <v>6</v>
      </c>
      <c r="J199" s="109" t="n">
        <v>131</v>
      </c>
      <c r="K199" s="109" t="n">
        <v>244</v>
      </c>
      <c r="L199" s="109" t="n">
        <v>342</v>
      </c>
      <c r="M199" s="109" t="n">
        <v>429</v>
      </c>
      <c r="N199" s="109" t="n">
        <v>509</v>
      </c>
      <c r="O199" s="109" t="n">
        <v>673</v>
      </c>
      <c r="P199" s="109" t="n">
        <v>811</v>
      </c>
      <c r="Q199" s="109" t="n">
        <v>934</v>
      </c>
      <c r="R199" s="109" t="n">
        <v>1039</v>
      </c>
      <c r="S199" s="109" t="n">
        <v>1136</v>
      </c>
      <c r="T199" s="109" t="n">
        <v>1160</v>
      </c>
      <c r="U199" s="109" t="n">
        <v>1194</v>
      </c>
      <c r="V199" s="109" t="n">
        <v>1238</v>
      </c>
      <c r="W199" s="109" t="n">
        <v>1295</v>
      </c>
      <c r="X199" s="109" t="n">
        <v>1355</v>
      </c>
      <c r="Y199" s="109" t="n">
        <v>1360</v>
      </c>
      <c r="Z199" s="109" t="n">
        <v>1378</v>
      </c>
      <c r="AA199" s="109" t="n">
        <v>1411</v>
      </c>
      <c r="AB199" s="109" t="n">
        <v>1442</v>
      </c>
      <c r="AC199" s="109" t="n">
        <v>1482</v>
      </c>
      <c r="AD199" s="109" t="n">
        <v>1492</v>
      </c>
      <c r="AE199" s="109" t="n">
        <v>1503</v>
      </c>
      <c r="AF199" s="109" t="n">
        <v>1529</v>
      </c>
      <c r="AG199" s="109" t="n">
        <v>1559</v>
      </c>
      <c r="AH199" s="109" t="n">
        <v>1581</v>
      </c>
      <c r="AI199" s="109" t="n">
        <v>1604</v>
      </c>
      <c r="AJ199" s="109" t="n">
        <v>1616</v>
      </c>
      <c r="AK199" s="109" t="n">
        <v>1639</v>
      </c>
      <c r="AL199" s="109" t="n">
        <v>1661</v>
      </c>
      <c r="AM199" s="109" t="n">
        <v>1689</v>
      </c>
      <c r="AN199" s="109" t="n">
        <v>1711</v>
      </c>
      <c r="AO199" s="109" t="n">
        <v>1732</v>
      </c>
      <c r="AP199" s="109" t="n">
        <v>1754</v>
      </c>
      <c r="AQ199" s="109" t="n">
        <v>1782</v>
      </c>
      <c r="AR199" s="109" t="n">
        <v>1802</v>
      </c>
      <c r="AS199" s="109" t="n">
        <v>1816</v>
      </c>
      <c r="AT199" s="109" t="n">
        <v>1829</v>
      </c>
      <c r="AU199" s="109" t="n">
        <v>1844</v>
      </c>
      <c r="AV199" s="109" t="n">
        <v>1842</v>
      </c>
      <c r="AW199" s="109" t="n">
        <v>1793</v>
      </c>
      <c r="AX199" s="109" t="n">
        <v>1768</v>
      </c>
      <c r="AY199" s="109" t="n">
        <v>1722</v>
      </c>
      <c r="AZ199" s="109" t="n">
        <v>1668</v>
      </c>
      <c r="BA199" s="109" t="n">
        <v>1582</v>
      </c>
      <c r="BB199" s="109" t="n">
        <v>1453</v>
      </c>
      <c r="BC199" s="109" t="n">
        <v>1318</v>
      </c>
      <c r="BD199" s="109" t="n">
        <v>1198</v>
      </c>
      <c r="BE199" s="109" t="n">
        <v>1086</v>
      </c>
      <c r="BF199" s="109" t="n">
        <v>863</v>
      </c>
      <c r="BG199" s="109" t="n">
        <v>706</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6" t="s">
        <v>36</v>
      </c>
      <c r="B200" s="115" t="n">
        <v>2</v>
      </c>
      <c r="C200" s="115" t="n">
        <v>2012</v>
      </c>
      <c r="D200" s="109" t="n">
        <v>272341</v>
      </c>
      <c r="E200" s="109" t="n">
        <v>0</v>
      </c>
      <c r="F200" s="109" t="n">
        <v>0</v>
      </c>
      <c r="G200" s="109" t="n">
        <v>0</v>
      </c>
      <c r="H200" s="109" t="n">
        <v>58</v>
      </c>
      <c r="I200" s="109" t="n">
        <v>107</v>
      </c>
      <c r="J200" s="109" t="n">
        <v>3097</v>
      </c>
      <c r="K200" s="109" t="n">
        <v>6025</v>
      </c>
      <c r="L200" s="109" t="n">
        <v>8437</v>
      </c>
      <c r="M200" s="109" t="n">
        <v>10566</v>
      </c>
      <c r="N200" s="109" t="n">
        <v>12364</v>
      </c>
      <c r="O200" s="109" t="n">
        <v>12175</v>
      </c>
      <c r="P200" s="109" t="n">
        <v>11570</v>
      </c>
      <c r="Q200" s="109" t="n">
        <v>10962</v>
      </c>
      <c r="R200" s="109" t="n">
        <v>10339</v>
      </c>
      <c r="S200" s="109" t="n">
        <v>9823</v>
      </c>
      <c r="T200" s="109" t="n">
        <v>8890</v>
      </c>
      <c r="U200" s="109" t="n">
        <v>8201</v>
      </c>
      <c r="V200" s="109" t="n">
        <v>7697</v>
      </c>
      <c r="W200" s="109" t="n">
        <v>7325</v>
      </c>
      <c r="X200" s="109" t="n">
        <v>7102</v>
      </c>
      <c r="Y200" s="109" t="n">
        <v>6738</v>
      </c>
      <c r="Z200" s="109" t="n">
        <v>6463</v>
      </c>
      <c r="AA200" s="109" t="n">
        <v>6337</v>
      </c>
      <c r="AB200" s="109" t="n">
        <v>6252</v>
      </c>
      <c r="AC200" s="109" t="n">
        <v>6200</v>
      </c>
      <c r="AD200" s="109" t="n">
        <v>5993</v>
      </c>
      <c r="AE200" s="109" t="n">
        <v>5816</v>
      </c>
      <c r="AF200" s="109" t="n">
        <v>5635</v>
      </c>
      <c r="AG200" s="109" t="n">
        <v>5457</v>
      </c>
      <c r="AH200" s="109" t="n">
        <v>5290</v>
      </c>
      <c r="AI200" s="109" t="n">
        <v>5085</v>
      </c>
      <c r="AJ200" s="109" t="n">
        <v>4944</v>
      </c>
      <c r="AK200" s="109" t="n">
        <v>4855</v>
      </c>
      <c r="AL200" s="109" t="n">
        <v>4783</v>
      </c>
      <c r="AM200" s="109" t="n">
        <v>4737</v>
      </c>
      <c r="AN200" s="109" t="n">
        <v>4575</v>
      </c>
      <c r="AO200" s="109" t="n">
        <v>4398</v>
      </c>
      <c r="AP200" s="109" t="n">
        <v>4257</v>
      </c>
      <c r="AQ200" s="109" t="n">
        <v>4114</v>
      </c>
      <c r="AR200" s="109" t="n">
        <v>3946</v>
      </c>
      <c r="AS200" s="109" t="n">
        <v>3725</v>
      </c>
      <c r="AT200" s="109" t="n">
        <v>3501</v>
      </c>
      <c r="AU200" s="109" t="n">
        <v>3272</v>
      </c>
      <c r="AV200" s="109" t="n">
        <v>3095</v>
      </c>
      <c r="AW200" s="109" t="n">
        <v>2838</v>
      </c>
      <c r="AX200" s="109" t="n">
        <v>2568</v>
      </c>
      <c r="AY200" s="109" t="n">
        <v>2299</v>
      </c>
      <c r="AZ200" s="109" t="n">
        <v>2055</v>
      </c>
      <c r="BA200" s="109" t="n">
        <v>1848</v>
      </c>
      <c r="BB200" s="109" t="n">
        <v>1640</v>
      </c>
      <c r="BC200" s="109" t="n">
        <v>1384</v>
      </c>
      <c r="BD200" s="109" t="n">
        <v>1175</v>
      </c>
      <c r="BE200" s="109" t="n">
        <v>975</v>
      </c>
      <c r="BF200" s="109" t="n">
        <v>737</v>
      </c>
      <c r="BG200" s="109" t="n">
        <v>616</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6" t="s">
        <v>36</v>
      </c>
      <c r="B201" s="115" t="n">
        <v>2</v>
      </c>
      <c r="C201" s="115" t="n">
        <v>2013</v>
      </c>
      <c r="D201" s="109" t="n">
        <v>279097</v>
      </c>
      <c r="E201" s="109" t="n">
        <v>0</v>
      </c>
      <c r="F201" s="109" t="n">
        <v>0</v>
      </c>
      <c r="G201" s="109" t="n">
        <v>0</v>
      </c>
      <c r="H201" s="109" t="n">
        <v>61</v>
      </c>
      <c r="I201" s="109" t="n">
        <v>116</v>
      </c>
      <c r="J201" s="109" t="n">
        <v>3256</v>
      </c>
      <c r="K201" s="109" t="n">
        <v>5962</v>
      </c>
      <c r="L201" s="109" t="n">
        <v>8474</v>
      </c>
      <c r="M201" s="109" t="n">
        <v>10533</v>
      </c>
      <c r="N201" s="109" t="n">
        <v>12309</v>
      </c>
      <c r="O201" s="109" t="n">
        <v>12020</v>
      </c>
      <c r="P201" s="109" t="n">
        <v>11581</v>
      </c>
      <c r="Q201" s="109" t="n">
        <v>10961</v>
      </c>
      <c r="R201" s="109" t="n">
        <v>10412</v>
      </c>
      <c r="S201" s="109" t="n">
        <v>9915</v>
      </c>
      <c r="T201" s="109" t="n">
        <v>8985</v>
      </c>
      <c r="U201" s="109" t="n">
        <v>8347</v>
      </c>
      <c r="V201" s="109" t="n">
        <v>7889</v>
      </c>
      <c r="W201" s="109" t="n">
        <v>7545</v>
      </c>
      <c r="X201" s="109" t="n">
        <v>7292</v>
      </c>
      <c r="Y201" s="109" t="n">
        <v>6929</v>
      </c>
      <c r="Z201" s="109" t="n">
        <v>6690</v>
      </c>
      <c r="AA201" s="109" t="n">
        <v>6507</v>
      </c>
      <c r="AB201" s="109" t="n">
        <v>6432</v>
      </c>
      <c r="AC201" s="109" t="n">
        <v>6393</v>
      </c>
      <c r="AD201" s="109" t="n">
        <v>6228</v>
      </c>
      <c r="AE201" s="109" t="n">
        <v>6075</v>
      </c>
      <c r="AF201" s="109" t="n">
        <v>5940</v>
      </c>
      <c r="AG201" s="109" t="n">
        <v>5785</v>
      </c>
      <c r="AH201" s="109" t="n">
        <v>5633</v>
      </c>
      <c r="AI201" s="109" t="n">
        <v>5400</v>
      </c>
      <c r="AJ201" s="109" t="n">
        <v>5208</v>
      </c>
      <c r="AK201" s="109" t="n">
        <v>5085</v>
      </c>
      <c r="AL201" s="109" t="n">
        <v>5002</v>
      </c>
      <c r="AM201" s="109" t="n">
        <v>4948</v>
      </c>
      <c r="AN201" s="109" t="n">
        <v>4770</v>
      </c>
      <c r="AO201" s="109" t="n">
        <v>4607</v>
      </c>
      <c r="AP201" s="109" t="n">
        <v>4433</v>
      </c>
      <c r="AQ201" s="109" t="n">
        <v>4294</v>
      </c>
      <c r="AR201" s="109" t="n">
        <v>4149</v>
      </c>
      <c r="AS201" s="109" t="n">
        <v>3879</v>
      </c>
      <c r="AT201" s="109" t="n">
        <v>3668</v>
      </c>
      <c r="AU201" s="109" t="n">
        <v>3437</v>
      </c>
      <c r="AV201" s="109" t="n">
        <v>3205</v>
      </c>
      <c r="AW201" s="109" t="n">
        <v>2950</v>
      </c>
      <c r="AX201" s="109" t="n">
        <v>2642</v>
      </c>
      <c r="AY201" s="109" t="n">
        <v>2358</v>
      </c>
      <c r="AZ201" s="109" t="n">
        <v>2087</v>
      </c>
      <c r="BA201" s="109" t="n">
        <v>1841</v>
      </c>
      <c r="BB201" s="109" t="n">
        <v>1634</v>
      </c>
      <c r="BC201" s="109" t="n">
        <v>1438</v>
      </c>
      <c r="BD201" s="109" t="n">
        <v>1242</v>
      </c>
      <c r="BE201" s="109" t="n">
        <v>1065</v>
      </c>
      <c r="BF201" s="109" t="n">
        <v>823</v>
      </c>
      <c r="BG201" s="109" t="n">
        <v>662</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6" t="s">
        <v>36</v>
      </c>
      <c r="B202" s="115" t="n">
        <v>2</v>
      </c>
      <c r="C202" s="115" t="n">
        <v>2014</v>
      </c>
      <c r="D202" s="109" t="n">
        <v>285884</v>
      </c>
      <c r="E202" s="109" t="n">
        <v>0</v>
      </c>
      <c r="F202" s="109" t="n">
        <v>0</v>
      </c>
      <c r="G202" s="109" t="n">
        <v>0</v>
      </c>
      <c r="H202" s="109" t="n">
        <v>62</v>
      </c>
      <c r="I202" s="109" t="n">
        <v>120</v>
      </c>
      <c r="J202" s="109" t="n">
        <v>3316</v>
      </c>
      <c r="K202" s="109" t="n">
        <v>6162</v>
      </c>
      <c r="L202" s="109" t="n">
        <v>8520</v>
      </c>
      <c r="M202" s="109" t="n">
        <v>10665</v>
      </c>
      <c r="N202" s="109" t="n">
        <v>12378</v>
      </c>
      <c r="O202" s="109" t="n">
        <v>12000</v>
      </c>
      <c r="P202" s="109" t="n">
        <v>11467</v>
      </c>
      <c r="Q202" s="109" t="n">
        <v>10959</v>
      </c>
      <c r="R202" s="109" t="n">
        <v>10400</v>
      </c>
      <c r="S202" s="109" t="n">
        <v>9969</v>
      </c>
      <c r="T202" s="109" t="n">
        <v>9074</v>
      </c>
      <c r="U202" s="109" t="n">
        <v>8441</v>
      </c>
      <c r="V202" s="109" t="n">
        <v>8028</v>
      </c>
      <c r="W202" s="109" t="n">
        <v>7727</v>
      </c>
      <c r="X202" s="109" t="n">
        <v>7507</v>
      </c>
      <c r="Y202" s="109" t="n">
        <v>7110</v>
      </c>
      <c r="Z202" s="109" t="n">
        <v>6865</v>
      </c>
      <c r="AA202" s="109" t="n">
        <v>6712</v>
      </c>
      <c r="AB202" s="109" t="n">
        <v>6603</v>
      </c>
      <c r="AC202" s="109" t="n">
        <v>6580</v>
      </c>
      <c r="AD202" s="109" t="n">
        <v>6422</v>
      </c>
      <c r="AE202" s="109" t="n">
        <v>6312</v>
      </c>
      <c r="AF202" s="109" t="n">
        <v>6182</v>
      </c>
      <c r="AG202" s="109" t="n">
        <v>6089</v>
      </c>
      <c r="AH202" s="109" t="n">
        <v>5952</v>
      </c>
      <c r="AI202" s="109" t="n">
        <v>5725</v>
      </c>
      <c r="AJ202" s="109" t="n">
        <v>5518</v>
      </c>
      <c r="AK202" s="109" t="n">
        <v>5351</v>
      </c>
      <c r="AL202" s="109" t="n">
        <v>5229</v>
      </c>
      <c r="AM202" s="109" t="n">
        <v>5157</v>
      </c>
      <c r="AN202" s="109" t="n">
        <v>4976</v>
      </c>
      <c r="AO202" s="109" t="n">
        <v>4793</v>
      </c>
      <c r="AP202" s="109" t="n">
        <v>4638</v>
      </c>
      <c r="AQ202" s="109" t="n">
        <v>4476</v>
      </c>
      <c r="AR202" s="109" t="n">
        <v>4333</v>
      </c>
      <c r="AS202" s="109" t="n">
        <v>4071</v>
      </c>
      <c r="AT202" s="109" t="n">
        <v>3807</v>
      </c>
      <c r="AU202" s="109" t="n">
        <v>3595</v>
      </c>
      <c r="AV202" s="109" t="n">
        <v>3370</v>
      </c>
      <c r="AW202" s="109" t="n">
        <v>3053</v>
      </c>
      <c r="AX202" s="109" t="n">
        <v>2746</v>
      </c>
      <c r="AY202" s="109" t="n">
        <v>2426</v>
      </c>
      <c r="AZ202" s="109" t="n">
        <v>2134</v>
      </c>
      <c r="BA202" s="109" t="n">
        <v>1852</v>
      </c>
      <c r="BB202" s="109" t="n">
        <v>1638</v>
      </c>
      <c r="BC202" s="109" t="n">
        <v>1437</v>
      </c>
      <c r="BD202" s="109" t="n">
        <v>1278</v>
      </c>
      <c r="BE202" s="109" t="n">
        <v>1112</v>
      </c>
      <c r="BF202" s="109" t="n">
        <v>844</v>
      </c>
      <c r="BG202" s="109" t="n">
        <v>703</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6" t="s">
        <v>36</v>
      </c>
      <c r="B203" s="115" t="n">
        <v>2</v>
      </c>
      <c r="C203" s="115" t="n">
        <v>2015</v>
      </c>
      <c r="D203" s="109" t="n">
        <v>292861</v>
      </c>
      <c r="E203" s="109" t="n">
        <v>0</v>
      </c>
      <c r="F203" s="109" t="n">
        <v>0</v>
      </c>
      <c r="G203" s="109" t="n">
        <v>0</v>
      </c>
      <c r="H203" s="109" t="n">
        <v>64</v>
      </c>
      <c r="I203" s="109" t="n">
        <v>122</v>
      </c>
      <c r="J203" s="109" t="n">
        <v>3388</v>
      </c>
      <c r="K203" s="109" t="n">
        <v>6283</v>
      </c>
      <c r="L203" s="109" t="n">
        <v>8765</v>
      </c>
      <c r="M203" s="109" t="n">
        <v>10777</v>
      </c>
      <c r="N203" s="109" t="n">
        <v>12563</v>
      </c>
      <c r="O203" s="109" t="n">
        <v>12099</v>
      </c>
      <c r="P203" s="109" t="n">
        <v>11484</v>
      </c>
      <c r="Q203" s="109" t="n">
        <v>10894</v>
      </c>
      <c r="R203" s="109" t="n">
        <v>10426</v>
      </c>
      <c r="S203" s="109" t="n">
        <v>9987</v>
      </c>
      <c r="T203" s="109" t="n">
        <v>9138</v>
      </c>
      <c r="U203" s="109" t="n">
        <v>8537</v>
      </c>
      <c r="V203" s="109" t="n">
        <v>8133</v>
      </c>
      <c r="W203" s="109" t="n">
        <v>7865</v>
      </c>
      <c r="X203" s="109" t="n">
        <v>7686</v>
      </c>
      <c r="Y203" s="109" t="n">
        <v>7314</v>
      </c>
      <c r="Z203" s="109" t="n">
        <v>7044</v>
      </c>
      <c r="AA203" s="109" t="n">
        <v>6887</v>
      </c>
      <c r="AB203" s="109" t="n">
        <v>6801</v>
      </c>
      <c r="AC203" s="109" t="n">
        <v>6749</v>
      </c>
      <c r="AD203" s="109" t="n">
        <v>6601</v>
      </c>
      <c r="AE203" s="109" t="n">
        <v>6500</v>
      </c>
      <c r="AF203" s="109" t="n">
        <v>6421</v>
      </c>
      <c r="AG203" s="109" t="n">
        <v>6325</v>
      </c>
      <c r="AH203" s="109" t="n">
        <v>6247</v>
      </c>
      <c r="AI203" s="109" t="n">
        <v>6038</v>
      </c>
      <c r="AJ203" s="109" t="n">
        <v>5841</v>
      </c>
      <c r="AK203" s="109" t="n">
        <v>5643</v>
      </c>
      <c r="AL203" s="109" t="n">
        <v>5494</v>
      </c>
      <c r="AM203" s="109" t="n">
        <v>5382</v>
      </c>
      <c r="AN203" s="109" t="n">
        <v>5182</v>
      </c>
      <c r="AO203" s="109" t="n">
        <v>4999</v>
      </c>
      <c r="AP203" s="109" t="n">
        <v>4817</v>
      </c>
      <c r="AQ203" s="109" t="n">
        <v>4682</v>
      </c>
      <c r="AR203" s="109" t="n">
        <v>4498</v>
      </c>
      <c r="AS203" s="109" t="n">
        <v>4244</v>
      </c>
      <c r="AT203" s="109" t="n">
        <v>3990</v>
      </c>
      <c r="AU203" s="109" t="n">
        <v>3733</v>
      </c>
      <c r="AV203" s="109" t="n">
        <v>3523</v>
      </c>
      <c r="AW203" s="109" t="n">
        <v>3199</v>
      </c>
      <c r="AX203" s="109" t="n">
        <v>2827</v>
      </c>
      <c r="AY203" s="109" t="n">
        <v>2509</v>
      </c>
      <c r="AZ203" s="109" t="n">
        <v>2207</v>
      </c>
      <c r="BA203" s="109" t="n">
        <v>1905</v>
      </c>
      <c r="BB203" s="109" t="n">
        <v>1644</v>
      </c>
      <c r="BC203" s="109" t="n">
        <v>1427</v>
      </c>
      <c r="BD203" s="109" t="n">
        <v>1273</v>
      </c>
      <c r="BE203" s="109" t="n">
        <v>1129</v>
      </c>
      <c r="BF203" s="109" t="n">
        <v>865</v>
      </c>
      <c r="BG203" s="109" t="n">
        <v>71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6" t="s">
        <v>36</v>
      </c>
      <c r="B204" s="115" t="n">
        <v>2</v>
      </c>
      <c r="C204" s="115" t="n">
        <v>2016</v>
      </c>
      <c r="D204" s="109" t="n">
        <v>301629</v>
      </c>
      <c r="E204" s="109" t="n">
        <v>0</v>
      </c>
      <c r="F204" s="109" t="n">
        <v>0</v>
      </c>
      <c r="G204" s="109" t="n">
        <v>0</v>
      </c>
      <c r="H204" s="109" t="n">
        <v>67</v>
      </c>
      <c r="I204" s="109" t="n">
        <v>127</v>
      </c>
      <c r="J204" s="109" t="n">
        <v>3582</v>
      </c>
      <c r="K204" s="109" t="n">
        <v>6540</v>
      </c>
      <c r="L204" s="109" t="n">
        <v>9065</v>
      </c>
      <c r="M204" s="109" t="n">
        <v>11184</v>
      </c>
      <c r="N204" s="109" t="n">
        <v>12856</v>
      </c>
      <c r="O204" s="109" t="n">
        <v>12343</v>
      </c>
      <c r="P204" s="109" t="n">
        <v>11650</v>
      </c>
      <c r="Q204" s="109" t="n">
        <v>10992</v>
      </c>
      <c r="R204" s="109" t="n">
        <v>10457</v>
      </c>
      <c r="S204" s="109" t="n">
        <v>10094</v>
      </c>
      <c r="T204" s="109" t="n">
        <v>9206</v>
      </c>
      <c r="U204" s="109" t="n">
        <v>8637</v>
      </c>
      <c r="V204" s="109" t="n">
        <v>8260</v>
      </c>
      <c r="W204" s="109" t="n">
        <v>8011</v>
      </c>
      <c r="X204" s="109" t="n">
        <v>7856</v>
      </c>
      <c r="Y204" s="109" t="n">
        <v>7516</v>
      </c>
      <c r="Z204" s="109" t="n">
        <v>7266</v>
      </c>
      <c r="AA204" s="109" t="n">
        <v>7089</v>
      </c>
      <c r="AB204" s="109" t="n">
        <v>7005</v>
      </c>
      <c r="AC204" s="109" t="n">
        <v>6968</v>
      </c>
      <c r="AD204" s="109" t="n">
        <v>6790</v>
      </c>
      <c r="AE204" s="109" t="n">
        <v>6696</v>
      </c>
      <c r="AF204" s="109" t="n">
        <v>6627</v>
      </c>
      <c r="AG204" s="109" t="n">
        <v>6580</v>
      </c>
      <c r="AH204" s="109" t="n">
        <v>6497</v>
      </c>
      <c r="AI204" s="109" t="n">
        <v>6339</v>
      </c>
      <c r="AJ204" s="109" t="n">
        <v>6153</v>
      </c>
      <c r="AK204" s="109" t="n">
        <v>5976</v>
      </c>
      <c r="AL204" s="109" t="n">
        <v>5796</v>
      </c>
      <c r="AM204" s="109" t="n">
        <v>5654</v>
      </c>
      <c r="AN204" s="109" t="n">
        <v>5410</v>
      </c>
      <c r="AO204" s="109" t="n">
        <v>5204</v>
      </c>
      <c r="AP204" s="109" t="n">
        <v>5032</v>
      </c>
      <c r="AQ204" s="109" t="n">
        <v>4860</v>
      </c>
      <c r="AR204" s="109" t="n">
        <v>4712</v>
      </c>
      <c r="AS204" s="109" t="n">
        <v>4419</v>
      </c>
      <c r="AT204" s="109" t="n">
        <v>4167</v>
      </c>
      <c r="AU204" s="109" t="n">
        <v>3914</v>
      </c>
      <c r="AV204" s="109" t="n">
        <v>3654</v>
      </c>
      <c r="AW204" s="109" t="n">
        <v>3350</v>
      </c>
      <c r="AX204" s="109" t="n">
        <v>2965</v>
      </c>
      <c r="AY204" s="109" t="n">
        <v>2593</v>
      </c>
      <c r="AZ204" s="109" t="n">
        <v>2283</v>
      </c>
      <c r="BA204" s="109" t="n">
        <v>1962</v>
      </c>
      <c r="BB204" s="109" t="n">
        <v>1689</v>
      </c>
      <c r="BC204" s="109" t="n">
        <v>1448</v>
      </c>
      <c r="BD204" s="109" t="n">
        <v>1274</v>
      </c>
      <c r="BE204" s="109" t="n">
        <v>1140</v>
      </c>
      <c r="BF204" s="109" t="n">
        <v>924</v>
      </c>
      <c r="BG204" s="109" t="n">
        <v>75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6" t="s">
        <v>36</v>
      </c>
      <c r="B205" s="115" t="n">
        <v>2</v>
      </c>
      <c r="C205" s="115" t="n">
        <v>2017</v>
      </c>
      <c r="D205" s="109" t="n">
        <v>309050</v>
      </c>
      <c r="E205" s="109" t="n">
        <v>0</v>
      </c>
      <c r="F205" s="109" t="n">
        <v>0</v>
      </c>
      <c r="G205" s="109" t="n">
        <v>0</v>
      </c>
      <c r="H205" s="109" t="n">
        <v>66</v>
      </c>
      <c r="I205" s="109" t="n">
        <v>130</v>
      </c>
      <c r="J205" s="109" t="n">
        <v>3532</v>
      </c>
      <c r="K205" s="109" t="n">
        <v>6662</v>
      </c>
      <c r="L205" s="109" t="n">
        <v>9242</v>
      </c>
      <c r="M205" s="109" t="n">
        <v>11398</v>
      </c>
      <c r="N205" s="109" t="n">
        <v>13156</v>
      </c>
      <c r="O205" s="109" t="n">
        <v>12584</v>
      </c>
      <c r="P205" s="109" t="n">
        <v>11833</v>
      </c>
      <c r="Q205" s="109" t="n">
        <v>11104</v>
      </c>
      <c r="R205" s="109" t="n">
        <v>10515</v>
      </c>
      <c r="S205" s="109" t="n">
        <v>10093</v>
      </c>
      <c r="T205" s="109" t="n">
        <v>9280</v>
      </c>
      <c r="U205" s="109" t="n">
        <v>8687</v>
      </c>
      <c r="V205" s="109" t="n">
        <v>8336</v>
      </c>
      <c r="W205" s="109" t="n">
        <v>8109</v>
      </c>
      <c r="X205" s="109" t="n">
        <v>7966</v>
      </c>
      <c r="Y205" s="109" t="n">
        <v>7655</v>
      </c>
      <c r="Z205" s="109" t="n">
        <v>7439</v>
      </c>
      <c r="AA205" s="109" t="n">
        <v>7282</v>
      </c>
      <c r="AB205" s="109" t="n">
        <v>7177</v>
      </c>
      <c r="AC205" s="109" t="n">
        <v>7140</v>
      </c>
      <c r="AD205" s="109" t="n">
        <v>6985</v>
      </c>
      <c r="AE205" s="109" t="n">
        <v>6865</v>
      </c>
      <c r="AF205" s="109" t="n">
        <v>6811</v>
      </c>
      <c r="AG205" s="109" t="n">
        <v>6765</v>
      </c>
      <c r="AH205" s="109" t="n">
        <v>6722</v>
      </c>
      <c r="AI205" s="109" t="n">
        <v>6569</v>
      </c>
      <c r="AJ205" s="109" t="n">
        <v>6437</v>
      </c>
      <c r="AK205" s="109" t="n">
        <v>6277</v>
      </c>
      <c r="AL205" s="109" t="n">
        <v>6105</v>
      </c>
      <c r="AM205" s="109" t="n">
        <v>5943</v>
      </c>
      <c r="AN205" s="109" t="n">
        <v>5662</v>
      </c>
      <c r="AO205" s="109" t="n">
        <v>5419</v>
      </c>
      <c r="AP205" s="109" t="n">
        <v>5230</v>
      </c>
      <c r="AQ205" s="109" t="n">
        <v>5056</v>
      </c>
      <c r="AR205" s="109" t="n">
        <v>4886</v>
      </c>
      <c r="AS205" s="109" t="n">
        <v>4614</v>
      </c>
      <c r="AT205" s="109" t="n">
        <v>4323</v>
      </c>
      <c r="AU205" s="109" t="n">
        <v>4082</v>
      </c>
      <c r="AV205" s="109" t="n">
        <v>3835</v>
      </c>
      <c r="AW205" s="109" t="n">
        <v>3476</v>
      </c>
      <c r="AX205" s="109" t="n">
        <v>3098</v>
      </c>
      <c r="AY205" s="109" t="n">
        <v>2721</v>
      </c>
      <c r="AZ205" s="109" t="n">
        <v>2349</v>
      </c>
      <c r="BA205" s="109" t="n">
        <v>2018</v>
      </c>
      <c r="BB205" s="109" t="n">
        <v>1748</v>
      </c>
      <c r="BC205" s="109" t="n">
        <v>1488</v>
      </c>
      <c r="BD205" s="109" t="n">
        <v>1300</v>
      </c>
      <c r="BE205" s="109" t="n">
        <v>1158</v>
      </c>
      <c r="BF205" s="109" t="n">
        <v>928</v>
      </c>
      <c r="BG205" s="109" t="n">
        <v>794</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6" t="s">
        <v>36</v>
      </c>
      <c r="B206" s="115" t="n">
        <v>2</v>
      </c>
      <c r="C206" s="115" t="n">
        <v>2018</v>
      </c>
      <c r="D206" s="109" t="n">
        <v>316679</v>
      </c>
      <c r="E206" s="109" t="n">
        <v>0</v>
      </c>
      <c r="F206" s="109" t="n">
        <v>0</v>
      </c>
      <c r="G206" s="109" t="n">
        <v>0</v>
      </c>
      <c r="H206" s="109" t="n">
        <v>68</v>
      </c>
      <c r="I206" s="109" t="n">
        <v>130</v>
      </c>
      <c r="J206" s="109" t="n">
        <v>3607</v>
      </c>
      <c r="K206" s="109" t="n">
        <v>6691</v>
      </c>
      <c r="L206" s="109" t="n">
        <v>9420</v>
      </c>
      <c r="M206" s="109" t="n">
        <v>11623</v>
      </c>
      <c r="N206" s="109" t="n">
        <v>13415</v>
      </c>
      <c r="O206" s="109" t="n">
        <v>12868</v>
      </c>
      <c r="P206" s="109" t="n">
        <v>12073</v>
      </c>
      <c r="Q206" s="109" t="n">
        <v>11290</v>
      </c>
      <c r="R206" s="109" t="n">
        <v>10638</v>
      </c>
      <c r="S206" s="109" t="n">
        <v>10174</v>
      </c>
      <c r="T206" s="109" t="n">
        <v>9298</v>
      </c>
      <c r="U206" s="109" t="n">
        <v>8761</v>
      </c>
      <c r="V206" s="109" t="n">
        <v>8402</v>
      </c>
      <c r="W206" s="109" t="n">
        <v>8194</v>
      </c>
      <c r="X206" s="109" t="n">
        <v>8076</v>
      </c>
      <c r="Y206" s="109" t="n">
        <v>7770</v>
      </c>
      <c r="Z206" s="109" t="n">
        <v>7577</v>
      </c>
      <c r="AA206" s="109" t="n">
        <v>7454</v>
      </c>
      <c r="AB206" s="109" t="n">
        <v>7373</v>
      </c>
      <c r="AC206" s="109" t="n">
        <v>7313</v>
      </c>
      <c r="AD206" s="109" t="n">
        <v>7162</v>
      </c>
      <c r="AE206" s="109" t="n">
        <v>7057</v>
      </c>
      <c r="AF206" s="109" t="n">
        <v>6968</v>
      </c>
      <c r="AG206" s="109" t="n">
        <v>6941</v>
      </c>
      <c r="AH206" s="109" t="n">
        <v>6916</v>
      </c>
      <c r="AI206" s="109" t="n">
        <v>6803</v>
      </c>
      <c r="AJ206" s="109" t="n">
        <v>6675</v>
      </c>
      <c r="AK206" s="109" t="n">
        <v>6553</v>
      </c>
      <c r="AL206" s="109" t="n">
        <v>6399</v>
      </c>
      <c r="AM206" s="109" t="n">
        <v>6245</v>
      </c>
      <c r="AN206" s="109" t="n">
        <v>5943</v>
      </c>
      <c r="AO206" s="109" t="n">
        <v>5669</v>
      </c>
      <c r="AP206" s="109" t="n">
        <v>5438</v>
      </c>
      <c r="AQ206" s="109" t="n">
        <v>5248</v>
      </c>
      <c r="AR206" s="109" t="n">
        <v>5073</v>
      </c>
      <c r="AS206" s="109" t="n">
        <v>4774</v>
      </c>
      <c r="AT206" s="109" t="n">
        <v>4515</v>
      </c>
      <c r="AU206" s="109" t="n">
        <v>4243</v>
      </c>
      <c r="AV206" s="109" t="n">
        <v>3983</v>
      </c>
      <c r="AW206" s="109" t="n">
        <v>3641</v>
      </c>
      <c r="AX206" s="109" t="n">
        <v>3216</v>
      </c>
      <c r="AY206" s="109" t="n">
        <v>2843</v>
      </c>
      <c r="AZ206" s="109" t="n">
        <v>2468</v>
      </c>
      <c r="BA206" s="109" t="n">
        <v>2086</v>
      </c>
      <c r="BB206" s="109" t="n">
        <v>1815</v>
      </c>
      <c r="BC206" s="109" t="n">
        <v>1548</v>
      </c>
      <c r="BD206" s="109" t="n">
        <v>1334</v>
      </c>
      <c r="BE206" s="109" t="n">
        <v>1168</v>
      </c>
      <c r="BF206" s="109" t="n">
        <v>935</v>
      </c>
      <c r="BG206" s="109" t="n">
        <v>805</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6" t="s">
        <v>36</v>
      </c>
      <c r="B207" s="115" t="n">
        <v>2</v>
      </c>
      <c r="C207" s="115" t="n">
        <v>2019</v>
      </c>
      <c r="D207" s="109" t="n">
        <v>321060</v>
      </c>
      <c r="E207" s="109" t="n">
        <v>0</v>
      </c>
      <c r="F207" s="109" t="n">
        <v>0</v>
      </c>
      <c r="G207" s="109" t="n">
        <v>0</v>
      </c>
      <c r="H207" s="109" t="n">
        <v>63</v>
      </c>
      <c r="I207" s="109" t="n">
        <v>127</v>
      </c>
      <c r="J207" s="109" t="n">
        <v>3391</v>
      </c>
      <c r="K207" s="109" t="n">
        <v>6543</v>
      </c>
      <c r="L207" s="109" t="n">
        <v>9231</v>
      </c>
      <c r="M207" s="109" t="n">
        <v>11561</v>
      </c>
      <c r="N207" s="109" t="n">
        <v>13391</v>
      </c>
      <c r="O207" s="109" t="n">
        <v>12993</v>
      </c>
      <c r="P207" s="109" t="n">
        <v>12216</v>
      </c>
      <c r="Q207" s="109" t="n">
        <v>11403</v>
      </c>
      <c r="R207" s="109" t="n">
        <v>10697</v>
      </c>
      <c r="S207" s="109" t="n">
        <v>10185</v>
      </c>
      <c r="T207" s="109" t="n">
        <v>9304</v>
      </c>
      <c r="U207" s="109" t="n">
        <v>8724</v>
      </c>
      <c r="V207" s="109" t="n">
        <v>8404</v>
      </c>
      <c r="W207" s="109" t="n">
        <v>8191</v>
      </c>
      <c r="X207" s="109" t="n">
        <v>8103</v>
      </c>
      <c r="Y207" s="109" t="n">
        <v>7823</v>
      </c>
      <c r="Z207" s="109" t="n">
        <v>7642</v>
      </c>
      <c r="AA207" s="109" t="n">
        <v>7540</v>
      </c>
      <c r="AB207" s="109" t="n">
        <v>7491</v>
      </c>
      <c r="AC207" s="109" t="n">
        <v>7458</v>
      </c>
      <c r="AD207" s="109" t="n">
        <v>7290</v>
      </c>
      <c r="AE207" s="109" t="n">
        <v>7192</v>
      </c>
      <c r="AF207" s="109" t="n">
        <v>7123</v>
      </c>
      <c r="AG207" s="109" t="n">
        <v>7071</v>
      </c>
      <c r="AH207" s="109" t="n">
        <v>7051</v>
      </c>
      <c r="AI207" s="109" t="n">
        <v>6955</v>
      </c>
      <c r="AJ207" s="109" t="n">
        <v>6865</v>
      </c>
      <c r="AK207" s="109" t="n">
        <v>6752</v>
      </c>
      <c r="AL207" s="109" t="n">
        <v>6634</v>
      </c>
      <c r="AM207" s="109" t="n">
        <v>6496</v>
      </c>
      <c r="AN207" s="109" t="n">
        <v>6215</v>
      </c>
      <c r="AO207" s="109" t="n">
        <v>5921</v>
      </c>
      <c r="AP207" s="109" t="n">
        <v>5659</v>
      </c>
      <c r="AQ207" s="109" t="n">
        <v>5432</v>
      </c>
      <c r="AR207" s="109" t="n">
        <v>5240</v>
      </c>
      <c r="AS207" s="109" t="n">
        <v>4948</v>
      </c>
      <c r="AT207" s="109" t="n">
        <v>4661</v>
      </c>
      <c r="AU207" s="109" t="n">
        <v>4411</v>
      </c>
      <c r="AV207" s="109" t="n">
        <v>4121</v>
      </c>
      <c r="AW207" s="109" t="n">
        <v>3769</v>
      </c>
      <c r="AX207" s="109" t="n">
        <v>3364</v>
      </c>
      <c r="AY207" s="109" t="n">
        <v>2943</v>
      </c>
      <c r="AZ207" s="109" t="n">
        <v>2562</v>
      </c>
      <c r="BA207" s="109" t="n">
        <v>2178</v>
      </c>
      <c r="BB207" s="109" t="n">
        <v>1854</v>
      </c>
      <c r="BC207" s="109" t="n">
        <v>1588</v>
      </c>
      <c r="BD207" s="109" t="n">
        <v>1379</v>
      </c>
      <c r="BE207" s="109" t="n">
        <v>1196</v>
      </c>
      <c r="BF207" s="109" t="n">
        <v>935</v>
      </c>
      <c r="BG207" s="109" t="n">
        <v>774</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6" t="s">
        <v>36</v>
      </c>
      <c r="B208" s="115" t="n">
        <v>2</v>
      </c>
      <c r="C208" s="115" t="n">
        <v>2020</v>
      </c>
      <c r="D208" s="109" t="n">
        <v>324649</v>
      </c>
      <c r="E208" s="109" t="n">
        <v>0</v>
      </c>
      <c r="F208" s="109" t="n">
        <v>0</v>
      </c>
      <c r="G208" s="109" t="n">
        <v>0</v>
      </c>
      <c r="H208" s="109" t="n">
        <v>63</v>
      </c>
      <c r="I208" s="109" t="n">
        <v>122</v>
      </c>
      <c r="J208" s="109" t="n">
        <v>3354</v>
      </c>
      <c r="K208" s="109" t="n">
        <v>6310</v>
      </c>
      <c r="L208" s="109" t="n">
        <v>9058</v>
      </c>
      <c r="M208" s="109" t="n">
        <v>11352</v>
      </c>
      <c r="N208" s="109" t="n">
        <v>13291</v>
      </c>
      <c r="O208" s="109" t="n">
        <v>12948</v>
      </c>
      <c r="P208" s="109" t="n">
        <v>12310</v>
      </c>
      <c r="Q208" s="109" t="n">
        <v>11500</v>
      </c>
      <c r="R208" s="109" t="n">
        <v>10775</v>
      </c>
      <c r="S208" s="109" t="n">
        <v>10216</v>
      </c>
      <c r="T208" s="109" t="n">
        <v>9302</v>
      </c>
      <c r="U208" s="109" t="n">
        <v>8721</v>
      </c>
      <c r="V208" s="109" t="n">
        <v>8365</v>
      </c>
      <c r="W208" s="109" t="n">
        <v>8188</v>
      </c>
      <c r="X208" s="109" t="n">
        <v>8095</v>
      </c>
      <c r="Y208" s="109" t="n">
        <v>7840</v>
      </c>
      <c r="Z208" s="109" t="n">
        <v>7682</v>
      </c>
      <c r="AA208" s="109" t="n">
        <v>7597</v>
      </c>
      <c r="AB208" s="109" t="n">
        <v>7562</v>
      </c>
      <c r="AC208" s="109" t="n">
        <v>7559</v>
      </c>
      <c r="AD208" s="109" t="n">
        <v>7418</v>
      </c>
      <c r="AE208" s="109" t="n">
        <v>7304</v>
      </c>
      <c r="AF208" s="109" t="n">
        <v>7248</v>
      </c>
      <c r="AG208" s="109" t="n">
        <v>7215</v>
      </c>
      <c r="AH208" s="109" t="n">
        <v>7169</v>
      </c>
      <c r="AI208" s="109" t="n">
        <v>7085</v>
      </c>
      <c r="AJ208" s="109" t="n">
        <v>6996</v>
      </c>
      <c r="AK208" s="109" t="n">
        <v>6922</v>
      </c>
      <c r="AL208" s="109" t="n">
        <v>6821</v>
      </c>
      <c r="AM208" s="109" t="n">
        <v>6719</v>
      </c>
      <c r="AN208" s="109" t="n">
        <v>6459</v>
      </c>
      <c r="AO208" s="109" t="n">
        <v>6175</v>
      </c>
      <c r="AP208" s="109" t="n">
        <v>5896</v>
      </c>
      <c r="AQ208" s="109" t="n">
        <v>5637</v>
      </c>
      <c r="AR208" s="109" t="n">
        <v>5406</v>
      </c>
      <c r="AS208" s="109" t="n">
        <v>5113</v>
      </c>
      <c r="AT208" s="109" t="n">
        <v>4826</v>
      </c>
      <c r="AU208" s="109" t="n">
        <v>4548</v>
      </c>
      <c r="AV208" s="109" t="n">
        <v>4283</v>
      </c>
      <c r="AW208" s="109" t="n">
        <v>3880</v>
      </c>
      <c r="AX208" s="109" t="n">
        <v>3473</v>
      </c>
      <c r="AY208" s="109" t="n">
        <v>3066</v>
      </c>
      <c r="AZ208" s="109" t="n">
        <v>2650</v>
      </c>
      <c r="BA208" s="109" t="n">
        <v>2266</v>
      </c>
      <c r="BB208" s="109" t="n">
        <v>1920</v>
      </c>
      <c r="BC208" s="109" t="n">
        <v>1625</v>
      </c>
      <c r="BD208" s="109" t="n">
        <v>1403</v>
      </c>
      <c r="BE208" s="109" t="n">
        <v>1209</v>
      </c>
      <c r="BF208" s="109" t="n">
        <v>936</v>
      </c>
      <c r="BG208" s="109" t="n">
        <v>771</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6" t="s">
        <v>36</v>
      </c>
      <c r="B209" s="115" t="n">
        <v>2</v>
      </c>
      <c r="C209" s="115" t="n">
        <v>2021</v>
      </c>
      <c r="D209" s="109" t="n">
        <v>327376</v>
      </c>
      <c r="E209" s="109" t="n">
        <v>0</v>
      </c>
      <c r="F209" s="109" t="n">
        <v>0</v>
      </c>
      <c r="G209" s="109" t="n">
        <v>0</v>
      </c>
      <c r="H209" s="109" t="n">
        <v>62</v>
      </c>
      <c r="I209" s="109" t="n">
        <v>121</v>
      </c>
      <c r="J209" s="109" t="n">
        <v>3292</v>
      </c>
      <c r="K209" s="109" t="n">
        <v>6219</v>
      </c>
      <c r="L209" s="109" t="n">
        <v>8799</v>
      </c>
      <c r="M209" s="109" t="n">
        <v>11144</v>
      </c>
      <c r="N209" s="109" t="n">
        <v>13050</v>
      </c>
      <c r="O209" s="109" t="n">
        <v>12827</v>
      </c>
      <c r="P209" s="109" t="n">
        <v>12237</v>
      </c>
      <c r="Q209" s="109" t="n">
        <v>11554</v>
      </c>
      <c r="R209" s="109" t="n">
        <v>10832</v>
      </c>
      <c r="S209" s="109" t="n">
        <v>10253</v>
      </c>
      <c r="T209" s="109" t="n">
        <v>9316</v>
      </c>
      <c r="U209" s="109" t="n">
        <v>8703</v>
      </c>
      <c r="V209" s="109" t="n">
        <v>8343</v>
      </c>
      <c r="W209" s="109" t="n">
        <v>8141</v>
      </c>
      <c r="X209" s="109" t="n">
        <v>8077</v>
      </c>
      <c r="Y209" s="109" t="n">
        <v>7825</v>
      </c>
      <c r="Z209" s="109" t="n">
        <v>7688</v>
      </c>
      <c r="AA209" s="109" t="n">
        <v>7619</v>
      </c>
      <c r="AB209" s="109" t="n">
        <v>7596</v>
      </c>
      <c r="AC209" s="109" t="n">
        <v>7615</v>
      </c>
      <c r="AD209" s="109" t="n">
        <v>7511</v>
      </c>
      <c r="AE209" s="109" t="n">
        <v>7420</v>
      </c>
      <c r="AF209" s="109" t="n">
        <v>7345</v>
      </c>
      <c r="AG209" s="109" t="n">
        <v>7318</v>
      </c>
      <c r="AH209" s="109" t="n">
        <v>7291</v>
      </c>
      <c r="AI209" s="109" t="n">
        <v>7189</v>
      </c>
      <c r="AJ209" s="109" t="n">
        <v>7118</v>
      </c>
      <c r="AK209" s="109" t="n">
        <v>7049</v>
      </c>
      <c r="AL209" s="109" t="n">
        <v>6975</v>
      </c>
      <c r="AM209" s="109" t="n">
        <v>6896</v>
      </c>
      <c r="AN209" s="109" t="n">
        <v>6662</v>
      </c>
      <c r="AO209" s="109" t="n">
        <v>6405</v>
      </c>
      <c r="AP209" s="109" t="n">
        <v>6134</v>
      </c>
      <c r="AQ209" s="109" t="n">
        <v>5858</v>
      </c>
      <c r="AR209" s="109" t="n">
        <v>5607</v>
      </c>
      <c r="AS209" s="109" t="n">
        <v>5271</v>
      </c>
      <c r="AT209" s="109" t="n">
        <v>4976</v>
      </c>
      <c r="AU209" s="109" t="n">
        <v>4699</v>
      </c>
      <c r="AV209" s="109" t="n">
        <v>4406</v>
      </c>
      <c r="AW209" s="109" t="n">
        <v>4034</v>
      </c>
      <c r="AX209" s="109" t="n">
        <v>3572</v>
      </c>
      <c r="AY209" s="109" t="n">
        <v>3158</v>
      </c>
      <c r="AZ209" s="109" t="n">
        <v>2753</v>
      </c>
      <c r="BA209" s="109" t="n">
        <v>2326</v>
      </c>
      <c r="BB209" s="109" t="n">
        <v>1997</v>
      </c>
      <c r="BC209" s="109" t="n">
        <v>1669</v>
      </c>
      <c r="BD209" s="109" t="n">
        <v>1431</v>
      </c>
      <c r="BE209" s="109" t="n">
        <v>1239</v>
      </c>
      <c r="BF209" s="109" t="n">
        <v>960</v>
      </c>
      <c r="BG209" s="109" t="n">
        <v>794</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6" t="s">
        <v>36</v>
      </c>
      <c r="B210" s="115" t="n">
        <v>2</v>
      </c>
      <c r="C210" s="115" t="n">
        <v>2022</v>
      </c>
      <c r="D210" s="109" t="n">
        <v>329188</v>
      </c>
      <c r="E210" s="109" t="n">
        <v>0</v>
      </c>
      <c r="F210" s="109" t="n">
        <v>0</v>
      </c>
      <c r="G210" s="109" t="n">
        <v>0</v>
      </c>
      <c r="H210" s="109" t="n">
        <v>60</v>
      </c>
      <c r="I210" s="109" t="n">
        <v>119</v>
      </c>
      <c r="J210" s="109" t="n">
        <v>3225</v>
      </c>
      <c r="K210" s="109" t="n">
        <v>6099</v>
      </c>
      <c r="L210" s="109" t="n">
        <v>8652</v>
      </c>
      <c r="M210" s="109" t="n">
        <v>10854</v>
      </c>
      <c r="N210" s="109" t="n">
        <v>12802</v>
      </c>
      <c r="O210" s="109" t="n">
        <v>12590</v>
      </c>
      <c r="P210" s="109" t="n">
        <v>12101</v>
      </c>
      <c r="Q210" s="109" t="n">
        <v>11459</v>
      </c>
      <c r="R210" s="109" t="n">
        <v>10849</v>
      </c>
      <c r="S210" s="109" t="n">
        <v>10273</v>
      </c>
      <c r="T210" s="109" t="n">
        <v>9328</v>
      </c>
      <c r="U210" s="109" t="n">
        <v>8701</v>
      </c>
      <c r="V210" s="109" t="n">
        <v>8313</v>
      </c>
      <c r="W210" s="109" t="n">
        <v>8100</v>
      </c>
      <c r="X210" s="109" t="n">
        <v>8014</v>
      </c>
      <c r="Y210" s="109" t="n">
        <v>7794</v>
      </c>
      <c r="Z210" s="109" t="n">
        <v>7666</v>
      </c>
      <c r="AA210" s="109" t="n">
        <v>7612</v>
      </c>
      <c r="AB210" s="109" t="n">
        <v>7607</v>
      </c>
      <c r="AC210" s="109" t="n">
        <v>7635</v>
      </c>
      <c r="AD210" s="109" t="n">
        <v>7547</v>
      </c>
      <c r="AE210" s="109" t="n">
        <v>7500</v>
      </c>
      <c r="AF210" s="109" t="n">
        <v>7449</v>
      </c>
      <c r="AG210" s="109" t="n">
        <v>7402</v>
      </c>
      <c r="AH210" s="109" t="n">
        <v>7382</v>
      </c>
      <c r="AI210" s="109" t="n">
        <v>7295</v>
      </c>
      <c r="AJ210" s="109" t="n">
        <v>7208</v>
      </c>
      <c r="AK210" s="109" t="n">
        <v>7152</v>
      </c>
      <c r="AL210" s="109" t="n">
        <v>7087</v>
      </c>
      <c r="AM210" s="109" t="n">
        <v>7038</v>
      </c>
      <c r="AN210" s="109" t="n">
        <v>6824</v>
      </c>
      <c r="AO210" s="109" t="n">
        <v>6598</v>
      </c>
      <c r="AP210" s="109" t="n">
        <v>6339</v>
      </c>
      <c r="AQ210" s="109" t="n">
        <v>6080</v>
      </c>
      <c r="AR210" s="109" t="n">
        <v>5815</v>
      </c>
      <c r="AS210" s="109" t="n">
        <v>5456</v>
      </c>
      <c r="AT210" s="109" t="n">
        <v>5121</v>
      </c>
      <c r="AU210" s="109" t="n">
        <v>4831</v>
      </c>
      <c r="AV210" s="109" t="n">
        <v>4546</v>
      </c>
      <c r="AW210" s="109" t="n">
        <v>4146</v>
      </c>
      <c r="AX210" s="109" t="n">
        <v>3711</v>
      </c>
      <c r="AY210" s="109" t="n">
        <v>3246</v>
      </c>
      <c r="AZ210" s="109" t="n">
        <v>2829</v>
      </c>
      <c r="BA210" s="109" t="n">
        <v>2420</v>
      </c>
      <c r="BB210" s="109" t="n">
        <v>2057</v>
      </c>
      <c r="BC210" s="109" t="n">
        <v>1735</v>
      </c>
      <c r="BD210" s="109" t="n">
        <v>1481</v>
      </c>
      <c r="BE210" s="109" t="n">
        <v>1256</v>
      </c>
      <c r="BF210" s="109" t="n">
        <v>983</v>
      </c>
      <c r="BG210" s="109" t="n">
        <v>801</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6" t="s">
        <v>36</v>
      </c>
      <c r="B211" s="115" t="n">
        <v>2</v>
      </c>
      <c r="C211" s="115" t="n">
        <v>2023</v>
      </c>
      <c r="D211" s="109" t="n">
        <v>330052</v>
      </c>
      <c r="E211" s="109" t="n">
        <v>0</v>
      </c>
      <c r="F211" s="109" t="n">
        <v>0</v>
      </c>
      <c r="G211" s="109" t="n">
        <v>0</v>
      </c>
      <c r="H211" s="109" t="n">
        <v>59</v>
      </c>
      <c r="I211" s="109" t="n">
        <v>115</v>
      </c>
      <c r="J211" s="109" t="n">
        <v>3143</v>
      </c>
      <c r="K211" s="109" t="n">
        <v>5958</v>
      </c>
      <c r="L211" s="109" t="n">
        <v>8464</v>
      </c>
      <c r="M211" s="109" t="n">
        <v>10643</v>
      </c>
      <c r="N211" s="109" t="n">
        <v>12474</v>
      </c>
      <c r="O211" s="109" t="n">
        <v>12341</v>
      </c>
      <c r="P211" s="109" t="n">
        <v>11870</v>
      </c>
      <c r="Q211" s="109" t="n">
        <v>11314</v>
      </c>
      <c r="R211" s="109" t="n">
        <v>10734</v>
      </c>
      <c r="S211" s="109" t="n">
        <v>10245</v>
      </c>
      <c r="T211" s="109" t="n">
        <v>9326</v>
      </c>
      <c r="U211" s="109" t="n">
        <v>8690</v>
      </c>
      <c r="V211" s="109" t="n">
        <v>8292</v>
      </c>
      <c r="W211" s="109" t="n">
        <v>8061</v>
      </c>
      <c r="X211" s="109" t="n">
        <v>7949</v>
      </c>
      <c r="Y211" s="109" t="n">
        <v>7724</v>
      </c>
      <c r="Z211" s="109" t="n">
        <v>7616</v>
      </c>
      <c r="AA211" s="109" t="n">
        <v>7579</v>
      </c>
      <c r="AB211" s="109" t="n">
        <v>7591</v>
      </c>
      <c r="AC211" s="109" t="n">
        <v>7629</v>
      </c>
      <c r="AD211" s="109" t="n">
        <v>7564</v>
      </c>
      <c r="AE211" s="109" t="n">
        <v>7528</v>
      </c>
      <c r="AF211" s="109" t="n">
        <v>7508</v>
      </c>
      <c r="AG211" s="109" t="n">
        <v>7481</v>
      </c>
      <c r="AH211" s="109" t="n">
        <v>7451</v>
      </c>
      <c r="AI211" s="109" t="n">
        <v>7372</v>
      </c>
      <c r="AJ211" s="109" t="n">
        <v>7303</v>
      </c>
      <c r="AK211" s="109" t="n">
        <v>7230</v>
      </c>
      <c r="AL211" s="109" t="n">
        <v>7184</v>
      </c>
      <c r="AM211" s="109" t="n">
        <v>7131</v>
      </c>
      <c r="AN211" s="109" t="n">
        <v>6952</v>
      </c>
      <c r="AO211" s="109" t="n">
        <v>6738</v>
      </c>
      <c r="AP211" s="109" t="n">
        <v>6521</v>
      </c>
      <c r="AQ211" s="109" t="n">
        <v>6270</v>
      </c>
      <c r="AR211" s="109" t="n">
        <v>6015</v>
      </c>
      <c r="AS211" s="109" t="n">
        <v>5645</v>
      </c>
      <c r="AT211" s="109" t="n">
        <v>5291</v>
      </c>
      <c r="AU211" s="109" t="n">
        <v>4974</v>
      </c>
      <c r="AV211" s="109" t="n">
        <v>4673</v>
      </c>
      <c r="AW211" s="109" t="n">
        <v>4277</v>
      </c>
      <c r="AX211" s="109" t="n">
        <v>3817</v>
      </c>
      <c r="AY211" s="109" t="n">
        <v>3367</v>
      </c>
      <c r="AZ211" s="109" t="n">
        <v>2910</v>
      </c>
      <c r="BA211" s="109" t="n">
        <v>2491</v>
      </c>
      <c r="BB211" s="109" t="n">
        <v>2131</v>
      </c>
      <c r="BC211" s="109" t="n">
        <v>1785</v>
      </c>
      <c r="BD211" s="109" t="n">
        <v>1518</v>
      </c>
      <c r="BE211" s="109" t="n">
        <v>1294</v>
      </c>
      <c r="BF211" s="109" t="n">
        <v>996</v>
      </c>
      <c r="BG211" s="109" t="n">
        <v>818</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6" t="s">
        <v>36</v>
      </c>
      <c r="B212" s="115" t="n">
        <v>2</v>
      </c>
      <c r="C212" s="115" t="n">
        <v>2024</v>
      </c>
      <c r="D212" s="109" t="n">
        <v>329948</v>
      </c>
      <c r="E212" s="109" t="n">
        <v>0</v>
      </c>
      <c r="F212" s="109" t="n">
        <v>0</v>
      </c>
      <c r="G212" s="109" t="n">
        <v>0</v>
      </c>
      <c r="H212" s="109" t="n">
        <v>57</v>
      </c>
      <c r="I212" s="109" t="n">
        <v>113</v>
      </c>
      <c r="J212" s="109" t="n">
        <v>3054</v>
      </c>
      <c r="K212" s="109" t="n">
        <v>5798</v>
      </c>
      <c r="L212" s="109" t="n">
        <v>8254</v>
      </c>
      <c r="M212" s="109" t="n">
        <v>10391</v>
      </c>
      <c r="N212" s="109" t="n">
        <v>12205</v>
      </c>
      <c r="O212" s="109" t="n">
        <v>12022</v>
      </c>
      <c r="P212" s="109" t="n">
        <v>11620</v>
      </c>
      <c r="Q212" s="109" t="n">
        <v>11085</v>
      </c>
      <c r="R212" s="109" t="n">
        <v>10579</v>
      </c>
      <c r="S212" s="109" t="n">
        <v>10115</v>
      </c>
      <c r="T212" s="109" t="n">
        <v>9284</v>
      </c>
      <c r="U212" s="109" t="n">
        <v>8666</v>
      </c>
      <c r="V212" s="109" t="n">
        <v>8256</v>
      </c>
      <c r="W212" s="109" t="n">
        <v>8020</v>
      </c>
      <c r="X212" s="109" t="n">
        <v>7899</v>
      </c>
      <c r="Y212" s="109" t="n">
        <v>7654</v>
      </c>
      <c r="Z212" s="109" t="n">
        <v>7540</v>
      </c>
      <c r="AA212" s="109" t="n">
        <v>7517</v>
      </c>
      <c r="AB212" s="109" t="n">
        <v>7539</v>
      </c>
      <c r="AC212" s="109" t="n">
        <v>7599</v>
      </c>
      <c r="AD212" s="109" t="n">
        <v>7543</v>
      </c>
      <c r="AE212" s="109" t="n">
        <v>7519</v>
      </c>
      <c r="AF212" s="109" t="n">
        <v>7522</v>
      </c>
      <c r="AG212" s="109" t="n">
        <v>7528</v>
      </c>
      <c r="AH212" s="109" t="n">
        <v>7520</v>
      </c>
      <c r="AI212" s="109" t="n">
        <v>7426</v>
      </c>
      <c r="AJ212" s="109" t="n">
        <v>7368</v>
      </c>
      <c r="AK212" s="109" t="n">
        <v>7310</v>
      </c>
      <c r="AL212" s="109" t="n">
        <v>7244</v>
      </c>
      <c r="AM212" s="109" t="n">
        <v>7210</v>
      </c>
      <c r="AN212" s="109" t="n">
        <v>7040</v>
      </c>
      <c r="AO212" s="109" t="n">
        <v>6856</v>
      </c>
      <c r="AP212" s="109" t="n">
        <v>6647</v>
      </c>
      <c r="AQ212" s="109" t="n">
        <v>6444</v>
      </c>
      <c r="AR212" s="109" t="n">
        <v>6198</v>
      </c>
      <c r="AS212" s="109" t="n">
        <v>5833</v>
      </c>
      <c r="AT212" s="109" t="n">
        <v>5473</v>
      </c>
      <c r="AU212" s="109" t="n">
        <v>5126</v>
      </c>
      <c r="AV212" s="109" t="n">
        <v>4805</v>
      </c>
      <c r="AW212" s="109" t="n">
        <v>4386</v>
      </c>
      <c r="AX212" s="109" t="n">
        <v>3918</v>
      </c>
      <c r="AY212" s="109" t="n">
        <v>3465</v>
      </c>
      <c r="AZ212" s="109" t="n">
        <v>3017</v>
      </c>
      <c r="BA212" s="109" t="n">
        <v>2550</v>
      </c>
      <c r="BB212" s="109" t="n">
        <v>2187</v>
      </c>
      <c r="BC212" s="109" t="n">
        <v>1835</v>
      </c>
      <c r="BD212" s="109" t="n">
        <v>1560</v>
      </c>
      <c r="BE212" s="109" t="n">
        <v>1330</v>
      </c>
      <c r="BF212" s="109" t="n">
        <v>1007</v>
      </c>
      <c r="BG212" s="109" t="n">
        <v>814</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6" t="s">
        <v>36</v>
      </c>
      <c r="B213" s="115" t="n">
        <v>2</v>
      </c>
      <c r="C213" s="115" t="n">
        <v>2025</v>
      </c>
      <c r="D213" s="109" t="n">
        <v>325713</v>
      </c>
      <c r="E213" s="109" t="n">
        <v>0</v>
      </c>
      <c r="F213" s="109" t="n">
        <v>0</v>
      </c>
      <c r="G213" s="109" t="n">
        <v>0</v>
      </c>
      <c r="H213" s="109" t="n">
        <v>50</v>
      </c>
      <c r="I213" s="109" t="n">
        <v>104</v>
      </c>
      <c r="J213" s="109" t="n">
        <v>2688</v>
      </c>
      <c r="K213" s="109" t="n">
        <v>5353</v>
      </c>
      <c r="L213" s="109" t="n">
        <v>7747</v>
      </c>
      <c r="M213" s="109" t="n">
        <v>9841</v>
      </c>
      <c r="N213" s="109" t="n">
        <v>11619</v>
      </c>
      <c r="O213" s="109" t="n">
        <v>11630</v>
      </c>
      <c r="P213" s="109" t="n">
        <v>11197</v>
      </c>
      <c r="Q213" s="109" t="n">
        <v>10725</v>
      </c>
      <c r="R213" s="109" t="n">
        <v>10231</v>
      </c>
      <c r="S213" s="109" t="n">
        <v>9834</v>
      </c>
      <c r="T213" s="109" t="n">
        <v>9086</v>
      </c>
      <c r="U213" s="109" t="n">
        <v>8532</v>
      </c>
      <c r="V213" s="109" t="n">
        <v>8143</v>
      </c>
      <c r="W213" s="109" t="n">
        <v>7884</v>
      </c>
      <c r="X213" s="109" t="n">
        <v>7763</v>
      </c>
      <c r="Y213" s="109" t="n">
        <v>7534</v>
      </c>
      <c r="Z213" s="109" t="n">
        <v>7410</v>
      </c>
      <c r="AA213" s="109" t="n">
        <v>7385</v>
      </c>
      <c r="AB213" s="109" t="n">
        <v>7420</v>
      </c>
      <c r="AC213" s="109" t="n">
        <v>7490</v>
      </c>
      <c r="AD213" s="109" t="n">
        <v>7463</v>
      </c>
      <c r="AE213" s="109" t="n">
        <v>7451</v>
      </c>
      <c r="AF213" s="109" t="n">
        <v>7461</v>
      </c>
      <c r="AG213" s="109" t="n">
        <v>7485</v>
      </c>
      <c r="AH213" s="109" t="n">
        <v>7515</v>
      </c>
      <c r="AI213" s="109" t="n">
        <v>7444</v>
      </c>
      <c r="AJ213" s="109" t="n">
        <v>7376</v>
      </c>
      <c r="AK213" s="109" t="n">
        <v>7322</v>
      </c>
      <c r="AL213" s="109" t="n">
        <v>7274</v>
      </c>
      <c r="AM213" s="109" t="n">
        <v>7234</v>
      </c>
      <c r="AN213" s="109" t="n">
        <v>7087</v>
      </c>
      <c r="AO213" s="109" t="n">
        <v>6916</v>
      </c>
      <c r="AP213" s="109" t="n">
        <v>6731</v>
      </c>
      <c r="AQ213" s="109" t="n">
        <v>6528</v>
      </c>
      <c r="AR213" s="109" t="n">
        <v>6325</v>
      </c>
      <c r="AS213" s="109" t="n">
        <v>5997</v>
      </c>
      <c r="AT213" s="109" t="n">
        <v>5636</v>
      </c>
      <c r="AU213" s="109" t="n">
        <v>5287</v>
      </c>
      <c r="AV213" s="109" t="n">
        <v>4934</v>
      </c>
      <c r="AW213" s="109" t="n">
        <v>4476</v>
      </c>
      <c r="AX213" s="109" t="n">
        <v>4003</v>
      </c>
      <c r="AY213" s="109" t="n">
        <v>3552</v>
      </c>
      <c r="AZ213" s="109" t="n">
        <v>3074</v>
      </c>
      <c r="BA213" s="109" t="n">
        <v>2622</v>
      </c>
      <c r="BB213" s="109" t="n">
        <v>2228</v>
      </c>
      <c r="BC213" s="109" t="n">
        <v>1866</v>
      </c>
      <c r="BD213" s="109" t="n">
        <v>1594</v>
      </c>
      <c r="BE213" s="109" t="n">
        <v>1343</v>
      </c>
      <c r="BF213" s="109" t="n">
        <v>1012</v>
      </c>
      <c r="BG213" s="109" t="n">
        <v>811</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6" t="s">
        <v>36</v>
      </c>
      <c r="B214" s="115" t="n">
        <v>2</v>
      </c>
      <c r="C214" s="115" t="n">
        <v>2026</v>
      </c>
      <c r="D214" s="109" t="n">
        <v>322608</v>
      </c>
      <c r="E214" s="109" t="n">
        <v>0</v>
      </c>
      <c r="F214" s="109" t="n">
        <v>0</v>
      </c>
      <c r="G214" s="109" t="n">
        <v>0</v>
      </c>
      <c r="H214" s="109" t="n">
        <v>51</v>
      </c>
      <c r="I214" s="109" t="n">
        <v>98</v>
      </c>
      <c r="J214" s="109" t="n">
        <v>2720</v>
      </c>
      <c r="K214" s="109" t="n">
        <v>5062</v>
      </c>
      <c r="L214" s="109" t="n">
        <v>7387</v>
      </c>
      <c r="M214" s="109" t="n">
        <v>9429</v>
      </c>
      <c r="N214" s="109" t="n">
        <v>11172</v>
      </c>
      <c r="O214" s="109" t="n">
        <v>11129</v>
      </c>
      <c r="P214" s="109" t="n">
        <v>10889</v>
      </c>
      <c r="Q214" s="109" t="n">
        <v>10389</v>
      </c>
      <c r="R214" s="109" t="n">
        <v>9954</v>
      </c>
      <c r="S214" s="109" t="n">
        <v>9570</v>
      </c>
      <c r="T214" s="109" t="n">
        <v>8866</v>
      </c>
      <c r="U214" s="109" t="n">
        <v>8380</v>
      </c>
      <c r="V214" s="109" t="n">
        <v>8035</v>
      </c>
      <c r="W214" s="109" t="n">
        <v>7798</v>
      </c>
      <c r="X214" s="109" t="n">
        <v>7658</v>
      </c>
      <c r="Y214" s="109" t="n">
        <v>7427</v>
      </c>
      <c r="Z214" s="109" t="n">
        <v>7314</v>
      </c>
      <c r="AA214" s="109" t="n">
        <v>7269</v>
      </c>
      <c r="AB214" s="109" t="n">
        <v>7301</v>
      </c>
      <c r="AC214" s="109" t="n">
        <v>7378</v>
      </c>
      <c r="AD214" s="109" t="n">
        <v>7368</v>
      </c>
      <c r="AE214" s="109" t="n">
        <v>7384</v>
      </c>
      <c r="AF214" s="109" t="n">
        <v>7402</v>
      </c>
      <c r="AG214" s="109" t="n">
        <v>7441</v>
      </c>
      <c r="AH214" s="109" t="n">
        <v>7471</v>
      </c>
      <c r="AI214" s="109" t="n">
        <v>7451</v>
      </c>
      <c r="AJ214" s="109" t="n">
        <v>7399</v>
      </c>
      <c r="AK214" s="109" t="n">
        <v>7335</v>
      </c>
      <c r="AL214" s="109" t="n">
        <v>7294</v>
      </c>
      <c r="AM214" s="109" t="n">
        <v>7268</v>
      </c>
      <c r="AN214" s="109" t="n">
        <v>7113</v>
      </c>
      <c r="AO214" s="109" t="n">
        <v>6961</v>
      </c>
      <c r="AP214" s="109" t="n">
        <v>6789</v>
      </c>
      <c r="AQ214" s="109" t="n">
        <v>6615</v>
      </c>
      <c r="AR214" s="109" t="n">
        <v>6410</v>
      </c>
      <c r="AS214" s="109" t="n">
        <v>6107</v>
      </c>
      <c r="AT214" s="109" t="n">
        <v>5785</v>
      </c>
      <c r="AU214" s="109" t="n">
        <v>5445</v>
      </c>
      <c r="AV214" s="109" t="n">
        <v>5084</v>
      </c>
      <c r="AW214" s="109" t="n">
        <v>4608</v>
      </c>
      <c r="AX214" s="109" t="n">
        <v>4096</v>
      </c>
      <c r="AY214" s="109" t="n">
        <v>3625</v>
      </c>
      <c r="AZ214" s="109" t="n">
        <v>3160</v>
      </c>
      <c r="BA214" s="109" t="n">
        <v>2684</v>
      </c>
      <c r="BB214" s="109" t="n">
        <v>2290</v>
      </c>
      <c r="BC214" s="109" t="n">
        <v>1899</v>
      </c>
      <c r="BD214" s="109" t="n">
        <v>1613</v>
      </c>
      <c r="BE214" s="109" t="n">
        <v>1384</v>
      </c>
      <c r="BF214" s="109" t="n">
        <v>1033</v>
      </c>
      <c r="BG214" s="109" t="n">
        <v>818</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6" t="s">
        <v>36</v>
      </c>
      <c r="B215" s="115" t="n">
        <v>2</v>
      </c>
      <c r="C215" s="115" t="n">
        <v>2027</v>
      </c>
      <c r="D215" s="109" t="n">
        <v>319598</v>
      </c>
      <c r="E215" s="109" t="n">
        <v>0</v>
      </c>
      <c r="F215" s="109" t="n">
        <v>0</v>
      </c>
      <c r="G215" s="109" t="n">
        <v>0</v>
      </c>
      <c r="H215" s="109" t="n">
        <v>50</v>
      </c>
      <c r="I215" s="109" t="n">
        <v>98</v>
      </c>
      <c r="J215" s="109" t="n">
        <v>2684</v>
      </c>
      <c r="K215" s="109" t="n">
        <v>5061</v>
      </c>
      <c r="L215" s="109" t="n">
        <v>7102</v>
      </c>
      <c r="M215" s="109" t="n">
        <v>9087</v>
      </c>
      <c r="N215" s="109" t="n">
        <v>10786</v>
      </c>
      <c r="O215" s="109" t="n">
        <v>10734</v>
      </c>
      <c r="P215" s="109" t="n">
        <v>10445</v>
      </c>
      <c r="Q215" s="109" t="n">
        <v>10122</v>
      </c>
      <c r="R215" s="109" t="n">
        <v>9665</v>
      </c>
      <c r="S215" s="109" t="n">
        <v>9327</v>
      </c>
      <c r="T215" s="109" t="n">
        <v>8638</v>
      </c>
      <c r="U215" s="109" t="n">
        <v>8189</v>
      </c>
      <c r="V215" s="109" t="n">
        <v>7898</v>
      </c>
      <c r="W215" s="109" t="n">
        <v>7698</v>
      </c>
      <c r="X215" s="109" t="n">
        <v>7574</v>
      </c>
      <c r="Y215" s="109" t="n">
        <v>7328</v>
      </c>
      <c r="Z215" s="109" t="n">
        <v>7207</v>
      </c>
      <c r="AA215" s="109" t="n">
        <v>7164</v>
      </c>
      <c r="AB215" s="109" t="n">
        <v>7187</v>
      </c>
      <c r="AC215" s="109" t="n">
        <v>7266</v>
      </c>
      <c r="AD215" s="109" t="n">
        <v>7261</v>
      </c>
      <c r="AE215" s="109" t="n">
        <v>7287</v>
      </c>
      <c r="AF215" s="109" t="n">
        <v>7330</v>
      </c>
      <c r="AG215" s="109" t="n">
        <v>7391</v>
      </c>
      <c r="AH215" s="109" t="n">
        <v>7427</v>
      </c>
      <c r="AI215" s="109" t="n">
        <v>7408</v>
      </c>
      <c r="AJ215" s="109" t="n">
        <v>7391</v>
      </c>
      <c r="AK215" s="109" t="n">
        <v>7356</v>
      </c>
      <c r="AL215" s="109" t="n">
        <v>7308</v>
      </c>
      <c r="AM215" s="109" t="n">
        <v>7278</v>
      </c>
      <c r="AN215" s="109" t="n">
        <v>7138</v>
      </c>
      <c r="AO215" s="109" t="n">
        <v>6980</v>
      </c>
      <c r="AP215" s="109" t="n">
        <v>6829</v>
      </c>
      <c r="AQ215" s="109" t="n">
        <v>6669</v>
      </c>
      <c r="AR215" s="109" t="n">
        <v>6491</v>
      </c>
      <c r="AS215" s="109" t="n">
        <v>6194</v>
      </c>
      <c r="AT215" s="109" t="n">
        <v>5896</v>
      </c>
      <c r="AU215" s="109" t="n">
        <v>5581</v>
      </c>
      <c r="AV215" s="109" t="n">
        <v>5230</v>
      </c>
      <c r="AW215" s="109" t="n">
        <v>4735</v>
      </c>
      <c r="AX215" s="109" t="n">
        <v>4222</v>
      </c>
      <c r="AY215" s="109" t="n">
        <v>3704</v>
      </c>
      <c r="AZ215" s="109" t="n">
        <v>3218</v>
      </c>
      <c r="BA215" s="109" t="n">
        <v>2752</v>
      </c>
      <c r="BB215" s="109" t="n">
        <v>2334</v>
      </c>
      <c r="BC215" s="109" t="n">
        <v>1953</v>
      </c>
      <c r="BD215" s="109" t="n">
        <v>1638</v>
      </c>
      <c r="BE215" s="109" t="n">
        <v>1391</v>
      </c>
      <c r="BF215" s="109" t="n">
        <v>1055</v>
      </c>
      <c r="BG215" s="109" t="n">
        <v>841</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6" t="s">
        <v>36</v>
      </c>
      <c r="B216" s="115" t="n">
        <v>2</v>
      </c>
      <c r="C216" s="115" t="n">
        <v>2028</v>
      </c>
      <c r="D216" s="109" t="n">
        <v>316380</v>
      </c>
      <c r="E216" s="109" t="n">
        <v>0</v>
      </c>
      <c r="F216" s="109" t="n">
        <v>0</v>
      </c>
      <c r="G216" s="109" t="n">
        <v>0</v>
      </c>
      <c r="H216" s="109" t="n">
        <v>49</v>
      </c>
      <c r="I216" s="109" t="n">
        <v>97</v>
      </c>
      <c r="J216" s="109" t="n">
        <v>2624</v>
      </c>
      <c r="K216" s="109" t="n">
        <v>4967</v>
      </c>
      <c r="L216" s="109" t="n">
        <v>7041</v>
      </c>
      <c r="M216" s="109" t="n">
        <v>8782</v>
      </c>
      <c r="N216" s="109" t="n">
        <v>10431</v>
      </c>
      <c r="O216" s="109" t="n">
        <v>10377</v>
      </c>
      <c r="P216" s="109" t="n">
        <v>10087</v>
      </c>
      <c r="Q216" s="109" t="n">
        <v>9724</v>
      </c>
      <c r="R216" s="109" t="n">
        <v>9418</v>
      </c>
      <c r="S216" s="109" t="n">
        <v>9066</v>
      </c>
      <c r="T216" s="109" t="n">
        <v>8422</v>
      </c>
      <c r="U216" s="109" t="n">
        <v>7983</v>
      </c>
      <c r="V216" s="109" t="n">
        <v>7716</v>
      </c>
      <c r="W216" s="109" t="n">
        <v>7554</v>
      </c>
      <c r="X216" s="109" t="n">
        <v>7467</v>
      </c>
      <c r="Y216" s="109" t="n">
        <v>7240</v>
      </c>
      <c r="Z216" s="109" t="n">
        <v>7105</v>
      </c>
      <c r="AA216" s="109" t="n">
        <v>7064</v>
      </c>
      <c r="AB216" s="109" t="n">
        <v>7083</v>
      </c>
      <c r="AC216" s="109" t="n">
        <v>7145</v>
      </c>
      <c r="AD216" s="109" t="n">
        <v>7148</v>
      </c>
      <c r="AE216" s="109" t="n">
        <v>7179</v>
      </c>
      <c r="AF216" s="109" t="n">
        <v>7243</v>
      </c>
      <c r="AG216" s="109" t="n">
        <v>7311</v>
      </c>
      <c r="AH216" s="109" t="n">
        <v>7359</v>
      </c>
      <c r="AI216" s="109" t="n">
        <v>7358</v>
      </c>
      <c r="AJ216" s="109" t="n">
        <v>7351</v>
      </c>
      <c r="AK216" s="109" t="n">
        <v>7343</v>
      </c>
      <c r="AL216" s="109" t="n">
        <v>7321</v>
      </c>
      <c r="AM216" s="109" t="n">
        <v>7277</v>
      </c>
      <c r="AN216" s="109" t="n">
        <v>7147</v>
      </c>
      <c r="AO216" s="109" t="n">
        <v>6999</v>
      </c>
      <c r="AP216" s="109" t="n">
        <v>6843</v>
      </c>
      <c r="AQ216" s="109" t="n">
        <v>6699</v>
      </c>
      <c r="AR216" s="109" t="n">
        <v>6533</v>
      </c>
      <c r="AS216" s="109" t="n">
        <v>6265</v>
      </c>
      <c r="AT216" s="109" t="n">
        <v>5986</v>
      </c>
      <c r="AU216" s="109" t="n">
        <v>5690</v>
      </c>
      <c r="AV216" s="109" t="n">
        <v>5360</v>
      </c>
      <c r="AW216" s="109" t="n">
        <v>4880</v>
      </c>
      <c r="AX216" s="109" t="n">
        <v>4338</v>
      </c>
      <c r="AY216" s="109" t="n">
        <v>3807</v>
      </c>
      <c r="AZ216" s="109" t="n">
        <v>3285</v>
      </c>
      <c r="BA216" s="109" t="n">
        <v>2799</v>
      </c>
      <c r="BB216" s="109" t="n">
        <v>2395</v>
      </c>
      <c r="BC216" s="109" t="n">
        <v>1995</v>
      </c>
      <c r="BD216" s="109" t="n">
        <v>1690</v>
      </c>
      <c r="BE216" s="109" t="n">
        <v>1428</v>
      </c>
      <c r="BF216" s="109" t="n">
        <v>1060</v>
      </c>
      <c r="BG216" s="109" t="n">
        <v>849</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6" t="s">
        <v>36</v>
      </c>
      <c r="B217" s="115" t="n">
        <v>2</v>
      </c>
      <c r="C217" s="115" t="n">
        <v>2029</v>
      </c>
      <c r="D217" s="109" t="n">
        <v>313726</v>
      </c>
      <c r="E217" s="109" t="n">
        <v>0</v>
      </c>
      <c r="F217" s="109" t="n">
        <v>0</v>
      </c>
      <c r="G217" s="109" t="n">
        <v>0</v>
      </c>
      <c r="H217" s="109" t="n">
        <v>49</v>
      </c>
      <c r="I217" s="109" t="n">
        <v>96</v>
      </c>
      <c r="J217" s="109" t="n">
        <v>2635</v>
      </c>
      <c r="K217" s="109" t="n">
        <v>4926</v>
      </c>
      <c r="L217" s="109" t="n">
        <v>6970</v>
      </c>
      <c r="M217" s="109" t="n">
        <v>8739</v>
      </c>
      <c r="N217" s="109" t="n">
        <v>10184</v>
      </c>
      <c r="O217" s="109" t="n">
        <v>10087</v>
      </c>
      <c r="P217" s="109" t="n">
        <v>9796</v>
      </c>
      <c r="Q217" s="109" t="n">
        <v>9433</v>
      </c>
      <c r="R217" s="109" t="n">
        <v>9097</v>
      </c>
      <c r="S217" s="109" t="n">
        <v>8862</v>
      </c>
      <c r="T217" s="109" t="n">
        <v>8204</v>
      </c>
      <c r="U217" s="109" t="n">
        <v>7797</v>
      </c>
      <c r="V217" s="109" t="n">
        <v>7543</v>
      </c>
      <c r="W217" s="109" t="n">
        <v>7413</v>
      </c>
      <c r="X217" s="109" t="n">
        <v>7348</v>
      </c>
      <c r="Y217" s="109" t="n">
        <v>7146</v>
      </c>
      <c r="Z217" s="109" t="n">
        <v>7026</v>
      </c>
      <c r="AA217" s="109" t="n">
        <v>6974</v>
      </c>
      <c r="AB217" s="109" t="n">
        <v>6991</v>
      </c>
      <c r="AC217" s="109" t="n">
        <v>7054</v>
      </c>
      <c r="AD217" s="109" t="n">
        <v>7037</v>
      </c>
      <c r="AE217" s="109" t="n">
        <v>7077</v>
      </c>
      <c r="AF217" s="109" t="n">
        <v>7141</v>
      </c>
      <c r="AG217" s="109" t="n">
        <v>7221</v>
      </c>
      <c r="AH217" s="109" t="n">
        <v>7291</v>
      </c>
      <c r="AI217" s="109" t="n">
        <v>7292</v>
      </c>
      <c r="AJ217" s="109" t="n">
        <v>7309</v>
      </c>
      <c r="AK217" s="109" t="n">
        <v>7307</v>
      </c>
      <c r="AL217" s="109" t="n">
        <v>7303</v>
      </c>
      <c r="AM217" s="109" t="n">
        <v>7294</v>
      </c>
      <c r="AN217" s="109" t="n">
        <v>7146</v>
      </c>
      <c r="AO217" s="109" t="n">
        <v>7012</v>
      </c>
      <c r="AP217" s="109" t="n">
        <v>6864</v>
      </c>
      <c r="AQ217" s="109" t="n">
        <v>6712</v>
      </c>
      <c r="AR217" s="109" t="n">
        <v>6567</v>
      </c>
      <c r="AS217" s="109" t="n">
        <v>6314</v>
      </c>
      <c r="AT217" s="109" t="n">
        <v>6053</v>
      </c>
      <c r="AU217" s="109" t="n">
        <v>5770</v>
      </c>
      <c r="AV217" s="109" t="n">
        <v>5458</v>
      </c>
      <c r="AW217" s="109" t="n">
        <v>4996</v>
      </c>
      <c r="AX217" s="109" t="n">
        <v>4462</v>
      </c>
      <c r="AY217" s="109" t="n">
        <v>3914</v>
      </c>
      <c r="AZ217" s="109" t="n">
        <v>3383</v>
      </c>
      <c r="BA217" s="109" t="n">
        <v>2861</v>
      </c>
      <c r="BB217" s="109" t="n">
        <v>2433</v>
      </c>
      <c r="BC217" s="109" t="n">
        <v>2047</v>
      </c>
      <c r="BD217" s="109" t="n">
        <v>1717</v>
      </c>
      <c r="BE217" s="109" t="n">
        <v>1457</v>
      </c>
      <c r="BF217" s="109" t="n">
        <v>1069</v>
      </c>
      <c r="BG217" s="109" t="n">
        <v>849</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6" t="s">
        <v>36</v>
      </c>
      <c r="B218" s="115" t="n">
        <v>2</v>
      </c>
      <c r="C218" s="115" t="n">
        <v>2030</v>
      </c>
      <c r="D218" s="109" t="n">
        <v>309520</v>
      </c>
      <c r="E218" s="109" t="n">
        <v>0</v>
      </c>
      <c r="F218" s="109" t="n">
        <v>0</v>
      </c>
      <c r="G218" s="109" t="n">
        <v>0</v>
      </c>
      <c r="H218" s="109" t="n">
        <v>46</v>
      </c>
      <c r="I218" s="109" t="n">
        <v>93</v>
      </c>
      <c r="J218" s="109" t="n">
        <v>2474</v>
      </c>
      <c r="K218" s="109" t="n">
        <v>4776</v>
      </c>
      <c r="L218" s="109" t="n">
        <v>6774</v>
      </c>
      <c r="M218" s="109" t="n">
        <v>8518</v>
      </c>
      <c r="N218" s="109" t="n">
        <v>9988</v>
      </c>
      <c r="O218" s="109" t="n">
        <v>9814</v>
      </c>
      <c r="P218" s="109" t="n">
        <v>9487</v>
      </c>
      <c r="Q218" s="109" t="n">
        <v>9129</v>
      </c>
      <c r="R218" s="109" t="n">
        <v>8789</v>
      </c>
      <c r="S218" s="109" t="n">
        <v>8525</v>
      </c>
      <c r="T218" s="109" t="n">
        <v>7993</v>
      </c>
      <c r="U218" s="109" t="n">
        <v>7572</v>
      </c>
      <c r="V218" s="109" t="n">
        <v>7349</v>
      </c>
      <c r="W218" s="109" t="n">
        <v>7214</v>
      </c>
      <c r="X218" s="109" t="n">
        <v>7177</v>
      </c>
      <c r="Y218" s="109" t="n">
        <v>7009</v>
      </c>
      <c r="Z218" s="109" t="n">
        <v>6910</v>
      </c>
      <c r="AA218" s="109" t="n">
        <v>6876</v>
      </c>
      <c r="AB218" s="109" t="n">
        <v>6878</v>
      </c>
      <c r="AC218" s="109" t="n">
        <v>6940</v>
      </c>
      <c r="AD218" s="109" t="n">
        <v>6930</v>
      </c>
      <c r="AE218" s="109" t="n">
        <v>6950</v>
      </c>
      <c r="AF218" s="109" t="n">
        <v>7013</v>
      </c>
      <c r="AG218" s="109" t="n">
        <v>7098</v>
      </c>
      <c r="AH218" s="109" t="n">
        <v>7182</v>
      </c>
      <c r="AI218" s="109" t="n">
        <v>7209</v>
      </c>
      <c r="AJ218" s="109" t="n">
        <v>7229</v>
      </c>
      <c r="AK218" s="109" t="n">
        <v>7246</v>
      </c>
      <c r="AL218" s="109" t="n">
        <v>7255</v>
      </c>
      <c r="AM218" s="109" t="n">
        <v>7266</v>
      </c>
      <c r="AN218" s="109" t="n">
        <v>7142</v>
      </c>
      <c r="AO218" s="109" t="n">
        <v>6996</v>
      </c>
      <c r="AP218" s="109" t="n">
        <v>6864</v>
      </c>
      <c r="AQ218" s="109" t="n">
        <v>6727</v>
      </c>
      <c r="AR218" s="109" t="n">
        <v>6569</v>
      </c>
      <c r="AS218" s="109" t="n">
        <v>6339</v>
      </c>
      <c r="AT218" s="109" t="n">
        <v>6085</v>
      </c>
      <c r="AU218" s="109" t="n">
        <v>5820</v>
      </c>
      <c r="AV218" s="109" t="n">
        <v>5523</v>
      </c>
      <c r="AW218" s="109" t="n">
        <v>5069</v>
      </c>
      <c r="AX218" s="109" t="n">
        <v>4546</v>
      </c>
      <c r="AY218" s="109" t="n">
        <v>4025</v>
      </c>
      <c r="AZ218" s="109" t="n">
        <v>3464</v>
      </c>
      <c r="BA218" s="109" t="n">
        <v>2933</v>
      </c>
      <c r="BB218" s="109" t="n">
        <v>2479</v>
      </c>
      <c r="BC218" s="109" t="n">
        <v>2068</v>
      </c>
      <c r="BD218" s="109" t="n">
        <v>1748</v>
      </c>
      <c r="BE218" s="109" t="n">
        <v>1477</v>
      </c>
      <c r="BF218" s="109" t="n">
        <v>1087</v>
      </c>
      <c r="BG218" s="109" t="n">
        <v>85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6" t="s">
        <v>36</v>
      </c>
      <c r="B219" s="115" t="n">
        <v>2</v>
      </c>
      <c r="C219" s="115" t="n">
        <v>2031</v>
      </c>
      <c r="D219" s="109" t="n">
        <v>305385</v>
      </c>
      <c r="E219" s="109" t="n">
        <v>0</v>
      </c>
      <c r="F219" s="109" t="n">
        <v>0</v>
      </c>
      <c r="G219" s="109" t="n">
        <v>0</v>
      </c>
      <c r="H219" s="109" t="n">
        <v>45</v>
      </c>
      <c r="I219" s="109" t="n">
        <v>89</v>
      </c>
      <c r="J219" s="109" t="n">
        <v>2433</v>
      </c>
      <c r="K219" s="109" t="n">
        <v>4591</v>
      </c>
      <c r="L219" s="109" t="n">
        <v>6599</v>
      </c>
      <c r="M219" s="109" t="n">
        <v>8304</v>
      </c>
      <c r="N219" s="109" t="n">
        <v>9756</v>
      </c>
      <c r="O219" s="109" t="n">
        <v>9620</v>
      </c>
      <c r="P219" s="109" t="n">
        <v>9251</v>
      </c>
      <c r="Q219" s="109" t="n">
        <v>8855</v>
      </c>
      <c r="R219" s="109" t="n">
        <v>8524</v>
      </c>
      <c r="S219" s="109" t="n">
        <v>8263</v>
      </c>
      <c r="T219" s="109" t="n">
        <v>7707</v>
      </c>
      <c r="U219" s="109" t="n">
        <v>7380</v>
      </c>
      <c r="V219" s="109" t="n">
        <v>7135</v>
      </c>
      <c r="W219" s="109" t="n">
        <v>7033</v>
      </c>
      <c r="X219" s="109" t="n">
        <v>6997</v>
      </c>
      <c r="Y219" s="109" t="n">
        <v>6857</v>
      </c>
      <c r="Z219" s="109" t="n">
        <v>6785</v>
      </c>
      <c r="AA219" s="109" t="n">
        <v>6758</v>
      </c>
      <c r="AB219" s="109" t="n">
        <v>6774</v>
      </c>
      <c r="AC219" s="109" t="n">
        <v>6827</v>
      </c>
      <c r="AD219" s="109" t="n">
        <v>6818</v>
      </c>
      <c r="AE219" s="109" t="n">
        <v>6841</v>
      </c>
      <c r="AF219" s="109" t="n">
        <v>6893</v>
      </c>
      <c r="AG219" s="109" t="n">
        <v>6974</v>
      </c>
      <c r="AH219" s="109" t="n">
        <v>7065</v>
      </c>
      <c r="AI219" s="109" t="n">
        <v>7100</v>
      </c>
      <c r="AJ219" s="109" t="n">
        <v>7147</v>
      </c>
      <c r="AK219" s="109" t="n">
        <v>7169</v>
      </c>
      <c r="AL219" s="109" t="n">
        <v>7188</v>
      </c>
      <c r="AM219" s="109" t="n">
        <v>7202</v>
      </c>
      <c r="AN219" s="109" t="n">
        <v>7113</v>
      </c>
      <c r="AO219" s="109" t="n">
        <v>6998</v>
      </c>
      <c r="AP219" s="109" t="n">
        <v>6852</v>
      </c>
      <c r="AQ219" s="109" t="n">
        <v>6722</v>
      </c>
      <c r="AR219" s="109" t="n">
        <v>6575</v>
      </c>
      <c r="AS219" s="109" t="n">
        <v>6335</v>
      </c>
      <c r="AT219" s="109" t="n">
        <v>6111</v>
      </c>
      <c r="AU219" s="109" t="n">
        <v>5854</v>
      </c>
      <c r="AV219" s="109" t="n">
        <v>5576</v>
      </c>
      <c r="AW219" s="109" t="n">
        <v>5122</v>
      </c>
      <c r="AX219" s="109" t="n">
        <v>4614</v>
      </c>
      <c r="AY219" s="109" t="n">
        <v>4102</v>
      </c>
      <c r="AZ219" s="109" t="n">
        <v>3558</v>
      </c>
      <c r="BA219" s="109" t="n">
        <v>3006</v>
      </c>
      <c r="BB219" s="109" t="n">
        <v>2539</v>
      </c>
      <c r="BC219" s="109" t="n">
        <v>2095</v>
      </c>
      <c r="BD219" s="109" t="n">
        <v>1760</v>
      </c>
      <c r="BE219" s="109" t="n">
        <v>1496</v>
      </c>
      <c r="BF219" s="109" t="n">
        <v>1100</v>
      </c>
      <c r="BG219" s="109" t="n">
        <v>877</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6" t="s">
        <v>36</v>
      </c>
      <c r="B220" s="115" t="n">
        <v>2</v>
      </c>
      <c r="C220" s="115" t="n">
        <v>2032</v>
      </c>
      <c r="D220" s="109" t="n">
        <v>300780</v>
      </c>
      <c r="E220" s="109" t="n">
        <v>0</v>
      </c>
      <c r="F220" s="109" t="n">
        <v>0</v>
      </c>
      <c r="G220" s="109" t="n">
        <v>0</v>
      </c>
      <c r="H220" s="109" t="n">
        <v>44</v>
      </c>
      <c r="I220" s="109" t="n">
        <v>86</v>
      </c>
      <c r="J220" s="109" t="n">
        <v>2350</v>
      </c>
      <c r="K220" s="109" t="n">
        <v>4474</v>
      </c>
      <c r="L220" s="109" t="n">
        <v>6357</v>
      </c>
      <c r="M220" s="109" t="n">
        <v>8069</v>
      </c>
      <c r="N220" s="109" t="n">
        <v>9489</v>
      </c>
      <c r="O220" s="109" t="n">
        <v>9382</v>
      </c>
      <c r="P220" s="109" t="n">
        <v>9046</v>
      </c>
      <c r="Q220" s="109" t="n">
        <v>8627</v>
      </c>
      <c r="R220" s="109" t="n">
        <v>8265</v>
      </c>
      <c r="S220" s="109" t="n">
        <v>8010</v>
      </c>
      <c r="T220" s="109" t="n">
        <v>7467</v>
      </c>
      <c r="U220" s="109" t="n">
        <v>7124</v>
      </c>
      <c r="V220" s="109" t="n">
        <v>6949</v>
      </c>
      <c r="W220" s="109" t="n">
        <v>6830</v>
      </c>
      <c r="X220" s="109" t="n">
        <v>6812</v>
      </c>
      <c r="Y220" s="109" t="n">
        <v>6678</v>
      </c>
      <c r="Z220" s="109" t="n">
        <v>6630</v>
      </c>
      <c r="AA220" s="109" t="n">
        <v>6624</v>
      </c>
      <c r="AB220" s="109" t="n">
        <v>6658</v>
      </c>
      <c r="AC220" s="109" t="n">
        <v>6718</v>
      </c>
      <c r="AD220" s="109" t="n">
        <v>6701</v>
      </c>
      <c r="AE220" s="109" t="n">
        <v>6722</v>
      </c>
      <c r="AF220" s="109" t="n">
        <v>6778</v>
      </c>
      <c r="AG220" s="109" t="n">
        <v>6845</v>
      </c>
      <c r="AH220" s="109" t="n">
        <v>6941</v>
      </c>
      <c r="AI220" s="109" t="n">
        <v>6986</v>
      </c>
      <c r="AJ220" s="109" t="n">
        <v>7033</v>
      </c>
      <c r="AK220" s="109" t="n">
        <v>7077</v>
      </c>
      <c r="AL220" s="109" t="n">
        <v>7103</v>
      </c>
      <c r="AM220" s="109" t="n">
        <v>7132</v>
      </c>
      <c r="AN220" s="109" t="n">
        <v>7049</v>
      </c>
      <c r="AO220" s="109" t="n">
        <v>6959</v>
      </c>
      <c r="AP220" s="109" t="n">
        <v>6840</v>
      </c>
      <c r="AQ220" s="109" t="n">
        <v>6712</v>
      </c>
      <c r="AR220" s="109" t="n">
        <v>6567</v>
      </c>
      <c r="AS220" s="109" t="n">
        <v>6336</v>
      </c>
      <c r="AT220" s="109" t="n">
        <v>6099</v>
      </c>
      <c r="AU220" s="109" t="n">
        <v>5872</v>
      </c>
      <c r="AV220" s="109" t="n">
        <v>5609</v>
      </c>
      <c r="AW220" s="109" t="n">
        <v>5163</v>
      </c>
      <c r="AX220" s="109" t="n">
        <v>4661</v>
      </c>
      <c r="AY220" s="109" t="n">
        <v>4147</v>
      </c>
      <c r="AZ220" s="109" t="n">
        <v>3624</v>
      </c>
      <c r="BA220" s="109" t="n">
        <v>3080</v>
      </c>
      <c r="BB220" s="109" t="n">
        <v>2601</v>
      </c>
      <c r="BC220" s="109" t="n">
        <v>2151</v>
      </c>
      <c r="BD220" s="109" t="n">
        <v>1784</v>
      </c>
      <c r="BE220" s="109" t="n">
        <v>1514</v>
      </c>
      <c r="BF220" s="109" t="n">
        <v>1127</v>
      </c>
      <c r="BG220" s="109" t="n">
        <v>878</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6" t="s">
        <v>36</v>
      </c>
      <c r="B221" s="115" t="n">
        <v>2</v>
      </c>
      <c r="C221" s="115" t="n">
        <v>2033</v>
      </c>
      <c r="D221" s="109" t="n">
        <v>294747</v>
      </c>
      <c r="E221" s="109" t="n">
        <v>0</v>
      </c>
      <c r="F221" s="109" t="n">
        <v>0</v>
      </c>
      <c r="G221" s="109" t="n">
        <v>0</v>
      </c>
      <c r="H221" s="109" t="n">
        <v>41</v>
      </c>
      <c r="I221" s="109" t="n">
        <v>82</v>
      </c>
      <c r="J221" s="109" t="n">
        <v>2178</v>
      </c>
      <c r="K221" s="109" t="n">
        <v>4230</v>
      </c>
      <c r="L221" s="109" t="n">
        <v>6083</v>
      </c>
      <c r="M221" s="109" t="n">
        <v>7688</v>
      </c>
      <c r="N221" s="109" t="n">
        <v>9113</v>
      </c>
      <c r="O221" s="109" t="n">
        <v>9076</v>
      </c>
      <c r="P221" s="109" t="n">
        <v>8773</v>
      </c>
      <c r="Q221" s="109" t="n">
        <v>8387</v>
      </c>
      <c r="R221" s="109" t="n">
        <v>8003</v>
      </c>
      <c r="S221" s="109" t="n">
        <v>7720</v>
      </c>
      <c r="T221" s="109" t="n">
        <v>7213</v>
      </c>
      <c r="U221" s="109" t="n">
        <v>6871</v>
      </c>
      <c r="V221" s="109" t="n">
        <v>6691</v>
      </c>
      <c r="W221" s="109" t="n">
        <v>6618</v>
      </c>
      <c r="X221" s="109" t="n">
        <v>6586</v>
      </c>
      <c r="Y221" s="109" t="n">
        <v>6484</v>
      </c>
      <c r="Z221" s="109" t="n">
        <v>6438</v>
      </c>
      <c r="AA221" s="109" t="n">
        <v>6460</v>
      </c>
      <c r="AB221" s="109" t="n">
        <v>6500</v>
      </c>
      <c r="AC221" s="109" t="n">
        <v>6575</v>
      </c>
      <c r="AD221" s="109" t="n">
        <v>6568</v>
      </c>
      <c r="AE221" s="109" t="n">
        <v>6588</v>
      </c>
      <c r="AF221" s="109" t="n">
        <v>6649</v>
      </c>
      <c r="AG221" s="109" t="n">
        <v>6720</v>
      </c>
      <c r="AH221" s="109" t="n">
        <v>6790</v>
      </c>
      <c r="AI221" s="109" t="n">
        <v>6843</v>
      </c>
      <c r="AJ221" s="109" t="n">
        <v>6892</v>
      </c>
      <c r="AK221" s="109" t="n">
        <v>6944</v>
      </c>
      <c r="AL221" s="109" t="n">
        <v>6995</v>
      </c>
      <c r="AM221" s="109" t="n">
        <v>7035</v>
      </c>
      <c r="AN221" s="109" t="n">
        <v>6975</v>
      </c>
      <c r="AO221" s="109" t="n">
        <v>6892</v>
      </c>
      <c r="AP221" s="109" t="n">
        <v>6798</v>
      </c>
      <c r="AQ221" s="109" t="n">
        <v>6685</v>
      </c>
      <c r="AR221" s="109" t="n">
        <v>6543</v>
      </c>
      <c r="AS221" s="109" t="n">
        <v>6318</v>
      </c>
      <c r="AT221" s="109" t="n">
        <v>6089</v>
      </c>
      <c r="AU221" s="109" t="n">
        <v>5858</v>
      </c>
      <c r="AV221" s="109" t="n">
        <v>5617</v>
      </c>
      <c r="AW221" s="109" t="n">
        <v>5186</v>
      </c>
      <c r="AX221" s="109" t="n">
        <v>4704</v>
      </c>
      <c r="AY221" s="109" t="n">
        <v>4199</v>
      </c>
      <c r="AZ221" s="109" t="n">
        <v>3663</v>
      </c>
      <c r="BA221" s="109" t="n">
        <v>3132</v>
      </c>
      <c r="BB221" s="109" t="n">
        <v>2662</v>
      </c>
      <c r="BC221" s="109" t="n">
        <v>2201</v>
      </c>
      <c r="BD221" s="109" t="n">
        <v>1833</v>
      </c>
      <c r="BE221" s="109" t="n">
        <v>1536</v>
      </c>
      <c r="BF221" s="109" t="n">
        <v>1121</v>
      </c>
      <c r="BG221" s="109" t="n">
        <v>901</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6" t="s">
        <v>36</v>
      </c>
      <c r="B222" s="115" t="n">
        <v>2</v>
      </c>
      <c r="C222" s="115" t="n">
        <v>2034</v>
      </c>
      <c r="D222" s="109" t="n">
        <v>289018</v>
      </c>
      <c r="E222" s="109" t="n">
        <v>0</v>
      </c>
      <c r="F222" s="109" t="n">
        <v>0</v>
      </c>
      <c r="G222" s="109" t="n">
        <v>0</v>
      </c>
      <c r="H222" s="109" t="n">
        <v>40</v>
      </c>
      <c r="I222" s="109" t="n">
        <v>79</v>
      </c>
      <c r="J222" s="109" t="n">
        <v>2151</v>
      </c>
      <c r="K222" s="109" t="n">
        <v>4050</v>
      </c>
      <c r="L222" s="109" t="n">
        <v>5839</v>
      </c>
      <c r="M222" s="109" t="n">
        <v>7419</v>
      </c>
      <c r="N222" s="109" t="n">
        <v>8755</v>
      </c>
      <c r="O222" s="109" t="n">
        <v>8739</v>
      </c>
      <c r="P222" s="109" t="n">
        <v>8509</v>
      </c>
      <c r="Q222" s="109" t="n">
        <v>8150</v>
      </c>
      <c r="R222" s="109" t="n">
        <v>7791</v>
      </c>
      <c r="S222" s="109" t="n">
        <v>7492</v>
      </c>
      <c r="T222" s="109" t="n">
        <v>6966</v>
      </c>
      <c r="U222" s="109" t="n">
        <v>6650</v>
      </c>
      <c r="V222" s="109" t="n">
        <v>6466</v>
      </c>
      <c r="W222" s="109" t="n">
        <v>6390</v>
      </c>
      <c r="X222" s="109" t="n">
        <v>6397</v>
      </c>
      <c r="Y222" s="109" t="n">
        <v>6276</v>
      </c>
      <c r="Z222" s="109" t="n">
        <v>6258</v>
      </c>
      <c r="AA222" s="109" t="n">
        <v>6274</v>
      </c>
      <c r="AB222" s="109" t="n">
        <v>6344</v>
      </c>
      <c r="AC222" s="109" t="n">
        <v>6428</v>
      </c>
      <c r="AD222" s="109" t="n">
        <v>6434</v>
      </c>
      <c r="AE222" s="109" t="n">
        <v>6467</v>
      </c>
      <c r="AF222" s="109" t="n">
        <v>6516</v>
      </c>
      <c r="AG222" s="109" t="n">
        <v>6586</v>
      </c>
      <c r="AH222" s="109" t="n">
        <v>6666</v>
      </c>
      <c r="AI222" s="109" t="n">
        <v>6699</v>
      </c>
      <c r="AJ222" s="109" t="n">
        <v>6753</v>
      </c>
      <c r="AK222" s="109" t="n">
        <v>6817</v>
      </c>
      <c r="AL222" s="109" t="n">
        <v>6875</v>
      </c>
      <c r="AM222" s="109" t="n">
        <v>6927</v>
      </c>
      <c r="AN222" s="109" t="n">
        <v>6875</v>
      </c>
      <c r="AO222" s="109" t="n">
        <v>6807</v>
      </c>
      <c r="AP222" s="109" t="n">
        <v>6737</v>
      </c>
      <c r="AQ222" s="109" t="n">
        <v>6636</v>
      </c>
      <c r="AR222" s="109" t="n">
        <v>6513</v>
      </c>
      <c r="AS222" s="109" t="n">
        <v>6288</v>
      </c>
      <c r="AT222" s="109" t="n">
        <v>6078</v>
      </c>
      <c r="AU222" s="109" t="n">
        <v>5852</v>
      </c>
      <c r="AV222" s="109" t="n">
        <v>5598</v>
      </c>
      <c r="AW222" s="109" t="n">
        <v>5193</v>
      </c>
      <c r="AX222" s="109" t="n">
        <v>4722</v>
      </c>
      <c r="AY222" s="109" t="n">
        <v>4227</v>
      </c>
      <c r="AZ222" s="109" t="n">
        <v>3708</v>
      </c>
      <c r="BA222" s="109" t="n">
        <v>3172</v>
      </c>
      <c r="BB222" s="109" t="n">
        <v>2703</v>
      </c>
      <c r="BC222" s="109" t="n">
        <v>2247</v>
      </c>
      <c r="BD222" s="109" t="n">
        <v>1866</v>
      </c>
      <c r="BE222" s="109" t="n">
        <v>1572</v>
      </c>
      <c r="BF222" s="109" t="n">
        <v>1139</v>
      </c>
      <c r="BG222" s="109" t="n">
        <v>882</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6" t="s">
        <v>36</v>
      </c>
      <c r="B223" s="115" t="n">
        <v>2</v>
      </c>
      <c r="C223" s="115" t="n">
        <v>2035</v>
      </c>
      <c r="D223" s="109" t="n">
        <v>283079</v>
      </c>
      <c r="E223" s="109" t="n">
        <v>0</v>
      </c>
      <c r="F223" s="109" t="n">
        <v>0</v>
      </c>
      <c r="G223" s="109" t="n">
        <v>0</v>
      </c>
      <c r="H223" s="109" t="n">
        <v>39</v>
      </c>
      <c r="I223" s="109" t="n">
        <v>77</v>
      </c>
      <c r="J223" s="109" t="n">
        <v>2080</v>
      </c>
      <c r="K223" s="109" t="n">
        <v>3957</v>
      </c>
      <c r="L223" s="109" t="n">
        <v>5614</v>
      </c>
      <c r="M223" s="109" t="n">
        <v>7141</v>
      </c>
      <c r="N223" s="109" t="n">
        <v>8456</v>
      </c>
      <c r="O223" s="109" t="n">
        <v>8404</v>
      </c>
      <c r="P223" s="109" t="n">
        <v>8191</v>
      </c>
      <c r="Q223" s="109" t="n">
        <v>7901</v>
      </c>
      <c r="R223" s="109" t="n">
        <v>7569</v>
      </c>
      <c r="S223" s="109" t="n">
        <v>7292</v>
      </c>
      <c r="T223" s="109" t="n">
        <v>6757</v>
      </c>
      <c r="U223" s="109" t="n">
        <v>6426</v>
      </c>
      <c r="V223" s="109" t="n">
        <v>6254</v>
      </c>
      <c r="W223" s="109" t="n">
        <v>6178</v>
      </c>
      <c r="X223" s="109" t="n">
        <v>6172</v>
      </c>
      <c r="Y223" s="109" t="n">
        <v>6095</v>
      </c>
      <c r="Z223" s="109" t="n">
        <v>6060</v>
      </c>
      <c r="AA223" s="109" t="n">
        <v>6095</v>
      </c>
      <c r="AB223" s="109" t="n">
        <v>6163</v>
      </c>
      <c r="AC223" s="109" t="n">
        <v>6266</v>
      </c>
      <c r="AD223" s="109" t="n">
        <v>6286</v>
      </c>
      <c r="AE223" s="109" t="n">
        <v>6332</v>
      </c>
      <c r="AF223" s="109" t="n">
        <v>6387</v>
      </c>
      <c r="AG223" s="109" t="n">
        <v>6457</v>
      </c>
      <c r="AH223" s="109" t="n">
        <v>6531</v>
      </c>
      <c r="AI223" s="109" t="n">
        <v>6570</v>
      </c>
      <c r="AJ223" s="109" t="n">
        <v>6614</v>
      </c>
      <c r="AK223" s="109" t="n">
        <v>6673</v>
      </c>
      <c r="AL223" s="109" t="n">
        <v>6738</v>
      </c>
      <c r="AM223" s="109" t="n">
        <v>6800</v>
      </c>
      <c r="AN223" s="109" t="n">
        <v>6772</v>
      </c>
      <c r="AO223" s="109" t="n">
        <v>6716</v>
      </c>
      <c r="AP223" s="109" t="n">
        <v>6650</v>
      </c>
      <c r="AQ223" s="109" t="n">
        <v>6563</v>
      </c>
      <c r="AR223" s="109" t="n">
        <v>6464</v>
      </c>
      <c r="AS223" s="109" t="n">
        <v>6268</v>
      </c>
      <c r="AT223" s="109" t="n">
        <v>6045</v>
      </c>
      <c r="AU223" s="109" t="n">
        <v>5839</v>
      </c>
      <c r="AV223" s="109" t="n">
        <v>5600</v>
      </c>
      <c r="AW223" s="109" t="n">
        <v>5166</v>
      </c>
      <c r="AX223" s="109" t="n">
        <v>4728</v>
      </c>
      <c r="AY223" s="109" t="n">
        <v>4241</v>
      </c>
      <c r="AZ223" s="109" t="n">
        <v>3725</v>
      </c>
      <c r="BA223" s="109" t="n">
        <v>3198</v>
      </c>
      <c r="BB223" s="109" t="n">
        <v>2715</v>
      </c>
      <c r="BC223" s="109" t="n">
        <v>2266</v>
      </c>
      <c r="BD223" s="109" t="n">
        <v>1905</v>
      </c>
      <c r="BE223" s="109" t="n">
        <v>1594</v>
      </c>
      <c r="BF223" s="109" t="n">
        <v>1153</v>
      </c>
      <c r="BG223" s="109" t="n">
        <v>89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6" t="s">
        <v>36</v>
      </c>
      <c r="B224" s="115" t="n">
        <v>2</v>
      </c>
      <c r="C224" s="115" t="n">
        <v>2036</v>
      </c>
      <c r="D224" s="109" t="n">
        <v>277199</v>
      </c>
      <c r="E224" s="109" t="n">
        <v>0</v>
      </c>
      <c r="F224" s="109" t="n">
        <v>0</v>
      </c>
      <c r="G224" s="109" t="n">
        <v>0</v>
      </c>
      <c r="H224" s="109" t="n">
        <v>38</v>
      </c>
      <c r="I224" s="109" t="n">
        <v>74</v>
      </c>
      <c r="J224" s="109" t="n">
        <v>2032</v>
      </c>
      <c r="K224" s="109" t="n">
        <v>3847</v>
      </c>
      <c r="L224" s="109" t="n">
        <v>5484</v>
      </c>
      <c r="M224" s="109" t="n">
        <v>6899</v>
      </c>
      <c r="N224" s="109" t="n">
        <v>8167</v>
      </c>
      <c r="O224" s="109" t="n">
        <v>8124</v>
      </c>
      <c r="P224" s="109" t="n">
        <v>7890</v>
      </c>
      <c r="Q224" s="109" t="n">
        <v>7615</v>
      </c>
      <c r="R224" s="109" t="n">
        <v>7343</v>
      </c>
      <c r="S224" s="109" t="n">
        <v>7090</v>
      </c>
      <c r="T224" s="109" t="n">
        <v>6576</v>
      </c>
      <c r="U224" s="109" t="n">
        <v>6230</v>
      </c>
      <c r="V224" s="109" t="n">
        <v>6048</v>
      </c>
      <c r="W224" s="109" t="n">
        <v>5979</v>
      </c>
      <c r="X224" s="109" t="n">
        <v>5978</v>
      </c>
      <c r="Y224" s="109" t="n">
        <v>5889</v>
      </c>
      <c r="Z224" s="109" t="n">
        <v>5882</v>
      </c>
      <c r="AA224" s="109" t="n">
        <v>5909</v>
      </c>
      <c r="AB224" s="109" t="n">
        <v>5987</v>
      </c>
      <c r="AC224" s="109" t="n">
        <v>6092</v>
      </c>
      <c r="AD224" s="109" t="n">
        <v>6129</v>
      </c>
      <c r="AE224" s="109" t="n">
        <v>6184</v>
      </c>
      <c r="AF224" s="109" t="n">
        <v>6254</v>
      </c>
      <c r="AG224" s="109" t="n">
        <v>6327</v>
      </c>
      <c r="AH224" s="109" t="n">
        <v>6401</v>
      </c>
      <c r="AI224" s="109" t="n">
        <v>6436</v>
      </c>
      <c r="AJ224" s="109" t="n">
        <v>6486</v>
      </c>
      <c r="AK224" s="109" t="n">
        <v>6532</v>
      </c>
      <c r="AL224" s="109" t="n">
        <v>6600</v>
      </c>
      <c r="AM224" s="109" t="n">
        <v>6667</v>
      </c>
      <c r="AN224" s="109" t="n">
        <v>6648</v>
      </c>
      <c r="AO224" s="109" t="n">
        <v>6610</v>
      </c>
      <c r="AP224" s="109" t="n">
        <v>6556</v>
      </c>
      <c r="AQ224" s="109" t="n">
        <v>6478</v>
      </c>
      <c r="AR224" s="109" t="n">
        <v>6391</v>
      </c>
      <c r="AS224" s="109" t="n">
        <v>6223</v>
      </c>
      <c r="AT224" s="109" t="n">
        <v>6027</v>
      </c>
      <c r="AU224" s="109" t="n">
        <v>5809</v>
      </c>
      <c r="AV224" s="109" t="n">
        <v>5576</v>
      </c>
      <c r="AW224" s="109" t="n">
        <v>5163</v>
      </c>
      <c r="AX224" s="109" t="n">
        <v>4699</v>
      </c>
      <c r="AY224" s="109" t="n">
        <v>4243</v>
      </c>
      <c r="AZ224" s="109" t="n">
        <v>3732</v>
      </c>
      <c r="BA224" s="109" t="n">
        <v>3222</v>
      </c>
      <c r="BB224" s="109" t="n">
        <v>2745</v>
      </c>
      <c r="BC224" s="109" t="n">
        <v>2288</v>
      </c>
      <c r="BD224" s="109" t="n">
        <v>1921</v>
      </c>
      <c r="BE224" s="109" t="n">
        <v>1625</v>
      </c>
      <c r="BF224" s="109" t="n">
        <v>1165</v>
      </c>
      <c r="BG224" s="109" t="n">
        <v>889</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6" t="s">
        <v>36</v>
      </c>
      <c r="B225" s="115" t="n">
        <v>2</v>
      </c>
      <c r="C225" s="115" t="n">
        <v>2037</v>
      </c>
      <c r="D225" s="109" t="n">
        <v>271650</v>
      </c>
      <c r="E225" s="109" t="n">
        <v>0</v>
      </c>
      <c r="F225" s="109" t="n">
        <v>0</v>
      </c>
      <c r="G225" s="109" t="n">
        <v>0</v>
      </c>
      <c r="H225" s="109" t="n">
        <v>37</v>
      </c>
      <c r="I225" s="109" t="n">
        <v>73</v>
      </c>
      <c r="J225" s="109" t="n">
        <v>2006</v>
      </c>
      <c r="K225" s="109" t="n">
        <v>3777</v>
      </c>
      <c r="L225" s="109" t="n">
        <v>5361</v>
      </c>
      <c r="M225" s="109" t="n">
        <v>6757</v>
      </c>
      <c r="N225" s="109" t="n">
        <v>7934</v>
      </c>
      <c r="O225" s="109" t="n">
        <v>7873</v>
      </c>
      <c r="P225" s="109" t="n">
        <v>7647</v>
      </c>
      <c r="Q225" s="109" t="n">
        <v>7359</v>
      </c>
      <c r="R225" s="109" t="n">
        <v>7097</v>
      </c>
      <c r="S225" s="109" t="n">
        <v>6889</v>
      </c>
      <c r="T225" s="109" t="n">
        <v>6401</v>
      </c>
      <c r="U225" s="109" t="n">
        <v>6078</v>
      </c>
      <c r="V225" s="109" t="n">
        <v>5874</v>
      </c>
      <c r="W225" s="109" t="n">
        <v>5797</v>
      </c>
      <c r="X225" s="109" t="n">
        <v>5798</v>
      </c>
      <c r="Y225" s="109" t="n">
        <v>5701</v>
      </c>
      <c r="Z225" s="109" t="n">
        <v>5692</v>
      </c>
      <c r="AA225" s="109" t="n">
        <v>5740</v>
      </c>
      <c r="AB225" s="109" t="n">
        <v>5811</v>
      </c>
      <c r="AC225" s="109" t="n">
        <v>5927</v>
      </c>
      <c r="AD225" s="109" t="n">
        <v>5968</v>
      </c>
      <c r="AE225" s="109" t="n">
        <v>6030</v>
      </c>
      <c r="AF225" s="109" t="n">
        <v>6107</v>
      </c>
      <c r="AG225" s="109" t="n">
        <v>6196</v>
      </c>
      <c r="AH225" s="109" t="n">
        <v>6278</v>
      </c>
      <c r="AI225" s="109" t="n">
        <v>6310</v>
      </c>
      <c r="AJ225" s="109" t="n">
        <v>6357</v>
      </c>
      <c r="AK225" s="109" t="n">
        <v>6411</v>
      </c>
      <c r="AL225" s="109" t="n">
        <v>6461</v>
      </c>
      <c r="AM225" s="109" t="n">
        <v>6531</v>
      </c>
      <c r="AN225" s="109" t="n">
        <v>6520</v>
      </c>
      <c r="AO225" s="109" t="n">
        <v>6485</v>
      </c>
      <c r="AP225" s="109" t="n">
        <v>6442</v>
      </c>
      <c r="AQ225" s="109" t="n">
        <v>6395</v>
      </c>
      <c r="AR225" s="109" t="n">
        <v>6316</v>
      </c>
      <c r="AS225" s="109" t="n">
        <v>6156</v>
      </c>
      <c r="AT225" s="109" t="n">
        <v>5977</v>
      </c>
      <c r="AU225" s="109" t="n">
        <v>5781</v>
      </c>
      <c r="AV225" s="109" t="n">
        <v>5550</v>
      </c>
      <c r="AW225" s="109" t="n">
        <v>5146</v>
      </c>
      <c r="AX225" s="109" t="n">
        <v>4701</v>
      </c>
      <c r="AY225" s="109" t="n">
        <v>4215</v>
      </c>
      <c r="AZ225" s="109" t="n">
        <v>3728</v>
      </c>
      <c r="BA225" s="109" t="n">
        <v>3227</v>
      </c>
      <c r="BB225" s="109" t="n">
        <v>2756</v>
      </c>
      <c r="BC225" s="109" t="n">
        <v>2309</v>
      </c>
      <c r="BD225" s="109" t="n">
        <v>1927</v>
      </c>
      <c r="BE225" s="109" t="n">
        <v>1635</v>
      </c>
      <c r="BF225" s="109" t="n">
        <v>1191</v>
      </c>
      <c r="BG225" s="109" t="n">
        <v>915</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6" t="s">
        <v>36</v>
      </c>
      <c r="B226" s="115" t="n">
        <v>2</v>
      </c>
      <c r="C226" s="115" t="n">
        <v>2038</v>
      </c>
      <c r="D226" s="109" t="n">
        <v>266518</v>
      </c>
      <c r="E226" s="109" t="n">
        <v>0</v>
      </c>
      <c r="F226" s="109" t="n">
        <v>0</v>
      </c>
      <c r="G226" s="109" t="n">
        <v>0</v>
      </c>
      <c r="H226" s="109" t="n">
        <v>37</v>
      </c>
      <c r="I226" s="109" t="n">
        <v>73</v>
      </c>
      <c r="J226" s="109" t="n">
        <v>1990</v>
      </c>
      <c r="K226" s="109" t="n">
        <v>3741</v>
      </c>
      <c r="L226" s="109" t="n">
        <v>5286</v>
      </c>
      <c r="M226" s="109" t="n">
        <v>6637</v>
      </c>
      <c r="N226" s="109" t="n">
        <v>7801</v>
      </c>
      <c r="O226" s="109" t="n">
        <v>7667</v>
      </c>
      <c r="P226" s="109" t="n">
        <v>7430</v>
      </c>
      <c r="Q226" s="109" t="n">
        <v>7150</v>
      </c>
      <c r="R226" s="109" t="n">
        <v>6879</v>
      </c>
      <c r="S226" s="109" t="n">
        <v>6683</v>
      </c>
      <c r="T226" s="109" t="n">
        <v>6233</v>
      </c>
      <c r="U226" s="109" t="n">
        <v>5925</v>
      </c>
      <c r="V226" s="109" t="n">
        <v>5740</v>
      </c>
      <c r="W226" s="109" t="n">
        <v>5636</v>
      </c>
      <c r="X226" s="109" t="n">
        <v>5629</v>
      </c>
      <c r="Y226" s="109" t="n">
        <v>5540</v>
      </c>
      <c r="Z226" s="109" t="n">
        <v>5524</v>
      </c>
      <c r="AA226" s="109" t="n">
        <v>5567</v>
      </c>
      <c r="AB226" s="109" t="n">
        <v>5657</v>
      </c>
      <c r="AC226" s="109" t="n">
        <v>5758</v>
      </c>
      <c r="AD226" s="109" t="n">
        <v>5810</v>
      </c>
      <c r="AE226" s="109" t="n">
        <v>5872</v>
      </c>
      <c r="AF226" s="109" t="n">
        <v>5967</v>
      </c>
      <c r="AG226" s="109" t="n">
        <v>6056</v>
      </c>
      <c r="AH226" s="109" t="n">
        <v>6154</v>
      </c>
      <c r="AI226" s="109" t="n">
        <v>6192</v>
      </c>
      <c r="AJ226" s="109" t="n">
        <v>6233</v>
      </c>
      <c r="AK226" s="109" t="n">
        <v>6285</v>
      </c>
      <c r="AL226" s="109" t="n">
        <v>6341</v>
      </c>
      <c r="AM226" s="109" t="n">
        <v>6405</v>
      </c>
      <c r="AN226" s="109" t="n">
        <v>6383</v>
      </c>
      <c r="AO226" s="109" t="n">
        <v>6366</v>
      </c>
      <c r="AP226" s="109" t="n">
        <v>6333</v>
      </c>
      <c r="AQ226" s="109" t="n">
        <v>6292</v>
      </c>
      <c r="AR226" s="109" t="n">
        <v>6219</v>
      </c>
      <c r="AS226" s="109" t="n">
        <v>6071</v>
      </c>
      <c r="AT226" s="109" t="n">
        <v>5908</v>
      </c>
      <c r="AU226" s="109" t="n">
        <v>5744</v>
      </c>
      <c r="AV226" s="109" t="n">
        <v>5521</v>
      </c>
      <c r="AW226" s="109" t="n">
        <v>5127</v>
      </c>
      <c r="AX226" s="109" t="n">
        <v>4684</v>
      </c>
      <c r="AY226" s="109" t="n">
        <v>4214</v>
      </c>
      <c r="AZ226" s="109" t="n">
        <v>3713</v>
      </c>
      <c r="BA226" s="109" t="n">
        <v>3221</v>
      </c>
      <c r="BB226" s="109" t="n">
        <v>2767</v>
      </c>
      <c r="BC226" s="109" t="n">
        <v>2313</v>
      </c>
      <c r="BD226" s="109" t="n">
        <v>1944</v>
      </c>
      <c r="BE226" s="109" t="n">
        <v>1659</v>
      </c>
      <c r="BF226" s="109" t="n">
        <v>1205</v>
      </c>
      <c r="BG226" s="109" t="n">
        <v>936</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6" t="s">
        <v>36</v>
      </c>
      <c r="B227" s="115" t="n">
        <v>2</v>
      </c>
      <c r="C227" s="115" t="n">
        <v>2039</v>
      </c>
      <c r="D227" s="109" t="n">
        <v>261852</v>
      </c>
      <c r="E227" s="109" t="n">
        <v>0</v>
      </c>
      <c r="F227" s="109" t="n">
        <v>0</v>
      </c>
      <c r="G227" s="109" t="n">
        <v>0</v>
      </c>
      <c r="H227" s="109" t="n">
        <v>37</v>
      </c>
      <c r="I227" s="109" t="n">
        <v>73</v>
      </c>
      <c r="J227" s="109" t="n">
        <v>1988</v>
      </c>
      <c r="K227" s="109" t="n">
        <v>3727</v>
      </c>
      <c r="L227" s="109" t="n">
        <v>5254</v>
      </c>
      <c r="M227" s="109" t="n">
        <v>6573</v>
      </c>
      <c r="N227" s="109" t="n">
        <v>7696</v>
      </c>
      <c r="O227" s="109" t="n">
        <v>7551</v>
      </c>
      <c r="P227" s="109" t="n">
        <v>7256</v>
      </c>
      <c r="Q227" s="109" t="n">
        <v>6969</v>
      </c>
      <c r="R227" s="109" t="n">
        <v>6710</v>
      </c>
      <c r="S227" s="109" t="n">
        <v>6504</v>
      </c>
      <c r="T227" s="109" t="n">
        <v>6066</v>
      </c>
      <c r="U227" s="109" t="n">
        <v>5785</v>
      </c>
      <c r="V227" s="109" t="n">
        <v>5608</v>
      </c>
      <c r="W227" s="109" t="n">
        <v>5516</v>
      </c>
      <c r="X227" s="109" t="n">
        <v>5484</v>
      </c>
      <c r="Y227" s="109" t="n">
        <v>5388</v>
      </c>
      <c r="Z227" s="109" t="n">
        <v>5375</v>
      </c>
      <c r="AA227" s="109" t="n">
        <v>5414</v>
      </c>
      <c r="AB227" s="109" t="n">
        <v>5497</v>
      </c>
      <c r="AC227" s="109" t="n">
        <v>5613</v>
      </c>
      <c r="AD227" s="109" t="n">
        <v>5650</v>
      </c>
      <c r="AE227" s="109" t="n">
        <v>5725</v>
      </c>
      <c r="AF227" s="109" t="n">
        <v>5818</v>
      </c>
      <c r="AG227" s="109" t="n">
        <v>5927</v>
      </c>
      <c r="AH227" s="109" t="n">
        <v>6019</v>
      </c>
      <c r="AI227" s="109" t="n">
        <v>6064</v>
      </c>
      <c r="AJ227" s="109" t="n">
        <v>6116</v>
      </c>
      <c r="AK227" s="109" t="n">
        <v>6165</v>
      </c>
      <c r="AL227" s="109" t="n">
        <v>6230</v>
      </c>
      <c r="AM227" s="109" t="n">
        <v>6289</v>
      </c>
      <c r="AN227" s="109" t="n">
        <v>6264</v>
      </c>
      <c r="AO227" s="109" t="n">
        <v>6237</v>
      </c>
      <c r="AP227" s="109" t="n">
        <v>6212</v>
      </c>
      <c r="AQ227" s="109" t="n">
        <v>6181</v>
      </c>
      <c r="AR227" s="109" t="n">
        <v>6129</v>
      </c>
      <c r="AS227" s="109" t="n">
        <v>5992</v>
      </c>
      <c r="AT227" s="109" t="n">
        <v>5835</v>
      </c>
      <c r="AU227" s="109" t="n">
        <v>5678</v>
      </c>
      <c r="AV227" s="109" t="n">
        <v>5481</v>
      </c>
      <c r="AW227" s="109" t="n">
        <v>5104</v>
      </c>
      <c r="AX227" s="109" t="n">
        <v>4662</v>
      </c>
      <c r="AY227" s="109" t="n">
        <v>4206</v>
      </c>
      <c r="AZ227" s="109" t="n">
        <v>3722</v>
      </c>
      <c r="BA227" s="109" t="n">
        <v>3213</v>
      </c>
      <c r="BB227" s="109" t="n">
        <v>2760</v>
      </c>
      <c r="BC227" s="109" t="n">
        <v>2327</v>
      </c>
      <c r="BD227" s="109" t="n">
        <v>1954</v>
      </c>
      <c r="BE227" s="109" t="n">
        <v>1669</v>
      </c>
      <c r="BF227" s="109" t="n">
        <v>1204</v>
      </c>
      <c r="BG227" s="109" t="n">
        <v>935</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6" t="s">
        <v>36</v>
      </c>
      <c r="B228" s="115" t="n">
        <v>2</v>
      </c>
      <c r="C228" s="115" t="n">
        <v>2040</v>
      </c>
      <c r="D228" s="109" t="n">
        <v>257645</v>
      </c>
      <c r="E228" s="109" t="n">
        <v>0</v>
      </c>
      <c r="F228" s="109" t="n">
        <v>0</v>
      </c>
      <c r="G228" s="109" t="n">
        <v>0</v>
      </c>
      <c r="H228" s="109" t="n">
        <v>37</v>
      </c>
      <c r="I228" s="109" t="n">
        <v>73</v>
      </c>
      <c r="J228" s="109" t="n">
        <v>1993</v>
      </c>
      <c r="K228" s="109" t="n">
        <v>3730</v>
      </c>
      <c r="L228" s="109" t="n">
        <v>5246</v>
      </c>
      <c r="M228" s="109" t="n">
        <v>6548</v>
      </c>
      <c r="N228" s="109" t="n">
        <v>7648</v>
      </c>
      <c r="O228" s="109" t="n">
        <v>7467</v>
      </c>
      <c r="P228" s="109" t="n">
        <v>7167</v>
      </c>
      <c r="Q228" s="109" t="n">
        <v>6833</v>
      </c>
      <c r="R228" s="109" t="n">
        <v>6563</v>
      </c>
      <c r="S228" s="109" t="n">
        <v>6365</v>
      </c>
      <c r="T228" s="109" t="n">
        <v>5914</v>
      </c>
      <c r="U228" s="109" t="n">
        <v>5640</v>
      </c>
      <c r="V228" s="109" t="n">
        <v>5486</v>
      </c>
      <c r="W228" s="109" t="n">
        <v>5405</v>
      </c>
      <c r="X228" s="109" t="n">
        <v>5381</v>
      </c>
      <c r="Y228" s="109" t="n">
        <v>5263</v>
      </c>
      <c r="Z228" s="109" t="n">
        <v>5241</v>
      </c>
      <c r="AA228" s="109" t="n">
        <v>5277</v>
      </c>
      <c r="AB228" s="109" t="n">
        <v>5355</v>
      </c>
      <c r="AC228" s="109" t="n">
        <v>5460</v>
      </c>
      <c r="AD228" s="109" t="n">
        <v>5519</v>
      </c>
      <c r="AE228" s="109" t="n">
        <v>5582</v>
      </c>
      <c r="AF228" s="109" t="n">
        <v>5679</v>
      </c>
      <c r="AG228" s="109" t="n">
        <v>5785</v>
      </c>
      <c r="AH228" s="109" t="n">
        <v>5890</v>
      </c>
      <c r="AI228" s="109" t="n">
        <v>5948</v>
      </c>
      <c r="AJ228" s="109" t="n">
        <v>6004</v>
      </c>
      <c r="AK228" s="109" t="n">
        <v>6062</v>
      </c>
      <c r="AL228" s="109" t="n">
        <v>6111</v>
      </c>
      <c r="AM228" s="109" t="n">
        <v>6170</v>
      </c>
      <c r="AN228" s="109" t="n">
        <v>6146</v>
      </c>
      <c r="AO228" s="109" t="n">
        <v>6122</v>
      </c>
      <c r="AP228" s="109" t="n">
        <v>6096</v>
      </c>
      <c r="AQ228" s="109" t="n">
        <v>6069</v>
      </c>
      <c r="AR228" s="109" t="n">
        <v>6023</v>
      </c>
      <c r="AS228" s="109" t="n">
        <v>5902</v>
      </c>
      <c r="AT228" s="109" t="n">
        <v>5754</v>
      </c>
      <c r="AU228" s="109" t="n">
        <v>5605</v>
      </c>
      <c r="AV228" s="109" t="n">
        <v>5426</v>
      </c>
      <c r="AW228" s="109" t="n">
        <v>5059</v>
      </c>
      <c r="AX228" s="109" t="n">
        <v>4639</v>
      </c>
      <c r="AY228" s="109" t="n">
        <v>4191</v>
      </c>
      <c r="AZ228" s="109" t="n">
        <v>3698</v>
      </c>
      <c r="BA228" s="109" t="n">
        <v>3213</v>
      </c>
      <c r="BB228" s="109" t="n">
        <v>2750</v>
      </c>
      <c r="BC228" s="109" t="n">
        <v>2317</v>
      </c>
      <c r="BD228" s="109" t="n">
        <v>1962</v>
      </c>
      <c r="BE228" s="109" t="n">
        <v>1675</v>
      </c>
      <c r="BF228" s="109" t="n">
        <v>1214</v>
      </c>
      <c r="BG228" s="109" t="n">
        <v>942</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6" t="s">
        <v>36</v>
      </c>
      <c r="B229" s="115" t="n">
        <v>2</v>
      </c>
      <c r="C229" s="115" t="n">
        <v>2041</v>
      </c>
      <c r="D229" s="109" t="n">
        <v>253862</v>
      </c>
      <c r="E229" s="109" t="n">
        <v>0</v>
      </c>
      <c r="F229" s="109" t="n">
        <v>0</v>
      </c>
      <c r="G229" s="109" t="n">
        <v>0</v>
      </c>
      <c r="H229" s="109" t="n">
        <v>37</v>
      </c>
      <c r="I229" s="109" t="n">
        <v>73</v>
      </c>
      <c r="J229" s="109" t="n">
        <v>2001</v>
      </c>
      <c r="K229" s="109" t="n">
        <v>3742</v>
      </c>
      <c r="L229" s="109" t="n">
        <v>5256</v>
      </c>
      <c r="M229" s="109" t="n">
        <v>6549</v>
      </c>
      <c r="N229" s="109" t="n">
        <v>7632</v>
      </c>
      <c r="O229" s="109" t="n">
        <v>7431</v>
      </c>
      <c r="P229" s="109" t="n">
        <v>7099</v>
      </c>
      <c r="Q229" s="109" t="n">
        <v>6758</v>
      </c>
      <c r="R229" s="109" t="n">
        <v>6455</v>
      </c>
      <c r="S229" s="109" t="n">
        <v>6249</v>
      </c>
      <c r="T229" s="109" t="n">
        <v>5799</v>
      </c>
      <c r="U229" s="109" t="n">
        <v>5515</v>
      </c>
      <c r="V229" s="109" t="n">
        <v>5364</v>
      </c>
      <c r="W229" s="109" t="n">
        <v>5301</v>
      </c>
      <c r="X229" s="109" t="n">
        <v>5286</v>
      </c>
      <c r="Y229" s="109" t="n">
        <v>5173</v>
      </c>
      <c r="Z229" s="109" t="n">
        <v>5123</v>
      </c>
      <c r="AA229" s="109" t="n">
        <v>5152</v>
      </c>
      <c r="AB229" s="109" t="n">
        <v>5228</v>
      </c>
      <c r="AC229" s="109" t="n">
        <v>5337</v>
      </c>
      <c r="AD229" s="109" t="n">
        <v>5378</v>
      </c>
      <c r="AE229" s="109" t="n">
        <v>5451</v>
      </c>
      <c r="AF229" s="109" t="n">
        <v>5537</v>
      </c>
      <c r="AG229" s="109" t="n">
        <v>5655</v>
      </c>
      <c r="AH229" s="109" t="n">
        <v>5765</v>
      </c>
      <c r="AI229" s="109" t="n">
        <v>5829</v>
      </c>
      <c r="AJ229" s="109" t="n">
        <v>5892</v>
      </c>
      <c r="AK229" s="109" t="n">
        <v>5952</v>
      </c>
      <c r="AL229" s="109" t="n">
        <v>6011</v>
      </c>
      <c r="AM229" s="109" t="n">
        <v>6065</v>
      </c>
      <c r="AN229" s="109" t="n">
        <v>6036</v>
      </c>
      <c r="AO229" s="109" t="n">
        <v>6019</v>
      </c>
      <c r="AP229" s="109" t="n">
        <v>5983</v>
      </c>
      <c r="AQ229" s="109" t="n">
        <v>5958</v>
      </c>
      <c r="AR229" s="109" t="n">
        <v>5924</v>
      </c>
      <c r="AS229" s="109" t="n">
        <v>5800</v>
      </c>
      <c r="AT229" s="109" t="n">
        <v>5670</v>
      </c>
      <c r="AU229" s="109" t="n">
        <v>5534</v>
      </c>
      <c r="AV229" s="109" t="n">
        <v>5354</v>
      </c>
      <c r="AW229" s="109" t="n">
        <v>4997</v>
      </c>
      <c r="AX229" s="109" t="n">
        <v>4603</v>
      </c>
      <c r="AY229" s="109" t="n">
        <v>4171</v>
      </c>
      <c r="AZ229" s="109" t="n">
        <v>3684</v>
      </c>
      <c r="BA229" s="109" t="n">
        <v>3196</v>
      </c>
      <c r="BB229" s="109" t="n">
        <v>2745</v>
      </c>
      <c r="BC229" s="109" t="n">
        <v>2304</v>
      </c>
      <c r="BD229" s="109" t="n">
        <v>1964</v>
      </c>
      <c r="BE229" s="109" t="n">
        <v>1684</v>
      </c>
      <c r="BF229" s="109" t="n">
        <v>1217</v>
      </c>
      <c r="BG229" s="109" t="n">
        <v>924</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6" t="s">
        <v>36</v>
      </c>
      <c r="B230" s="115" t="n">
        <v>2</v>
      </c>
      <c r="C230" s="115" t="n">
        <v>2042</v>
      </c>
      <c r="D230" s="109" t="n">
        <v>250449</v>
      </c>
      <c r="E230" s="109" t="n">
        <v>0</v>
      </c>
      <c r="F230" s="109" t="n">
        <v>0</v>
      </c>
      <c r="G230" s="109" t="n">
        <v>0</v>
      </c>
      <c r="H230" s="109" t="n">
        <v>37</v>
      </c>
      <c r="I230" s="109" t="n">
        <v>73</v>
      </c>
      <c r="J230" s="109" t="n">
        <v>2004</v>
      </c>
      <c r="K230" s="109" t="n">
        <v>3752</v>
      </c>
      <c r="L230" s="109" t="n">
        <v>5270</v>
      </c>
      <c r="M230" s="109" t="n">
        <v>6562</v>
      </c>
      <c r="N230" s="109" t="n">
        <v>7637</v>
      </c>
      <c r="O230" s="109" t="n">
        <v>7421</v>
      </c>
      <c r="P230" s="109" t="n">
        <v>7070</v>
      </c>
      <c r="Q230" s="109" t="n">
        <v>6707</v>
      </c>
      <c r="R230" s="109" t="n">
        <v>6392</v>
      </c>
      <c r="S230" s="109" t="n">
        <v>6160</v>
      </c>
      <c r="T230" s="109" t="n">
        <v>5698</v>
      </c>
      <c r="U230" s="109" t="n">
        <v>5412</v>
      </c>
      <c r="V230" s="109" t="n">
        <v>5261</v>
      </c>
      <c r="W230" s="109" t="n">
        <v>5199</v>
      </c>
      <c r="X230" s="109" t="n">
        <v>5197</v>
      </c>
      <c r="Y230" s="109" t="n">
        <v>5084</v>
      </c>
      <c r="Z230" s="109" t="n">
        <v>5042</v>
      </c>
      <c r="AA230" s="109" t="n">
        <v>5050</v>
      </c>
      <c r="AB230" s="109" t="n">
        <v>5119</v>
      </c>
      <c r="AC230" s="109" t="n">
        <v>5214</v>
      </c>
      <c r="AD230" s="109" t="n">
        <v>5260</v>
      </c>
      <c r="AE230" s="109" t="n">
        <v>5324</v>
      </c>
      <c r="AF230" s="109" t="n">
        <v>5425</v>
      </c>
      <c r="AG230" s="109" t="n">
        <v>5526</v>
      </c>
      <c r="AH230" s="109" t="n">
        <v>5637</v>
      </c>
      <c r="AI230" s="109" t="n">
        <v>5708</v>
      </c>
      <c r="AJ230" s="109" t="n">
        <v>5772</v>
      </c>
      <c r="AK230" s="109" t="n">
        <v>5846</v>
      </c>
      <c r="AL230" s="109" t="n">
        <v>5906</v>
      </c>
      <c r="AM230" s="109" t="n">
        <v>5971</v>
      </c>
      <c r="AN230" s="109" t="n">
        <v>5946</v>
      </c>
      <c r="AO230" s="109" t="n">
        <v>5916</v>
      </c>
      <c r="AP230" s="109" t="n">
        <v>5876</v>
      </c>
      <c r="AQ230" s="109" t="n">
        <v>5846</v>
      </c>
      <c r="AR230" s="109" t="n">
        <v>5811</v>
      </c>
      <c r="AS230" s="109" t="n">
        <v>5704</v>
      </c>
      <c r="AT230" s="109" t="n">
        <v>5579</v>
      </c>
      <c r="AU230" s="109" t="n">
        <v>5448</v>
      </c>
      <c r="AV230" s="109" t="n">
        <v>5284</v>
      </c>
      <c r="AW230" s="109" t="n">
        <v>4948</v>
      </c>
      <c r="AX230" s="109" t="n">
        <v>4551</v>
      </c>
      <c r="AY230" s="109" t="n">
        <v>4128</v>
      </c>
      <c r="AZ230" s="109" t="n">
        <v>3673</v>
      </c>
      <c r="BA230" s="109" t="n">
        <v>3185</v>
      </c>
      <c r="BB230" s="109" t="n">
        <v>2735</v>
      </c>
      <c r="BC230" s="109" t="n">
        <v>2304</v>
      </c>
      <c r="BD230" s="109" t="n">
        <v>1946</v>
      </c>
      <c r="BE230" s="109" t="n">
        <v>1679</v>
      </c>
      <c r="BF230" s="109" t="n">
        <v>1220</v>
      </c>
      <c r="BG230" s="109" t="n">
        <v>934</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6" t="s">
        <v>36</v>
      </c>
      <c r="B231" s="115" t="n">
        <v>2</v>
      </c>
      <c r="C231" s="115" t="n">
        <v>2043</v>
      </c>
      <c r="D231" s="109" t="n">
        <v>247341</v>
      </c>
      <c r="E231" s="109" t="n">
        <v>0</v>
      </c>
      <c r="F231" s="109" t="n">
        <v>0</v>
      </c>
      <c r="G231" s="109" t="n">
        <v>0</v>
      </c>
      <c r="H231" s="109" t="n">
        <v>37</v>
      </c>
      <c r="I231" s="109" t="n">
        <v>73</v>
      </c>
      <c r="J231" s="109" t="n">
        <v>2005</v>
      </c>
      <c r="K231" s="109" t="n">
        <v>3756</v>
      </c>
      <c r="L231" s="109" t="n">
        <v>5280</v>
      </c>
      <c r="M231" s="109" t="n">
        <v>6576</v>
      </c>
      <c r="N231" s="109" t="n">
        <v>7650</v>
      </c>
      <c r="O231" s="109" t="n">
        <v>7426</v>
      </c>
      <c r="P231" s="109" t="n">
        <v>7064</v>
      </c>
      <c r="Q231" s="109" t="n">
        <v>6682</v>
      </c>
      <c r="R231" s="109" t="n">
        <v>6352</v>
      </c>
      <c r="S231" s="109" t="n">
        <v>6109</v>
      </c>
      <c r="T231" s="109" t="n">
        <v>5626</v>
      </c>
      <c r="U231" s="109" t="n">
        <v>5335</v>
      </c>
      <c r="V231" s="109" t="n">
        <v>5176</v>
      </c>
      <c r="W231" s="109" t="n">
        <v>5103</v>
      </c>
      <c r="X231" s="109" t="n">
        <v>5099</v>
      </c>
      <c r="Y231" s="109" t="n">
        <v>5002</v>
      </c>
      <c r="Z231" s="109" t="n">
        <v>4966</v>
      </c>
      <c r="AA231" s="109" t="n">
        <v>4977</v>
      </c>
      <c r="AB231" s="109" t="n">
        <v>5021</v>
      </c>
      <c r="AC231" s="109" t="n">
        <v>5115</v>
      </c>
      <c r="AD231" s="109" t="n">
        <v>5149</v>
      </c>
      <c r="AE231" s="109" t="n">
        <v>5215</v>
      </c>
      <c r="AF231" s="109" t="n">
        <v>5304</v>
      </c>
      <c r="AG231" s="109" t="n">
        <v>5414</v>
      </c>
      <c r="AH231" s="109" t="n">
        <v>5519</v>
      </c>
      <c r="AI231" s="109" t="n">
        <v>5588</v>
      </c>
      <c r="AJ231" s="109" t="n">
        <v>5661</v>
      </c>
      <c r="AK231" s="109" t="n">
        <v>5734</v>
      </c>
      <c r="AL231" s="109" t="n">
        <v>5802</v>
      </c>
      <c r="AM231" s="109" t="n">
        <v>5873</v>
      </c>
      <c r="AN231" s="109" t="n">
        <v>5849</v>
      </c>
      <c r="AO231" s="109" t="n">
        <v>5812</v>
      </c>
      <c r="AP231" s="109" t="n">
        <v>5793</v>
      </c>
      <c r="AQ231" s="109" t="n">
        <v>5746</v>
      </c>
      <c r="AR231" s="109" t="n">
        <v>5708</v>
      </c>
      <c r="AS231" s="109" t="n">
        <v>5599</v>
      </c>
      <c r="AT231" s="109" t="n">
        <v>5483</v>
      </c>
      <c r="AU231" s="109" t="n">
        <v>5360</v>
      </c>
      <c r="AV231" s="109" t="n">
        <v>5211</v>
      </c>
      <c r="AW231" s="109" t="n">
        <v>4879</v>
      </c>
      <c r="AX231" s="109" t="n">
        <v>4499</v>
      </c>
      <c r="AY231" s="109" t="n">
        <v>4087</v>
      </c>
      <c r="AZ231" s="109" t="n">
        <v>3636</v>
      </c>
      <c r="BA231" s="109" t="n">
        <v>3169</v>
      </c>
      <c r="BB231" s="109" t="n">
        <v>2735</v>
      </c>
      <c r="BC231" s="109" t="n">
        <v>2294</v>
      </c>
      <c r="BD231" s="109" t="n">
        <v>1947</v>
      </c>
      <c r="BE231" s="109" t="n">
        <v>1672</v>
      </c>
      <c r="BF231" s="109" t="n">
        <v>1229</v>
      </c>
      <c r="BG231" s="109" t="n">
        <v>944</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6" t="s">
        <v>36</v>
      </c>
      <c r="B232" s="115" t="n">
        <v>2</v>
      </c>
      <c r="C232" s="115" t="n">
        <v>2044</v>
      </c>
      <c r="D232" s="109" t="n">
        <v>244461</v>
      </c>
      <c r="E232" s="109" t="n">
        <v>0</v>
      </c>
      <c r="F232" s="109" t="n">
        <v>0</v>
      </c>
      <c r="G232" s="109" t="n">
        <v>0</v>
      </c>
      <c r="H232" s="109" t="n">
        <v>37</v>
      </c>
      <c r="I232" s="109" t="n">
        <v>73</v>
      </c>
      <c r="J232" s="109" t="n">
        <v>2004</v>
      </c>
      <c r="K232" s="109" t="n">
        <v>3756</v>
      </c>
      <c r="L232" s="109" t="n">
        <v>5283</v>
      </c>
      <c r="M232" s="109" t="n">
        <v>6584</v>
      </c>
      <c r="N232" s="109" t="n">
        <v>7662</v>
      </c>
      <c r="O232" s="109" t="n">
        <v>7437</v>
      </c>
      <c r="P232" s="109" t="n">
        <v>7066</v>
      </c>
      <c r="Q232" s="109" t="n">
        <v>6678</v>
      </c>
      <c r="R232" s="109" t="n">
        <v>6333</v>
      </c>
      <c r="S232" s="109" t="n">
        <v>6073</v>
      </c>
      <c r="T232" s="109" t="n">
        <v>5582</v>
      </c>
      <c r="U232" s="109" t="n">
        <v>5267</v>
      </c>
      <c r="V232" s="109" t="n">
        <v>5106</v>
      </c>
      <c r="W232" s="109" t="n">
        <v>5034</v>
      </c>
      <c r="X232" s="109" t="n">
        <v>5023</v>
      </c>
      <c r="Y232" s="109" t="n">
        <v>4922</v>
      </c>
      <c r="Z232" s="109" t="n">
        <v>4891</v>
      </c>
      <c r="AA232" s="109" t="n">
        <v>4902</v>
      </c>
      <c r="AB232" s="109" t="n">
        <v>4953</v>
      </c>
      <c r="AC232" s="109" t="n">
        <v>5020</v>
      </c>
      <c r="AD232" s="109" t="n">
        <v>5054</v>
      </c>
      <c r="AE232" s="109" t="n">
        <v>5117</v>
      </c>
      <c r="AF232" s="109" t="n">
        <v>5201</v>
      </c>
      <c r="AG232" s="109" t="n">
        <v>5299</v>
      </c>
      <c r="AH232" s="109" t="n">
        <v>5411</v>
      </c>
      <c r="AI232" s="109" t="n">
        <v>5468</v>
      </c>
      <c r="AJ232" s="109" t="n">
        <v>5550</v>
      </c>
      <c r="AK232" s="109" t="n">
        <v>5622</v>
      </c>
      <c r="AL232" s="109" t="n">
        <v>5699</v>
      </c>
      <c r="AM232" s="109" t="n">
        <v>5768</v>
      </c>
      <c r="AN232" s="109" t="n">
        <v>5753</v>
      </c>
      <c r="AO232" s="109" t="n">
        <v>5736</v>
      </c>
      <c r="AP232" s="109" t="n">
        <v>5693</v>
      </c>
      <c r="AQ232" s="109" t="n">
        <v>5669</v>
      </c>
      <c r="AR232" s="109" t="n">
        <v>5614</v>
      </c>
      <c r="AS232" s="109" t="n">
        <v>5502</v>
      </c>
      <c r="AT232" s="109" t="n">
        <v>5379</v>
      </c>
      <c r="AU232" s="109" t="n">
        <v>5270</v>
      </c>
      <c r="AV232" s="109" t="n">
        <v>5124</v>
      </c>
      <c r="AW232" s="109" t="n">
        <v>4817</v>
      </c>
      <c r="AX232" s="109" t="n">
        <v>4439</v>
      </c>
      <c r="AY232" s="109" t="n">
        <v>4045</v>
      </c>
      <c r="AZ232" s="109" t="n">
        <v>3604</v>
      </c>
      <c r="BA232" s="109" t="n">
        <v>3145</v>
      </c>
      <c r="BB232" s="109" t="n">
        <v>2713</v>
      </c>
      <c r="BC232" s="109" t="n">
        <v>2303</v>
      </c>
      <c r="BD232" s="109" t="n">
        <v>1945</v>
      </c>
      <c r="BE232" s="109" t="n">
        <v>1679</v>
      </c>
      <c r="BF232" s="109" t="n">
        <v>1212</v>
      </c>
      <c r="BG232" s="109" t="n">
        <v>944</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6" t="s">
        <v>36</v>
      </c>
      <c r="B233" s="115" t="n">
        <v>2</v>
      </c>
      <c r="C233" s="115" t="n">
        <v>2045</v>
      </c>
      <c r="D233" s="109" t="n">
        <v>241727</v>
      </c>
      <c r="E233" s="109" t="n">
        <v>0</v>
      </c>
      <c r="F233" s="109" t="n">
        <v>0</v>
      </c>
      <c r="G233" s="109" t="n">
        <v>0</v>
      </c>
      <c r="H233" s="109" t="n">
        <v>37</v>
      </c>
      <c r="I233" s="109" t="n">
        <v>73</v>
      </c>
      <c r="J233" s="109" t="n">
        <v>2004</v>
      </c>
      <c r="K233" s="109" t="n">
        <v>3755</v>
      </c>
      <c r="L233" s="109" t="n">
        <v>5282</v>
      </c>
      <c r="M233" s="109" t="n">
        <v>6585</v>
      </c>
      <c r="N233" s="109" t="n">
        <v>7663</v>
      </c>
      <c r="O233" s="109" t="n">
        <v>7446</v>
      </c>
      <c r="P233" s="109" t="n">
        <v>7077</v>
      </c>
      <c r="Q233" s="109" t="n">
        <v>6680</v>
      </c>
      <c r="R233" s="109" t="n">
        <v>6329</v>
      </c>
      <c r="S233" s="109" t="n">
        <v>6058</v>
      </c>
      <c r="T233" s="109" t="n">
        <v>5553</v>
      </c>
      <c r="U233" s="109" t="n">
        <v>5233</v>
      </c>
      <c r="V233" s="109" t="n">
        <v>5047</v>
      </c>
      <c r="W233" s="109" t="n">
        <v>4965</v>
      </c>
      <c r="X233" s="109" t="n">
        <v>4957</v>
      </c>
      <c r="Y233" s="109" t="n">
        <v>4845</v>
      </c>
      <c r="Z233" s="109" t="n">
        <v>4819</v>
      </c>
      <c r="AA233" s="109" t="n">
        <v>4837</v>
      </c>
      <c r="AB233" s="109" t="n">
        <v>4884</v>
      </c>
      <c r="AC233" s="109" t="n">
        <v>4966</v>
      </c>
      <c r="AD233" s="109" t="n">
        <v>4968</v>
      </c>
      <c r="AE233" s="109" t="n">
        <v>5022</v>
      </c>
      <c r="AF233" s="109" t="n">
        <v>5105</v>
      </c>
      <c r="AG233" s="109" t="n">
        <v>5199</v>
      </c>
      <c r="AH233" s="109" t="n">
        <v>5306</v>
      </c>
      <c r="AI233" s="109" t="n">
        <v>5361</v>
      </c>
      <c r="AJ233" s="109" t="n">
        <v>5435</v>
      </c>
      <c r="AK233" s="109" t="n">
        <v>5520</v>
      </c>
      <c r="AL233" s="109" t="n">
        <v>5591</v>
      </c>
      <c r="AM233" s="109" t="n">
        <v>5676</v>
      </c>
      <c r="AN233" s="109" t="n">
        <v>5660</v>
      </c>
      <c r="AO233" s="109" t="n">
        <v>5639</v>
      </c>
      <c r="AP233" s="109" t="n">
        <v>5613</v>
      </c>
      <c r="AQ233" s="109" t="n">
        <v>5574</v>
      </c>
      <c r="AR233" s="109" t="n">
        <v>5527</v>
      </c>
      <c r="AS233" s="109" t="n">
        <v>5412</v>
      </c>
      <c r="AT233" s="109" t="n">
        <v>5296</v>
      </c>
      <c r="AU233" s="109" t="n">
        <v>5181</v>
      </c>
      <c r="AV233" s="109" t="n">
        <v>5038</v>
      </c>
      <c r="AW233" s="109" t="n">
        <v>4738</v>
      </c>
      <c r="AX233" s="109" t="n">
        <v>4382</v>
      </c>
      <c r="AY233" s="109" t="n">
        <v>3987</v>
      </c>
      <c r="AZ233" s="109" t="n">
        <v>3558</v>
      </c>
      <c r="BA233" s="109" t="n">
        <v>3106</v>
      </c>
      <c r="BB233" s="109" t="n">
        <v>2690</v>
      </c>
      <c r="BC233" s="109" t="n">
        <v>2281</v>
      </c>
      <c r="BD233" s="109" t="n">
        <v>1938</v>
      </c>
      <c r="BE233" s="109" t="n">
        <v>1667</v>
      </c>
      <c r="BF233" s="109" t="n">
        <v>1217</v>
      </c>
      <c r="BG233" s="109" t="n">
        <v>945</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6" t="s">
        <v>36</v>
      </c>
      <c r="B234" s="115" t="n">
        <v>2</v>
      </c>
      <c r="C234" s="115" t="n">
        <v>2046</v>
      </c>
      <c r="D234" s="109" t="n">
        <v>239063</v>
      </c>
      <c r="E234" s="109" t="n">
        <v>0</v>
      </c>
      <c r="F234" s="109" t="n">
        <v>0</v>
      </c>
      <c r="G234" s="109" t="n">
        <v>0</v>
      </c>
      <c r="H234" s="109" t="n">
        <v>37</v>
      </c>
      <c r="I234" s="109" t="n">
        <v>73</v>
      </c>
      <c r="J234" s="109" t="n">
        <v>1992</v>
      </c>
      <c r="K234" s="109" t="n">
        <v>3743</v>
      </c>
      <c r="L234" s="109" t="n">
        <v>5270</v>
      </c>
      <c r="M234" s="109" t="n">
        <v>6574</v>
      </c>
      <c r="N234" s="109" t="n">
        <v>7655</v>
      </c>
      <c r="O234" s="109" t="n">
        <v>7444</v>
      </c>
      <c r="P234" s="109" t="n">
        <v>7078</v>
      </c>
      <c r="Q234" s="109" t="n">
        <v>6681</v>
      </c>
      <c r="R234" s="109" t="n">
        <v>6327</v>
      </c>
      <c r="S234" s="109" t="n">
        <v>6046</v>
      </c>
      <c r="T234" s="109" t="n">
        <v>5535</v>
      </c>
      <c r="U234" s="109" t="n">
        <v>5201</v>
      </c>
      <c r="V234" s="109" t="n">
        <v>5014</v>
      </c>
      <c r="W234" s="109" t="n">
        <v>4916</v>
      </c>
      <c r="X234" s="109" t="n">
        <v>4900</v>
      </c>
      <c r="Y234" s="109" t="n">
        <v>4788</v>
      </c>
      <c r="Z234" s="109" t="n">
        <v>4748</v>
      </c>
      <c r="AA234" s="109" t="n">
        <v>4766</v>
      </c>
      <c r="AB234" s="109" t="n">
        <v>4816</v>
      </c>
      <c r="AC234" s="109" t="n">
        <v>4898</v>
      </c>
      <c r="AD234" s="109" t="n">
        <v>4907</v>
      </c>
      <c r="AE234" s="109" t="n">
        <v>4941</v>
      </c>
      <c r="AF234" s="109" t="n">
        <v>5010</v>
      </c>
      <c r="AG234" s="109" t="n">
        <v>5111</v>
      </c>
      <c r="AH234" s="109" t="n">
        <v>5201</v>
      </c>
      <c r="AI234" s="109" t="n">
        <v>5271</v>
      </c>
      <c r="AJ234" s="109" t="n">
        <v>5344</v>
      </c>
      <c r="AK234" s="109" t="n">
        <v>5408</v>
      </c>
      <c r="AL234" s="109" t="n">
        <v>5493</v>
      </c>
      <c r="AM234" s="109" t="n">
        <v>5567</v>
      </c>
      <c r="AN234" s="109" t="n">
        <v>5565</v>
      </c>
      <c r="AO234" s="109" t="n">
        <v>5544</v>
      </c>
      <c r="AP234" s="109" t="n">
        <v>5524</v>
      </c>
      <c r="AQ234" s="109" t="n">
        <v>5493</v>
      </c>
      <c r="AR234" s="109" t="n">
        <v>5440</v>
      </c>
      <c r="AS234" s="109" t="n">
        <v>5337</v>
      </c>
      <c r="AT234" s="109" t="n">
        <v>5215</v>
      </c>
      <c r="AU234" s="109" t="n">
        <v>5088</v>
      </c>
      <c r="AV234" s="109" t="n">
        <v>4956</v>
      </c>
      <c r="AW234" s="109" t="n">
        <v>4658</v>
      </c>
      <c r="AX234" s="109" t="n">
        <v>4304</v>
      </c>
      <c r="AY234" s="109" t="n">
        <v>3933</v>
      </c>
      <c r="AZ234" s="109" t="n">
        <v>3514</v>
      </c>
      <c r="BA234" s="109" t="n">
        <v>3079</v>
      </c>
      <c r="BB234" s="109" t="n">
        <v>2667</v>
      </c>
      <c r="BC234" s="109" t="n">
        <v>2257</v>
      </c>
      <c r="BD234" s="109" t="n">
        <v>1921</v>
      </c>
      <c r="BE234" s="109" t="n">
        <v>1661</v>
      </c>
      <c r="BF234" s="109" t="n">
        <v>1209</v>
      </c>
      <c r="BG234" s="109" t="n">
        <v>943</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6" t="s">
        <v>36</v>
      </c>
      <c r="B235" s="115" t="n">
        <v>2</v>
      </c>
      <c r="C235" s="115" t="n">
        <v>2047</v>
      </c>
      <c r="D235" s="109" t="n">
        <v>236409</v>
      </c>
      <c r="E235" s="109" t="n">
        <v>0</v>
      </c>
      <c r="F235" s="109" t="n">
        <v>0</v>
      </c>
      <c r="G235" s="109" t="n">
        <v>0</v>
      </c>
      <c r="H235" s="109" t="n">
        <v>37</v>
      </c>
      <c r="I235" s="109" t="n">
        <v>72</v>
      </c>
      <c r="J235" s="109" t="n">
        <v>1976</v>
      </c>
      <c r="K235" s="109" t="n">
        <v>3716</v>
      </c>
      <c r="L235" s="109" t="n">
        <v>5242</v>
      </c>
      <c r="M235" s="109" t="n">
        <v>6545</v>
      </c>
      <c r="N235" s="109" t="n">
        <v>7628</v>
      </c>
      <c r="O235" s="109" t="n">
        <v>7427</v>
      </c>
      <c r="P235" s="109" t="n">
        <v>7070</v>
      </c>
      <c r="Q235" s="109" t="n">
        <v>6676</v>
      </c>
      <c r="R235" s="109" t="n">
        <v>6320</v>
      </c>
      <c r="S235" s="109" t="n">
        <v>6039</v>
      </c>
      <c r="T235" s="109" t="n">
        <v>5525</v>
      </c>
      <c r="U235" s="109" t="n">
        <v>5185</v>
      </c>
      <c r="V235" s="109" t="n">
        <v>4987</v>
      </c>
      <c r="W235" s="109" t="n">
        <v>4879</v>
      </c>
      <c r="X235" s="109" t="n">
        <v>4842</v>
      </c>
      <c r="Y235" s="109" t="n">
        <v>4727</v>
      </c>
      <c r="Z235" s="109" t="n">
        <v>4694</v>
      </c>
      <c r="AA235" s="109" t="n">
        <v>4705</v>
      </c>
      <c r="AB235" s="109" t="n">
        <v>4754</v>
      </c>
      <c r="AC235" s="109" t="n">
        <v>4833</v>
      </c>
      <c r="AD235" s="109" t="n">
        <v>4847</v>
      </c>
      <c r="AE235" s="109" t="n">
        <v>4881</v>
      </c>
      <c r="AF235" s="109" t="n">
        <v>4933</v>
      </c>
      <c r="AG235" s="109" t="n">
        <v>5020</v>
      </c>
      <c r="AH235" s="109" t="n">
        <v>5112</v>
      </c>
      <c r="AI235" s="109" t="n">
        <v>5177</v>
      </c>
      <c r="AJ235" s="109" t="n">
        <v>5239</v>
      </c>
      <c r="AK235" s="109" t="n">
        <v>5316</v>
      </c>
      <c r="AL235" s="109" t="n">
        <v>5384</v>
      </c>
      <c r="AM235" s="109" t="n">
        <v>5472</v>
      </c>
      <c r="AN235" s="109" t="n">
        <v>5469</v>
      </c>
      <c r="AO235" s="109" t="n">
        <v>5453</v>
      </c>
      <c r="AP235" s="109" t="n">
        <v>5435</v>
      </c>
      <c r="AQ235" s="109" t="n">
        <v>5406</v>
      </c>
      <c r="AR235" s="109" t="n">
        <v>5373</v>
      </c>
      <c r="AS235" s="109" t="n">
        <v>5250</v>
      </c>
      <c r="AT235" s="109" t="n">
        <v>5131</v>
      </c>
      <c r="AU235" s="109" t="n">
        <v>5008</v>
      </c>
      <c r="AV235" s="109" t="n">
        <v>4873</v>
      </c>
      <c r="AW235" s="109" t="n">
        <v>4574</v>
      </c>
      <c r="AX235" s="109" t="n">
        <v>4238</v>
      </c>
      <c r="AY235" s="109" t="n">
        <v>3872</v>
      </c>
      <c r="AZ235" s="109" t="n">
        <v>3464</v>
      </c>
      <c r="BA235" s="109" t="n">
        <v>3040</v>
      </c>
      <c r="BB235" s="109" t="n">
        <v>2629</v>
      </c>
      <c r="BC235" s="109" t="n">
        <v>2240</v>
      </c>
      <c r="BD235" s="109" t="n">
        <v>1907</v>
      </c>
      <c r="BE235" s="109" t="n">
        <v>1652</v>
      </c>
      <c r="BF235" s="109" t="n">
        <v>1212</v>
      </c>
      <c r="BG235" s="109" t="n">
        <v>923</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6" t="s">
        <v>36</v>
      </c>
      <c r="B236" s="115" t="n">
        <v>2</v>
      </c>
      <c r="C236" s="115" t="n">
        <v>2048</v>
      </c>
      <c r="D236" s="109" t="n">
        <v>233720</v>
      </c>
      <c r="E236" s="109" t="n">
        <v>0</v>
      </c>
      <c r="F236" s="109" t="n">
        <v>0</v>
      </c>
      <c r="G236" s="109" t="n">
        <v>0</v>
      </c>
      <c r="H236" s="109" t="n">
        <v>36</v>
      </c>
      <c r="I236" s="109" t="n">
        <v>71</v>
      </c>
      <c r="J236" s="109" t="n">
        <v>1953</v>
      </c>
      <c r="K236" s="109" t="n">
        <v>3679</v>
      </c>
      <c r="L236" s="109" t="n">
        <v>5196</v>
      </c>
      <c r="M236" s="109" t="n">
        <v>6499</v>
      </c>
      <c r="N236" s="109" t="n">
        <v>7583</v>
      </c>
      <c r="O236" s="109" t="n">
        <v>7393</v>
      </c>
      <c r="P236" s="109" t="n">
        <v>7046</v>
      </c>
      <c r="Q236" s="109" t="n">
        <v>6657</v>
      </c>
      <c r="R236" s="109" t="n">
        <v>6305</v>
      </c>
      <c r="S236" s="109" t="n">
        <v>6026</v>
      </c>
      <c r="T236" s="109" t="n">
        <v>5509</v>
      </c>
      <c r="U236" s="109" t="n">
        <v>5172</v>
      </c>
      <c r="V236" s="109" t="n">
        <v>4960</v>
      </c>
      <c r="W236" s="109" t="n">
        <v>4849</v>
      </c>
      <c r="X236" s="109" t="n">
        <v>4806</v>
      </c>
      <c r="Y236" s="109" t="n">
        <v>4682</v>
      </c>
      <c r="Z236" s="109" t="n">
        <v>4636</v>
      </c>
      <c r="AA236" s="109" t="n">
        <v>4645</v>
      </c>
      <c r="AB236" s="109" t="n">
        <v>4688</v>
      </c>
      <c r="AC236" s="109" t="n">
        <v>4772</v>
      </c>
      <c r="AD236" s="109" t="n">
        <v>4780</v>
      </c>
      <c r="AE236" s="109" t="n">
        <v>4819</v>
      </c>
      <c r="AF236" s="109" t="n">
        <v>4874</v>
      </c>
      <c r="AG236" s="109" t="n">
        <v>4942</v>
      </c>
      <c r="AH236" s="109" t="n">
        <v>5035</v>
      </c>
      <c r="AI236" s="109" t="n">
        <v>5086</v>
      </c>
      <c r="AJ236" s="109" t="n">
        <v>5148</v>
      </c>
      <c r="AK236" s="109" t="n">
        <v>5220</v>
      </c>
      <c r="AL236" s="109" t="n">
        <v>5288</v>
      </c>
      <c r="AM236" s="109" t="n">
        <v>5369</v>
      </c>
      <c r="AN236" s="109" t="n">
        <v>5369</v>
      </c>
      <c r="AO236" s="109" t="n">
        <v>5360</v>
      </c>
      <c r="AP236" s="109" t="n">
        <v>5347</v>
      </c>
      <c r="AQ236" s="109" t="n">
        <v>5321</v>
      </c>
      <c r="AR236" s="109" t="n">
        <v>5288</v>
      </c>
      <c r="AS236" s="109" t="n">
        <v>5174</v>
      </c>
      <c r="AT236" s="109" t="n">
        <v>5055</v>
      </c>
      <c r="AU236" s="109" t="n">
        <v>4942</v>
      </c>
      <c r="AV236" s="109" t="n">
        <v>4795</v>
      </c>
      <c r="AW236" s="109" t="n">
        <v>4499</v>
      </c>
      <c r="AX236" s="109" t="n">
        <v>4159</v>
      </c>
      <c r="AY236" s="109" t="n">
        <v>3799</v>
      </c>
      <c r="AZ236" s="109" t="n">
        <v>3413</v>
      </c>
      <c r="BA236" s="109" t="n">
        <v>3005</v>
      </c>
      <c r="BB236" s="109" t="n">
        <v>2591</v>
      </c>
      <c r="BC236" s="109" t="n">
        <v>2207</v>
      </c>
      <c r="BD236" s="109" t="n">
        <v>1884</v>
      </c>
      <c r="BE236" s="109" t="n">
        <v>1639</v>
      </c>
      <c r="BF236" s="109" t="n">
        <v>1210</v>
      </c>
      <c r="BG236" s="109" t="n">
        <v>939</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6" t="s">
        <v>36</v>
      </c>
      <c r="B237" s="115" t="n">
        <v>2</v>
      </c>
      <c r="C237" s="115" t="n">
        <v>2049</v>
      </c>
      <c r="D237" s="109" t="n">
        <v>230978</v>
      </c>
      <c r="E237" s="109" t="n">
        <v>0</v>
      </c>
      <c r="F237" s="109" t="n">
        <v>0</v>
      </c>
      <c r="G237" s="109" t="n">
        <v>0</v>
      </c>
      <c r="H237" s="109" t="n">
        <v>36</v>
      </c>
      <c r="I237" s="109" t="n">
        <v>70</v>
      </c>
      <c r="J237" s="109" t="n">
        <v>1928</v>
      </c>
      <c r="K237" s="109" t="n">
        <v>3633</v>
      </c>
      <c r="L237" s="109" t="n">
        <v>5139</v>
      </c>
      <c r="M237" s="109" t="n">
        <v>6434</v>
      </c>
      <c r="N237" s="109" t="n">
        <v>7518</v>
      </c>
      <c r="O237" s="109" t="n">
        <v>7344</v>
      </c>
      <c r="P237" s="109" t="n">
        <v>7007</v>
      </c>
      <c r="Q237" s="109" t="n">
        <v>6630</v>
      </c>
      <c r="R237" s="109" t="n">
        <v>6281</v>
      </c>
      <c r="S237" s="109" t="n">
        <v>6003</v>
      </c>
      <c r="T237" s="109" t="n">
        <v>5490</v>
      </c>
      <c r="U237" s="109" t="n">
        <v>5152</v>
      </c>
      <c r="V237" s="109" t="n">
        <v>4941</v>
      </c>
      <c r="W237" s="109" t="n">
        <v>4822</v>
      </c>
      <c r="X237" s="109" t="n">
        <v>4769</v>
      </c>
      <c r="Y237" s="109" t="n">
        <v>4645</v>
      </c>
      <c r="Z237" s="109" t="n">
        <v>4583</v>
      </c>
      <c r="AA237" s="109" t="n">
        <v>4590</v>
      </c>
      <c r="AB237" s="109" t="n">
        <v>4634</v>
      </c>
      <c r="AC237" s="109" t="n">
        <v>4700</v>
      </c>
      <c r="AD237" s="109" t="n">
        <v>4718</v>
      </c>
      <c r="AE237" s="109" t="n">
        <v>4757</v>
      </c>
      <c r="AF237" s="109" t="n">
        <v>4814</v>
      </c>
      <c r="AG237" s="109" t="n">
        <v>4883</v>
      </c>
      <c r="AH237" s="109" t="n">
        <v>4954</v>
      </c>
      <c r="AI237" s="109" t="n">
        <v>5001</v>
      </c>
      <c r="AJ237" s="109" t="n">
        <v>5060</v>
      </c>
      <c r="AK237" s="109" t="n">
        <v>5125</v>
      </c>
      <c r="AL237" s="109" t="n">
        <v>5199</v>
      </c>
      <c r="AM237" s="109" t="n">
        <v>5277</v>
      </c>
      <c r="AN237" s="109" t="n">
        <v>5264</v>
      </c>
      <c r="AO237" s="109" t="n">
        <v>5268</v>
      </c>
      <c r="AP237" s="109" t="n">
        <v>5250</v>
      </c>
      <c r="AQ237" s="109" t="n">
        <v>5239</v>
      </c>
      <c r="AR237" s="109" t="n">
        <v>5213</v>
      </c>
      <c r="AS237" s="109" t="n">
        <v>5098</v>
      </c>
      <c r="AT237" s="109" t="n">
        <v>4983</v>
      </c>
      <c r="AU237" s="109" t="n">
        <v>4863</v>
      </c>
      <c r="AV237" s="109" t="n">
        <v>4729</v>
      </c>
      <c r="AW237" s="109" t="n">
        <v>4434</v>
      </c>
      <c r="AX237" s="109" t="n">
        <v>4094</v>
      </c>
      <c r="AY237" s="109" t="n">
        <v>3744</v>
      </c>
      <c r="AZ237" s="109" t="n">
        <v>3348</v>
      </c>
      <c r="BA237" s="109" t="n">
        <v>2949</v>
      </c>
      <c r="BB237" s="109" t="n">
        <v>2568</v>
      </c>
      <c r="BC237" s="109" t="n">
        <v>2183</v>
      </c>
      <c r="BD237" s="109" t="n">
        <v>1873</v>
      </c>
      <c r="BE237" s="109" t="n">
        <v>1626</v>
      </c>
      <c r="BF237" s="109" t="n">
        <v>1190</v>
      </c>
      <c r="BG237" s="109" t="n">
        <v>925</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6" t="s">
        <v>36</v>
      </c>
      <c r="B238" s="115" t="n">
        <v>2</v>
      </c>
      <c r="C238" s="115" t="n">
        <v>2050</v>
      </c>
      <c r="D238" s="109" t="n">
        <v>228173</v>
      </c>
      <c r="E238" s="109" t="n">
        <v>0</v>
      </c>
      <c r="F238" s="109" t="n">
        <v>0</v>
      </c>
      <c r="G238" s="109" t="n">
        <v>0</v>
      </c>
      <c r="H238" s="109" t="n">
        <v>36</v>
      </c>
      <c r="I238" s="109" t="n">
        <v>69</v>
      </c>
      <c r="J238" s="109" t="n">
        <v>1904</v>
      </c>
      <c r="K238" s="109" t="n">
        <v>3588</v>
      </c>
      <c r="L238" s="109" t="n">
        <v>5075</v>
      </c>
      <c r="M238" s="109" t="n">
        <v>6360</v>
      </c>
      <c r="N238" s="109" t="n">
        <v>7433</v>
      </c>
      <c r="O238" s="109" t="n">
        <v>7277</v>
      </c>
      <c r="P238" s="109" t="n">
        <v>6952</v>
      </c>
      <c r="Q238" s="109" t="n">
        <v>6589</v>
      </c>
      <c r="R238" s="109" t="n">
        <v>6249</v>
      </c>
      <c r="S238" s="109" t="n">
        <v>5972</v>
      </c>
      <c r="T238" s="109" t="n">
        <v>5467</v>
      </c>
      <c r="U238" s="109" t="n">
        <v>5128</v>
      </c>
      <c r="V238" s="109" t="n">
        <v>4919</v>
      </c>
      <c r="W238" s="109" t="n">
        <v>4794</v>
      </c>
      <c r="X238" s="109" t="n">
        <v>4745</v>
      </c>
      <c r="Y238" s="109" t="n">
        <v>4609</v>
      </c>
      <c r="Z238" s="109" t="n">
        <v>4543</v>
      </c>
      <c r="AA238" s="109" t="n">
        <v>4534</v>
      </c>
      <c r="AB238" s="109" t="n">
        <v>4575</v>
      </c>
      <c r="AC238" s="109" t="n">
        <v>4647</v>
      </c>
      <c r="AD238" s="109" t="n">
        <v>4654</v>
      </c>
      <c r="AE238" s="109" t="n">
        <v>4697</v>
      </c>
      <c r="AF238" s="109" t="n">
        <v>4750</v>
      </c>
      <c r="AG238" s="109" t="n">
        <v>4820</v>
      </c>
      <c r="AH238" s="109" t="n">
        <v>4896</v>
      </c>
      <c r="AI238" s="109" t="n">
        <v>4924</v>
      </c>
      <c r="AJ238" s="109" t="n">
        <v>4979</v>
      </c>
      <c r="AK238" s="109" t="n">
        <v>5039</v>
      </c>
      <c r="AL238" s="109" t="n">
        <v>5109</v>
      </c>
      <c r="AM238" s="109" t="n">
        <v>5184</v>
      </c>
      <c r="AN238" s="109" t="n">
        <v>5172</v>
      </c>
      <c r="AO238" s="109" t="n">
        <v>5170</v>
      </c>
      <c r="AP238" s="109" t="n">
        <v>5157</v>
      </c>
      <c r="AQ238" s="109" t="n">
        <v>5147</v>
      </c>
      <c r="AR238" s="109" t="n">
        <v>5127</v>
      </c>
      <c r="AS238" s="109" t="n">
        <v>5019</v>
      </c>
      <c r="AT238" s="109" t="n">
        <v>4915</v>
      </c>
      <c r="AU238" s="109" t="n">
        <v>4793</v>
      </c>
      <c r="AV238" s="109" t="n">
        <v>4657</v>
      </c>
      <c r="AW238" s="109" t="n">
        <v>4365</v>
      </c>
      <c r="AX238" s="109" t="n">
        <v>4034</v>
      </c>
      <c r="AY238" s="109" t="n">
        <v>3674</v>
      </c>
      <c r="AZ238" s="109" t="n">
        <v>3296</v>
      </c>
      <c r="BA238" s="109" t="n">
        <v>2903</v>
      </c>
      <c r="BB238" s="109" t="n">
        <v>2521</v>
      </c>
      <c r="BC238" s="109" t="n">
        <v>2152</v>
      </c>
      <c r="BD238" s="109" t="n">
        <v>1847</v>
      </c>
      <c r="BE238" s="109" t="n">
        <v>1604</v>
      </c>
      <c r="BF238" s="109" t="n">
        <v>1185</v>
      </c>
      <c r="BG238" s="109" t="n">
        <v>918</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6" t="s">
        <v>36</v>
      </c>
      <c r="B239" s="115" t="n">
        <v>2</v>
      </c>
      <c r="C239" s="115" t="n">
        <v>2051</v>
      </c>
      <c r="D239" s="109" t="n">
        <v>225306</v>
      </c>
      <c r="E239" s="109" t="n">
        <v>0</v>
      </c>
      <c r="F239" s="109" t="n">
        <v>0</v>
      </c>
      <c r="G239" s="109" t="n">
        <v>0</v>
      </c>
      <c r="H239" s="109" t="n">
        <v>35</v>
      </c>
      <c r="I239" s="109" t="n">
        <v>69</v>
      </c>
      <c r="J239" s="109" t="n">
        <v>1876</v>
      </c>
      <c r="K239" s="109" t="n">
        <v>3537</v>
      </c>
      <c r="L239" s="109" t="n">
        <v>5007</v>
      </c>
      <c r="M239" s="109" t="n">
        <v>6277</v>
      </c>
      <c r="N239" s="109" t="n">
        <v>7345</v>
      </c>
      <c r="O239" s="109" t="n">
        <v>7193</v>
      </c>
      <c r="P239" s="109" t="n">
        <v>6883</v>
      </c>
      <c r="Q239" s="109" t="n">
        <v>6530</v>
      </c>
      <c r="R239" s="109" t="n">
        <v>6203</v>
      </c>
      <c r="S239" s="109" t="n">
        <v>5931</v>
      </c>
      <c r="T239" s="109" t="n">
        <v>5437</v>
      </c>
      <c r="U239" s="109" t="n">
        <v>5102</v>
      </c>
      <c r="V239" s="109" t="n">
        <v>4892</v>
      </c>
      <c r="W239" s="109" t="n">
        <v>4772</v>
      </c>
      <c r="X239" s="109" t="n">
        <v>4716</v>
      </c>
      <c r="Y239" s="109" t="n">
        <v>4574</v>
      </c>
      <c r="Z239" s="109" t="n">
        <v>4508</v>
      </c>
      <c r="AA239" s="109" t="n">
        <v>4499</v>
      </c>
      <c r="AB239" s="109" t="n">
        <v>4521</v>
      </c>
      <c r="AC239" s="109" t="n">
        <v>4590</v>
      </c>
      <c r="AD239" s="109" t="n">
        <v>4589</v>
      </c>
      <c r="AE239" s="109" t="n">
        <v>4627</v>
      </c>
      <c r="AF239" s="109" t="n">
        <v>4692</v>
      </c>
      <c r="AG239" s="109" t="n">
        <v>4761</v>
      </c>
      <c r="AH239" s="109" t="n">
        <v>4831</v>
      </c>
      <c r="AI239" s="109" t="n">
        <v>4870</v>
      </c>
      <c r="AJ239" s="109" t="n">
        <v>4902</v>
      </c>
      <c r="AK239" s="109" t="n">
        <v>4957</v>
      </c>
      <c r="AL239" s="109" t="n">
        <v>5026</v>
      </c>
      <c r="AM239" s="109" t="n">
        <v>5093</v>
      </c>
      <c r="AN239" s="109" t="n">
        <v>5089</v>
      </c>
      <c r="AO239" s="109" t="n">
        <v>5077</v>
      </c>
      <c r="AP239" s="109" t="n">
        <v>5059</v>
      </c>
      <c r="AQ239" s="109" t="n">
        <v>5057</v>
      </c>
      <c r="AR239" s="109" t="n">
        <v>5035</v>
      </c>
      <c r="AS239" s="109" t="n">
        <v>4941</v>
      </c>
      <c r="AT239" s="109" t="n">
        <v>4833</v>
      </c>
      <c r="AU239" s="109" t="n">
        <v>4730</v>
      </c>
      <c r="AV239" s="109" t="n">
        <v>4587</v>
      </c>
      <c r="AW239" s="109" t="n">
        <v>4302</v>
      </c>
      <c r="AX239" s="109" t="n">
        <v>3964</v>
      </c>
      <c r="AY239" s="109" t="n">
        <v>3622</v>
      </c>
      <c r="AZ239" s="109" t="n">
        <v>3246</v>
      </c>
      <c r="BA239" s="109" t="n">
        <v>2856</v>
      </c>
      <c r="BB239" s="109" t="n">
        <v>2479</v>
      </c>
      <c r="BC239" s="109" t="n">
        <v>2110</v>
      </c>
      <c r="BD239" s="109" t="n">
        <v>1823</v>
      </c>
      <c r="BE239" s="109" t="n">
        <v>1585</v>
      </c>
      <c r="BF239" s="109" t="n">
        <v>1165</v>
      </c>
      <c r="BG239" s="109" t="n">
        <v>901</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6" t="s">
        <v>36</v>
      </c>
      <c r="B240" s="115" t="n">
        <v>2</v>
      </c>
      <c r="C240" s="115" t="n">
        <v>2052</v>
      </c>
      <c r="D240" s="109" t="n">
        <v>222383</v>
      </c>
      <c r="E240" s="109" t="n">
        <v>0</v>
      </c>
      <c r="F240" s="109" t="n">
        <v>0</v>
      </c>
      <c r="G240" s="109" t="n">
        <v>0</v>
      </c>
      <c r="H240" s="109" t="n">
        <v>34</v>
      </c>
      <c r="I240" s="109" t="n">
        <v>68</v>
      </c>
      <c r="J240" s="109" t="n">
        <v>1847</v>
      </c>
      <c r="K240" s="109" t="n">
        <v>3484</v>
      </c>
      <c r="L240" s="109" t="n">
        <v>4934</v>
      </c>
      <c r="M240" s="109" t="n">
        <v>6188</v>
      </c>
      <c r="N240" s="109" t="n">
        <v>7243</v>
      </c>
      <c r="O240" s="109" t="n">
        <v>7102</v>
      </c>
      <c r="P240" s="109" t="n">
        <v>6801</v>
      </c>
      <c r="Q240" s="109" t="n">
        <v>6458</v>
      </c>
      <c r="R240" s="109" t="n">
        <v>6142</v>
      </c>
      <c r="S240" s="109" t="n">
        <v>5881</v>
      </c>
      <c r="T240" s="109" t="n">
        <v>5396</v>
      </c>
      <c r="U240" s="109" t="n">
        <v>5070</v>
      </c>
      <c r="V240" s="109" t="n">
        <v>4860</v>
      </c>
      <c r="W240" s="109" t="n">
        <v>4743</v>
      </c>
      <c r="X240" s="109" t="n">
        <v>4686</v>
      </c>
      <c r="Y240" s="109" t="n">
        <v>4545</v>
      </c>
      <c r="Z240" s="109" t="n">
        <v>4478</v>
      </c>
      <c r="AA240" s="109" t="n">
        <v>4458</v>
      </c>
      <c r="AB240" s="109" t="n">
        <v>4480</v>
      </c>
      <c r="AC240" s="109" t="n">
        <v>4533</v>
      </c>
      <c r="AD240" s="109" t="n">
        <v>4535</v>
      </c>
      <c r="AE240" s="109" t="n">
        <v>4569</v>
      </c>
      <c r="AF240" s="109" t="n">
        <v>4626</v>
      </c>
      <c r="AG240" s="109" t="n">
        <v>4700</v>
      </c>
      <c r="AH240" s="109" t="n">
        <v>4771</v>
      </c>
      <c r="AI240" s="109" t="n">
        <v>4803</v>
      </c>
      <c r="AJ240" s="109" t="n">
        <v>4839</v>
      </c>
      <c r="AK240" s="109" t="n">
        <v>4883</v>
      </c>
      <c r="AL240" s="109" t="n">
        <v>4943</v>
      </c>
      <c r="AM240" s="109" t="n">
        <v>5010</v>
      </c>
      <c r="AN240" s="109" t="n">
        <v>5007</v>
      </c>
      <c r="AO240" s="109" t="n">
        <v>4991</v>
      </c>
      <c r="AP240" s="109" t="n">
        <v>4975</v>
      </c>
      <c r="AQ240" s="109" t="n">
        <v>4962</v>
      </c>
      <c r="AR240" s="109" t="n">
        <v>4938</v>
      </c>
      <c r="AS240" s="109" t="n">
        <v>4848</v>
      </c>
      <c r="AT240" s="109" t="n">
        <v>4759</v>
      </c>
      <c r="AU240" s="109" t="n">
        <v>4656</v>
      </c>
      <c r="AV240" s="109" t="n">
        <v>4518</v>
      </c>
      <c r="AW240" s="109" t="n">
        <v>4235</v>
      </c>
      <c r="AX240" s="109" t="n">
        <v>3909</v>
      </c>
      <c r="AY240" s="109" t="n">
        <v>3562</v>
      </c>
      <c r="AZ240" s="109" t="n">
        <v>3195</v>
      </c>
      <c r="BA240" s="109" t="n">
        <v>2805</v>
      </c>
      <c r="BB240" s="109" t="n">
        <v>2431</v>
      </c>
      <c r="BC240" s="109" t="n">
        <v>2089</v>
      </c>
      <c r="BD240" s="109" t="n">
        <v>1786</v>
      </c>
      <c r="BE240" s="109" t="n">
        <v>1559</v>
      </c>
      <c r="BF240" s="109" t="n">
        <v>1148</v>
      </c>
      <c r="BG240" s="109" t="n">
        <v>90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6" t="s">
        <v>36</v>
      </c>
      <c r="B241" s="115" t="n">
        <v>2</v>
      </c>
      <c r="C241" s="115" t="n">
        <v>2053</v>
      </c>
      <c r="D241" s="109" t="n">
        <v>219423</v>
      </c>
      <c r="E241" s="109" t="n">
        <v>0</v>
      </c>
      <c r="F241" s="109" t="n">
        <v>0</v>
      </c>
      <c r="G241" s="109" t="n">
        <v>0</v>
      </c>
      <c r="H241" s="109" t="n">
        <v>34</v>
      </c>
      <c r="I241" s="109" t="n">
        <v>66</v>
      </c>
      <c r="J241" s="109" t="n">
        <v>1816</v>
      </c>
      <c r="K241" s="109" t="n">
        <v>3430</v>
      </c>
      <c r="L241" s="109" t="n">
        <v>4857</v>
      </c>
      <c r="M241" s="109" t="n">
        <v>6094</v>
      </c>
      <c r="N241" s="109" t="n">
        <v>7135</v>
      </c>
      <c r="O241" s="109" t="n">
        <v>6999</v>
      </c>
      <c r="P241" s="109" t="n">
        <v>6713</v>
      </c>
      <c r="Q241" s="109" t="n">
        <v>6383</v>
      </c>
      <c r="R241" s="109" t="n">
        <v>6071</v>
      </c>
      <c r="S241" s="109" t="n">
        <v>5818</v>
      </c>
      <c r="T241" s="109" t="n">
        <v>5348</v>
      </c>
      <c r="U241" s="109" t="n">
        <v>5022</v>
      </c>
      <c r="V241" s="109" t="n">
        <v>4826</v>
      </c>
      <c r="W241" s="109" t="n">
        <v>4708</v>
      </c>
      <c r="X241" s="109" t="n">
        <v>4647</v>
      </c>
      <c r="Y241" s="109" t="n">
        <v>4513</v>
      </c>
      <c r="Z241" s="109" t="n">
        <v>4442</v>
      </c>
      <c r="AA241" s="109" t="n">
        <v>4424</v>
      </c>
      <c r="AB241" s="109" t="n">
        <v>4437</v>
      </c>
      <c r="AC241" s="109" t="n">
        <v>4498</v>
      </c>
      <c r="AD241" s="109" t="n">
        <v>4483</v>
      </c>
      <c r="AE241" s="109" t="n">
        <v>4511</v>
      </c>
      <c r="AF241" s="109" t="n">
        <v>4565</v>
      </c>
      <c r="AG241" s="109" t="n">
        <v>4633</v>
      </c>
      <c r="AH241" s="109" t="n">
        <v>4702</v>
      </c>
      <c r="AI241" s="109" t="n">
        <v>4737</v>
      </c>
      <c r="AJ241" s="109" t="n">
        <v>4777</v>
      </c>
      <c r="AK241" s="109" t="n">
        <v>4824</v>
      </c>
      <c r="AL241" s="109" t="n">
        <v>4868</v>
      </c>
      <c r="AM241" s="109" t="n">
        <v>4928</v>
      </c>
      <c r="AN241" s="109" t="n">
        <v>4917</v>
      </c>
      <c r="AO241" s="109" t="n">
        <v>4904</v>
      </c>
      <c r="AP241" s="109" t="n">
        <v>4895</v>
      </c>
      <c r="AQ241" s="109" t="n">
        <v>4879</v>
      </c>
      <c r="AR241" s="109" t="n">
        <v>4853</v>
      </c>
      <c r="AS241" s="109" t="n">
        <v>4768</v>
      </c>
      <c r="AT241" s="109" t="n">
        <v>4671</v>
      </c>
      <c r="AU241" s="109" t="n">
        <v>4574</v>
      </c>
      <c r="AV241" s="109" t="n">
        <v>4446</v>
      </c>
      <c r="AW241" s="109" t="n">
        <v>4173</v>
      </c>
      <c r="AX241" s="109" t="n">
        <v>3857</v>
      </c>
      <c r="AY241" s="109" t="n">
        <v>3515</v>
      </c>
      <c r="AZ241" s="109" t="n">
        <v>3142</v>
      </c>
      <c r="BA241" s="109" t="n">
        <v>2763</v>
      </c>
      <c r="BB241" s="109" t="n">
        <v>2402</v>
      </c>
      <c r="BC241" s="109" t="n">
        <v>2047</v>
      </c>
      <c r="BD241" s="109" t="n">
        <v>1758</v>
      </c>
      <c r="BE241" s="109" t="n">
        <v>1534</v>
      </c>
      <c r="BF241" s="109" t="n">
        <v>1134</v>
      </c>
      <c r="BG241" s="109" t="n">
        <v>882</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6" t="s">
        <v>36</v>
      </c>
      <c r="B242" s="115" t="n">
        <v>2</v>
      </c>
      <c r="C242" s="115" t="n">
        <v>2054</v>
      </c>
      <c r="D242" s="109" t="n">
        <v>216436</v>
      </c>
      <c r="E242" s="109" t="n">
        <v>0</v>
      </c>
      <c r="F242" s="109" t="n">
        <v>0</v>
      </c>
      <c r="G242" s="109" t="n">
        <v>0</v>
      </c>
      <c r="H242" s="109" t="n">
        <v>33</v>
      </c>
      <c r="I242" s="109" t="n">
        <v>65</v>
      </c>
      <c r="J242" s="109" t="n">
        <v>1785</v>
      </c>
      <c r="K242" s="109" t="n">
        <v>3371</v>
      </c>
      <c r="L242" s="109" t="n">
        <v>4778</v>
      </c>
      <c r="M242" s="109" t="n">
        <v>5997</v>
      </c>
      <c r="N242" s="109" t="n">
        <v>7027</v>
      </c>
      <c r="O242" s="109" t="n">
        <v>6896</v>
      </c>
      <c r="P242" s="109" t="n">
        <v>6616</v>
      </c>
      <c r="Q242" s="109" t="n">
        <v>6295</v>
      </c>
      <c r="R242" s="109" t="n">
        <v>5992</v>
      </c>
      <c r="S242" s="109" t="n">
        <v>5750</v>
      </c>
      <c r="T242" s="109" t="n">
        <v>5285</v>
      </c>
      <c r="U242" s="109" t="n">
        <v>4973</v>
      </c>
      <c r="V242" s="109" t="n">
        <v>4781</v>
      </c>
      <c r="W242" s="109" t="n">
        <v>4668</v>
      </c>
      <c r="X242" s="109" t="n">
        <v>4614</v>
      </c>
      <c r="Y242" s="109" t="n">
        <v>4480</v>
      </c>
      <c r="Z242" s="109" t="n">
        <v>4407</v>
      </c>
      <c r="AA242" s="109" t="n">
        <v>4384</v>
      </c>
      <c r="AB242" s="109" t="n">
        <v>4400</v>
      </c>
      <c r="AC242" s="109" t="n">
        <v>4448</v>
      </c>
      <c r="AD242" s="109" t="n">
        <v>4442</v>
      </c>
      <c r="AE242" s="109" t="n">
        <v>4456</v>
      </c>
      <c r="AF242" s="109" t="n">
        <v>4506</v>
      </c>
      <c r="AG242" s="109" t="n">
        <v>4567</v>
      </c>
      <c r="AH242" s="109" t="n">
        <v>4632</v>
      </c>
      <c r="AI242" s="109" t="n">
        <v>4674</v>
      </c>
      <c r="AJ242" s="109" t="n">
        <v>4719</v>
      </c>
      <c r="AK242" s="109" t="n">
        <v>4758</v>
      </c>
      <c r="AL242" s="109" t="n">
        <v>4806</v>
      </c>
      <c r="AM242" s="109" t="n">
        <v>4845</v>
      </c>
      <c r="AN242" s="109" t="n">
        <v>4837</v>
      </c>
      <c r="AO242" s="109" t="n">
        <v>4828</v>
      </c>
      <c r="AP242" s="109" t="n">
        <v>4809</v>
      </c>
      <c r="AQ242" s="109" t="n">
        <v>4797</v>
      </c>
      <c r="AR242" s="109" t="n">
        <v>4776</v>
      </c>
      <c r="AS242" s="109" t="n">
        <v>4684</v>
      </c>
      <c r="AT242" s="109" t="n">
        <v>4590</v>
      </c>
      <c r="AU242" s="109" t="n">
        <v>4490</v>
      </c>
      <c r="AV242" s="109" t="n">
        <v>4372</v>
      </c>
      <c r="AW242" s="109" t="n">
        <v>4106</v>
      </c>
      <c r="AX242" s="109" t="n">
        <v>3800</v>
      </c>
      <c r="AY242" s="109" t="n">
        <v>3464</v>
      </c>
      <c r="AZ242" s="109" t="n">
        <v>3100</v>
      </c>
      <c r="BA242" s="109" t="n">
        <v>2717</v>
      </c>
      <c r="BB242" s="109" t="n">
        <v>2365</v>
      </c>
      <c r="BC242" s="109" t="n">
        <v>2015</v>
      </c>
      <c r="BD242" s="109" t="n">
        <v>1733</v>
      </c>
      <c r="BE242" s="109" t="n">
        <v>1515</v>
      </c>
      <c r="BF242" s="109" t="n">
        <v>1114</v>
      </c>
      <c r="BG242" s="109" t="n">
        <v>874</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6" t="s">
        <v>36</v>
      </c>
      <c r="B243" s="115" t="n">
        <v>2</v>
      </c>
      <c r="C243" s="115" t="n">
        <v>2055</v>
      </c>
      <c r="D243" s="109" t="n">
        <v>213431</v>
      </c>
      <c r="E243" s="109" t="n">
        <v>0</v>
      </c>
      <c r="F243" s="109" t="n">
        <v>0</v>
      </c>
      <c r="G243" s="109" t="n">
        <v>0</v>
      </c>
      <c r="H243" s="109" t="n">
        <v>33</v>
      </c>
      <c r="I243" s="109" t="n">
        <v>64</v>
      </c>
      <c r="J243" s="109" t="n">
        <v>1759</v>
      </c>
      <c r="K243" s="109" t="n">
        <v>3317</v>
      </c>
      <c r="L243" s="109" t="n">
        <v>4701</v>
      </c>
      <c r="M243" s="109" t="n">
        <v>5901</v>
      </c>
      <c r="N243" s="109" t="n">
        <v>6913</v>
      </c>
      <c r="O243" s="109" t="n">
        <v>6789</v>
      </c>
      <c r="P243" s="109" t="n">
        <v>6516</v>
      </c>
      <c r="Q243" s="109" t="n">
        <v>6203</v>
      </c>
      <c r="R243" s="109" t="n">
        <v>5911</v>
      </c>
      <c r="S243" s="109" t="n">
        <v>5673</v>
      </c>
      <c r="T243" s="109" t="n">
        <v>5219</v>
      </c>
      <c r="U243" s="109" t="n">
        <v>4920</v>
      </c>
      <c r="V243" s="109" t="n">
        <v>4734</v>
      </c>
      <c r="W243" s="109" t="n">
        <v>4621</v>
      </c>
      <c r="X243" s="109" t="n">
        <v>4571</v>
      </c>
      <c r="Y243" s="109" t="n">
        <v>4438</v>
      </c>
      <c r="Z243" s="109" t="n">
        <v>4369</v>
      </c>
      <c r="AA243" s="109" t="n">
        <v>4344</v>
      </c>
      <c r="AB243" s="109" t="n">
        <v>4366</v>
      </c>
      <c r="AC243" s="109" t="n">
        <v>4406</v>
      </c>
      <c r="AD243" s="109" t="n">
        <v>4397</v>
      </c>
      <c r="AE243" s="109" t="n">
        <v>4411</v>
      </c>
      <c r="AF243" s="109" t="n">
        <v>4449</v>
      </c>
      <c r="AG243" s="109" t="n">
        <v>4507</v>
      </c>
      <c r="AH243" s="109" t="n">
        <v>4576</v>
      </c>
      <c r="AI243" s="109" t="n">
        <v>4609</v>
      </c>
      <c r="AJ243" s="109" t="n">
        <v>4648</v>
      </c>
      <c r="AK243" s="109" t="n">
        <v>4694</v>
      </c>
      <c r="AL243" s="109" t="n">
        <v>4735</v>
      </c>
      <c r="AM243" s="109" t="n">
        <v>4794</v>
      </c>
      <c r="AN243" s="109" t="n">
        <v>4763</v>
      </c>
      <c r="AO243" s="109" t="n">
        <v>4750</v>
      </c>
      <c r="AP243" s="109" t="n">
        <v>4729</v>
      </c>
      <c r="AQ243" s="109" t="n">
        <v>4709</v>
      </c>
      <c r="AR243" s="109" t="n">
        <v>4687</v>
      </c>
      <c r="AS243" s="109" t="n">
        <v>4597</v>
      </c>
      <c r="AT243" s="109" t="n">
        <v>4508</v>
      </c>
      <c r="AU243" s="109" t="n">
        <v>4418</v>
      </c>
      <c r="AV243" s="109" t="n">
        <v>4302</v>
      </c>
      <c r="AW243" s="109" t="n">
        <v>4045</v>
      </c>
      <c r="AX243" s="109" t="n">
        <v>3744</v>
      </c>
      <c r="AY243" s="109" t="n">
        <v>3411</v>
      </c>
      <c r="AZ243" s="109" t="n">
        <v>3049</v>
      </c>
      <c r="BA243" s="109" t="n">
        <v>2679</v>
      </c>
      <c r="BB243" s="109" t="n">
        <v>2323</v>
      </c>
      <c r="BC243" s="109" t="n">
        <v>1987</v>
      </c>
      <c r="BD243" s="109" t="n">
        <v>1705</v>
      </c>
      <c r="BE243" s="109" t="n">
        <v>1488</v>
      </c>
      <c r="BF243" s="109" t="n">
        <v>1096</v>
      </c>
      <c r="BG243" s="109" t="n">
        <v>853</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6" t="s">
        <v>36</v>
      </c>
      <c r="B244" s="115" t="n">
        <v>2</v>
      </c>
      <c r="C244" s="115" t="n">
        <v>2056</v>
      </c>
      <c r="D244" s="109" t="n">
        <v>210427</v>
      </c>
      <c r="E244" s="109" t="n">
        <v>0</v>
      </c>
      <c r="F244" s="109" t="n">
        <v>0</v>
      </c>
      <c r="G244" s="109" t="n">
        <v>0</v>
      </c>
      <c r="H244" s="109" t="n">
        <v>32</v>
      </c>
      <c r="I244" s="109" t="n">
        <v>64</v>
      </c>
      <c r="J244" s="109" t="n">
        <v>1730</v>
      </c>
      <c r="K244" s="109" t="n">
        <v>3264</v>
      </c>
      <c r="L244" s="109" t="n">
        <v>4624</v>
      </c>
      <c r="M244" s="109" t="n">
        <v>5805</v>
      </c>
      <c r="N244" s="109" t="n">
        <v>6801</v>
      </c>
      <c r="O244" s="109" t="n">
        <v>6680</v>
      </c>
      <c r="P244" s="109" t="n">
        <v>6414</v>
      </c>
      <c r="Q244" s="109" t="n">
        <v>6108</v>
      </c>
      <c r="R244" s="109" t="n">
        <v>5823</v>
      </c>
      <c r="S244" s="109" t="n">
        <v>5592</v>
      </c>
      <c r="T244" s="109" t="n">
        <v>5152</v>
      </c>
      <c r="U244" s="109" t="n">
        <v>4857</v>
      </c>
      <c r="V244" s="109" t="n">
        <v>4677</v>
      </c>
      <c r="W244" s="109" t="n">
        <v>4573</v>
      </c>
      <c r="X244" s="109" t="n">
        <v>4524</v>
      </c>
      <c r="Y244" s="109" t="n">
        <v>4398</v>
      </c>
      <c r="Z244" s="109" t="n">
        <v>4329</v>
      </c>
      <c r="AA244" s="109" t="n">
        <v>4312</v>
      </c>
      <c r="AB244" s="109" t="n">
        <v>4321</v>
      </c>
      <c r="AC244" s="109" t="n">
        <v>4362</v>
      </c>
      <c r="AD244" s="109" t="n">
        <v>4353</v>
      </c>
      <c r="AE244" s="109" t="n">
        <v>4365</v>
      </c>
      <c r="AF244" s="109" t="n">
        <v>4401</v>
      </c>
      <c r="AG244" s="109" t="n">
        <v>4455</v>
      </c>
      <c r="AH244" s="109" t="n">
        <v>4513</v>
      </c>
      <c r="AI244" s="109" t="n">
        <v>4543</v>
      </c>
      <c r="AJ244" s="109" t="n">
        <v>4580</v>
      </c>
      <c r="AK244" s="109" t="n">
        <v>4625</v>
      </c>
      <c r="AL244" s="109" t="n">
        <v>4675</v>
      </c>
      <c r="AM244" s="109" t="n">
        <v>4728</v>
      </c>
      <c r="AN244" s="109" t="n">
        <v>4709</v>
      </c>
      <c r="AO244" s="109" t="n">
        <v>4671</v>
      </c>
      <c r="AP244" s="109" t="n">
        <v>4651</v>
      </c>
      <c r="AQ244" s="109" t="n">
        <v>4637</v>
      </c>
      <c r="AR244" s="109" t="n">
        <v>4616</v>
      </c>
      <c r="AS244" s="109" t="n">
        <v>4516</v>
      </c>
      <c r="AT244" s="109" t="n">
        <v>4434</v>
      </c>
      <c r="AU244" s="109" t="n">
        <v>4337</v>
      </c>
      <c r="AV244" s="109" t="n">
        <v>4222</v>
      </c>
      <c r="AW244" s="109" t="n">
        <v>3973</v>
      </c>
      <c r="AX244" s="109" t="n">
        <v>3672</v>
      </c>
      <c r="AY244" s="109" t="n">
        <v>3353</v>
      </c>
      <c r="AZ244" s="109" t="n">
        <v>3013</v>
      </c>
      <c r="BA244" s="109" t="n">
        <v>2648</v>
      </c>
      <c r="BB244" s="109" t="n">
        <v>2287</v>
      </c>
      <c r="BC244" s="109" t="n">
        <v>1953</v>
      </c>
      <c r="BD244" s="109" t="n">
        <v>1679</v>
      </c>
      <c r="BE244" s="109" t="n">
        <v>1466</v>
      </c>
      <c r="BF244" s="109" t="n">
        <v>1074</v>
      </c>
      <c r="BG244" s="109" t="n">
        <v>836</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6" t="s">
        <v>36</v>
      </c>
      <c r="B245" s="115" t="n">
        <v>2</v>
      </c>
      <c r="C245" s="115" t="n">
        <v>2057</v>
      </c>
      <c r="D245" s="109" t="n">
        <v>207420</v>
      </c>
      <c r="E245" s="109" t="n">
        <v>0</v>
      </c>
      <c r="F245" s="109" t="n">
        <v>0</v>
      </c>
      <c r="G245" s="109" t="n">
        <v>0</v>
      </c>
      <c r="H245" s="109" t="n">
        <v>32</v>
      </c>
      <c r="I245" s="109" t="n">
        <v>62</v>
      </c>
      <c r="J245" s="109" t="n">
        <v>1702</v>
      </c>
      <c r="K245" s="109" t="n">
        <v>3212</v>
      </c>
      <c r="L245" s="109" t="n">
        <v>4551</v>
      </c>
      <c r="M245" s="109" t="n">
        <v>5710</v>
      </c>
      <c r="N245" s="109" t="n">
        <v>6691</v>
      </c>
      <c r="O245" s="109" t="n">
        <v>6572</v>
      </c>
      <c r="P245" s="109" t="n">
        <v>6314</v>
      </c>
      <c r="Q245" s="109" t="n">
        <v>6013</v>
      </c>
      <c r="R245" s="109" t="n">
        <v>5733</v>
      </c>
      <c r="S245" s="109" t="n">
        <v>5511</v>
      </c>
      <c r="T245" s="109" t="n">
        <v>5076</v>
      </c>
      <c r="U245" s="109" t="n">
        <v>4789</v>
      </c>
      <c r="V245" s="109" t="n">
        <v>4615</v>
      </c>
      <c r="W245" s="109" t="n">
        <v>4516</v>
      </c>
      <c r="X245" s="109" t="n">
        <v>4472</v>
      </c>
      <c r="Y245" s="109" t="n">
        <v>4347</v>
      </c>
      <c r="Z245" s="109" t="n">
        <v>4283</v>
      </c>
      <c r="AA245" s="109" t="n">
        <v>4263</v>
      </c>
      <c r="AB245" s="109" t="n">
        <v>4280</v>
      </c>
      <c r="AC245" s="109" t="n">
        <v>4324</v>
      </c>
      <c r="AD245" s="109" t="n">
        <v>4315</v>
      </c>
      <c r="AE245" s="109" t="n">
        <v>4319</v>
      </c>
      <c r="AF245" s="109" t="n">
        <v>4353</v>
      </c>
      <c r="AG245" s="109" t="n">
        <v>4405</v>
      </c>
      <c r="AH245" s="109" t="n">
        <v>4459</v>
      </c>
      <c r="AI245" s="109" t="n">
        <v>4482</v>
      </c>
      <c r="AJ245" s="109" t="n">
        <v>4525</v>
      </c>
      <c r="AK245" s="109" t="n">
        <v>4558</v>
      </c>
      <c r="AL245" s="109" t="n">
        <v>4608</v>
      </c>
      <c r="AM245" s="109" t="n">
        <v>4661</v>
      </c>
      <c r="AN245" s="109" t="n">
        <v>4639</v>
      </c>
      <c r="AO245" s="109" t="n">
        <v>4618</v>
      </c>
      <c r="AP245" s="109" t="n">
        <v>4581</v>
      </c>
      <c r="AQ245" s="109" t="n">
        <v>4555</v>
      </c>
      <c r="AR245" s="109" t="n">
        <v>4534</v>
      </c>
      <c r="AS245" s="109" t="n">
        <v>4444</v>
      </c>
      <c r="AT245" s="109" t="n">
        <v>4354</v>
      </c>
      <c r="AU245" s="109" t="n">
        <v>4267</v>
      </c>
      <c r="AV245" s="109" t="n">
        <v>4147</v>
      </c>
      <c r="AW245" s="109" t="n">
        <v>3907</v>
      </c>
      <c r="AX245" s="109" t="n">
        <v>3608</v>
      </c>
      <c r="AY245" s="109" t="n">
        <v>3302</v>
      </c>
      <c r="AZ245" s="109" t="n">
        <v>2956</v>
      </c>
      <c r="BA245" s="109" t="n">
        <v>2595</v>
      </c>
      <c r="BB245" s="109" t="n">
        <v>2262</v>
      </c>
      <c r="BC245" s="109" t="n">
        <v>1921</v>
      </c>
      <c r="BD245" s="109" t="n">
        <v>1650</v>
      </c>
      <c r="BE245" s="109" t="n">
        <v>1442</v>
      </c>
      <c r="BF245" s="109" t="n">
        <v>1059</v>
      </c>
      <c r="BG245" s="109" t="n">
        <v>826</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6" t="s">
        <v>36</v>
      </c>
      <c r="B246" s="115" t="n">
        <v>2</v>
      </c>
      <c r="C246" s="115" t="n">
        <v>2058</v>
      </c>
      <c r="D246" s="109" t="n">
        <v>204416</v>
      </c>
      <c r="E246" s="109" t="n">
        <v>0</v>
      </c>
      <c r="F246" s="109" t="n">
        <v>0</v>
      </c>
      <c r="G246" s="109" t="n">
        <v>0</v>
      </c>
      <c r="H246" s="109" t="n">
        <v>31</v>
      </c>
      <c r="I246" s="109" t="n">
        <v>62</v>
      </c>
      <c r="J246" s="109" t="n">
        <v>1671</v>
      </c>
      <c r="K246" s="109" t="n">
        <v>3156</v>
      </c>
      <c r="L246" s="109" t="n">
        <v>4473</v>
      </c>
      <c r="M246" s="109" t="n">
        <v>5615</v>
      </c>
      <c r="N246" s="109" t="n">
        <v>6581</v>
      </c>
      <c r="O246" s="109" t="n">
        <v>6466</v>
      </c>
      <c r="P246" s="109" t="n">
        <v>6210</v>
      </c>
      <c r="Q246" s="109" t="n">
        <v>5915</v>
      </c>
      <c r="R246" s="109" t="n">
        <v>5640</v>
      </c>
      <c r="S246" s="109" t="n">
        <v>5423</v>
      </c>
      <c r="T246" s="109" t="n">
        <v>5001</v>
      </c>
      <c r="U246" s="109" t="n">
        <v>4720</v>
      </c>
      <c r="V246" s="109" t="n">
        <v>4553</v>
      </c>
      <c r="W246" s="109" t="n">
        <v>4454</v>
      </c>
      <c r="X246" s="109" t="n">
        <v>4412</v>
      </c>
      <c r="Y246" s="109" t="n">
        <v>4299</v>
      </c>
      <c r="Z246" s="109" t="n">
        <v>4237</v>
      </c>
      <c r="AA246" s="109" t="n">
        <v>4221</v>
      </c>
      <c r="AB246" s="109" t="n">
        <v>4238</v>
      </c>
      <c r="AC246" s="109" t="n">
        <v>4278</v>
      </c>
      <c r="AD246" s="109" t="n">
        <v>4267</v>
      </c>
      <c r="AE246" s="109" t="n">
        <v>4276</v>
      </c>
      <c r="AF246" s="109" t="n">
        <v>4311</v>
      </c>
      <c r="AG246" s="109" t="n">
        <v>4353</v>
      </c>
      <c r="AH246" s="109" t="n">
        <v>4407</v>
      </c>
      <c r="AI246" s="109" t="n">
        <v>4425</v>
      </c>
      <c r="AJ246" s="109" t="n">
        <v>4455</v>
      </c>
      <c r="AK246" s="109" t="n">
        <v>4496</v>
      </c>
      <c r="AL246" s="109" t="n">
        <v>4541</v>
      </c>
      <c r="AM246" s="109" t="n">
        <v>4599</v>
      </c>
      <c r="AN246" s="109" t="n">
        <v>4577</v>
      </c>
      <c r="AO246" s="109" t="n">
        <v>4549</v>
      </c>
      <c r="AP246" s="109" t="n">
        <v>4516</v>
      </c>
      <c r="AQ246" s="109" t="n">
        <v>4489</v>
      </c>
      <c r="AR246" s="109" t="n">
        <v>4460</v>
      </c>
      <c r="AS246" s="109" t="n">
        <v>4375</v>
      </c>
      <c r="AT246" s="109" t="n">
        <v>4286</v>
      </c>
      <c r="AU246" s="109" t="n">
        <v>4189</v>
      </c>
      <c r="AV246" s="109" t="n">
        <v>4075</v>
      </c>
      <c r="AW246" s="109" t="n">
        <v>3835</v>
      </c>
      <c r="AX246" s="109" t="n">
        <v>3549</v>
      </c>
      <c r="AY246" s="109" t="n">
        <v>3243</v>
      </c>
      <c r="AZ246" s="109" t="n">
        <v>2910</v>
      </c>
      <c r="BA246" s="109" t="n">
        <v>2552</v>
      </c>
      <c r="BB246" s="109" t="n">
        <v>2226</v>
      </c>
      <c r="BC246" s="109" t="n">
        <v>1901</v>
      </c>
      <c r="BD246" s="109" t="n">
        <v>1625</v>
      </c>
      <c r="BE246" s="109" t="n">
        <v>1422</v>
      </c>
      <c r="BF246" s="109" t="n">
        <v>1050</v>
      </c>
      <c r="BG246" s="109" t="n">
        <v>801</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6" t="s">
        <v>36</v>
      </c>
      <c r="B247" s="115" t="n">
        <v>2</v>
      </c>
      <c r="C247" s="115" t="n">
        <v>2059</v>
      </c>
      <c r="D247" s="109" t="n">
        <v>201412</v>
      </c>
      <c r="E247" s="109" t="n">
        <v>0</v>
      </c>
      <c r="F247" s="109" t="n">
        <v>0</v>
      </c>
      <c r="G247" s="109" t="n">
        <v>0</v>
      </c>
      <c r="H247" s="109" t="n">
        <v>31</v>
      </c>
      <c r="I247" s="109" t="n">
        <v>60</v>
      </c>
      <c r="J247" s="109" t="n">
        <v>1642</v>
      </c>
      <c r="K247" s="109" t="n">
        <v>3100</v>
      </c>
      <c r="L247" s="109" t="n">
        <v>4396</v>
      </c>
      <c r="M247" s="109" t="n">
        <v>5520</v>
      </c>
      <c r="N247" s="109" t="n">
        <v>6470</v>
      </c>
      <c r="O247" s="109" t="n">
        <v>6354</v>
      </c>
      <c r="P247" s="109" t="n">
        <v>6105</v>
      </c>
      <c r="Q247" s="109" t="n">
        <v>5818</v>
      </c>
      <c r="R247" s="109" t="n">
        <v>5549</v>
      </c>
      <c r="S247" s="109" t="n">
        <v>5333</v>
      </c>
      <c r="T247" s="109" t="n">
        <v>4921</v>
      </c>
      <c r="U247" s="109" t="n">
        <v>4649</v>
      </c>
      <c r="V247" s="109" t="n">
        <v>4483</v>
      </c>
      <c r="W247" s="109" t="n">
        <v>4393</v>
      </c>
      <c r="X247" s="109" t="n">
        <v>4356</v>
      </c>
      <c r="Y247" s="109" t="n">
        <v>4240</v>
      </c>
      <c r="Z247" s="109" t="n">
        <v>4183</v>
      </c>
      <c r="AA247" s="109" t="n">
        <v>4173</v>
      </c>
      <c r="AB247" s="109" t="n">
        <v>4186</v>
      </c>
      <c r="AC247" s="109" t="n">
        <v>4232</v>
      </c>
      <c r="AD247" s="109" t="n">
        <v>4221</v>
      </c>
      <c r="AE247" s="109" t="n">
        <v>4233</v>
      </c>
      <c r="AF247" s="109" t="n">
        <v>4262</v>
      </c>
      <c r="AG247" s="109" t="n">
        <v>4308</v>
      </c>
      <c r="AH247" s="109" t="n">
        <v>4358</v>
      </c>
      <c r="AI247" s="109" t="n">
        <v>4372</v>
      </c>
      <c r="AJ247" s="109" t="n">
        <v>4404</v>
      </c>
      <c r="AK247" s="109" t="n">
        <v>4437</v>
      </c>
      <c r="AL247" s="109" t="n">
        <v>4477</v>
      </c>
      <c r="AM247" s="109" t="n">
        <v>4530</v>
      </c>
      <c r="AN247" s="109" t="n">
        <v>4506</v>
      </c>
      <c r="AO247" s="109" t="n">
        <v>4489</v>
      </c>
      <c r="AP247" s="109" t="n">
        <v>4454</v>
      </c>
      <c r="AQ247" s="109" t="n">
        <v>4428</v>
      </c>
      <c r="AR247" s="109" t="n">
        <v>4390</v>
      </c>
      <c r="AS247" s="109" t="n">
        <v>4298</v>
      </c>
      <c r="AT247" s="109" t="n">
        <v>4213</v>
      </c>
      <c r="AU247" s="109" t="n">
        <v>4120</v>
      </c>
      <c r="AV247" s="109" t="n">
        <v>4005</v>
      </c>
      <c r="AW247" s="109" t="n">
        <v>3770</v>
      </c>
      <c r="AX247" s="109" t="n">
        <v>3490</v>
      </c>
      <c r="AY247" s="109" t="n">
        <v>3189</v>
      </c>
      <c r="AZ247" s="109" t="n">
        <v>2864</v>
      </c>
      <c r="BA247" s="109" t="n">
        <v>2519</v>
      </c>
      <c r="BB247" s="109" t="n">
        <v>2192</v>
      </c>
      <c r="BC247" s="109" t="n">
        <v>1868</v>
      </c>
      <c r="BD247" s="109" t="n">
        <v>1604</v>
      </c>
      <c r="BE247" s="109" t="n">
        <v>1398</v>
      </c>
      <c r="BF247" s="109" t="n">
        <v>1020</v>
      </c>
      <c r="BG247" s="109" t="n">
        <v>799</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6" t="s">
        <v>36</v>
      </c>
      <c r="B248" s="115" t="n">
        <v>2</v>
      </c>
      <c r="C248" s="115" t="n">
        <v>2060</v>
      </c>
      <c r="D248" s="109" t="n">
        <v>198408</v>
      </c>
      <c r="E248" s="109" t="n">
        <v>0</v>
      </c>
      <c r="F248" s="109" t="n">
        <v>0</v>
      </c>
      <c r="G248" s="109" t="n">
        <v>0</v>
      </c>
      <c r="H248" s="109" t="n">
        <v>30</v>
      </c>
      <c r="I248" s="109" t="n">
        <v>60</v>
      </c>
      <c r="J248" s="109" t="n">
        <v>1614</v>
      </c>
      <c r="K248" s="109" t="n">
        <v>3047</v>
      </c>
      <c r="L248" s="109" t="n">
        <v>4319</v>
      </c>
      <c r="M248" s="109" t="n">
        <v>5423</v>
      </c>
      <c r="N248" s="109" t="n">
        <v>6357</v>
      </c>
      <c r="O248" s="109" t="n">
        <v>6249</v>
      </c>
      <c r="P248" s="109" t="n">
        <v>6005</v>
      </c>
      <c r="Q248" s="109" t="n">
        <v>5722</v>
      </c>
      <c r="R248" s="109" t="n">
        <v>5456</v>
      </c>
      <c r="S248" s="109" t="n">
        <v>5250</v>
      </c>
      <c r="T248" s="109" t="n">
        <v>4841</v>
      </c>
      <c r="U248" s="109" t="n">
        <v>4570</v>
      </c>
      <c r="V248" s="109" t="n">
        <v>4413</v>
      </c>
      <c r="W248" s="109" t="n">
        <v>4324</v>
      </c>
      <c r="X248" s="109" t="n">
        <v>4291</v>
      </c>
      <c r="Y248" s="109" t="n">
        <v>4183</v>
      </c>
      <c r="Z248" s="109" t="n">
        <v>4126</v>
      </c>
      <c r="AA248" s="109" t="n">
        <v>4122</v>
      </c>
      <c r="AB248" s="109" t="n">
        <v>4141</v>
      </c>
      <c r="AC248" s="109" t="n">
        <v>4182</v>
      </c>
      <c r="AD248" s="109" t="n">
        <v>4171</v>
      </c>
      <c r="AE248" s="109" t="n">
        <v>4192</v>
      </c>
      <c r="AF248" s="109" t="n">
        <v>4218</v>
      </c>
      <c r="AG248" s="109" t="n">
        <v>4259</v>
      </c>
      <c r="AH248" s="109" t="n">
        <v>4307</v>
      </c>
      <c r="AI248" s="109" t="n">
        <v>4317</v>
      </c>
      <c r="AJ248" s="109" t="n">
        <v>4352</v>
      </c>
      <c r="AK248" s="109" t="n">
        <v>4376</v>
      </c>
      <c r="AL248" s="109" t="n">
        <v>4415</v>
      </c>
      <c r="AM248" s="109" t="n">
        <v>4461</v>
      </c>
      <c r="AN248" s="109" t="n">
        <v>4440</v>
      </c>
      <c r="AO248" s="109" t="n">
        <v>4422</v>
      </c>
      <c r="AP248" s="109" t="n">
        <v>4395</v>
      </c>
      <c r="AQ248" s="109" t="n">
        <v>4371</v>
      </c>
      <c r="AR248" s="109" t="n">
        <v>4327</v>
      </c>
      <c r="AS248" s="109" t="n">
        <v>4238</v>
      </c>
      <c r="AT248" s="109" t="n">
        <v>4144</v>
      </c>
      <c r="AU248" s="109" t="n">
        <v>4050</v>
      </c>
      <c r="AV248" s="109" t="n">
        <v>3937</v>
      </c>
      <c r="AW248" s="109" t="n">
        <v>3701</v>
      </c>
      <c r="AX248" s="109" t="n">
        <v>3423</v>
      </c>
      <c r="AY248" s="109" t="n">
        <v>3131</v>
      </c>
      <c r="AZ248" s="109" t="n">
        <v>2813</v>
      </c>
      <c r="BA248" s="109" t="n">
        <v>2471</v>
      </c>
      <c r="BB248" s="109" t="n">
        <v>2149</v>
      </c>
      <c r="BC248" s="109" t="n">
        <v>1844</v>
      </c>
      <c r="BD248" s="109" t="n">
        <v>1581</v>
      </c>
      <c r="BE248" s="109" t="n">
        <v>1380</v>
      </c>
      <c r="BF248" s="109" t="n">
        <v>1016</v>
      </c>
      <c r="BG248" s="109" t="n">
        <v>782</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6" t="s">
        <v>36</v>
      </c>
      <c r="B249" s="115" t="n">
        <v>2</v>
      </c>
      <c r="C249" s="115" t="n">
        <v>2061</v>
      </c>
      <c r="D249" s="109" t="n">
        <v>195396</v>
      </c>
      <c r="E249" s="109" t="n">
        <v>0</v>
      </c>
      <c r="F249" s="109" t="n">
        <v>0</v>
      </c>
      <c r="G249" s="109" t="n">
        <v>0</v>
      </c>
      <c r="H249" s="109" t="n">
        <v>29</v>
      </c>
      <c r="I249" s="109" t="n">
        <v>58</v>
      </c>
      <c r="J249" s="109" t="n">
        <v>1584</v>
      </c>
      <c r="K249" s="109" t="n">
        <v>2992</v>
      </c>
      <c r="L249" s="109" t="n">
        <v>4241</v>
      </c>
      <c r="M249" s="109" t="n">
        <v>5326</v>
      </c>
      <c r="N249" s="109" t="n">
        <v>6246</v>
      </c>
      <c r="O249" s="109" t="n">
        <v>6140</v>
      </c>
      <c r="P249" s="109" t="n">
        <v>5901</v>
      </c>
      <c r="Q249" s="109" t="n">
        <v>5622</v>
      </c>
      <c r="R249" s="109" t="n">
        <v>5364</v>
      </c>
      <c r="S249" s="109" t="n">
        <v>5158</v>
      </c>
      <c r="T249" s="109" t="n">
        <v>4764</v>
      </c>
      <c r="U249" s="109" t="n">
        <v>4502</v>
      </c>
      <c r="V249" s="109" t="n">
        <v>4340</v>
      </c>
      <c r="W249" s="109" t="n">
        <v>4256</v>
      </c>
      <c r="X249" s="109" t="n">
        <v>4224</v>
      </c>
      <c r="Y249" s="109" t="n">
        <v>4121</v>
      </c>
      <c r="Z249" s="109" t="n">
        <v>4069</v>
      </c>
      <c r="AA249" s="109" t="n">
        <v>4063</v>
      </c>
      <c r="AB249" s="109" t="n">
        <v>4085</v>
      </c>
      <c r="AC249" s="109" t="n">
        <v>4131</v>
      </c>
      <c r="AD249" s="109" t="n">
        <v>4124</v>
      </c>
      <c r="AE249" s="109" t="n">
        <v>4138</v>
      </c>
      <c r="AF249" s="109" t="n">
        <v>4172</v>
      </c>
      <c r="AG249" s="109" t="n">
        <v>4213</v>
      </c>
      <c r="AH249" s="109" t="n">
        <v>4252</v>
      </c>
      <c r="AI249" s="109" t="n">
        <v>4269</v>
      </c>
      <c r="AJ249" s="109" t="n">
        <v>4296</v>
      </c>
      <c r="AK249" s="109" t="n">
        <v>4325</v>
      </c>
      <c r="AL249" s="109" t="n">
        <v>4361</v>
      </c>
      <c r="AM249" s="109" t="n">
        <v>4399</v>
      </c>
      <c r="AN249" s="109" t="n">
        <v>4378</v>
      </c>
      <c r="AO249" s="109" t="n">
        <v>4354</v>
      </c>
      <c r="AP249" s="109" t="n">
        <v>4330</v>
      </c>
      <c r="AQ249" s="109" t="n">
        <v>4304</v>
      </c>
      <c r="AR249" s="109" t="n">
        <v>4277</v>
      </c>
      <c r="AS249" s="109" t="n">
        <v>4175</v>
      </c>
      <c r="AT249" s="109" t="n">
        <v>4074</v>
      </c>
      <c r="AU249" s="109" t="n">
        <v>3982</v>
      </c>
      <c r="AV249" s="109" t="n">
        <v>3870</v>
      </c>
      <c r="AW249" s="109" t="n">
        <v>3640</v>
      </c>
      <c r="AX249" s="109" t="n">
        <v>3369</v>
      </c>
      <c r="AY249" s="109" t="n">
        <v>3079</v>
      </c>
      <c r="AZ249" s="109" t="n">
        <v>2762</v>
      </c>
      <c r="BA249" s="109" t="n">
        <v>2439</v>
      </c>
      <c r="BB249" s="109" t="n">
        <v>2114</v>
      </c>
      <c r="BC249" s="109" t="n">
        <v>1805</v>
      </c>
      <c r="BD249" s="109" t="n">
        <v>1561</v>
      </c>
      <c r="BE249" s="109" t="n">
        <v>1350</v>
      </c>
      <c r="BF249" s="109" t="n">
        <v>993</v>
      </c>
      <c r="BG249" s="109" t="n">
        <v>775</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6" t="s">
        <v>36</v>
      </c>
      <c r="B250" s="115" t="n">
        <v>2</v>
      </c>
      <c r="C250" s="115" t="n">
        <v>2062</v>
      </c>
      <c r="D250" s="109" t="n">
        <v>192386</v>
      </c>
      <c r="E250" s="109" t="n">
        <v>0</v>
      </c>
      <c r="F250" s="109" t="n">
        <v>0</v>
      </c>
      <c r="G250" s="109" t="n">
        <v>0</v>
      </c>
      <c r="H250" s="109" t="n">
        <v>29</v>
      </c>
      <c r="I250" s="109" t="n">
        <v>56</v>
      </c>
      <c r="J250" s="109" t="n">
        <v>1554</v>
      </c>
      <c r="K250" s="109" t="n">
        <v>2937</v>
      </c>
      <c r="L250" s="109" t="n">
        <v>4165</v>
      </c>
      <c r="M250" s="109" t="n">
        <v>5231</v>
      </c>
      <c r="N250" s="109" t="n">
        <v>6133</v>
      </c>
      <c r="O250" s="109" t="n">
        <v>6028</v>
      </c>
      <c r="P250" s="109" t="n">
        <v>5799</v>
      </c>
      <c r="Q250" s="109" t="n">
        <v>5526</v>
      </c>
      <c r="R250" s="109" t="n">
        <v>5271</v>
      </c>
      <c r="S250" s="109" t="n">
        <v>5070</v>
      </c>
      <c r="T250" s="109" t="n">
        <v>4680</v>
      </c>
      <c r="U250" s="109" t="n">
        <v>4424</v>
      </c>
      <c r="V250" s="109" t="n">
        <v>4270</v>
      </c>
      <c r="W250" s="109" t="n">
        <v>4185</v>
      </c>
      <c r="X250" s="109" t="n">
        <v>4160</v>
      </c>
      <c r="Y250" s="109" t="n">
        <v>4052</v>
      </c>
      <c r="Z250" s="109" t="n">
        <v>4009</v>
      </c>
      <c r="AA250" s="109" t="n">
        <v>4002</v>
      </c>
      <c r="AB250" s="109" t="n">
        <v>4029</v>
      </c>
      <c r="AC250" s="109" t="n">
        <v>4076</v>
      </c>
      <c r="AD250" s="109" t="n">
        <v>4073</v>
      </c>
      <c r="AE250" s="109" t="n">
        <v>4084</v>
      </c>
      <c r="AF250" s="109" t="n">
        <v>4119</v>
      </c>
      <c r="AG250" s="109" t="n">
        <v>4163</v>
      </c>
      <c r="AH250" s="109" t="n">
        <v>4207</v>
      </c>
      <c r="AI250" s="109" t="n">
        <v>4224</v>
      </c>
      <c r="AJ250" s="109" t="n">
        <v>4246</v>
      </c>
      <c r="AK250" s="109" t="n">
        <v>4267</v>
      </c>
      <c r="AL250" s="109" t="n">
        <v>4303</v>
      </c>
      <c r="AM250" s="109" t="n">
        <v>4334</v>
      </c>
      <c r="AN250" s="109" t="n">
        <v>4317</v>
      </c>
      <c r="AO250" s="109" t="n">
        <v>4293</v>
      </c>
      <c r="AP250" s="109" t="n">
        <v>4260</v>
      </c>
      <c r="AQ250" s="109" t="n">
        <v>4248</v>
      </c>
      <c r="AR250" s="109" t="n">
        <v>4215</v>
      </c>
      <c r="AS250" s="109" t="n">
        <v>4114</v>
      </c>
      <c r="AT250" s="109" t="n">
        <v>4023</v>
      </c>
      <c r="AU250" s="109" t="n">
        <v>3916</v>
      </c>
      <c r="AV250" s="109" t="n">
        <v>3810</v>
      </c>
      <c r="AW250" s="109" t="n">
        <v>3582</v>
      </c>
      <c r="AX250" s="109" t="n">
        <v>3317</v>
      </c>
      <c r="AY250" s="109" t="n">
        <v>3020</v>
      </c>
      <c r="AZ250" s="109" t="n">
        <v>2720</v>
      </c>
      <c r="BA250" s="109" t="n">
        <v>2389</v>
      </c>
      <c r="BB250" s="109" t="n">
        <v>2074</v>
      </c>
      <c r="BC250" s="109" t="n">
        <v>1773</v>
      </c>
      <c r="BD250" s="109" t="n">
        <v>1527</v>
      </c>
      <c r="BE250" s="109" t="n">
        <v>1337</v>
      </c>
      <c r="BF250" s="109" t="n">
        <v>984</v>
      </c>
      <c r="BG250" s="109" t="n">
        <v>761</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6" t="s">
        <v>36</v>
      </c>
      <c r="B251" s="115" t="n">
        <v>2</v>
      </c>
      <c r="C251" s="115" t="n">
        <v>2063</v>
      </c>
      <c r="D251" s="109" t="n">
        <v>189377</v>
      </c>
      <c r="E251" s="109" t="n">
        <v>0</v>
      </c>
      <c r="F251" s="109" t="n">
        <v>0</v>
      </c>
      <c r="G251" s="109" t="n">
        <v>0</v>
      </c>
      <c r="H251" s="109" t="n">
        <v>28</v>
      </c>
      <c r="I251" s="109" t="n">
        <v>56</v>
      </c>
      <c r="J251" s="109" t="n">
        <v>1524</v>
      </c>
      <c r="K251" s="109" t="n">
        <v>2882</v>
      </c>
      <c r="L251" s="109" t="n">
        <v>4087</v>
      </c>
      <c r="M251" s="109" t="n">
        <v>5135</v>
      </c>
      <c r="N251" s="109" t="n">
        <v>6020</v>
      </c>
      <c r="O251" s="109" t="n">
        <v>5920</v>
      </c>
      <c r="P251" s="109" t="n">
        <v>5694</v>
      </c>
      <c r="Q251" s="109" t="n">
        <v>5425</v>
      </c>
      <c r="R251" s="109" t="n">
        <v>5180</v>
      </c>
      <c r="S251" s="109" t="n">
        <v>4982</v>
      </c>
      <c r="T251" s="109" t="n">
        <v>4598</v>
      </c>
      <c r="U251" s="109" t="n">
        <v>4348</v>
      </c>
      <c r="V251" s="109" t="n">
        <v>4197</v>
      </c>
      <c r="W251" s="109" t="n">
        <v>4119</v>
      </c>
      <c r="X251" s="109" t="n">
        <v>4089</v>
      </c>
      <c r="Y251" s="109" t="n">
        <v>3988</v>
      </c>
      <c r="Z251" s="109" t="n">
        <v>3946</v>
      </c>
      <c r="AA251" s="109" t="n">
        <v>3941</v>
      </c>
      <c r="AB251" s="109" t="n">
        <v>3966</v>
      </c>
      <c r="AC251" s="109" t="n">
        <v>4017</v>
      </c>
      <c r="AD251" s="109" t="n">
        <v>4017</v>
      </c>
      <c r="AE251" s="109" t="n">
        <v>4030</v>
      </c>
      <c r="AF251" s="109" t="n">
        <v>4063</v>
      </c>
      <c r="AG251" s="109" t="n">
        <v>4109</v>
      </c>
      <c r="AH251" s="109" t="n">
        <v>4156</v>
      </c>
      <c r="AI251" s="109" t="n">
        <v>4178</v>
      </c>
      <c r="AJ251" s="109" t="n">
        <v>4190</v>
      </c>
      <c r="AK251" s="109" t="n">
        <v>4220</v>
      </c>
      <c r="AL251" s="109" t="n">
        <v>4250</v>
      </c>
      <c r="AM251" s="109" t="n">
        <v>4282</v>
      </c>
      <c r="AN251" s="109" t="n">
        <v>4255</v>
      </c>
      <c r="AO251" s="109" t="n">
        <v>4233</v>
      </c>
      <c r="AP251" s="109" t="n">
        <v>4201</v>
      </c>
      <c r="AQ251" s="109" t="n">
        <v>4180</v>
      </c>
      <c r="AR251" s="109" t="n">
        <v>4144</v>
      </c>
      <c r="AS251" s="109" t="n">
        <v>4055</v>
      </c>
      <c r="AT251" s="109" t="n">
        <v>3964</v>
      </c>
      <c r="AU251" s="109" t="n">
        <v>3872</v>
      </c>
      <c r="AV251" s="109" t="n">
        <v>3750</v>
      </c>
      <c r="AW251" s="109" t="n">
        <v>3525</v>
      </c>
      <c r="AX251" s="109" t="n">
        <v>3253</v>
      </c>
      <c r="AY251" s="109" t="n">
        <v>2970</v>
      </c>
      <c r="AZ251" s="109" t="n">
        <v>2668</v>
      </c>
      <c r="BA251" s="109" t="n">
        <v>2348</v>
      </c>
      <c r="BB251" s="109" t="n">
        <v>2039</v>
      </c>
      <c r="BC251" s="109" t="n">
        <v>1746</v>
      </c>
      <c r="BD251" s="109" t="n">
        <v>1503</v>
      </c>
      <c r="BE251" s="109" t="n">
        <v>1309</v>
      </c>
      <c r="BF251" s="109" t="n">
        <v>966</v>
      </c>
      <c r="BG251" s="109" t="n">
        <v>759</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6" t="s">
        <v>36</v>
      </c>
      <c r="B252" s="115" t="n">
        <v>2</v>
      </c>
      <c r="C252" s="115" t="n">
        <v>2064</v>
      </c>
      <c r="D252" s="109" t="n">
        <v>186380</v>
      </c>
      <c r="E252" s="109" t="n">
        <v>0</v>
      </c>
      <c r="F252" s="109" t="n">
        <v>0</v>
      </c>
      <c r="G252" s="109" t="n">
        <v>0</v>
      </c>
      <c r="H252" s="109" t="n">
        <v>28</v>
      </c>
      <c r="I252" s="109" t="n">
        <v>54</v>
      </c>
      <c r="J252" s="109" t="n">
        <v>1496</v>
      </c>
      <c r="K252" s="109" t="n">
        <v>2826</v>
      </c>
      <c r="L252" s="109" t="n">
        <v>4010</v>
      </c>
      <c r="M252" s="109" t="n">
        <v>5039</v>
      </c>
      <c r="N252" s="109" t="n">
        <v>5907</v>
      </c>
      <c r="O252" s="109" t="n">
        <v>5813</v>
      </c>
      <c r="P252" s="109" t="n">
        <v>5588</v>
      </c>
      <c r="Q252" s="109" t="n">
        <v>5329</v>
      </c>
      <c r="R252" s="109" t="n">
        <v>5090</v>
      </c>
      <c r="S252" s="109" t="n">
        <v>4892</v>
      </c>
      <c r="T252" s="109" t="n">
        <v>4519</v>
      </c>
      <c r="U252" s="109" t="n">
        <v>4270</v>
      </c>
      <c r="V252" s="109" t="n">
        <v>4124</v>
      </c>
      <c r="W252" s="109" t="n">
        <v>4048</v>
      </c>
      <c r="X252" s="109" t="n">
        <v>4019</v>
      </c>
      <c r="Y252" s="109" t="n">
        <v>3922</v>
      </c>
      <c r="Z252" s="109" t="n">
        <v>3876</v>
      </c>
      <c r="AA252" s="109" t="n">
        <v>3876</v>
      </c>
      <c r="AB252" s="109" t="n">
        <v>3906</v>
      </c>
      <c r="AC252" s="109" t="n">
        <v>3958</v>
      </c>
      <c r="AD252" s="109" t="n">
        <v>3957</v>
      </c>
      <c r="AE252" s="109" t="n">
        <v>3979</v>
      </c>
      <c r="AF252" s="109" t="n">
        <v>4008</v>
      </c>
      <c r="AG252" s="109" t="n">
        <v>4058</v>
      </c>
      <c r="AH252" s="109" t="n">
        <v>4106</v>
      </c>
      <c r="AI252" s="109" t="n">
        <v>4118</v>
      </c>
      <c r="AJ252" s="109" t="n">
        <v>4143</v>
      </c>
      <c r="AK252" s="109" t="n">
        <v>4163</v>
      </c>
      <c r="AL252" s="109" t="n">
        <v>4201</v>
      </c>
      <c r="AM252" s="109" t="n">
        <v>4232</v>
      </c>
      <c r="AN252" s="109" t="n">
        <v>4205</v>
      </c>
      <c r="AO252" s="109" t="n">
        <v>4170</v>
      </c>
      <c r="AP252" s="109" t="n">
        <v>4141</v>
      </c>
      <c r="AQ252" s="109" t="n">
        <v>4110</v>
      </c>
      <c r="AR252" s="109" t="n">
        <v>4085</v>
      </c>
      <c r="AS252" s="109" t="n">
        <v>3998</v>
      </c>
      <c r="AT252" s="109" t="n">
        <v>3910</v>
      </c>
      <c r="AU252" s="109" t="n">
        <v>3810</v>
      </c>
      <c r="AV252" s="109" t="n">
        <v>3698</v>
      </c>
      <c r="AW252" s="109" t="n">
        <v>3470</v>
      </c>
      <c r="AX252" s="109" t="n">
        <v>3198</v>
      </c>
      <c r="AY252" s="109" t="n">
        <v>2926</v>
      </c>
      <c r="AZ252" s="109" t="n">
        <v>2623</v>
      </c>
      <c r="BA252" s="109" t="n">
        <v>2304</v>
      </c>
      <c r="BB252" s="109" t="n">
        <v>2005</v>
      </c>
      <c r="BC252" s="109" t="n">
        <v>1717</v>
      </c>
      <c r="BD252" s="109" t="n">
        <v>1480</v>
      </c>
      <c r="BE252" s="109" t="n">
        <v>1292</v>
      </c>
      <c r="BF252" s="109" t="n">
        <v>958</v>
      </c>
      <c r="BG252" s="109" t="n">
        <v>725</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6" t="s">
        <v>36</v>
      </c>
      <c r="B253" s="115" t="n">
        <v>2</v>
      </c>
      <c r="C253" s="115" t="n">
        <v>2065</v>
      </c>
      <c r="D253" s="109" t="n">
        <v>183401</v>
      </c>
      <c r="E253" s="109" t="n">
        <v>0</v>
      </c>
      <c r="F253" s="109" t="n">
        <v>0</v>
      </c>
      <c r="G253" s="109" t="n">
        <v>0</v>
      </c>
      <c r="H253" s="109" t="n">
        <v>27</v>
      </c>
      <c r="I253" s="109" t="n">
        <v>54</v>
      </c>
      <c r="J253" s="109" t="n">
        <v>1467</v>
      </c>
      <c r="K253" s="109" t="n">
        <v>2773</v>
      </c>
      <c r="L253" s="109" t="n">
        <v>3934</v>
      </c>
      <c r="M253" s="109" t="n">
        <v>4944</v>
      </c>
      <c r="N253" s="109" t="n">
        <v>5800</v>
      </c>
      <c r="O253" s="109" t="n">
        <v>5703</v>
      </c>
      <c r="P253" s="109" t="n">
        <v>5487</v>
      </c>
      <c r="Q253" s="109" t="n">
        <v>5231</v>
      </c>
      <c r="R253" s="109" t="n">
        <v>4996</v>
      </c>
      <c r="S253" s="109" t="n">
        <v>4806</v>
      </c>
      <c r="T253" s="109" t="n">
        <v>4441</v>
      </c>
      <c r="U253" s="109" t="n">
        <v>4195</v>
      </c>
      <c r="V253" s="109" t="n">
        <v>4051</v>
      </c>
      <c r="W253" s="109" t="n">
        <v>3975</v>
      </c>
      <c r="X253" s="109" t="n">
        <v>3946</v>
      </c>
      <c r="Y253" s="109" t="n">
        <v>3855</v>
      </c>
      <c r="Z253" s="109" t="n">
        <v>3818</v>
      </c>
      <c r="AA253" s="109" t="n">
        <v>3811</v>
      </c>
      <c r="AB253" s="109" t="n">
        <v>3844</v>
      </c>
      <c r="AC253" s="109" t="n">
        <v>3896</v>
      </c>
      <c r="AD253" s="109" t="n">
        <v>3897</v>
      </c>
      <c r="AE253" s="109" t="n">
        <v>3916</v>
      </c>
      <c r="AF253" s="109" t="n">
        <v>3956</v>
      </c>
      <c r="AG253" s="109" t="n">
        <v>4000</v>
      </c>
      <c r="AH253" s="109" t="n">
        <v>4048</v>
      </c>
      <c r="AI253" s="109" t="n">
        <v>4066</v>
      </c>
      <c r="AJ253" s="109" t="n">
        <v>4091</v>
      </c>
      <c r="AK253" s="109" t="n">
        <v>4120</v>
      </c>
      <c r="AL253" s="109" t="n">
        <v>4143</v>
      </c>
      <c r="AM253" s="109" t="n">
        <v>4177</v>
      </c>
      <c r="AN253" s="109" t="n">
        <v>4147</v>
      </c>
      <c r="AO253" s="109" t="n">
        <v>4115</v>
      </c>
      <c r="AP253" s="109" t="n">
        <v>4082</v>
      </c>
      <c r="AQ253" s="109" t="n">
        <v>4057</v>
      </c>
      <c r="AR253" s="109" t="n">
        <v>4030</v>
      </c>
      <c r="AS253" s="109" t="n">
        <v>3927</v>
      </c>
      <c r="AT253" s="109" t="n">
        <v>3850</v>
      </c>
      <c r="AU253" s="109" t="n">
        <v>3756</v>
      </c>
      <c r="AV253" s="109" t="n">
        <v>3644</v>
      </c>
      <c r="AW253" s="109" t="n">
        <v>3429</v>
      </c>
      <c r="AX253" s="109" t="n">
        <v>3148</v>
      </c>
      <c r="AY253" s="109" t="n">
        <v>2879</v>
      </c>
      <c r="AZ253" s="109" t="n">
        <v>2575</v>
      </c>
      <c r="BA253" s="109" t="n">
        <v>2265</v>
      </c>
      <c r="BB253" s="109" t="n">
        <v>1970</v>
      </c>
      <c r="BC253" s="109" t="n">
        <v>1688</v>
      </c>
      <c r="BD253" s="109" t="n">
        <v>1452</v>
      </c>
      <c r="BE253" s="109" t="n">
        <v>1271</v>
      </c>
      <c r="BF253" s="109" t="n">
        <v>928</v>
      </c>
      <c r="BG253" s="109" t="n">
        <v>72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6" t="s">
        <v>36</v>
      </c>
      <c r="B254" s="115" t="n">
        <v>2</v>
      </c>
      <c r="C254" s="115" t="n">
        <v>2066</v>
      </c>
      <c r="D254" s="109" t="n">
        <v>180448</v>
      </c>
      <c r="E254" s="109" t="n">
        <v>0</v>
      </c>
      <c r="F254" s="109" t="n">
        <v>0</v>
      </c>
      <c r="G254" s="109" t="n">
        <v>0</v>
      </c>
      <c r="H254" s="109" t="n">
        <v>27</v>
      </c>
      <c r="I254" s="109" t="n">
        <v>52</v>
      </c>
      <c r="J254" s="109" t="n">
        <v>1442</v>
      </c>
      <c r="K254" s="109" t="n">
        <v>2723</v>
      </c>
      <c r="L254" s="109" t="n">
        <v>3861</v>
      </c>
      <c r="M254" s="109" t="n">
        <v>4852</v>
      </c>
      <c r="N254" s="109" t="n">
        <v>5691</v>
      </c>
      <c r="O254" s="109" t="n">
        <v>5596</v>
      </c>
      <c r="P254" s="109" t="n">
        <v>5385</v>
      </c>
      <c r="Q254" s="109" t="n">
        <v>5137</v>
      </c>
      <c r="R254" s="109" t="n">
        <v>4905</v>
      </c>
      <c r="S254" s="109" t="n">
        <v>4723</v>
      </c>
      <c r="T254" s="109" t="n">
        <v>4360</v>
      </c>
      <c r="U254" s="109" t="n">
        <v>4122</v>
      </c>
      <c r="V254" s="109" t="n">
        <v>3980</v>
      </c>
      <c r="W254" s="109" t="n">
        <v>3904</v>
      </c>
      <c r="X254" s="109" t="n">
        <v>3881</v>
      </c>
      <c r="Y254" s="109" t="n">
        <v>3787</v>
      </c>
      <c r="Z254" s="109" t="n">
        <v>3746</v>
      </c>
      <c r="AA254" s="109" t="n">
        <v>3752</v>
      </c>
      <c r="AB254" s="109" t="n">
        <v>3779</v>
      </c>
      <c r="AC254" s="109" t="n">
        <v>3829</v>
      </c>
      <c r="AD254" s="109" t="n">
        <v>3834</v>
      </c>
      <c r="AE254" s="109" t="n">
        <v>3858</v>
      </c>
      <c r="AF254" s="109" t="n">
        <v>3896</v>
      </c>
      <c r="AG254" s="109" t="n">
        <v>3946</v>
      </c>
      <c r="AH254" s="109" t="n">
        <v>3997</v>
      </c>
      <c r="AI254" s="109" t="n">
        <v>4012</v>
      </c>
      <c r="AJ254" s="109" t="n">
        <v>4033</v>
      </c>
      <c r="AK254" s="109" t="n">
        <v>4059</v>
      </c>
      <c r="AL254" s="109" t="n">
        <v>4086</v>
      </c>
      <c r="AM254" s="109" t="n">
        <v>4121</v>
      </c>
      <c r="AN254" s="109" t="n">
        <v>4101</v>
      </c>
      <c r="AO254" s="109" t="n">
        <v>4062</v>
      </c>
      <c r="AP254" s="109" t="n">
        <v>4036</v>
      </c>
      <c r="AQ254" s="109" t="n">
        <v>4000</v>
      </c>
      <c r="AR254" s="109" t="n">
        <v>3961</v>
      </c>
      <c r="AS254" s="109" t="n">
        <v>3878</v>
      </c>
      <c r="AT254" s="109" t="n">
        <v>3788</v>
      </c>
      <c r="AU254" s="109" t="n">
        <v>3698</v>
      </c>
      <c r="AV254" s="109" t="n">
        <v>3586</v>
      </c>
      <c r="AW254" s="109" t="n">
        <v>3372</v>
      </c>
      <c r="AX254" s="109" t="n">
        <v>3112</v>
      </c>
      <c r="AY254" s="109" t="n">
        <v>2834</v>
      </c>
      <c r="AZ254" s="109" t="n">
        <v>2532</v>
      </c>
      <c r="BA254" s="109" t="n">
        <v>2230</v>
      </c>
      <c r="BB254" s="109" t="n">
        <v>1939</v>
      </c>
      <c r="BC254" s="109" t="n">
        <v>1653</v>
      </c>
      <c r="BD254" s="109" t="n">
        <v>1415</v>
      </c>
      <c r="BE254" s="109" t="n">
        <v>1250</v>
      </c>
      <c r="BF254" s="109" t="n">
        <v>918</v>
      </c>
      <c r="BG254" s="109" t="n">
        <v>707</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6" t="s">
        <v>36</v>
      </c>
      <c r="B255" s="115" t="n">
        <v>2</v>
      </c>
      <c r="C255" s="115" t="n">
        <v>2067</v>
      </c>
      <c r="D255" s="109" t="n">
        <v>177538</v>
      </c>
      <c r="E255" s="109" t="n">
        <v>0</v>
      </c>
      <c r="F255" s="109" t="n">
        <v>0</v>
      </c>
      <c r="G255" s="109" t="n">
        <v>0</v>
      </c>
      <c r="H255" s="109" t="n">
        <v>26</v>
      </c>
      <c r="I255" s="109" t="n">
        <v>52</v>
      </c>
      <c r="J255" s="109" t="n">
        <v>1414</v>
      </c>
      <c r="K255" s="109" t="n">
        <v>2674</v>
      </c>
      <c r="L255" s="109" t="n">
        <v>3791</v>
      </c>
      <c r="M255" s="109" t="n">
        <v>4763</v>
      </c>
      <c r="N255" s="109" t="n">
        <v>5589</v>
      </c>
      <c r="O255" s="109" t="n">
        <v>5494</v>
      </c>
      <c r="P255" s="109" t="n">
        <v>5286</v>
      </c>
      <c r="Q255" s="109" t="n">
        <v>5039</v>
      </c>
      <c r="R255" s="109" t="n">
        <v>4814</v>
      </c>
      <c r="S255" s="109" t="n">
        <v>4636</v>
      </c>
      <c r="T255" s="109" t="n">
        <v>4283</v>
      </c>
      <c r="U255" s="109" t="n">
        <v>4047</v>
      </c>
      <c r="V255" s="109" t="n">
        <v>3907</v>
      </c>
      <c r="W255" s="109" t="n">
        <v>3836</v>
      </c>
      <c r="X255" s="109" t="n">
        <v>3809</v>
      </c>
      <c r="Y255" s="109" t="n">
        <v>3725</v>
      </c>
      <c r="Z255" s="109" t="n">
        <v>3685</v>
      </c>
      <c r="AA255" s="109" t="n">
        <v>3688</v>
      </c>
      <c r="AB255" s="109" t="n">
        <v>3714</v>
      </c>
      <c r="AC255" s="109" t="n">
        <v>3765</v>
      </c>
      <c r="AD255" s="109" t="n">
        <v>3774</v>
      </c>
      <c r="AE255" s="109" t="n">
        <v>3794</v>
      </c>
      <c r="AF255" s="109" t="n">
        <v>3832</v>
      </c>
      <c r="AG255" s="109" t="n">
        <v>3882</v>
      </c>
      <c r="AH255" s="109" t="n">
        <v>3935</v>
      </c>
      <c r="AI255" s="109" t="n">
        <v>3953</v>
      </c>
      <c r="AJ255" s="109" t="n">
        <v>3986</v>
      </c>
      <c r="AK255" s="109" t="n">
        <v>4003</v>
      </c>
      <c r="AL255" s="109" t="n">
        <v>4042</v>
      </c>
      <c r="AM255" s="109" t="n">
        <v>4069</v>
      </c>
      <c r="AN255" s="109" t="n">
        <v>4042</v>
      </c>
      <c r="AO255" s="109" t="n">
        <v>4011</v>
      </c>
      <c r="AP255" s="109" t="n">
        <v>3983</v>
      </c>
      <c r="AQ255" s="109" t="n">
        <v>3949</v>
      </c>
      <c r="AR255" s="109" t="n">
        <v>3904</v>
      </c>
      <c r="AS255" s="109" t="n">
        <v>3815</v>
      </c>
      <c r="AT255" s="109" t="n">
        <v>3732</v>
      </c>
      <c r="AU255" s="109" t="n">
        <v>3641</v>
      </c>
      <c r="AV255" s="109" t="n">
        <v>3539</v>
      </c>
      <c r="AW255" s="109" t="n">
        <v>3321</v>
      </c>
      <c r="AX255" s="109" t="n">
        <v>3067</v>
      </c>
      <c r="AY255" s="109" t="n">
        <v>2792</v>
      </c>
      <c r="AZ255" s="109" t="n">
        <v>2497</v>
      </c>
      <c r="BA255" s="109" t="n">
        <v>2195</v>
      </c>
      <c r="BB255" s="109" t="n">
        <v>1906</v>
      </c>
      <c r="BC255" s="109" t="n">
        <v>1624</v>
      </c>
      <c r="BD255" s="109" t="n">
        <v>1398</v>
      </c>
      <c r="BE255" s="109" t="n">
        <v>1224</v>
      </c>
      <c r="BF255" s="109" t="n">
        <v>894</v>
      </c>
      <c r="BG255" s="109" t="n">
        <v>697</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6" t="s">
        <v>36</v>
      </c>
      <c r="B256" s="115" t="n">
        <v>2</v>
      </c>
      <c r="C256" s="115" t="n">
        <v>2068</v>
      </c>
      <c r="D256" s="109" t="n">
        <v>174677</v>
      </c>
      <c r="E256" s="109" t="n">
        <v>0</v>
      </c>
      <c r="F256" s="109" t="n">
        <v>0</v>
      </c>
      <c r="G256" s="109" t="n">
        <v>0</v>
      </c>
      <c r="H256" s="109" t="n">
        <v>26</v>
      </c>
      <c r="I256" s="109" t="n">
        <v>50</v>
      </c>
      <c r="J256" s="109" t="n">
        <v>1391</v>
      </c>
      <c r="K256" s="109" t="n">
        <v>2626</v>
      </c>
      <c r="L256" s="109" t="n">
        <v>3725</v>
      </c>
      <c r="M256" s="109" t="n">
        <v>4678</v>
      </c>
      <c r="N256" s="109" t="n">
        <v>5486</v>
      </c>
      <c r="O256" s="109" t="n">
        <v>5394</v>
      </c>
      <c r="P256" s="109" t="n">
        <v>5190</v>
      </c>
      <c r="Q256" s="109" t="n">
        <v>4947</v>
      </c>
      <c r="R256" s="109" t="n">
        <v>4727</v>
      </c>
      <c r="S256" s="109" t="n">
        <v>4552</v>
      </c>
      <c r="T256" s="109" t="n">
        <v>4203</v>
      </c>
      <c r="U256" s="109" t="n">
        <v>3976</v>
      </c>
      <c r="V256" s="109" t="n">
        <v>3842</v>
      </c>
      <c r="W256" s="109" t="n">
        <v>3767</v>
      </c>
      <c r="X256" s="109" t="n">
        <v>3746</v>
      </c>
      <c r="Y256" s="109" t="n">
        <v>3655</v>
      </c>
      <c r="Z256" s="109" t="n">
        <v>3621</v>
      </c>
      <c r="AA256" s="109" t="n">
        <v>3619</v>
      </c>
      <c r="AB256" s="109" t="n">
        <v>3643</v>
      </c>
      <c r="AC256" s="109" t="n">
        <v>3702</v>
      </c>
      <c r="AD256" s="109" t="n">
        <v>3709</v>
      </c>
      <c r="AE256" s="109" t="n">
        <v>3734</v>
      </c>
      <c r="AF256" s="109" t="n">
        <v>3773</v>
      </c>
      <c r="AG256" s="109" t="n">
        <v>3824</v>
      </c>
      <c r="AH256" s="109" t="n">
        <v>3875</v>
      </c>
      <c r="AI256" s="109" t="n">
        <v>3900</v>
      </c>
      <c r="AJ256" s="109" t="n">
        <v>3927</v>
      </c>
      <c r="AK256" s="109" t="n">
        <v>3953</v>
      </c>
      <c r="AL256" s="109" t="n">
        <v>3984</v>
      </c>
      <c r="AM256" s="109" t="n">
        <v>4021</v>
      </c>
      <c r="AN256" s="109" t="n">
        <v>3983</v>
      </c>
      <c r="AO256" s="109" t="n">
        <v>3954</v>
      </c>
      <c r="AP256" s="109" t="n">
        <v>3929</v>
      </c>
      <c r="AQ256" s="109" t="n">
        <v>3897</v>
      </c>
      <c r="AR256" s="109" t="n">
        <v>3863</v>
      </c>
      <c r="AS256" s="109" t="n">
        <v>3762</v>
      </c>
      <c r="AT256" s="109" t="n">
        <v>3674</v>
      </c>
      <c r="AU256" s="109" t="n">
        <v>3584</v>
      </c>
      <c r="AV256" s="109" t="n">
        <v>3486</v>
      </c>
      <c r="AW256" s="109" t="n">
        <v>3276</v>
      </c>
      <c r="AX256" s="109" t="n">
        <v>3016</v>
      </c>
      <c r="AY256" s="109" t="n">
        <v>2752</v>
      </c>
      <c r="AZ256" s="109" t="n">
        <v>2458</v>
      </c>
      <c r="BA256" s="109" t="n">
        <v>2161</v>
      </c>
      <c r="BB256" s="109" t="n">
        <v>1870</v>
      </c>
      <c r="BC256" s="109" t="n">
        <v>1595</v>
      </c>
      <c r="BD256" s="109" t="n">
        <v>1374</v>
      </c>
      <c r="BE256" s="109" t="n">
        <v>1200</v>
      </c>
      <c r="BF256" s="109" t="n">
        <v>882</v>
      </c>
      <c r="BG256" s="109" t="n">
        <v>695</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6" t="s">
        <v>36</v>
      </c>
      <c r="B257" s="115" t="n">
        <v>2</v>
      </c>
      <c r="C257" s="115" t="n">
        <v>2069</v>
      </c>
      <c r="D257" s="109" t="n">
        <v>171889</v>
      </c>
      <c r="E257" s="109" t="n">
        <v>0</v>
      </c>
      <c r="F257" s="109" t="n">
        <v>0</v>
      </c>
      <c r="G257" s="109" t="n">
        <v>0</v>
      </c>
      <c r="H257" s="109" t="n">
        <v>25</v>
      </c>
      <c r="I257" s="109" t="n">
        <v>50</v>
      </c>
      <c r="J257" s="109" t="n">
        <v>1369</v>
      </c>
      <c r="K257" s="109" t="n">
        <v>2584</v>
      </c>
      <c r="L257" s="109" t="n">
        <v>3661</v>
      </c>
      <c r="M257" s="109" t="n">
        <v>4599</v>
      </c>
      <c r="N257" s="109" t="n">
        <v>5394</v>
      </c>
      <c r="O257" s="109" t="n">
        <v>5298</v>
      </c>
      <c r="P257" s="109" t="n">
        <v>5097</v>
      </c>
      <c r="Q257" s="109" t="n">
        <v>4859</v>
      </c>
      <c r="R257" s="109" t="n">
        <v>4643</v>
      </c>
      <c r="S257" s="109" t="n">
        <v>4468</v>
      </c>
      <c r="T257" s="109" t="n">
        <v>4129</v>
      </c>
      <c r="U257" s="109" t="n">
        <v>3903</v>
      </c>
      <c r="V257" s="109" t="n">
        <v>3770</v>
      </c>
      <c r="W257" s="109" t="n">
        <v>3701</v>
      </c>
      <c r="X257" s="109" t="n">
        <v>3679</v>
      </c>
      <c r="Y257" s="109" t="n">
        <v>3595</v>
      </c>
      <c r="Z257" s="109" t="n">
        <v>3559</v>
      </c>
      <c r="AA257" s="109" t="n">
        <v>3559</v>
      </c>
      <c r="AB257" s="109" t="n">
        <v>3583</v>
      </c>
      <c r="AC257" s="109" t="n">
        <v>3641</v>
      </c>
      <c r="AD257" s="109" t="n">
        <v>3643</v>
      </c>
      <c r="AE257" s="109" t="n">
        <v>3667</v>
      </c>
      <c r="AF257" s="109" t="n">
        <v>3712</v>
      </c>
      <c r="AG257" s="109" t="n">
        <v>3761</v>
      </c>
      <c r="AH257" s="109" t="n">
        <v>3819</v>
      </c>
      <c r="AI257" s="109" t="n">
        <v>3839</v>
      </c>
      <c r="AJ257" s="109" t="n">
        <v>3868</v>
      </c>
      <c r="AK257" s="109" t="n">
        <v>3901</v>
      </c>
      <c r="AL257" s="109" t="n">
        <v>3930</v>
      </c>
      <c r="AM257" s="109" t="n">
        <v>3962</v>
      </c>
      <c r="AN257" s="109" t="n">
        <v>3935</v>
      </c>
      <c r="AO257" s="109" t="n">
        <v>3906</v>
      </c>
      <c r="AP257" s="109" t="n">
        <v>3872</v>
      </c>
      <c r="AQ257" s="109" t="n">
        <v>3844</v>
      </c>
      <c r="AR257" s="109" t="n">
        <v>3801</v>
      </c>
      <c r="AS257" s="109" t="n">
        <v>3722</v>
      </c>
      <c r="AT257" s="109" t="n">
        <v>3625</v>
      </c>
      <c r="AU257" s="109" t="n">
        <v>3535</v>
      </c>
      <c r="AV257" s="109" t="n">
        <v>3426</v>
      </c>
      <c r="AW257" s="109" t="n">
        <v>3217</v>
      </c>
      <c r="AX257" s="109" t="n">
        <v>2974</v>
      </c>
      <c r="AY257" s="109" t="n">
        <v>2718</v>
      </c>
      <c r="AZ257" s="109" t="n">
        <v>2427</v>
      </c>
      <c r="BA257" s="109" t="n">
        <v>2131</v>
      </c>
      <c r="BB257" s="109" t="n">
        <v>1846</v>
      </c>
      <c r="BC257" s="109" t="n">
        <v>1574</v>
      </c>
      <c r="BD257" s="109" t="n">
        <v>1350</v>
      </c>
      <c r="BE257" s="109" t="n">
        <v>1180</v>
      </c>
      <c r="BF257" s="109" t="n">
        <v>872</v>
      </c>
      <c r="BG257" s="109" t="n">
        <v>666</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6" t="s">
        <v>36</v>
      </c>
      <c r="B258" s="115" t="n">
        <v>2</v>
      </c>
      <c r="C258" s="115" t="n">
        <v>2070</v>
      </c>
      <c r="D258" s="109" t="n">
        <v>169181</v>
      </c>
      <c r="E258" s="109" t="n">
        <v>0</v>
      </c>
      <c r="F258" s="109" t="n">
        <v>0</v>
      </c>
      <c r="G258" s="109" t="n">
        <v>0</v>
      </c>
      <c r="H258" s="109" t="n">
        <v>25</v>
      </c>
      <c r="I258" s="109" t="n">
        <v>50</v>
      </c>
      <c r="J258" s="109" t="n">
        <v>1350</v>
      </c>
      <c r="K258" s="109" t="n">
        <v>2546</v>
      </c>
      <c r="L258" s="109" t="n">
        <v>3606</v>
      </c>
      <c r="M258" s="109" t="n">
        <v>4525</v>
      </c>
      <c r="N258" s="109" t="n">
        <v>5305</v>
      </c>
      <c r="O258" s="109" t="n">
        <v>5208</v>
      </c>
      <c r="P258" s="109" t="n">
        <v>5005</v>
      </c>
      <c r="Q258" s="109" t="n">
        <v>4778</v>
      </c>
      <c r="R258" s="109" t="n">
        <v>4562</v>
      </c>
      <c r="S258" s="109" t="n">
        <v>4395</v>
      </c>
      <c r="T258" s="109" t="n">
        <v>4057</v>
      </c>
      <c r="U258" s="109" t="n">
        <v>3837</v>
      </c>
      <c r="V258" s="109" t="n">
        <v>3705</v>
      </c>
      <c r="W258" s="109" t="n">
        <v>3639</v>
      </c>
      <c r="X258" s="109" t="n">
        <v>3611</v>
      </c>
      <c r="Y258" s="109" t="n">
        <v>3530</v>
      </c>
      <c r="Z258" s="109" t="n">
        <v>3498</v>
      </c>
      <c r="AA258" s="109" t="n">
        <v>3497</v>
      </c>
      <c r="AB258" s="109" t="n">
        <v>3525</v>
      </c>
      <c r="AC258" s="109" t="n">
        <v>3581</v>
      </c>
      <c r="AD258" s="109" t="n">
        <v>3587</v>
      </c>
      <c r="AE258" s="109" t="n">
        <v>3608</v>
      </c>
      <c r="AF258" s="109" t="n">
        <v>3650</v>
      </c>
      <c r="AG258" s="109" t="n">
        <v>3700</v>
      </c>
      <c r="AH258" s="109" t="n">
        <v>3748</v>
      </c>
      <c r="AI258" s="109" t="n">
        <v>3782</v>
      </c>
      <c r="AJ258" s="109" t="n">
        <v>3810</v>
      </c>
      <c r="AK258" s="109" t="n">
        <v>3843</v>
      </c>
      <c r="AL258" s="109" t="n">
        <v>3873</v>
      </c>
      <c r="AM258" s="109" t="n">
        <v>3901</v>
      </c>
      <c r="AN258" s="109" t="n">
        <v>3879</v>
      </c>
      <c r="AO258" s="109" t="n">
        <v>3852</v>
      </c>
      <c r="AP258" s="109" t="n">
        <v>3825</v>
      </c>
      <c r="AQ258" s="109" t="n">
        <v>3799</v>
      </c>
      <c r="AR258" s="109" t="n">
        <v>3756</v>
      </c>
      <c r="AS258" s="109" t="n">
        <v>3666</v>
      </c>
      <c r="AT258" s="109" t="n">
        <v>3573</v>
      </c>
      <c r="AU258" s="109" t="n">
        <v>3481</v>
      </c>
      <c r="AV258" s="109" t="n">
        <v>3374</v>
      </c>
      <c r="AW258" s="109" t="n">
        <v>3177</v>
      </c>
      <c r="AX258" s="109" t="n">
        <v>2930</v>
      </c>
      <c r="AY258" s="109" t="n">
        <v>2670</v>
      </c>
      <c r="AZ258" s="109" t="n">
        <v>2395</v>
      </c>
      <c r="BA258" s="109" t="n">
        <v>2099</v>
      </c>
      <c r="BB258" s="109" t="n">
        <v>1814</v>
      </c>
      <c r="BC258" s="109" t="n">
        <v>1547</v>
      </c>
      <c r="BD258" s="109" t="n">
        <v>1327</v>
      </c>
      <c r="BE258" s="109" t="n">
        <v>1161</v>
      </c>
      <c r="BF258" s="109" t="n">
        <v>857</v>
      </c>
      <c r="BG258" s="109" t="n">
        <v>662</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6" t="s">
        <v>36</v>
      </c>
      <c r="B259" s="115" t="n">
        <v>2</v>
      </c>
      <c r="C259" s="115" t="n">
        <v>2071</v>
      </c>
      <c r="D259" s="109" t="n">
        <v>166570</v>
      </c>
      <c r="E259" s="109" t="n">
        <v>0</v>
      </c>
      <c r="F259" s="109" t="n">
        <v>0</v>
      </c>
      <c r="G259" s="109" t="n">
        <v>0</v>
      </c>
      <c r="H259" s="109" t="n">
        <v>25</v>
      </c>
      <c r="I259" s="109" t="n">
        <v>49</v>
      </c>
      <c r="J259" s="109" t="n">
        <v>1334</v>
      </c>
      <c r="K259" s="109" t="n">
        <v>2512</v>
      </c>
      <c r="L259" s="109" t="n">
        <v>3555</v>
      </c>
      <c r="M259" s="109" t="n">
        <v>4459</v>
      </c>
      <c r="N259" s="109" t="n">
        <v>5222</v>
      </c>
      <c r="O259" s="109" t="n">
        <v>5130</v>
      </c>
      <c r="P259" s="109" t="n">
        <v>4927</v>
      </c>
      <c r="Q259" s="109" t="n">
        <v>4693</v>
      </c>
      <c r="R259" s="109" t="n">
        <v>4483</v>
      </c>
      <c r="S259" s="109" t="n">
        <v>4317</v>
      </c>
      <c r="T259" s="109" t="n">
        <v>3989</v>
      </c>
      <c r="U259" s="109" t="n">
        <v>3773</v>
      </c>
      <c r="V259" s="109" t="n">
        <v>3643</v>
      </c>
      <c r="W259" s="109" t="n">
        <v>3573</v>
      </c>
      <c r="X259" s="109" t="n">
        <v>3552</v>
      </c>
      <c r="Y259" s="109" t="n">
        <v>3467</v>
      </c>
      <c r="Z259" s="109" t="n">
        <v>3436</v>
      </c>
      <c r="AA259" s="109" t="n">
        <v>3442</v>
      </c>
      <c r="AB259" s="109" t="n">
        <v>3467</v>
      </c>
      <c r="AC259" s="109" t="n">
        <v>3516</v>
      </c>
      <c r="AD259" s="109" t="n">
        <v>3524</v>
      </c>
      <c r="AE259" s="109" t="n">
        <v>3551</v>
      </c>
      <c r="AF259" s="109" t="n">
        <v>3595</v>
      </c>
      <c r="AG259" s="109" t="n">
        <v>3638</v>
      </c>
      <c r="AH259" s="109" t="n">
        <v>3688</v>
      </c>
      <c r="AI259" s="109" t="n">
        <v>3713</v>
      </c>
      <c r="AJ259" s="109" t="n">
        <v>3751</v>
      </c>
      <c r="AK259" s="109" t="n">
        <v>3784</v>
      </c>
      <c r="AL259" s="109" t="n">
        <v>3821</v>
      </c>
      <c r="AM259" s="109" t="n">
        <v>3855</v>
      </c>
      <c r="AN259" s="109" t="n">
        <v>3830</v>
      </c>
      <c r="AO259" s="109" t="n">
        <v>3802</v>
      </c>
      <c r="AP259" s="109" t="n">
        <v>3770</v>
      </c>
      <c r="AQ259" s="109" t="n">
        <v>3742</v>
      </c>
      <c r="AR259" s="109" t="n">
        <v>3707</v>
      </c>
      <c r="AS259" s="109" t="n">
        <v>3621</v>
      </c>
      <c r="AT259" s="109" t="n">
        <v>3529</v>
      </c>
      <c r="AU259" s="109" t="n">
        <v>3442</v>
      </c>
      <c r="AV259" s="109" t="n">
        <v>3330</v>
      </c>
      <c r="AW259" s="109" t="n">
        <v>3121</v>
      </c>
      <c r="AX259" s="109" t="n">
        <v>2880</v>
      </c>
      <c r="AY259" s="109" t="n">
        <v>2634</v>
      </c>
      <c r="AZ259" s="109" t="n">
        <v>2354</v>
      </c>
      <c r="BA259" s="109" t="n">
        <v>2064</v>
      </c>
      <c r="BB259" s="109" t="n">
        <v>1789</v>
      </c>
      <c r="BC259" s="109" t="n">
        <v>1525</v>
      </c>
      <c r="BD259" s="109" t="n">
        <v>1313</v>
      </c>
      <c r="BE259" s="109" t="n">
        <v>1137</v>
      </c>
      <c r="BF259" s="109" t="n">
        <v>845</v>
      </c>
      <c r="BG259" s="109" t="n">
        <v>651</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6" t="s">
        <v>36</v>
      </c>
      <c r="B260" s="115" t="n">
        <v>2</v>
      </c>
      <c r="C260" s="115" t="n">
        <v>2072</v>
      </c>
      <c r="D260" s="109" t="n">
        <v>164054</v>
      </c>
      <c r="E260" s="109" t="n">
        <v>0</v>
      </c>
      <c r="F260" s="109" t="n">
        <v>0</v>
      </c>
      <c r="G260" s="109" t="n">
        <v>0</v>
      </c>
      <c r="H260" s="109" t="n">
        <v>24</v>
      </c>
      <c r="I260" s="109" t="n">
        <v>48</v>
      </c>
      <c r="J260" s="109" t="n">
        <v>1317</v>
      </c>
      <c r="K260" s="109" t="n">
        <v>2480</v>
      </c>
      <c r="L260" s="109" t="n">
        <v>3508</v>
      </c>
      <c r="M260" s="109" t="n">
        <v>4399</v>
      </c>
      <c r="N260" s="109" t="n">
        <v>5152</v>
      </c>
      <c r="O260" s="109" t="n">
        <v>5053</v>
      </c>
      <c r="P260" s="109" t="n">
        <v>4851</v>
      </c>
      <c r="Q260" s="109" t="n">
        <v>4620</v>
      </c>
      <c r="R260" s="109" t="n">
        <v>4410</v>
      </c>
      <c r="S260" s="109" t="n">
        <v>4247</v>
      </c>
      <c r="T260" s="109" t="n">
        <v>3918</v>
      </c>
      <c r="U260" s="109" t="n">
        <v>3707</v>
      </c>
      <c r="V260" s="109" t="n">
        <v>3586</v>
      </c>
      <c r="W260" s="109" t="n">
        <v>3517</v>
      </c>
      <c r="X260" s="109" t="n">
        <v>3494</v>
      </c>
      <c r="Y260" s="109" t="n">
        <v>3414</v>
      </c>
      <c r="Z260" s="109" t="n">
        <v>3376</v>
      </c>
      <c r="AA260" s="109" t="n">
        <v>3381</v>
      </c>
      <c r="AB260" s="109" t="n">
        <v>3414</v>
      </c>
      <c r="AC260" s="109" t="n">
        <v>3458</v>
      </c>
      <c r="AD260" s="109" t="n">
        <v>3468</v>
      </c>
      <c r="AE260" s="109" t="n">
        <v>3487</v>
      </c>
      <c r="AF260" s="109" t="n">
        <v>3529</v>
      </c>
      <c r="AG260" s="109" t="n">
        <v>3581</v>
      </c>
      <c r="AH260" s="109" t="n">
        <v>3628</v>
      </c>
      <c r="AI260" s="109" t="n">
        <v>3661</v>
      </c>
      <c r="AJ260" s="109" t="n">
        <v>3692</v>
      </c>
      <c r="AK260" s="109" t="n">
        <v>3725</v>
      </c>
      <c r="AL260" s="109" t="n">
        <v>3764</v>
      </c>
      <c r="AM260" s="109" t="n">
        <v>3792</v>
      </c>
      <c r="AN260" s="109" t="n">
        <v>3776</v>
      </c>
      <c r="AO260" s="109" t="n">
        <v>3746</v>
      </c>
      <c r="AP260" s="109" t="n">
        <v>3716</v>
      </c>
      <c r="AQ260" s="109" t="n">
        <v>3694</v>
      </c>
      <c r="AR260" s="109" t="n">
        <v>3658</v>
      </c>
      <c r="AS260" s="109" t="n">
        <v>3573</v>
      </c>
      <c r="AT260" s="109" t="n">
        <v>3488</v>
      </c>
      <c r="AU260" s="109" t="n">
        <v>3393</v>
      </c>
      <c r="AV260" s="109" t="n">
        <v>3288</v>
      </c>
      <c r="AW260" s="109" t="n">
        <v>3084</v>
      </c>
      <c r="AX260" s="109" t="n">
        <v>2844</v>
      </c>
      <c r="AY260" s="109" t="n">
        <v>2585</v>
      </c>
      <c r="AZ260" s="109" t="n">
        <v>2319</v>
      </c>
      <c r="BA260" s="109" t="n">
        <v>2032</v>
      </c>
      <c r="BB260" s="109" t="n">
        <v>1766</v>
      </c>
      <c r="BC260" s="109" t="n">
        <v>1505</v>
      </c>
      <c r="BD260" s="109" t="n">
        <v>1290</v>
      </c>
      <c r="BE260" s="109" t="n">
        <v>1125</v>
      </c>
      <c r="BF260" s="109" t="n">
        <v>826</v>
      </c>
      <c r="BG260" s="109" t="n">
        <v>645</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6" t="s">
        <v>36</v>
      </c>
      <c r="B261" s="115" t="n">
        <v>2</v>
      </c>
      <c r="C261" s="115" t="n">
        <v>2073</v>
      </c>
      <c r="D261" s="109" t="n">
        <v>161643</v>
      </c>
      <c r="E261" s="109" t="n">
        <v>0</v>
      </c>
      <c r="F261" s="109" t="n">
        <v>0</v>
      </c>
      <c r="G261" s="109" t="n">
        <v>0</v>
      </c>
      <c r="H261" s="109" t="n">
        <v>24</v>
      </c>
      <c r="I261" s="109" t="n">
        <v>48</v>
      </c>
      <c r="J261" s="109" t="n">
        <v>1303</v>
      </c>
      <c r="K261" s="109" t="n">
        <v>2453</v>
      </c>
      <c r="L261" s="109" t="n">
        <v>3468</v>
      </c>
      <c r="M261" s="109" t="n">
        <v>4345</v>
      </c>
      <c r="N261" s="109" t="n">
        <v>5082</v>
      </c>
      <c r="O261" s="109" t="n">
        <v>4980</v>
      </c>
      <c r="P261" s="109" t="n">
        <v>4778</v>
      </c>
      <c r="Q261" s="109" t="n">
        <v>4553</v>
      </c>
      <c r="R261" s="109" t="n">
        <v>4342</v>
      </c>
      <c r="S261" s="109" t="n">
        <v>4182</v>
      </c>
      <c r="T261" s="109" t="n">
        <v>3857</v>
      </c>
      <c r="U261" s="109" t="n">
        <v>3651</v>
      </c>
      <c r="V261" s="109" t="n">
        <v>3522</v>
      </c>
      <c r="W261" s="109" t="n">
        <v>3461</v>
      </c>
      <c r="X261" s="109" t="n">
        <v>3439</v>
      </c>
      <c r="Y261" s="109" t="n">
        <v>3357</v>
      </c>
      <c r="Z261" s="109" t="n">
        <v>3326</v>
      </c>
      <c r="AA261" s="109" t="n">
        <v>3326</v>
      </c>
      <c r="AB261" s="109" t="n">
        <v>3353</v>
      </c>
      <c r="AC261" s="109" t="n">
        <v>3402</v>
      </c>
      <c r="AD261" s="109" t="n">
        <v>3407</v>
      </c>
      <c r="AE261" s="109" t="n">
        <v>3436</v>
      </c>
      <c r="AF261" s="109" t="n">
        <v>3467</v>
      </c>
      <c r="AG261" s="109" t="n">
        <v>3523</v>
      </c>
      <c r="AH261" s="109" t="n">
        <v>3575</v>
      </c>
      <c r="AI261" s="109" t="n">
        <v>3604</v>
      </c>
      <c r="AJ261" s="109" t="n">
        <v>3636</v>
      </c>
      <c r="AK261" s="109" t="n">
        <v>3661</v>
      </c>
      <c r="AL261" s="109" t="n">
        <v>3700</v>
      </c>
      <c r="AM261" s="109" t="n">
        <v>3738</v>
      </c>
      <c r="AN261" s="109" t="n">
        <v>3719</v>
      </c>
      <c r="AO261" s="109" t="n">
        <v>3703</v>
      </c>
      <c r="AP261" s="109" t="n">
        <v>3672</v>
      </c>
      <c r="AQ261" s="109" t="n">
        <v>3651</v>
      </c>
      <c r="AR261" s="109" t="n">
        <v>3606</v>
      </c>
      <c r="AS261" s="109" t="n">
        <v>3519</v>
      </c>
      <c r="AT261" s="109" t="n">
        <v>3438</v>
      </c>
      <c r="AU261" s="109" t="n">
        <v>3354</v>
      </c>
      <c r="AV261" s="109" t="n">
        <v>3243</v>
      </c>
      <c r="AW261" s="109" t="n">
        <v>3042</v>
      </c>
      <c r="AX261" s="109" t="n">
        <v>2802</v>
      </c>
      <c r="AY261" s="109" t="n">
        <v>2551</v>
      </c>
      <c r="AZ261" s="109" t="n">
        <v>2288</v>
      </c>
      <c r="BA261" s="109" t="n">
        <v>2004</v>
      </c>
      <c r="BB261" s="109" t="n">
        <v>1736</v>
      </c>
      <c r="BC261" s="109" t="n">
        <v>1483</v>
      </c>
      <c r="BD261" s="109" t="n">
        <v>1273</v>
      </c>
      <c r="BE261" s="109" t="n">
        <v>1109</v>
      </c>
      <c r="BF261" s="109" t="n">
        <v>819</v>
      </c>
      <c r="BG261" s="109" t="n">
        <v>632</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6" t="s">
        <v>36</v>
      </c>
      <c r="B262" s="115" t="n">
        <v>2</v>
      </c>
      <c r="C262" s="115" t="n">
        <v>2074</v>
      </c>
      <c r="D262" s="109" t="n">
        <v>159333</v>
      </c>
      <c r="E262" s="109" t="n">
        <v>0</v>
      </c>
      <c r="F262" s="109" t="n">
        <v>0</v>
      </c>
      <c r="G262" s="109" t="n">
        <v>0</v>
      </c>
      <c r="H262" s="109" t="n">
        <v>24</v>
      </c>
      <c r="I262" s="109" t="n">
        <v>47</v>
      </c>
      <c r="J262" s="109" t="n">
        <v>1289</v>
      </c>
      <c r="K262" s="109" t="n">
        <v>2427</v>
      </c>
      <c r="L262" s="109" t="n">
        <v>3429</v>
      </c>
      <c r="M262" s="109" t="n">
        <v>4294</v>
      </c>
      <c r="N262" s="109" t="n">
        <v>5025</v>
      </c>
      <c r="O262" s="109" t="n">
        <v>4921</v>
      </c>
      <c r="P262" s="109" t="n">
        <v>4717</v>
      </c>
      <c r="Q262" s="109" t="n">
        <v>4490</v>
      </c>
      <c r="R262" s="109" t="n">
        <v>4281</v>
      </c>
      <c r="S262" s="109" t="n">
        <v>4117</v>
      </c>
      <c r="T262" s="109" t="n">
        <v>3798</v>
      </c>
      <c r="U262" s="109" t="n">
        <v>3595</v>
      </c>
      <c r="V262" s="109" t="n">
        <v>3471</v>
      </c>
      <c r="W262" s="109" t="n">
        <v>3407</v>
      </c>
      <c r="X262" s="109" t="n">
        <v>3385</v>
      </c>
      <c r="Y262" s="109" t="n">
        <v>3310</v>
      </c>
      <c r="Z262" s="109" t="n">
        <v>3269</v>
      </c>
      <c r="AA262" s="109" t="n">
        <v>3272</v>
      </c>
      <c r="AB262" s="109" t="n">
        <v>3300</v>
      </c>
      <c r="AC262" s="109" t="n">
        <v>3345</v>
      </c>
      <c r="AD262" s="109" t="n">
        <v>3358</v>
      </c>
      <c r="AE262" s="109" t="n">
        <v>3373</v>
      </c>
      <c r="AF262" s="109" t="n">
        <v>3412</v>
      </c>
      <c r="AG262" s="109" t="n">
        <v>3467</v>
      </c>
      <c r="AH262" s="109" t="n">
        <v>3522</v>
      </c>
      <c r="AI262" s="109" t="n">
        <v>3546</v>
      </c>
      <c r="AJ262" s="109" t="n">
        <v>3574</v>
      </c>
      <c r="AK262" s="109" t="n">
        <v>3608</v>
      </c>
      <c r="AL262" s="109" t="n">
        <v>3646</v>
      </c>
      <c r="AM262" s="109" t="n">
        <v>3684</v>
      </c>
      <c r="AN262" s="109" t="n">
        <v>3665</v>
      </c>
      <c r="AO262" s="109" t="n">
        <v>3649</v>
      </c>
      <c r="AP262" s="109" t="n">
        <v>3618</v>
      </c>
      <c r="AQ262" s="109" t="n">
        <v>3598</v>
      </c>
      <c r="AR262" s="109" t="n">
        <v>3562</v>
      </c>
      <c r="AS262" s="109" t="n">
        <v>3473</v>
      </c>
      <c r="AT262" s="109" t="n">
        <v>3399</v>
      </c>
      <c r="AU262" s="109" t="n">
        <v>3305</v>
      </c>
      <c r="AV262" s="109" t="n">
        <v>3205</v>
      </c>
      <c r="AW262" s="109" t="n">
        <v>3000</v>
      </c>
      <c r="AX262" s="109" t="n">
        <v>2762</v>
      </c>
      <c r="AY262" s="109" t="n">
        <v>2517</v>
      </c>
      <c r="AZ262" s="109" t="n">
        <v>2254</v>
      </c>
      <c r="BA262" s="109" t="n">
        <v>1976</v>
      </c>
      <c r="BB262" s="109" t="n">
        <v>1722</v>
      </c>
      <c r="BC262" s="109" t="n">
        <v>1460</v>
      </c>
      <c r="BD262" s="109" t="n">
        <v>1250</v>
      </c>
      <c r="BE262" s="109" t="n">
        <v>1093</v>
      </c>
      <c r="BF262" s="109" t="n">
        <v>799</v>
      </c>
      <c r="BG262" s="109" t="n">
        <v>623</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6" t="s">
        <v>36</v>
      </c>
      <c r="B263" s="115" t="n">
        <v>2</v>
      </c>
      <c r="C263" s="115" t="n">
        <v>2075</v>
      </c>
      <c r="D263" s="109" t="n">
        <v>157121</v>
      </c>
      <c r="E263" s="109" t="n">
        <v>0</v>
      </c>
      <c r="F263" s="109" t="n">
        <v>0</v>
      </c>
      <c r="G263" s="109" t="n">
        <v>0</v>
      </c>
      <c r="H263" s="109" t="n">
        <v>24</v>
      </c>
      <c r="I263" s="109" t="n">
        <v>46</v>
      </c>
      <c r="J263" s="109" t="n">
        <v>1277</v>
      </c>
      <c r="K263" s="109" t="n">
        <v>2403</v>
      </c>
      <c r="L263" s="109" t="n">
        <v>3395</v>
      </c>
      <c r="M263" s="109" t="n">
        <v>4249</v>
      </c>
      <c r="N263" s="109" t="n">
        <v>4968</v>
      </c>
      <c r="O263" s="109" t="n">
        <v>4863</v>
      </c>
      <c r="P263" s="109" t="n">
        <v>4660</v>
      </c>
      <c r="Q263" s="109" t="n">
        <v>4432</v>
      </c>
      <c r="R263" s="109" t="n">
        <v>4227</v>
      </c>
      <c r="S263" s="109" t="n">
        <v>4060</v>
      </c>
      <c r="T263" s="109" t="n">
        <v>3744</v>
      </c>
      <c r="U263" s="109" t="n">
        <v>3543</v>
      </c>
      <c r="V263" s="109" t="n">
        <v>3418</v>
      </c>
      <c r="W263" s="109" t="n">
        <v>3356</v>
      </c>
      <c r="X263" s="109" t="n">
        <v>3331</v>
      </c>
      <c r="Y263" s="109" t="n">
        <v>3259</v>
      </c>
      <c r="Z263" s="109" t="n">
        <v>3220</v>
      </c>
      <c r="AA263" s="109" t="n">
        <v>3226</v>
      </c>
      <c r="AB263" s="109" t="n">
        <v>3251</v>
      </c>
      <c r="AC263" s="109" t="n">
        <v>3298</v>
      </c>
      <c r="AD263" s="109" t="n">
        <v>3301</v>
      </c>
      <c r="AE263" s="109" t="n">
        <v>3328</v>
      </c>
      <c r="AF263" s="109" t="n">
        <v>3364</v>
      </c>
      <c r="AG263" s="109" t="n">
        <v>3411</v>
      </c>
      <c r="AH263" s="109" t="n">
        <v>3462</v>
      </c>
      <c r="AI263" s="109" t="n">
        <v>3492</v>
      </c>
      <c r="AJ263" s="109" t="n">
        <v>3517</v>
      </c>
      <c r="AK263" s="109" t="n">
        <v>3557</v>
      </c>
      <c r="AL263" s="109" t="n">
        <v>3586</v>
      </c>
      <c r="AM263" s="109" t="n">
        <v>3625</v>
      </c>
      <c r="AN263" s="109" t="n">
        <v>3615</v>
      </c>
      <c r="AO263" s="109" t="n">
        <v>3594</v>
      </c>
      <c r="AP263" s="109" t="n">
        <v>3568</v>
      </c>
      <c r="AQ263" s="109" t="n">
        <v>3546</v>
      </c>
      <c r="AR263" s="109" t="n">
        <v>3510</v>
      </c>
      <c r="AS263" s="109" t="n">
        <v>3433</v>
      </c>
      <c r="AT263" s="109" t="n">
        <v>3350</v>
      </c>
      <c r="AU263" s="109" t="n">
        <v>3256</v>
      </c>
      <c r="AV263" s="109" t="n">
        <v>3162</v>
      </c>
      <c r="AW263" s="109" t="n">
        <v>2967</v>
      </c>
      <c r="AX263" s="109" t="n">
        <v>2725</v>
      </c>
      <c r="AY263" s="109" t="n">
        <v>2488</v>
      </c>
      <c r="AZ263" s="109" t="n">
        <v>2223</v>
      </c>
      <c r="BA263" s="109" t="n">
        <v>1949</v>
      </c>
      <c r="BB263" s="109" t="n">
        <v>1690</v>
      </c>
      <c r="BC263" s="109" t="n">
        <v>1436</v>
      </c>
      <c r="BD263" s="109" t="n">
        <v>1231</v>
      </c>
      <c r="BE263" s="109" t="n">
        <v>1081</v>
      </c>
      <c r="BF263" s="109" t="n">
        <v>795</v>
      </c>
      <c r="BG263" s="109" t="n">
        <v>609</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6" t="s">
        <v>36</v>
      </c>
      <c r="B264" s="115" t="n">
        <v>2</v>
      </c>
      <c r="C264" s="115" t="n">
        <v>2076</v>
      </c>
      <c r="D264" s="109" t="n">
        <v>154992</v>
      </c>
      <c r="E264" s="109" t="n">
        <v>0</v>
      </c>
      <c r="F264" s="109" t="n">
        <v>0</v>
      </c>
      <c r="G264" s="109" t="n">
        <v>0</v>
      </c>
      <c r="H264" s="109" t="n">
        <v>24</v>
      </c>
      <c r="I264" s="109" t="n">
        <v>46</v>
      </c>
      <c r="J264" s="109" t="n">
        <v>1265</v>
      </c>
      <c r="K264" s="109" t="n">
        <v>2379</v>
      </c>
      <c r="L264" s="109" t="n">
        <v>3361</v>
      </c>
      <c r="M264" s="109" t="n">
        <v>4207</v>
      </c>
      <c r="N264" s="109" t="n">
        <v>4919</v>
      </c>
      <c r="O264" s="109" t="n">
        <v>4810</v>
      </c>
      <c r="P264" s="109" t="n">
        <v>4608</v>
      </c>
      <c r="Q264" s="109" t="n">
        <v>4378</v>
      </c>
      <c r="R264" s="109" t="n">
        <v>4175</v>
      </c>
      <c r="S264" s="109" t="n">
        <v>4008</v>
      </c>
      <c r="T264" s="109" t="n">
        <v>3700</v>
      </c>
      <c r="U264" s="109" t="n">
        <v>3492</v>
      </c>
      <c r="V264" s="109" t="n">
        <v>3368</v>
      </c>
      <c r="W264" s="109" t="n">
        <v>3303</v>
      </c>
      <c r="X264" s="109" t="n">
        <v>3282</v>
      </c>
      <c r="Y264" s="109" t="n">
        <v>3211</v>
      </c>
      <c r="Z264" s="109" t="n">
        <v>3173</v>
      </c>
      <c r="AA264" s="109" t="n">
        <v>3177</v>
      </c>
      <c r="AB264" s="109" t="n">
        <v>3207</v>
      </c>
      <c r="AC264" s="109" t="n">
        <v>3248</v>
      </c>
      <c r="AD264" s="109" t="n">
        <v>3252</v>
      </c>
      <c r="AE264" s="109" t="n">
        <v>3279</v>
      </c>
      <c r="AF264" s="109" t="n">
        <v>3315</v>
      </c>
      <c r="AG264" s="109" t="n">
        <v>3361</v>
      </c>
      <c r="AH264" s="109" t="n">
        <v>3410</v>
      </c>
      <c r="AI264" s="109" t="n">
        <v>3435</v>
      </c>
      <c r="AJ264" s="109" t="n">
        <v>3463</v>
      </c>
      <c r="AK264" s="109" t="n">
        <v>3496</v>
      </c>
      <c r="AL264" s="109" t="n">
        <v>3532</v>
      </c>
      <c r="AM264" s="109" t="n">
        <v>3572</v>
      </c>
      <c r="AN264" s="109" t="n">
        <v>3560</v>
      </c>
      <c r="AO264" s="109" t="n">
        <v>3539</v>
      </c>
      <c r="AP264" s="109" t="n">
        <v>3517</v>
      </c>
      <c r="AQ264" s="109" t="n">
        <v>3498</v>
      </c>
      <c r="AR264" s="109" t="n">
        <v>3459</v>
      </c>
      <c r="AS264" s="109" t="n">
        <v>3389</v>
      </c>
      <c r="AT264" s="109" t="n">
        <v>3304</v>
      </c>
      <c r="AU264" s="109" t="n">
        <v>3216</v>
      </c>
      <c r="AV264" s="109" t="n">
        <v>3120</v>
      </c>
      <c r="AW264" s="109" t="n">
        <v>2925</v>
      </c>
      <c r="AX264" s="109" t="n">
        <v>2694</v>
      </c>
      <c r="AY264" s="109" t="n">
        <v>2455</v>
      </c>
      <c r="AZ264" s="109" t="n">
        <v>2191</v>
      </c>
      <c r="BA264" s="109" t="n">
        <v>1925</v>
      </c>
      <c r="BB264" s="109" t="n">
        <v>1665</v>
      </c>
      <c r="BC264" s="109" t="n">
        <v>1412</v>
      </c>
      <c r="BD264" s="109" t="n">
        <v>1208</v>
      </c>
      <c r="BE264" s="109" t="n">
        <v>1062</v>
      </c>
      <c r="BF264" s="109" t="n">
        <v>777</v>
      </c>
      <c r="BG264" s="109" t="n">
        <v>62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6" t="s">
        <v>36</v>
      </c>
      <c r="B265" s="115" t="n">
        <v>2</v>
      </c>
      <c r="C265" s="115" t="n">
        <v>2077</v>
      </c>
      <c r="D265" s="109" t="n">
        <v>152938</v>
      </c>
      <c r="E265" s="109" t="n">
        <v>0</v>
      </c>
      <c r="F265" s="109" t="n">
        <v>0</v>
      </c>
      <c r="G265" s="109" t="n">
        <v>0</v>
      </c>
      <c r="H265" s="109" t="n">
        <v>23</v>
      </c>
      <c r="I265" s="109" t="n">
        <v>46</v>
      </c>
      <c r="J265" s="109" t="n">
        <v>1253</v>
      </c>
      <c r="K265" s="109" t="n">
        <v>2356</v>
      </c>
      <c r="L265" s="109" t="n">
        <v>3327</v>
      </c>
      <c r="M265" s="109" t="n">
        <v>4165</v>
      </c>
      <c r="N265" s="109" t="n">
        <v>4868</v>
      </c>
      <c r="O265" s="109" t="n">
        <v>4762</v>
      </c>
      <c r="P265" s="109" t="n">
        <v>4560</v>
      </c>
      <c r="Q265" s="109" t="n">
        <v>4333</v>
      </c>
      <c r="R265" s="109" t="n">
        <v>4123</v>
      </c>
      <c r="S265" s="109" t="n">
        <v>3961</v>
      </c>
      <c r="T265" s="109" t="n">
        <v>3650</v>
      </c>
      <c r="U265" s="109" t="n">
        <v>3447</v>
      </c>
      <c r="V265" s="109" t="n">
        <v>3326</v>
      </c>
      <c r="W265" s="109" t="n">
        <v>3259</v>
      </c>
      <c r="X265" s="109" t="n">
        <v>3241</v>
      </c>
      <c r="Y265" s="109" t="n">
        <v>3161</v>
      </c>
      <c r="Z265" s="109" t="n">
        <v>3131</v>
      </c>
      <c r="AA265" s="109" t="n">
        <v>3130</v>
      </c>
      <c r="AB265" s="109" t="n">
        <v>3155</v>
      </c>
      <c r="AC265" s="109" t="n">
        <v>3203</v>
      </c>
      <c r="AD265" s="109" t="n">
        <v>3202</v>
      </c>
      <c r="AE265" s="109" t="n">
        <v>3229</v>
      </c>
      <c r="AF265" s="109" t="n">
        <v>3264</v>
      </c>
      <c r="AG265" s="109" t="n">
        <v>3306</v>
      </c>
      <c r="AH265" s="109" t="n">
        <v>3358</v>
      </c>
      <c r="AI265" s="109" t="n">
        <v>3381</v>
      </c>
      <c r="AJ265" s="109" t="n">
        <v>3418</v>
      </c>
      <c r="AK265" s="109" t="n">
        <v>3446</v>
      </c>
      <c r="AL265" s="109" t="n">
        <v>3480</v>
      </c>
      <c r="AM265" s="109" t="n">
        <v>3522</v>
      </c>
      <c r="AN265" s="109" t="n">
        <v>3502</v>
      </c>
      <c r="AO265" s="109" t="n">
        <v>3492</v>
      </c>
      <c r="AP265" s="109" t="n">
        <v>3469</v>
      </c>
      <c r="AQ265" s="109" t="n">
        <v>3445</v>
      </c>
      <c r="AR265" s="109" t="n">
        <v>3415</v>
      </c>
      <c r="AS265" s="109" t="n">
        <v>3341</v>
      </c>
      <c r="AT265" s="109" t="n">
        <v>3257</v>
      </c>
      <c r="AU265" s="109" t="n">
        <v>3169</v>
      </c>
      <c r="AV265" s="109" t="n">
        <v>3079</v>
      </c>
      <c r="AW265" s="109" t="n">
        <v>2884</v>
      </c>
      <c r="AX265" s="109" t="n">
        <v>2665</v>
      </c>
      <c r="AY265" s="109" t="n">
        <v>2421</v>
      </c>
      <c r="AZ265" s="109" t="n">
        <v>2162</v>
      </c>
      <c r="BA265" s="109" t="n">
        <v>1895</v>
      </c>
      <c r="BB265" s="109" t="n">
        <v>1649</v>
      </c>
      <c r="BC265" s="109" t="n">
        <v>1400</v>
      </c>
      <c r="BD265" s="109" t="n">
        <v>1197</v>
      </c>
      <c r="BE265" s="109" t="n">
        <v>1046</v>
      </c>
      <c r="BF265" s="109" t="n">
        <v>763</v>
      </c>
      <c r="BG265" s="109" t="n">
        <v>601</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6" t="s">
        <v>36</v>
      </c>
      <c r="B266" s="115" t="n">
        <v>2</v>
      </c>
      <c r="C266" s="115" t="n">
        <v>2078</v>
      </c>
      <c r="D266" s="109" t="n">
        <v>150944</v>
      </c>
      <c r="E266" s="109" t="n">
        <v>0</v>
      </c>
      <c r="F266" s="109" t="n">
        <v>0</v>
      </c>
      <c r="G266" s="109" t="n">
        <v>0</v>
      </c>
      <c r="H266" s="109" t="n">
        <v>23</v>
      </c>
      <c r="I266" s="109" t="n">
        <v>46</v>
      </c>
      <c r="J266" s="109" t="n">
        <v>1238</v>
      </c>
      <c r="K266" s="109" t="n">
        <v>2331</v>
      </c>
      <c r="L266" s="109" t="n">
        <v>3293</v>
      </c>
      <c r="M266" s="109" t="n">
        <v>4122</v>
      </c>
      <c r="N266" s="109" t="n">
        <v>4822</v>
      </c>
      <c r="O266" s="109" t="n">
        <v>4713</v>
      </c>
      <c r="P266" s="109" t="n">
        <v>4512</v>
      </c>
      <c r="Q266" s="109" t="n">
        <v>4284</v>
      </c>
      <c r="R266" s="109" t="n">
        <v>4077</v>
      </c>
      <c r="S266" s="109" t="n">
        <v>3918</v>
      </c>
      <c r="T266" s="109" t="n">
        <v>3604</v>
      </c>
      <c r="U266" s="109" t="n">
        <v>3403</v>
      </c>
      <c r="V266" s="109" t="n">
        <v>3280</v>
      </c>
      <c r="W266" s="109" t="n">
        <v>3219</v>
      </c>
      <c r="X266" s="109" t="n">
        <v>3199</v>
      </c>
      <c r="Y266" s="109" t="n">
        <v>3120</v>
      </c>
      <c r="Z266" s="109" t="n">
        <v>3085</v>
      </c>
      <c r="AA266" s="109" t="n">
        <v>3087</v>
      </c>
      <c r="AB266" s="109" t="n">
        <v>3106</v>
      </c>
      <c r="AC266" s="109" t="n">
        <v>3154</v>
      </c>
      <c r="AD266" s="109" t="n">
        <v>3159</v>
      </c>
      <c r="AE266" s="109" t="n">
        <v>3181</v>
      </c>
      <c r="AF266" s="109" t="n">
        <v>3218</v>
      </c>
      <c r="AG266" s="109" t="n">
        <v>3260</v>
      </c>
      <c r="AH266" s="109" t="n">
        <v>3311</v>
      </c>
      <c r="AI266" s="109" t="n">
        <v>3336</v>
      </c>
      <c r="AJ266" s="109" t="n">
        <v>3364</v>
      </c>
      <c r="AK266" s="109" t="n">
        <v>3399</v>
      </c>
      <c r="AL266" s="109" t="n">
        <v>3431</v>
      </c>
      <c r="AM266" s="109" t="n">
        <v>3469</v>
      </c>
      <c r="AN266" s="109" t="n">
        <v>3448</v>
      </c>
      <c r="AO266" s="109" t="n">
        <v>3434</v>
      </c>
      <c r="AP266" s="109" t="n">
        <v>3412</v>
      </c>
      <c r="AQ266" s="109" t="n">
        <v>3390</v>
      </c>
      <c r="AR266" s="109" t="n">
        <v>3372</v>
      </c>
      <c r="AS266" s="109" t="n">
        <v>3293</v>
      </c>
      <c r="AT266" s="109" t="n">
        <v>3220</v>
      </c>
      <c r="AU266" s="109" t="n">
        <v>3135</v>
      </c>
      <c r="AV266" s="109" t="n">
        <v>3041</v>
      </c>
      <c r="AW266" s="109" t="n">
        <v>2848</v>
      </c>
      <c r="AX266" s="109" t="n">
        <v>2629</v>
      </c>
      <c r="AY266" s="109" t="n">
        <v>2389</v>
      </c>
      <c r="AZ266" s="109" t="n">
        <v>2135</v>
      </c>
      <c r="BA266" s="109" t="n">
        <v>1866</v>
      </c>
      <c r="BB266" s="109" t="n">
        <v>1621</v>
      </c>
      <c r="BC266" s="109" t="n">
        <v>1381</v>
      </c>
      <c r="BD266" s="109" t="n">
        <v>1185</v>
      </c>
      <c r="BE266" s="109" t="n">
        <v>1038</v>
      </c>
      <c r="BF266" s="109" t="n">
        <v>762</v>
      </c>
      <c r="BG266" s="109" t="n">
        <v>581</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6" t="s">
        <v>36</v>
      </c>
      <c r="B267" s="115" t="n">
        <v>2</v>
      </c>
      <c r="C267" s="115" t="n">
        <v>2079</v>
      </c>
      <c r="D267" s="109" t="n">
        <v>148999</v>
      </c>
      <c r="E267" s="109" t="n">
        <v>0</v>
      </c>
      <c r="F267" s="109" t="n">
        <v>0</v>
      </c>
      <c r="G267" s="109" t="n">
        <v>0</v>
      </c>
      <c r="H267" s="109" t="n">
        <v>23</v>
      </c>
      <c r="I267" s="109" t="n">
        <v>45</v>
      </c>
      <c r="J267" s="109" t="n">
        <v>1226</v>
      </c>
      <c r="K267" s="109" t="n">
        <v>2308</v>
      </c>
      <c r="L267" s="109" t="n">
        <v>3260</v>
      </c>
      <c r="M267" s="109" t="n">
        <v>4081</v>
      </c>
      <c r="N267" s="109" t="n">
        <v>4770</v>
      </c>
      <c r="O267" s="109" t="n">
        <v>4665</v>
      </c>
      <c r="P267" s="109" t="n">
        <v>4467</v>
      </c>
      <c r="Q267" s="109" t="n">
        <v>4241</v>
      </c>
      <c r="R267" s="109" t="n">
        <v>4034</v>
      </c>
      <c r="S267" s="109" t="n">
        <v>3877</v>
      </c>
      <c r="T267" s="109" t="n">
        <v>3564</v>
      </c>
      <c r="U267" s="109" t="n">
        <v>3361</v>
      </c>
      <c r="V267" s="109" t="n">
        <v>3239</v>
      </c>
      <c r="W267" s="109" t="n">
        <v>3178</v>
      </c>
      <c r="X267" s="109" t="n">
        <v>3156</v>
      </c>
      <c r="Y267" s="109" t="n">
        <v>3078</v>
      </c>
      <c r="Z267" s="109" t="n">
        <v>3049</v>
      </c>
      <c r="AA267" s="109" t="n">
        <v>3046</v>
      </c>
      <c r="AB267" s="109" t="n">
        <v>3068</v>
      </c>
      <c r="AC267" s="109" t="n">
        <v>3108</v>
      </c>
      <c r="AD267" s="109" t="n">
        <v>3112</v>
      </c>
      <c r="AE267" s="109" t="n">
        <v>3135</v>
      </c>
      <c r="AF267" s="109" t="n">
        <v>3169</v>
      </c>
      <c r="AG267" s="109" t="n">
        <v>3214</v>
      </c>
      <c r="AH267" s="109" t="n">
        <v>3265</v>
      </c>
      <c r="AI267" s="109" t="n">
        <v>3279</v>
      </c>
      <c r="AJ267" s="109" t="n">
        <v>3312</v>
      </c>
      <c r="AK267" s="109" t="n">
        <v>3348</v>
      </c>
      <c r="AL267" s="109" t="n">
        <v>3378</v>
      </c>
      <c r="AM267" s="109" t="n">
        <v>3423</v>
      </c>
      <c r="AN267" s="109" t="n">
        <v>3407</v>
      </c>
      <c r="AO267" s="109" t="n">
        <v>3380</v>
      </c>
      <c r="AP267" s="109" t="n">
        <v>3364</v>
      </c>
      <c r="AQ267" s="109" t="n">
        <v>3345</v>
      </c>
      <c r="AR267" s="109" t="n">
        <v>3319</v>
      </c>
      <c r="AS267" s="109" t="n">
        <v>3249</v>
      </c>
      <c r="AT267" s="109" t="n">
        <v>3169</v>
      </c>
      <c r="AU267" s="109" t="n">
        <v>3089</v>
      </c>
      <c r="AV267" s="109" t="n">
        <v>3000</v>
      </c>
      <c r="AW267" s="109" t="n">
        <v>2808</v>
      </c>
      <c r="AX267" s="109" t="n">
        <v>2588</v>
      </c>
      <c r="AY267" s="109" t="n">
        <v>2363</v>
      </c>
      <c r="AZ267" s="109" t="n">
        <v>2106</v>
      </c>
      <c r="BA267" s="109" t="n">
        <v>1852</v>
      </c>
      <c r="BB267" s="109" t="n">
        <v>1598</v>
      </c>
      <c r="BC267" s="109" t="n">
        <v>1362</v>
      </c>
      <c r="BD267" s="109" t="n">
        <v>1171</v>
      </c>
      <c r="BE267" s="109" t="n">
        <v>1015</v>
      </c>
      <c r="BF267" s="109" t="n">
        <v>744</v>
      </c>
      <c r="BG267" s="109" t="n">
        <v>591</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6" t="s">
        <v>36</v>
      </c>
      <c r="B268" s="115" t="n">
        <v>2</v>
      </c>
      <c r="C268" s="115" t="n">
        <v>2080</v>
      </c>
      <c r="D268" s="109" t="n">
        <v>147088</v>
      </c>
      <c r="E268" s="109" t="n">
        <v>0</v>
      </c>
      <c r="F268" s="109" t="n">
        <v>0</v>
      </c>
      <c r="G268" s="109" t="n">
        <v>0</v>
      </c>
      <c r="H268" s="109" t="n">
        <v>23</v>
      </c>
      <c r="I268" s="109" t="n">
        <v>44</v>
      </c>
      <c r="J268" s="109" t="n">
        <v>1212</v>
      </c>
      <c r="K268" s="109" t="n">
        <v>2282</v>
      </c>
      <c r="L268" s="109" t="n">
        <v>3225</v>
      </c>
      <c r="M268" s="109" t="n">
        <v>4038</v>
      </c>
      <c r="N268" s="109" t="n">
        <v>4720</v>
      </c>
      <c r="O268" s="109" t="n">
        <v>4620</v>
      </c>
      <c r="P268" s="109" t="n">
        <v>4419</v>
      </c>
      <c r="Q268" s="109" t="n">
        <v>4196</v>
      </c>
      <c r="R268" s="109" t="n">
        <v>3995</v>
      </c>
      <c r="S268" s="109" t="n">
        <v>3832</v>
      </c>
      <c r="T268" s="109" t="n">
        <v>3527</v>
      </c>
      <c r="U268" s="109" t="n">
        <v>3324</v>
      </c>
      <c r="V268" s="109" t="n">
        <v>3203</v>
      </c>
      <c r="W268" s="109" t="n">
        <v>3140</v>
      </c>
      <c r="X268" s="109" t="n">
        <v>3115</v>
      </c>
      <c r="Y268" s="109" t="n">
        <v>3041</v>
      </c>
      <c r="Z268" s="109" t="n">
        <v>3004</v>
      </c>
      <c r="AA268" s="109" t="n">
        <v>3002</v>
      </c>
      <c r="AB268" s="109" t="n">
        <v>3027</v>
      </c>
      <c r="AC268" s="109" t="n">
        <v>3067</v>
      </c>
      <c r="AD268" s="109" t="n">
        <v>3073</v>
      </c>
      <c r="AE268" s="109" t="n">
        <v>3095</v>
      </c>
      <c r="AF268" s="109" t="n">
        <v>3127</v>
      </c>
      <c r="AG268" s="109" t="n">
        <v>3166</v>
      </c>
      <c r="AH268" s="109" t="n">
        <v>3219</v>
      </c>
      <c r="AI268" s="109" t="n">
        <v>3233</v>
      </c>
      <c r="AJ268" s="109" t="n">
        <v>3262</v>
      </c>
      <c r="AK268" s="109" t="n">
        <v>3293</v>
      </c>
      <c r="AL268" s="109" t="n">
        <v>3331</v>
      </c>
      <c r="AM268" s="109" t="n">
        <v>3363</v>
      </c>
      <c r="AN268" s="109" t="n">
        <v>3356</v>
      </c>
      <c r="AO268" s="109" t="n">
        <v>3342</v>
      </c>
      <c r="AP268" s="109" t="n">
        <v>3313</v>
      </c>
      <c r="AQ268" s="109" t="n">
        <v>3300</v>
      </c>
      <c r="AR268" s="109" t="n">
        <v>3270</v>
      </c>
      <c r="AS268" s="109" t="n">
        <v>3199</v>
      </c>
      <c r="AT268" s="109" t="n">
        <v>3121</v>
      </c>
      <c r="AU268" s="109" t="n">
        <v>3050</v>
      </c>
      <c r="AV268" s="109" t="n">
        <v>2958</v>
      </c>
      <c r="AW268" s="109" t="n">
        <v>2780</v>
      </c>
      <c r="AX268" s="109" t="n">
        <v>2561</v>
      </c>
      <c r="AY268" s="109" t="n">
        <v>2322</v>
      </c>
      <c r="AZ268" s="109" t="n">
        <v>2084</v>
      </c>
      <c r="BA268" s="109" t="n">
        <v>1822</v>
      </c>
      <c r="BB268" s="109" t="n">
        <v>1590</v>
      </c>
      <c r="BC268" s="109" t="n">
        <v>1340</v>
      </c>
      <c r="BD268" s="109" t="n">
        <v>1153</v>
      </c>
      <c r="BE268" s="109" t="n">
        <v>997</v>
      </c>
      <c r="BF268" s="109" t="n">
        <v>731</v>
      </c>
      <c r="BG268" s="109" t="n">
        <v>581</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6" t="s">
        <v>36</v>
      </c>
      <c r="B269" s="115" t="n">
        <v>2</v>
      </c>
      <c r="C269" s="115" t="n">
        <v>2081</v>
      </c>
      <c r="D269" s="109" t="n">
        <v>145194</v>
      </c>
      <c r="E269" s="109" t="n">
        <v>0</v>
      </c>
      <c r="F269" s="109" t="n">
        <v>0</v>
      </c>
      <c r="G269" s="109" t="n">
        <v>0</v>
      </c>
      <c r="H269" s="109" t="n">
        <v>22</v>
      </c>
      <c r="I269" s="109" t="n">
        <v>44</v>
      </c>
      <c r="J269" s="109" t="n">
        <v>1196</v>
      </c>
      <c r="K269" s="109" t="n">
        <v>2252</v>
      </c>
      <c r="L269" s="109" t="n">
        <v>3187</v>
      </c>
      <c r="M269" s="109" t="n">
        <v>3991</v>
      </c>
      <c r="N269" s="109" t="n">
        <v>4669</v>
      </c>
      <c r="O269" s="109" t="n">
        <v>4572</v>
      </c>
      <c r="P269" s="109" t="n">
        <v>4373</v>
      </c>
      <c r="Q269" s="109" t="n">
        <v>4152</v>
      </c>
      <c r="R269" s="109" t="n">
        <v>3953</v>
      </c>
      <c r="S269" s="109" t="n">
        <v>3787</v>
      </c>
      <c r="T269" s="109" t="n">
        <v>3485</v>
      </c>
      <c r="U269" s="109" t="n">
        <v>3289</v>
      </c>
      <c r="V269" s="109" t="n">
        <v>3166</v>
      </c>
      <c r="W269" s="109" t="n">
        <v>3101</v>
      </c>
      <c r="X269" s="109" t="n">
        <v>3079</v>
      </c>
      <c r="Y269" s="109" t="n">
        <v>2998</v>
      </c>
      <c r="Z269" s="109" t="n">
        <v>2970</v>
      </c>
      <c r="AA269" s="109" t="n">
        <v>2961</v>
      </c>
      <c r="AB269" s="109" t="n">
        <v>2986</v>
      </c>
      <c r="AC269" s="109" t="n">
        <v>3029</v>
      </c>
      <c r="AD269" s="109" t="n">
        <v>3032</v>
      </c>
      <c r="AE269" s="109" t="n">
        <v>3054</v>
      </c>
      <c r="AF269" s="109" t="n">
        <v>3083</v>
      </c>
      <c r="AG269" s="109" t="n">
        <v>3124</v>
      </c>
      <c r="AH269" s="109" t="n">
        <v>3171</v>
      </c>
      <c r="AI269" s="109" t="n">
        <v>3192</v>
      </c>
      <c r="AJ269" s="109" t="n">
        <v>3219</v>
      </c>
      <c r="AK269" s="109" t="n">
        <v>3247</v>
      </c>
      <c r="AL269" s="109" t="n">
        <v>3280</v>
      </c>
      <c r="AM269" s="109" t="n">
        <v>3312</v>
      </c>
      <c r="AN269" s="109" t="n">
        <v>3310</v>
      </c>
      <c r="AO269" s="109" t="n">
        <v>3290</v>
      </c>
      <c r="AP269" s="109" t="n">
        <v>3268</v>
      </c>
      <c r="AQ269" s="109" t="n">
        <v>3249</v>
      </c>
      <c r="AR269" s="109" t="n">
        <v>3221</v>
      </c>
      <c r="AS269" s="109" t="n">
        <v>3153</v>
      </c>
      <c r="AT269" s="109" t="n">
        <v>3079</v>
      </c>
      <c r="AU269" s="109" t="n">
        <v>3001</v>
      </c>
      <c r="AV269" s="109" t="n">
        <v>2920</v>
      </c>
      <c r="AW269" s="109" t="n">
        <v>2742</v>
      </c>
      <c r="AX269" s="109" t="n">
        <v>2528</v>
      </c>
      <c r="AY269" s="109" t="n">
        <v>2294</v>
      </c>
      <c r="AZ269" s="109" t="n">
        <v>2048</v>
      </c>
      <c r="BA269" s="109" t="n">
        <v>1802</v>
      </c>
      <c r="BB269" s="109" t="n">
        <v>1564</v>
      </c>
      <c r="BC269" s="109" t="n">
        <v>1329</v>
      </c>
      <c r="BD269" s="109" t="n">
        <v>1138</v>
      </c>
      <c r="BE269" s="109" t="n">
        <v>1000</v>
      </c>
      <c r="BF269" s="109" t="n">
        <v>728</v>
      </c>
      <c r="BG269" s="109" t="n">
        <v>554</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6" t="s">
        <v>36</v>
      </c>
      <c r="B270" s="115" t="n">
        <v>2</v>
      </c>
      <c r="C270" s="115" t="n">
        <v>2082</v>
      </c>
      <c r="D270" s="109" t="n">
        <v>143316</v>
      </c>
      <c r="E270" s="109" t="n">
        <v>0</v>
      </c>
      <c r="F270" s="109" t="n">
        <v>0</v>
      </c>
      <c r="G270" s="109" t="n">
        <v>0</v>
      </c>
      <c r="H270" s="109" t="n">
        <v>22</v>
      </c>
      <c r="I270" s="109" t="n">
        <v>43</v>
      </c>
      <c r="J270" s="109" t="n">
        <v>1181</v>
      </c>
      <c r="K270" s="109" t="n">
        <v>2225</v>
      </c>
      <c r="L270" s="109" t="n">
        <v>3147</v>
      </c>
      <c r="M270" s="109" t="n">
        <v>3944</v>
      </c>
      <c r="N270" s="109" t="n">
        <v>4613</v>
      </c>
      <c r="O270" s="109" t="n">
        <v>4515</v>
      </c>
      <c r="P270" s="109" t="n">
        <v>4327</v>
      </c>
      <c r="Q270" s="109" t="n">
        <v>4108</v>
      </c>
      <c r="R270" s="109" t="n">
        <v>3907</v>
      </c>
      <c r="S270" s="109" t="n">
        <v>3750</v>
      </c>
      <c r="T270" s="109" t="n">
        <v>3448</v>
      </c>
      <c r="U270" s="109" t="n">
        <v>3250</v>
      </c>
      <c r="V270" s="109" t="n">
        <v>3129</v>
      </c>
      <c r="W270" s="109" t="n">
        <v>3067</v>
      </c>
      <c r="X270" s="109" t="n">
        <v>3042</v>
      </c>
      <c r="Y270" s="109" t="n">
        <v>2959</v>
      </c>
      <c r="Z270" s="109" t="n">
        <v>2928</v>
      </c>
      <c r="AA270" s="109" t="n">
        <v>2922</v>
      </c>
      <c r="AB270" s="109" t="n">
        <v>2948</v>
      </c>
      <c r="AC270" s="109" t="n">
        <v>2993</v>
      </c>
      <c r="AD270" s="109" t="n">
        <v>2988</v>
      </c>
      <c r="AE270" s="109" t="n">
        <v>3011</v>
      </c>
      <c r="AF270" s="109" t="n">
        <v>3044</v>
      </c>
      <c r="AG270" s="109" t="n">
        <v>3078</v>
      </c>
      <c r="AH270" s="109" t="n">
        <v>3129</v>
      </c>
      <c r="AI270" s="109" t="n">
        <v>3147</v>
      </c>
      <c r="AJ270" s="109" t="n">
        <v>3172</v>
      </c>
      <c r="AK270" s="109" t="n">
        <v>3198</v>
      </c>
      <c r="AL270" s="109" t="n">
        <v>3234</v>
      </c>
      <c r="AM270" s="109" t="n">
        <v>3270</v>
      </c>
      <c r="AN270" s="109" t="n">
        <v>3258</v>
      </c>
      <c r="AO270" s="109" t="n">
        <v>3242</v>
      </c>
      <c r="AP270" s="109" t="n">
        <v>3220</v>
      </c>
      <c r="AQ270" s="109" t="n">
        <v>3205</v>
      </c>
      <c r="AR270" s="109" t="n">
        <v>3176</v>
      </c>
      <c r="AS270" s="109" t="n">
        <v>3111</v>
      </c>
      <c r="AT270" s="109" t="n">
        <v>3041</v>
      </c>
      <c r="AU270" s="109" t="n">
        <v>2961</v>
      </c>
      <c r="AV270" s="109" t="n">
        <v>2877</v>
      </c>
      <c r="AW270" s="109" t="n">
        <v>2694</v>
      </c>
      <c r="AX270" s="109" t="n">
        <v>2482</v>
      </c>
      <c r="AY270" s="109" t="n">
        <v>2266</v>
      </c>
      <c r="AZ270" s="109" t="n">
        <v>2026</v>
      </c>
      <c r="BA270" s="109" t="n">
        <v>1781</v>
      </c>
      <c r="BB270" s="109" t="n">
        <v>1547</v>
      </c>
      <c r="BC270" s="109" t="n">
        <v>1308</v>
      </c>
      <c r="BD270" s="109" t="n">
        <v>1123</v>
      </c>
      <c r="BE270" s="109" t="n">
        <v>976</v>
      </c>
      <c r="BF270" s="109" t="n">
        <v>720</v>
      </c>
      <c r="BG270" s="109" t="n">
        <v>563</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6" t="s">
        <v>36</v>
      </c>
      <c r="B271" s="115" t="n">
        <v>2</v>
      </c>
      <c r="C271" s="115" t="n">
        <v>2083</v>
      </c>
      <c r="D271" s="109" t="n">
        <v>141445</v>
      </c>
      <c r="E271" s="109" t="n">
        <v>0</v>
      </c>
      <c r="F271" s="109" t="n">
        <v>0</v>
      </c>
      <c r="G271" s="109" t="n">
        <v>0</v>
      </c>
      <c r="H271" s="109" t="n">
        <v>22</v>
      </c>
      <c r="I271" s="109" t="n">
        <v>42</v>
      </c>
      <c r="J271" s="109" t="n">
        <v>1165</v>
      </c>
      <c r="K271" s="109" t="n">
        <v>2196</v>
      </c>
      <c r="L271" s="109" t="n">
        <v>3105</v>
      </c>
      <c r="M271" s="109" t="n">
        <v>3893</v>
      </c>
      <c r="N271" s="109" t="n">
        <v>4556</v>
      </c>
      <c r="O271" s="109" t="n">
        <v>4464</v>
      </c>
      <c r="P271" s="109" t="n">
        <v>4277</v>
      </c>
      <c r="Q271" s="109" t="n">
        <v>4064</v>
      </c>
      <c r="R271" s="109" t="n">
        <v>3868</v>
      </c>
      <c r="S271" s="109" t="n">
        <v>3707</v>
      </c>
      <c r="T271" s="109" t="n">
        <v>3408</v>
      </c>
      <c r="U271" s="109" t="n">
        <v>3213</v>
      </c>
      <c r="V271" s="109" t="n">
        <v>3091</v>
      </c>
      <c r="W271" s="109" t="n">
        <v>3027</v>
      </c>
      <c r="X271" s="109" t="n">
        <v>3003</v>
      </c>
      <c r="Y271" s="109" t="n">
        <v>2925</v>
      </c>
      <c r="Z271" s="109" t="n">
        <v>2890</v>
      </c>
      <c r="AA271" s="109" t="n">
        <v>2890</v>
      </c>
      <c r="AB271" s="109" t="n">
        <v>2911</v>
      </c>
      <c r="AC271" s="109" t="n">
        <v>2947</v>
      </c>
      <c r="AD271" s="109" t="n">
        <v>2953</v>
      </c>
      <c r="AE271" s="109" t="n">
        <v>2968</v>
      </c>
      <c r="AF271" s="109" t="n">
        <v>3000</v>
      </c>
      <c r="AG271" s="109" t="n">
        <v>3044</v>
      </c>
      <c r="AH271" s="109" t="n">
        <v>3083</v>
      </c>
      <c r="AI271" s="109" t="n">
        <v>3103</v>
      </c>
      <c r="AJ271" s="109" t="n">
        <v>3135</v>
      </c>
      <c r="AK271" s="109" t="n">
        <v>3151</v>
      </c>
      <c r="AL271" s="109" t="n">
        <v>3189</v>
      </c>
      <c r="AM271" s="109" t="n">
        <v>3226</v>
      </c>
      <c r="AN271" s="109" t="n">
        <v>3210</v>
      </c>
      <c r="AO271" s="109" t="n">
        <v>3191</v>
      </c>
      <c r="AP271" s="109" t="n">
        <v>3174</v>
      </c>
      <c r="AQ271" s="109" t="n">
        <v>3154</v>
      </c>
      <c r="AR271" s="109" t="n">
        <v>3130</v>
      </c>
      <c r="AS271" s="109" t="n">
        <v>3066</v>
      </c>
      <c r="AT271" s="109" t="n">
        <v>2992</v>
      </c>
      <c r="AU271" s="109" t="n">
        <v>2923</v>
      </c>
      <c r="AV271" s="109" t="n">
        <v>2840</v>
      </c>
      <c r="AW271" s="109" t="n">
        <v>2657</v>
      </c>
      <c r="AX271" s="109" t="n">
        <v>2453</v>
      </c>
      <c r="AY271" s="109" t="n">
        <v>2236</v>
      </c>
      <c r="AZ271" s="109" t="n">
        <v>2003</v>
      </c>
      <c r="BA271" s="109" t="n">
        <v>1757</v>
      </c>
      <c r="BB271" s="109" t="n">
        <v>1519</v>
      </c>
      <c r="BC271" s="109" t="n">
        <v>1293</v>
      </c>
      <c r="BD271" s="109" t="n">
        <v>1111</v>
      </c>
      <c r="BE271" s="109" t="n">
        <v>967</v>
      </c>
      <c r="BF271" s="109" t="n">
        <v>706</v>
      </c>
      <c r="BG271" s="109" t="n">
        <v>547</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6" t="s">
        <v>36</v>
      </c>
      <c r="B272" s="115" t="n">
        <v>2</v>
      </c>
      <c r="C272" s="115" t="n">
        <v>2084</v>
      </c>
      <c r="D272" s="109" t="n">
        <v>139571</v>
      </c>
      <c r="E272" s="109" t="n">
        <v>0</v>
      </c>
      <c r="F272" s="109" t="n">
        <v>0</v>
      </c>
      <c r="G272" s="109" t="n">
        <v>0</v>
      </c>
      <c r="H272" s="109" t="n">
        <v>21</v>
      </c>
      <c r="I272" s="109" t="n">
        <v>42</v>
      </c>
      <c r="J272" s="109" t="n">
        <v>1148</v>
      </c>
      <c r="K272" s="109" t="n">
        <v>2164</v>
      </c>
      <c r="L272" s="109" t="n">
        <v>3064</v>
      </c>
      <c r="M272" s="109" t="n">
        <v>3841</v>
      </c>
      <c r="N272" s="109" t="n">
        <v>4498</v>
      </c>
      <c r="O272" s="109" t="n">
        <v>4407</v>
      </c>
      <c r="P272" s="109" t="n">
        <v>4222</v>
      </c>
      <c r="Q272" s="109" t="n">
        <v>4014</v>
      </c>
      <c r="R272" s="109" t="n">
        <v>3822</v>
      </c>
      <c r="S272" s="109" t="n">
        <v>3667</v>
      </c>
      <c r="T272" s="109" t="n">
        <v>3368</v>
      </c>
      <c r="U272" s="109" t="n">
        <v>3177</v>
      </c>
      <c r="V272" s="109" t="n">
        <v>3056</v>
      </c>
      <c r="W272" s="109" t="n">
        <v>2990</v>
      </c>
      <c r="X272" s="109" t="n">
        <v>2969</v>
      </c>
      <c r="Y272" s="109" t="n">
        <v>2887</v>
      </c>
      <c r="Z272" s="109" t="n">
        <v>2861</v>
      </c>
      <c r="AA272" s="109" t="n">
        <v>2853</v>
      </c>
      <c r="AB272" s="109" t="n">
        <v>2871</v>
      </c>
      <c r="AC272" s="109" t="n">
        <v>2909</v>
      </c>
      <c r="AD272" s="109" t="n">
        <v>2910</v>
      </c>
      <c r="AE272" s="109" t="n">
        <v>2930</v>
      </c>
      <c r="AF272" s="109" t="n">
        <v>2964</v>
      </c>
      <c r="AG272" s="109" t="n">
        <v>3001</v>
      </c>
      <c r="AH272" s="109" t="n">
        <v>3042</v>
      </c>
      <c r="AI272" s="109" t="n">
        <v>3056</v>
      </c>
      <c r="AJ272" s="109" t="n">
        <v>3086</v>
      </c>
      <c r="AK272" s="109" t="n">
        <v>3115</v>
      </c>
      <c r="AL272" s="109" t="n">
        <v>3145</v>
      </c>
      <c r="AM272" s="109" t="n">
        <v>3179</v>
      </c>
      <c r="AN272" s="109" t="n">
        <v>3164</v>
      </c>
      <c r="AO272" s="109" t="n">
        <v>3144</v>
      </c>
      <c r="AP272" s="109" t="n">
        <v>3129</v>
      </c>
      <c r="AQ272" s="109" t="n">
        <v>3108</v>
      </c>
      <c r="AR272" s="109" t="n">
        <v>3085</v>
      </c>
      <c r="AS272" s="109" t="n">
        <v>3022</v>
      </c>
      <c r="AT272" s="109" t="n">
        <v>2947</v>
      </c>
      <c r="AU272" s="109" t="n">
        <v>2875</v>
      </c>
      <c r="AV272" s="109" t="n">
        <v>2796</v>
      </c>
      <c r="AW272" s="109" t="n">
        <v>2626</v>
      </c>
      <c r="AX272" s="109" t="n">
        <v>2418</v>
      </c>
      <c r="AY272" s="109" t="n">
        <v>2203</v>
      </c>
      <c r="AZ272" s="109" t="n">
        <v>1973</v>
      </c>
      <c r="BA272" s="109" t="n">
        <v>1731</v>
      </c>
      <c r="BB272" s="109" t="n">
        <v>1505</v>
      </c>
      <c r="BC272" s="109" t="n">
        <v>1272</v>
      </c>
      <c r="BD272" s="109" t="n">
        <v>1097</v>
      </c>
      <c r="BE272" s="109" t="n">
        <v>952</v>
      </c>
      <c r="BF272" s="109" t="n">
        <v>703</v>
      </c>
      <c r="BG272" s="109" t="n">
        <v>542</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6" t="s">
        <v>36</v>
      </c>
      <c r="B273" s="115" t="n">
        <v>2</v>
      </c>
      <c r="C273" s="115" t="n">
        <v>2085</v>
      </c>
      <c r="D273" s="109" t="n">
        <v>137693</v>
      </c>
      <c r="E273" s="109" t="n">
        <v>0</v>
      </c>
      <c r="F273" s="109" t="n">
        <v>0</v>
      </c>
      <c r="G273" s="109" t="n">
        <v>0</v>
      </c>
      <c r="H273" s="109" t="n">
        <v>21</v>
      </c>
      <c r="I273" s="109" t="n">
        <v>41</v>
      </c>
      <c r="J273" s="109" t="n">
        <v>1131</v>
      </c>
      <c r="K273" s="109" t="n">
        <v>2133</v>
      </c>
      <c r="L273" s="109" t="n">
        <v>3020</v>
      </c>
      <c r="M273" s="109" t="n">
        <v>3787</v>
      </c>
      <c r="N273" s="109" t="n">
        <v>4434</v>
      </c>
      <c r="O273" s="109" t="n">
        <v>4348</v>
      </c>
      <c r="P273" s="109" t="n">
        <v>4170</v>
      </c>
      <c r="Q273" s="109" t="n">
        <v>3963</v>
      </c>
      <c r="R273" s="109" t="n">
        <v>3770</v>
      </c>
      <c r="S273" s="109" t="n">
        <v>3616</v>
      </c>
      <c r="T273" s="109" t="n">
        <v>3330</v>
      </c>
      <c r="U273" s="109" t="n">
        <v>3141</v>
      </c>
      <c r="V273" s="109" t="n">
        <v>3025</v>
      </c>
      <c r="W273" s="109" t="n">
        <v>2955</v>
      </c>
      <c r="X273" s="109" t="n">
        <v>2932</v>
      </c>
      <c r="Y273" s="109" t="n">
        <v>2852</v>
      </c>
      <c r="Z273" s="109" t="n">
        <v>2826</v>
      </c>
      <c r="AA273" s="109" t="n">
        <v>2817</v>
      </c>
      <c r="AB273" s="109" t="n">
        <v>2840</v>
      </c>
      <c r="AC273" s="109" t="n">
        <v>2870</v>
      </c>
      <c r="AD273" s="109" t="n">
        <v>2869</v>
      </c>
      <c r="AE273" s="109" t="n">
        <v>2887</v>
      </c>
      <c r="AF273" s="109" t="n">
        <v>2919</v>
      </c>
      <c r="AG273" s="109" t="n">
        <v>2960</v>
      </c>
      <c r="AH273" s="109" t="n">
        <v>2998</v>
      </c>
      <c r="AI273" s="109" t="n">
        <v>3023</v>
      </c>
      <c r="AJ273" s="109" t="n">
        <v>3043</v>
      </c>
      <c r="AK273" s="109" t="n">
        <v>3071</v>
      </c>
      <c r="AL273" s="109" t="n">
        <v>3100</v>
      </c>
      <c r="AM273" s="109" t="n">
        <v>3136</v>
      </c>
      <c r="AN273" s="109" t="n">
        <v>3121</v>
      </c>
      <c r="AO273" s="109" t="n">
        <v>3108</v>
      </c>
      <c r="AP273" s="109" t="n">
        <v>3082</v>
      </c>
      <c r="AQ273" s="109" t="n">
        <v>3062</v>
      </c>
      <c r="AR273" s="109" t="n">
        <v>3033</v>
      </c>
      <c r="AS273" s="109" t="n">
        <v>2971</v>
      </c>
      <c r="AT273" s="109" t="n">
        <v>2907</v>
      </c>
      <c r="AU273" s="109" t="n">
        <v>2839</v>
      </c>
      <c r="AV273" s="109" t="n">
        <v>2761</v>
      </c>
      <c r="AW273" s="109" t="n">
        <v>2577</v>
      </c>
      <c r="AX273" s="109" t="n">
        <v>2385</v>
      </c>
      <c r="AY273" s="109" t="n">
        <v>2171</v>
      </c>
      <c r="AZ273" s="109" t="n">
        <v>1942</v>
      </c>
      <c r="BA273" s="109" t="n">
        <v>1708</v>
      </c>
      <c r="BB273" s="109" t="n">
        <v>1483</v>
      </c>
      <c r="BC273" s="109" t="n">
        <v>1262</v>
      </c>
      <c r="BD273" s="109" t="n">
        <v>1080</v>
      </c>
      <c r="BE273" s="109" t="n">
        <v>942</v>
      </c>
      <c r="BF273" s="109" t="n">
        <v>692</v>
      </c>
      <c r="BG273" s="109" t="n">
        <v>539</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6" t="s">
        <v>36</v>
      </c>
      <c r="B274" s="115" t="n">
        <v>2</v>
      </c>
      <c r="C274" s="115" t="n">
        <v>2086</v>
      </c>
      <c r="D274" s="109" t="n">
        <v>135810</v>
      </c>
      <c r="E274" s="109" t="n">
        <v>0</v>
      </c>
      <c r="F274" s="109" t="n">
        <v>0</v>
      </c>
      <c r="G274" s="109" t="n">
        <v>0</v>
      </c>
      <c r="H274" s="109" t="n">
        <v>21</v>
      </c>
      <c r="I274" s="109" t="n">
        <v>40</v>
      </c>
      <c r="J274" s="109" t="n">
        <v>1112</v>
      </c>
      <c r="K274" s="109" t="n">
        <v>2100</v>
      </c>
      <c r="L274" s="109" t="n">
        <v>2973</v>
      </c>
      <c r="M274" s="109" t="n">
        <v>3731</v>
      </c>
      <c r="N274" s="109" t="n">
        <v>4368</v>
      </c>
      <c r="O274" s="109" t="n">
        <v>4286</v>
      </c>
      <c r="P274" s="109" t="n">
        <v>4111</v>
      </c>
      <c r="Q274" s="109" t="n">
        <v>3911</v>
      </c>
      <c r="R274" s="109" t="n">
        <v>3726</v>
      </c>
      <c r="S274" s="109" t="n">
        <v>3573</v>
      </c>
      <c r="T274" s="109" t="n">
        <v>3291</v>
      </c>
      <c r="U274" s="109" t="n">
        <v>3099</v>
      </c>
      <c r="V274" s="109" t="n">
        <v>2987</v>
      </c>
      <c r="W274" s="109" t="n">
        <v>2918</v>
      </c>
      <c r="X274" s="109" t="n">
        <v>2894</v>
      </c>
      <c r="Y274" s="109" t="n">
        <v>2819</v>
      </c>
      <c r="Z274" s="109" t="n">
        <v>2787</v>
      </c>
      <c r="AA274" s="109" t="n">
        <v>2783</v>
      </c>
      <c r="AB274" s="109" t="n">
        <v>2800</v>
      </c>
      <c r="AC274" s="109" t="n">
        <v>2832</v>
      </c>
      <c r="AD274" s="109" t="n">
        <v>2832</v>
      </c>
      <c r="AE274" s="109" t="n">
        <v>2854</v>
      </c>
      <c r="AF274" s="109" t="n">
        <v>2883</v>
      </c>
      <c r="AG274" s="109" t="n">
        <v>2917</v>
      </c>
      <c r="AH274" s="109" t="n">
        <v>2959</v>
      </c>
      <c r="AI274" s="109" t="n">
        <v>2979</v>
      </c>
      <c r="AJ274" s="109" t="n">
        <v>3002</v>
      </c>
      <c r="AK274" s="109" t="n">
        <v>3028</v>
      </c>
      <c r="AL274" s="109" t="n">
        <v>3056</v>
      </c>
      <c r="AM274" s="109" t="n">
        <v>3086</v>
      </c>
      <c r="AN274" s="109" t="n">
        <v>3078</v>
      </c>
      <c r="AO274" s="109" t="n">
        <v>3061</v>
      </c>
      <c r="AP274" s="109" t="n">
        <v>3037</v>
      </c>
      <c r="AQ274" s="109" t="n">
        <v>3019</v>
      </c>
      <c r="AR274" s="109" t="n">
        <v>2994</v>
      </c>
      <c r="AS274" s="109" t="n">
        <v>2933</v>
      </c>
      <c r="AT274" s="109" t="n">
        <v>2868</v>
      </c>
      <c r="AU274" s="109" t="n">
        <v>2792</v>
      </c>
      <c r="AV274" s="109" t="n">
        <v>2713</v>
      </c>
      <c r="AW274" s="109" t="n">
        <v>2548</v>
      </c>
      <c r="AX274" s="109" t="n">
        <v>2347</v>
      </c>
      <c r="AY274" s="109" t="n">
        <v>2142</v>
      </c>
      <c r="AZ274" s="109" t="n">
        <v>1926</v>
      </c>
      <c r="BA274" s="109" t="n">
        <v>1679</v>
      </c>
      <c r="BB274" s="109" t="n">
        <v>1462</v>
      </c>
      <c r="BC274" s="109" t="n">
        <v>1245</v>
      </c>
      <c r="BD274" s="109" t="n">
        <v>1065</v>
      </c>
      <c r="BE274" s="109" t="n">
        <v>932</v>
      </c>
      <c r="BF274" s="109" t="n">
        <v>681</v>
      </c>
      <c r="BG274" s="109" t="n">
        <v>53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6" t="s">
        <v>36</v>
      </c>
      <c r="B275" s="115" t="n">
        <v>2</v>
      </c>
      <c r="C275" s="115" t="n">
        <v>2087</v>
      </c>
      <c r="D275" s="109" t="n">
        <v>133922</v>
      </c>
      <c r="E275" s="109" t="n">
        <v>0</v>
      </c>
      <c r="F275" s="109" t="n">
        <v>0</v>
      </c>
      <c r="G275" s="109" t="n">
        <v>0</v>
      </c>
      <c r="H275" s="109" t="n">
        <v>20</v>
      </c>
      <c r="I275" s="109" t="n">
        <v>40</v>
      </c>
      <c r="J275" s="109" t="n">
        <v>1095</v>
      </c>
      <c r="K275" s="109" t="n">
        <v>2066</v>
      </c>
      <c r="L275" s="109" t="n">
        <v>2927</v>
      </c>
      <c r="M275" s="109" t="n">
        <v>3673</v>
      </c>
      <c r="N275" s="109" t="n">
        <v>4304</v>
      </c>
      <c r="O275" s="109" t="n">
        <v>4221</v>
      </c>
      <c r="P275" s="109" t="n">
        <v>4052</v>
      </c>
      <c r="Q275" s="109" t="n">
        <v>3855</v>
      </c>
      <c r="R275" s="109" t="n">
        <v>3673</v>
      </c>
      <c r="S275" s="109" t="n">
        <v>3525</v>
      </c>
      <c r="T275" s="109" t="n">
        <v>3247</v>
      </c>
      <c r="U275" s="109" t="n">
        <v>3062</v>
      </c>
      <c r="V275" s="109" t="n">
        <v>2950</v>
      </c>
      <c r="W275" s="109" t="n">
        <v>2883</v>
      </c>
      <c r="X275" s="109" t="n">
        <v>2859</v>
      </c>
      <c r="Y275" s="109" t="n">
        <v>2788</v>
      </c>
      <c r="Z275" s="109" t="n">
        <v>2750</v>
      </c>
      <c r="AA275" s="109" t="n">
        <v>2744</v>
      </c>
      <c r="AB275" s="109" t="n">
        <v>2766</v>
      </c>
      <c r="AC275" s="109" t="n">
        <v>2797</v>
      </c>
      <c r="AD275" s="109" t="n">
        <v>2794</v>
      </c>
      <c r="AE275" s="109" t="n">
        <v>2816</v>
      </c>
      <c r="AF275" s="109" t="n">
        <v>2842</v>
      </c>
      <c r="AG275" s="109" t="n">
        <v>2878</v>
      </c>
      <c r="AH275" s="109" t="n">
        <v>2916</v>
      </c>
      <c r="AI275" s="109" t="n">
        <v>2934</v>
      </c>
      <c r="AJ275" s="109" t="n">
        <v>2956</v>
      </c>
      <c r="AK275" s="109" t="n">
        <v>2986</v>
      </c>
      <c r="AL275" s="109" t="n">
        <v>3018</v>
      </c>
      <c r="AM275" s="109" t="n">
        <v>3045</v>
      </c>
      <c r="AN275" s="109" t="n">
        <v>3037</v>
      </c>
      <c r="AO275" s="109" t="n">
        <v>3010</v>
      </c>
      <c r="AP275" s="109" t="n">
        <v>2989</v>
      </c>
      <c r="AQ275" s="109" t="n">
        <v>2969</v>
      </c>
      <c r="AR275" s="109" t="n">
        <v>2952</v>
      </c>
      <c r="AS275" s="109" t="n">
        <v>2893</v>
      </c>
      <c r="AT275" s="109" t="n">
        <v>2829</v>
      </c>
      <c r="AU275" s="109" t="n">
        <v>2757</v>
      </c>
      <c r="AV275" s="109" t="n">
        <v>2679</v>
      </c>
      <c r="AW275" s="109" t="n">
        <v>2510</v>
      </c>
      <c r="AX275" s="109" t="n">
        <v>2315</v>
      </c>
      <c r="AY275" s="109" t="n">
        <v>2118</v>
      </c>
      <c r="AZ275" s="109" t="n">
        <v>1891</v>
      </c>
      <c r="BA275" s="109" t="n">
        <v>1652</v>
      </c>
      <c r="BB275" s="109" t="n">
        <v>1449</v>
      </c>
      <c r="BC275" s="109" t="n">
        <v>1228</v>
      </c>
      <c r="BD275" s="109" t="n">
        <v>1050</v>
      </c>
      <c r="BE275" s="109" t="n">
        <v>923</v>
      </c>
      <c r="BF275" s="109" t="n">
        <v>669</v>
      </c>
      <c r="BG275" s="109" t="n">
        <v>52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6" t="s">
        <v>36</v>
      </c>
      <c r="B276" s="115" t="n">
        <v>2</v>
      </c>
      <c r="C276" s="115" t="n">
        <v>2088</v>
      </c>
      <c r="D276" s="109" t="n">
        <v>132028</v>
      </c>
      <c r="E276" s="109" t="n">
        <v>0</v>
      </c>
      <c r="F276" s="109" t="n">
        <v>0</v>
      </c>
      <c r="G276" s="109" t="n">
        <v>0</v>
      </c>
      <c r="H276" s="109" t="n">
        <v>20</v>
      </c>
      <c r="I276" s="109" t="n">
        <v>40</v>
      </c>
      <c r="J276" s="109" t="n">
        <v>1078</v>
      </c>
      <c r="K276" s="109" t="n">
        <v>2033</v>
      </c>
      <c r="L276" s="109" t="n">
        <v>2881</v>
      </c>
      <c r="M276" s="109" t="n">
        <v>3616</v>
      </c>
      <c r="N276" s="109" t="n">
        <v>4234</v>
      </c>
      <c r="O276" s="109" t="n">
        <v>4160</v>
      </c>
      <c r="P276" s="109" t="n">
        <v>3989</v>
      </c>
      <c r="Q276" s="109" t="n">
        <v>3800</v>
      </c>
      <c r="R276" s="109" t="n">
        <v>3618</v>
      </c>
      <c r="S276" s="109" t="n">
        <v>3480</v>
      </c>
      <c r="T276" s="109" t="n">
        <v>3201</v>
      </c>
      <c r="U276" s="109" t="n">
        <v>3016</v>
      </c>
      <c r="V276" s="109" t="n">
        <v>2910</v>
      </c>
      <c r="W276" s="109" t="n">
        <v>2848</v>
      </c>
      <c r="X276" s="109" t="n">
        <v>2823</v>
      </c>
      <c r="Y276" s="109" t="n">
        <v>2751</v>
      </c>
      <c r="Z276" s="109" t="n">
        <v>2716</v>
      </c>
      <c r="AA276" s="109" t="n">
        <v>2713</v>
      </c>
      <c r="AB276" s="109" t="n">
        <v>2728</v>
      </c>
      <c r="AC276" s="109" t="n">
        <v>2761</v>
      </c>
      <c r="AD276" s="109" t="n">
        <v>2760</v>
      </c>
      <c r="AE276" s="109" t="n">
        <v>2775</v>
      </c>
      <c r="AF276" s="109" t="n">
        <v>2806</v>
      </c>
      <c r="AG276" s="109" t="n">
        <v>2843</v>
      </c>
      <c r="AH276" s="109" t="n">
        <v>2878</v>
      </c>
      <c r="AI276" s="109" t="n">
        <v>2894</v>
      </c>
      <c r="AJ276" s="109" t="n">
        <v>2911</v>
      </c>
      <c r="AK276" s="109" t="n">
        <v>2945</v>
      </c>
      <c r="AL276" s="109" t="n">
        <v>2973</v>
      </c>
      <c r="AM276" s="109" t="n">
        <v>3004</v>
      </c>
      <c r="AN276" s="109" t="n">
        <v>2987</v>
      </c>
      <c r="AO276" s="109" t="n">
        <v>2967</v>
      </c>
      <c r="AP276" s="109" t="n">
        <v>2955</v>
      </c>
      <c r="AQ276" s="109" t="n">
        <v>2929</v>
      </c>
      <c r="AR276" s="109" t="n">
        <v>2912</v>
      </c>
      <c r="AS276" s="109" t="n">
        <v>2847</v>
      </c>
      <c r="AT276" s="109" t="n">
        <v>2785</v>
      </c>
      <c r="AU276" s="109" t="n">
        <v>2720</v>
      </c>
      <c r="AV276" s="109" t="n">
        <v>2639</v>
      </c>
      <c r="AW276" s="109" t="n">
        <v>2473</v>
      </c>
      <c r="AX276" s="109" t="n">
        <v>2276</v>
      </c>
      <c r="AY276" s="109" t="n">
        <v>2078</v>
      </c>
      <c r="AZ276" s="109" t="n">
        <v>1861</v>
      </c>
      <c r="BA276" s="109" t="n">
        <v>1639</v>
      </c>
      <c r="BB276" s="109" t="n">
        <v>1422</v>
      </c>
      <c r="BC276" s="109" t="n">
        <v>1218</v>
      </c>
      <c r="BD276" s="109" t="n">
        <v>1037</v>
      </c>
      <c r="BE276" s="109" t="n">
        <v>906</v>
      </c>
      <c r="BF276" s="109" t="n">
        <v>660</v>
      </c>
      <c r="BG276" s="109" t="n">
        <v>512</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6" t="s">
        <v>36</v>
      </c>
      <c r="B277" s="115" t="n">
        <v>2</v>
      </c>
      <c r="C277" s="115" t="n">
        <v>2089</v>
      </c>
      <c r="D277" s="109" t="n">
        <v>130135</v>
      </c>
      <c r="E277" s="109" t="n">
        <v>0</v>
      </c>
      <c r="F277" s="109" t="n">
        <v>0</v>
      </c>
      <c r="G277" s="109" t="n">
        <v>0</v>
      </c>
      <c r="H277" s="109" t="n">
        <v>20</v>
      </c>
      <c r="I277" s="109" t="n">
        <v>39</v>
      </c>
      <c r="J277" s="109" t="n">
        <v>1059</v>
      </c>
      <c r="K277" s="109" t="n">
        <v>2000</v>
      </c>
      <c r="L277" s="109" t="n">
        <v>2834</v>
      </c>
      <c r="M277" s="109" t="n">
        <v>3556</v>
      </c>
      <c r="N277" s="109" t="n">
        <v>4170</v>
      </c>
      <c r="O277" s="109" t="n">
        <v>4095</v>
      </c>
      <c r="P277" s="109" t="n">
        <v>3932</v>
      </c>
      <c r="Q277" s="109" t="n">
        <v>3740</v>
      </c>
      <c r="R277" s="109" t="n">
        <v>3564</v>
      </c>
      <c r="S277" s="109" t="n">
        <v>3424</v>
      </c>
      <c r="T277" s="109" t="n">
        <v>3158</v>
      </c>
      <c r="U277" s="109" t="n">
        <v>2979</v>
      </c>
      <c r="V277" s="109" t="n">
        <v>2871</v>
      </c>
      <c r="W277" s="109" t="n">
        <v>2810</v>
      </c>
      <c r="X277" s="109" t="n">
        <v>2790</v>
      </c>
      <c r="Y277" s="109" t="n">
        <v>2711</v>
      </c>
      <c r="Z277" s="109" t="n">
        <v>2681</v>
      </c>
      <c r="AA277" s="109" t="n">
        <v>2668</v>
      </c>
      <c r="AB277" s="109" t="n">
        <v>2688</v>
      </c>
      <c r="AC277" s="109" t="n">
        <v>2725</v>
      </c>
      <c r="AD277" s="109" t="n">
        <v>2726</v>
      </c>
      <c r="AE277" s="109" t="n">
        <v>2741</v>
      </c>
      <c r="AF277" s="109" t="n">
        <v>2768</v>
      </c>
      <c r="AG277" s="109" t="n">
        <v>2802</v>
      </c>
      <c r="AH277" s="109" t="n">
        <v>2840</v>
      </c>
      <c r="AI277" s="109" t="n">
        <v>2853</v>
      </c>
      <c r="AJ277" s="109" t="n">
        <v>2881</v>
      </c>
      <c r="AK277" s="109" t="n">
        <v>2902</v>
      </c>
      <c r="AL277" s="109" t="n">
        <v>2931</v>
      </c>
      <c r="AM277" s="109" t="n">
        <v>2961</v>
      </c>
      <c r="AN277" s="109" t="n">
        <v>2948</v>
      </c>
      <c r="AO277" s="109" t="n">
        <v>2928</v>
      </c>
      <c r="AP277" s="109" t="n">
        <v>2905</v>
      </c>
      <c r="AQ277" s="109" t="n">
        <v>2888</v>
      </c>
      <c r="AR277" s="109" t="n">
        <v>2865</v>
      </c>
      <c r="AS277" s="109" t="n">
        <v>2809</v>
      </c>
      <c r="AT277" s="109" t="n">
        <v>2739</v>
      </c>
      <c r="AU277" s="109" t="n">
        <v>2682</v>
      </c>
      <c r="AV277" s="109" t="n">
        <v>2598</v>
      </c>
      <c r="AW277" s="109" t="n">
        <v>2441</v>
      </c>
      <c r="AX277" s="109" t="n">
        <v>2250</v>
      </c>
      <c r="AY277" s="109" t="n">
        <v>2052</v>
      </c>
      <c r="AZ277" s="109" t="n">
        <v>1837</v>
      </c>
      <c r="BA277" s="109" t="n">
        <v>1607</v>
      </c>
      <c r="BB277" s="109" t="n">
        <v>1402</v>
      </c>
      <c r="BC277" s="109" t="n">
        <v>1187</v>
      </c>
      <c r="BD277" s="109" t="n">
        <v>1025</v>
      </c>
      <c r="BE277" s="109" t="n">
        <v>892</v>
      </c>
      <c r="BF277" s="109" t="n">
        <v>655</v>
      </c>
      <c r="BG277" s="109" t="n">
        <v>506</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6" t="s">
        <v>36</v>
      </c>
      <c r="B278" s="115" t="n">
        <v>2</v>
      </c>
      <c r="C278" s="115" t="n">
        <v>2090</v>
      </c>
      <c r="D278" s="109" t="n">
        <v>128238</v>
      </c>
      <c r="E278" s="109" t="n">
        <v>0</v>
      </c>
      <c r="F278" s="109" t="n">
        <v>0</v>
      </c>
      <c r="G278" s="109" t="n">
        <v>0</v>
      </c>
      <c r="H278" s="109" t="n">
        <v>19</v>
      </c>
      <c r="I278" s="109" t="n">
        <v>38</v>
      </c>
      <c r="J278" s="109" t="n">
        <v>1041</v>
      </c>
      <c r="K278" s="109" t="n">
        <v>1967</v>
      </c>
      <c r="L278" s="109" t="n">
        <v>2787</v>
      </c>
      <c r="M278" s="109" t="n">
        <v>3498</v>
      </c>
      <c r="N278" s="109" t="n">
        <v>4100</v>
      </c>
      <c r="O278" s="109" t="n">
        <v>4025</v>
      </c>
      <c r="P278" s="109" t="n">
        <v>3867</v>
      </c>
      <c r="Q278" s="109" t="n">
        <v>3683</v>
      </c>
      <c r="R278" s="109" t="n">
        <v>3511</v>
      </c>
      <c r="S278" s="109" t="n">
        <v>3376</v>
      </c>
      <c r="T278" s="109" t="n">
        <v>3111</v>
      </c>
      <c r="U278" s="109" t="n">
        <v>2935</v>
      </c>
      <c r="V278" s="109" t="n">
        <v>2831</v>
      </c>
      <c r="W278" s="109" t="n">
        <v>2770</v>
      </c>
      <c r="X278" s="109" t="n">
        <v>2747</v>
      </c>
      <c r="Y278" s="109" t="n">
        <v>2675</v>
      </c>
      <c r="Z278" s="109" t="n">
        <v>2647</v>
      </c>
      <c r="AA278" s="109" t="n">
        <v>2637</v>
      </c>
      <c r="AB278" s="109" t="n">
        <v>2658</v>
      </c>
      <c r="AC278" s="109" t="n">
        <v>2685</v>
      </c>
      <c r="AD278" s="109" t="n">
        <v>2688</v>
      </c>
      <c r="AE278" s="109" t="n">
        <v>2704</v>
      </c>
      <c r="AF278" s="109" t="n">
        <v>2725</v>
      </c>
      <c r="AG278" s="109" t="n">
        <v>2768</v>
      </c>
      <c r="AH278" s="109" t="n">
        <v>2801</v>
      </c>
      <c r="AI278" s="109" t="n">
        <v>2818</v>
      </c>
      <c r="AJ278" s="109" t="n">
        <v>2829</v>
      </c>
      <c r="AK278" s="109" t="n">
        <v>2862</v>
      </c>
      <c r="AL278" s="109" t="n">
        <v>2886</v>
      </c>
      <c r="AM278" s="109" t="n">
        <v>2920</v>
      </c>
      <c r="AN278" s="109" t="n">
        <v>2904</v>
      </c>
      <c r="AO278" s="109" t="n">
        <v>2892</v>
      </c>
      <c r="AP278" s="109" t="n">
        <v>2871</v>
      </c>
      <c r="AQ278" s="109" t="n">
        <v>2846</v>
      </c>
      <c r="AR278" s="109" t="n">
        <v>2827</v>
      </c>
      <c r="AS278" s="109" t="n">
        <v>2760</v>
      </c>
      <c r="AT278" s="109" t="n">
        <v>2703</v>
      </c>
      <c r="AU278" s="109" t="n">
        <v>2636</v>
      </c>
      <c r="AV278" s="109" t="n">
        <v>2557</v>
      </c>
      <c r="AW278" s="109" t="n">
        <v>2409</v>
      </c>
      <c r="AX278" s="109" t="n">
        <v>2217</v>
      </c>
      <c r="AY278" s="109" t="n">
        <v>2022</v>
      </c>
      <c r="AZ278" s="109" t="n">
        <v>1811</v>
      </c>
      <c r="BA278" s="109" t="n">
        <v>1587</v>
      </c>
      <c r="BB278" s="109" t="n">
        <v>1376</v>
      </c>
      <c r="BC278" s="109" t="n">
        <v>1174</v>
      </c>
      <c r="BD278" s="109" t="n">
        <v>1004</v>
      </c>
      <c r="BE278" s="109" t="n">
        <v>888</v>
      </c>
      <c r="BF278" s="109" t="n">
        <v>650</v>
      </c>
      <c r="BG278" s="109" t="n">
        <v>495</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6" t="s">
        <v>36</v>
      </c>
      <c r="B279" s="115" t="n">
        <v>2</v>
      </c>
      <c r="C279" s="115" t="n">
        <v>2091</v>
      </c>
      <c r="D279" s="109" t="n">
        <v>126344</v>
      </c>
      <c r="E279" s="109" t="n">
        <v>0</v>
      </c>
      <c r="F279" s="109" t="n">
        <v>0</v>
      </c>
      <c r="G279" s="109" t="n">
        <v>0</v>
      </c>
      <c r="H279" s="109" t="n">
        <v>19</v>
      </c>
      <c r="I279" s="109" t="n">
        <v>37</v>
      </c>
      <c r="J279" s="109" t="n">
        <v>1024</v>
      </c>
      <c r="K279" s="109" t="n">
        <v>1933</v>
      </c>
      <c r="L279" s="109" t="n">
        <v>2740</v>
      </c>
      <c r="M279" s="109" t="n">
        <v>3441</v>
      </c>
      <c r="N279" s="109" t="n">
        <v>4031</v>
      </c>
      <c r="O279" s="109" t="n">
        <v>3962</v>
      </c>
      <c r="P279" s="109" t="n">
        <v>3804</v>
      </c>
      <c r="Q279" s="109" t="n">
        <v>3625</v>
      </c>
      <c r="R279" s="109" t="n">
        <v>3455</v>
      </c>
      <c r="S279" s="109" t="n">
        <v>3322</v>
      </c>
      <c r="T279" s="109" t="n">
        <v>3064</v>
      </c>
      <c r="U279" s="109" t="n">
        <v>2892</v>
      </c>
      <c r="V279" s="109" t="n">
        <v>2788</v>
      </c>
      <c r="W279" s="109" t="n">
        <v>2729</v>
      </c>
      <c r="X279" s="109" t="n">
        <v>2712</v>
      </c>
      <c r="Y279" s="109" t="n">
        <v>2638</v>
      </c>
      <c r="Z279" s="109" t="n">
        <v>2605</v>
      </c>
      <c r="AA279" s="109" t="n">
        <v>2603</v>
      </c>
      <c r="AB279" s="109" t="n">
        <v>2625</v>
      </c>
      <c r="AC279" s="109" t="n">
        <v>2649</v>
      </c>
      <c r="AD279" s="109" t="n">
        <v>2651</v>
      </c>
      <c r="AE279" s="109" t="n">
        <v>2663</v>
      </c>
      <c r="AF279" s="109" t="n">
        <v>2690</v>
      </c>
      <c r="AG279" s="109" t="n">
        <v>2728</v>
      </c>
      <c r="AH279" s="109" t="n">
        <v>2760</v>
      </c>
      <c r="AI279" s="109" t="n">
        <v>2775</v>
      </c>
      <c r="AJ279" s="109" t="n">
        <v>2799</v>
      </c>
      <c r="AK279" s="109" t="n">
        <v>2819</v>
      </c>
      <c r="AL279" s="109" t="n">
        <v>2845</v>
      </c>
      <c r="AM279" s="109" t="n">
        <v>2875</v>
      </c>
      <c r="AN279" s="109" t="n">
        <v>2861</v>
      </c>
      <c r="AO279" s="109" t="n">
        <v>2852</v>
      </c>
      <c r="AP279" s="109" t="n">
        <v>2832</v>
      </c>
      <c r="AQ279" s="109" t="n">
        <v>2807</v>
      </c>
      <c r="AR279" s="109" t="n">
        <v>2780</v>
      </c>
      <c r="AS279" s="109" t="n">
        <v>2729</v>
      </c>
      <c r="AT279" s="109" t="n">
        <v>2664</v>
      </c>
      <c r="AU279" s="109" t="n">
        <v>2600</v>
      </c>
      <c r="AV279" s="109" t="n">
        <v>2518</v>
      </c>
      <c r="AW279" s="109" t="n">
        <v>2367</v>
      </c>
      <c r="AX279" s="109" t="n">
        <v>2191</v>
      </c>
      <c r="AY279" s="109" t="n">
        <v>1989</v>
      </c>
      <c r="AZ279" s="109" t="n">
        <v>1787</v>
      </c>
      <c r="BA279" s="109" t="n">
        <v>1560</v>
      </c>
      <c r="BB279" s="109" t="n">
        <v>1359</v>
      </c>
      <c r="BC279" s="109" t="n">
        <v>1158</v>
      </c>
      <c r="BD279" s="109" t="n">
        <v>992</v>
      </c>
      <c r="BE279" s="109" t="n">
        <v>866</v>
      </c>
      <c r="BF279" s="109" t="n">
        <v>630</v>
      </c>
      <c r="BG279" s="109" t="n">
        <v>499</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6" t="s">
        <v>36</v>
      </c>
      <c r="B280" s="115" t="n">
        <v>2</v>
      </c>
      <c r="C280" s="115" t="n">
        <v>2092</v>
      </c>
      <c r="D280" s="109" t="n">
        <v>124457</v>
      </c>
      <c r="E280" s="109" t="n">
        <v>0</v>
      </c>
      <c r="F280" s="109" t="n">
        <v>0</v>
      </c>
      <c r="G280" s="109" t="n">
        <v>0</v>
      </c>
      <c r="H280" s="109" t="n">
        <v>19</v>
      </c>
      <c r="I280" s="109" t="n">
        <v>36</v>
      </c>
      <c r="J280" s="109" t="n">
        <v>1005</v>
      </c>
      <c r="K280" s="109" t="n">
        <v>1899</v>
      </c>
      <c r="L280" s="109" t="n">
        <v>2692</v>
      </c>
      <c r="M280" s="109" t="n">
        <v>3381</v>
      </c>
      <c r="N280" s="109" t="n">
        <v>3966</v>
      </c>
      <c r="O280" s="109" t="n">
        <v>3896</v>
      </c>
      <c r="P280" s="109" t="n">
        <v>3742</v>
      </c>
      <c r="Q280" s="109" t="n">
        <v>3563</v>
      </c>
      <c r="R280" s="109" t="n">
        <v>3397</v>
      </c>
      <c r="S280" s="109" t="n">
        <v>3270</v>
      </c>
      <c r="T280" s="109" t="n">
        <v>3017</v>
      </c>
      <c r="U280" s="109" t="n">
        <v>2848</v>
      </c>
      <c r="V280" s="109" t="n">
        <v>2747</v>
      </c>
      <c r="W280" s="109" t="n">
        <v>2690</v>
      </c>
      <c r="X280" s="109" t="n">
        <v>2668</v>
      </c>
      <c r="Y280" s="109" t="n">
        <v>2601</v>
      </c>
      <c r="Z280" s="109" t="n">
        <v>2575</v>
      </c>
      <c r="AA280" s="109" t="n">
        <v>2564</v>
      </c>
      <c r="AB280" s="109" t="n">
        <v>2577</v>
      </c>
      <c r="AC280" s="109" t="n">
        <v>2616</v>
      </c>
      <c r="AD280" s="109" t="n">
        <v>2621</v>
      </c>
      <c r="AE280" s="109" t="n">
        <v>2627</v>
      </c>
      <c r="AF280" s="109" t="n">
        <v>2653</v>
      </c>
      <c r="AG280" s="109" t="n">
        <v>2682</v>
      </c>
      <c r="AH280" s="109" t="n">
        <v>2720</v>
      </c>
      <c r="AI280" s="109" t="n">
        <v>2740</v>
      </c>
      <c r="AJ280" s="109" t="n">
        <v>2760</v>
      </c>
      <c r="AK280" s="109" t="n">
        <v>2780</v>
      </c>
      <c r="AL280" s="109" t="n">
        <v>2812</v>
      </c>
      <c r="AM280" s="109" t="n">
        <v>2832</v>
      </c>
      <c r="AN280" s="109" t="n">
        <v>2817</v>
      </c>
      <c r="AO280" s="109" t="n">
        <v>2804</v>
      </c>
      <c r="AP280" s="109" t="n">
        <v>2795</v>
      </c>
      <c r="AQ280" s="109" t="n">
        <v>2767</v>
      </c>
      <c r="AR280" s="109" t="n">
        <v>2747</v>
      </c>
      <c r="AS280" s="109" t="n">
        <v>2687</v>
      </c>
      <c r="AT280" s="109" t="n">
        <v>2628</v>
      </c>
      <c r="AU280" s="109" t="n">
        <v>2559</v>
      </c>
      <c r="AV280" s="109" t="n">
        <v>2484</v>
      </c>
      <c r="AW280" s="109" t="n">
        <v>2328</v>
      </c>
      <c r="AX280" s="109" t="n">
        <v>2151</v>
      </c>
      <c r="AY280" s="109" t="n">
        <v>1966</v>
      </c>
      <c r="AZ280" s="109" t="n">
        <v>1755</v>
      </c>
      <c r="BA280" s="109" t="n">
        <v>1543</v>
      </c>
      <c r="BB280" s="109" t="n">
        <v>1337</v>
      </c>
      <c r="BC280" s="109" t="n">
        <v>1138</v>
      </c>
      <c r="BD280" s="109" t="n">
        <v>989</v>
      </c>
      <c r="BE280" s="109" t="n">
        <v>849</v>
      </c>
      <c r="BF280" s="109" t="n">
        <v>629</v>
      </c>
      <c r="BG280" s="109" t="n">
        <v>488</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6" t="s">
        <v>36</v>
      </c>
      <c r="B281" s="115" t="n">
        <v>2</v>
      </c>
      <c r="C281" s="115" t="n">
        <v>2093</v>
      </c>
      <c r="D281" s="109" t="n">
        <v>122578</v>
      </c>
      <c r="E281" s="109" t="n">
        <v>0</v>
      </c>
      <c r="F281" s="109" t="n">
        <v>0</v>
      </c>
      <c r="G281" s="109" t="n">
        <v>0</v>
      </c>
      <c r="H281" s="109" t="n">
        <v>18</v>
      </c>
      <c r="I281" s="109" t="n">
        <v>36</v>
      </c>
      <c r="J281" s="109" t="n">
        <v>989</v>
      </c>
      <c r="K281" s="109" t="n">
        <v>1867</v>
      </c>
      <c r="L281" s="109" t="n">
        <v>2647</v>
      </c>
      <c r="M281" s="109" t="n">
        <v>3323</v>
      </c>
      <c r="N281" s="109" t="n">
        <v>3897</v>
      </c>
      <c r="O281" s="109" t="n">
        <v>3827</v>
      </c>
      <c r="P281" s="109" t="n">
        <v>3680</v>
      </c>
      <c r="Q281" s="109" t="n">
        <v>3507</v>
      </c>
      <c r="R281" s="109" t="n">
        <v>3343</v>
      </c>
      <c r="S281" s="109" t="n">
        <v>3215</v>
      </c>
      <c r="T281" s="109" t="n">
        <v>2966</v>
      </c>
      <c r="U281" s="109" t="n">
        <v>2806</v>
      </c>
      <c r="V281" s="109" t="n">
        <v>2704</v>
      </c>
      <c r="W281" s="109" t="n">
        <v>2648</v>
      </c>
      <c r="X281" s="109" t="n">
        <v>2628</v>
      </c>
      <c r="Y281" s="109" t="n">
        <v>2562</v>
      </c>
      <c r="Z281" s="109" t="n">
        <v>2535</v>
      </c>
      <c r="AA281" s="109" t="n">
        <v>2530</v>
      </c>
      <c r="AB281" s="109" t="n">
        <v>2548</v>
      </c>
      <c r="AC281" s="109" t="n">
        <v>2582</v>
      </c>
      <c r="AD281" s="109" t="n">
        <v>2581</v>
      </c>
      <c r="AE281" s="109" t="n">
        <v>2587</v>
      </c>
      <c r="AF281" s="109" t="n">
        <v>2617</v>
      </c>
      <c r="AG281" s="109" t="n">
        <v>2648</v>
      </c>
      <c r="AH281" s="109" t="n">
        <v>2683</v>
      </c>
      <c r="AI281" s="109" t="n">
        <v>2702</v>
      </c>
      <c r="AJ281" s="109" t="n">
        <v>2719</v>
      </c>
      <c r="AK281" s="109" t="n">
        <v>2743</v>
      </c>
      <c r="AL281" s="109" t="n">
        <v>2770</v>
      </c>
      <c r="AM281" s="109" t="n">
        <v>2793</v>
      </c>
      <c r="AN281" s="109" t="n">
        <v>2779</v>
      </c>
      <c r="AO281" s="109" t="n">
        <v>2763</v>
      </c>
      <c r="AP281" s="109" t="n">
        <v>2745</v>
      </c>
      <c r="AQ281" s="109" t="n">
        <v>2729</v>
      </c>
      <c r="AR281" s="109" t="n">
        <v>2712</v>
      </c>
      <c r="AS281" s="109" t="n">
        <v>2645</v>
      </c>
      <c r="AT281" s="109" t="n">
        <v>2584</v>
      </c>
      <c r="AU281" s="109" t="n">
        <v>2522</v>
      </c>
      <c r="AV281" s="109" t="n">
        <v>2448</v>
      </c>
      <c r="AW281" s="109" t="n">
        <v>2303</v>
      </c>
      <c r="AX281" s="109" t="n">
        <v>2122</v>
      </c>
      <c r="AY281" s="109" t="n">
        <v>1930</v>
      </c>
      <c r="AZ281" s="109" t="n">
        <v>1734</v>
      </c>
      <c r="BA281" s="109" t="n">
        <v>1517</v>
      </c>
      <c r="BB281" s="109" t="n">
        <v>1314</v>
      </c>
      <c r="BC281" s="109" t="n">
        <v>1118</v>
      </c>
      <c r="BD281" s="109" t="n">
        <v>964</v>
      </c>
      <c r="BE281" s="109" t="n">
        <v>849</v>
      </c>
      <c r="BF281" s="109" t="n">
        <v>625</v>
      </c>
      <c r="BG281" s="109" t="n">
        <v>474</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6" t="s">
        <v>36</v>
      </c>
      <c r="B282" s="115" t="n">
        <v>2</v>
      </c>
      <c r="C282" s="115" t="n">
        <v>2094</v>
      </c>
      <c r="D282" s="109" t="n">
        <v>120714</v>
      </c>
      <c r="E282" s="109" t="n">
        <v>0</v>
      </c>
      <c r="F282" s="109" t="n">
        <v>0</v>
      </c>
      <c r="G282" s="109" t="n">
        <v>0</v>
      </c>
      <c r="H282" s="109" t="n">
        <v>18</v>
      </c>
      <c r="I282" s="109" t="n">
        <v>36</v>
      </c>
      <c r="J282" s="109" t="n">
        <v>974</v>
      </c>
      <c r="K282" s="109" t="n">
        <v>1836</v>
      </c>
      <c r="L282" s="109" t="n">
        <v>2603</v>
      </c>
      <c r="M282" s="109" t="n">
        <v>3269</v>
      </c>
      <c r="N282" s="109" t="n">
        <v>3829</v>
      </c>
      <c r="O282" s="109" t="n">
        <v>3765</v>
      </c>
      <c r="P282" s="109" t="n">
        <v>3616</v>
      </c>
      <c r="Q282" s="109" t="n">
        <v>3449</v>
      </c>
      <c r="R282" s="109" t="n">
        <v>3288</v>
      </c>
      <c r="S282" s="109" t="n">
        <v>3158</v>
      </c>
      <c r="T282" s="109" t="n">
        <v>2917</v>
      </c>
      <c r="U282" s="109" t="n">
        <v>2759</v>
      </c>
      <c r="V282" s="109" t="n">
        <v>2662</v>
      </c>
      <c r="W282" s="109" t="n">
        <v>2610</v>
      </c>
      <c r="X282" s="109" t="n">
        <v>2586</v>
      </c>
      <c r="Y282" s="109" t="n">
        <v>2524</v>
      </c>
      <c r="Z282" s="109" t="n">
        <v>2498</v>
      </c>
      <c r="AA282" s="109" t="n">
        <v>2492</v>
      </c>
      <c r="AB282" s="109" t="n">
        <v>2510</v>
      </c>
      <c r="AC282" s="109" t="n">
        <v>2543</v>
      </c>
      <c r="AD282" s="109" t="n">
        <v>2536</v>
      </c>
      <c r="AE282" s="109" t="n">
        <v>2559</v>
      </c>
      <c r="AF282" s="109" t="n">
        <v>2580</v>
      </c>
      <c r="AG282" s="109" t="n">
        <v>2610</v>
      </c>
      <c r="AH282" s="109" t="n">
        <v>2645</v>
      </c>
      <c r="AI282" s="109" t="n">
        <v>2662</v>
      </c>
      <c r="AJ282" s="109" t="n">
        <v>2682</v>
      </c>
      <c r="AK282" s="109" t="n">
        <v>2706</v>
      </c>
      <c r="AL282" s="109" t="n">
        <v>2730</v>
      </c>
      <c r="AM282" s="109" t="n">
        <v>2757</v>
      </c>
      <c r="AN282" s="109" t="n">
        <v>2742</v>
      </c>
      <c r="AO282" s="109" t="n">
        <v>2724</v>
      </c>
      <c r="AP282" s="109" t="n">
        <v>2709</v>
      </c>
      <c r="AQ282" s="109" t="n">
        <v>2688</v>
      </c>
      <c r="AR282" s="109" t="n">
        <v>2667</v>
      </c>
      <c r="AS282" s="109" t="n">
        <v>2605</v>
      </c>
      <c r="AT282" s="109" t="n">
        <v>2545</v>
      </c>
      <c r="AU282" s="109" t="n">
        <v>2485</v>
      </c>
      <c r="AV282" s="109" t="n">
        <v>2419</v>
      </c>
      <c r="AW282" s="109" t="n">
        <v>2268</v>
      </c>
      <c r="AX282" s="109" t="n">
        <v>2087</v>
      </c>
      <c r="AY282" s="109" t="n">
        <v>1905</v>
      </c>
      <c r="AZ282" s="109" t="n">
        <v>1703</v>
      </c>
      <c r="BA282" s="109" t="n">
        <v>1496</v>
      </c>
      <c r="BB282" s="109" t="n">
        <v>1293</v>
      </c>
      <c r="BC282" s="109" t="n">
        <v>1110</v>
      </c>
      <c r="BD282" s="109" t="n">
        <v>946</v>
      </c>
      <c r="BE282" s="109" t="n">
        <v>833</v>
      </c>
      <c r="BF282" s="109" t="n">
        <v>605</v>
      </c>
      <c r="BG282" s="109" t="n">
        <v>475</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6" t="s">
        <v>36</v>
      </c>
      <c r="B283" s="115" t="n">
        <v>2</v>
      </c>
      <c r="C283" s="115" t="n">
        <v>2095</v>
      </c>
      <c r="D283" s="109" t="n">
        <v>118867</v>
      </c>
      <c r="E283" s="109" t="n">
        <v>0</v>
      </c>
      <c r="F283" s="109" t="n">
        <v>0</v>
      </c>
      <c r="G283" s="109" t="n">
        <v>0</v>
      </c>
      <c r="H283" s="109" t="n">
        <v>18</v>
      </c>
      <c r="I283" s="109" t="n">
        <v>35</v>
      </c>
      <c r="J283" s="109" t="n">
        <v>957</v>
      </c>
      <c r="K283" s="109" t="n">
        <v>1805</v>
      </c>
      <c r="L283" s="109" t="n">
        <v>2559</v>
      </c>
      <c r="M283" s="109" t="n">
        <v>3212</v>
      </c>
      <c r="N283" s="109" t="n">
        <v>3763</v>
      </c>
      <c r="O283" s="109" t="n">
        <v>3698</v>
      </c>
      <c r="P283" s="109" t="n">
        <v>3554</v>
      </c>
      <c r="Q283" s="109" t="n">
        <v>3390</v>
      </c>
      <c r="R283" s="109" t="n">
        <v>3236</v>
      </c>
      <c r="S283" s="109" t="n">
        <v>3111</v>
      </c>
      <c r="T283" s="109" t="n">
        <v>2871</v>
      </c>
      <c r="U283" s="109" t="n">
        <v>2713</v>
      </c>
      <c r="V283" s="109" t="n">
        <v>2616</v>
      </c>
      <c r="W283" s="109" t="n">
        <v>2563</v>
      </c>
      <c r="X283" s="109" t="n">
        <v>2546</v>
      </c>
      <c r="Y283" s="109" t="n">
        <v>2485</v>
      </c>
      <c r="Z283" s="109" t="n">
        <v>2461</v>
      </c>
      <c r="AA283" s="109" t="n">
        <v>2454</v>
      </c>
      <c r="AB283" s="109" t="n">
        <v>2472</v>
      </c>
      <c r="AC283" s="109" t="n">
        <v>2503</v>
      </c>
      <c r="AD283" s="109" t="n">
        <v>2507</v>
      </c>
      <c r="AE283" s="109" t="n">
        <v>2520</v>
      </c>
      <c r="AF283" s="109" t="n">
        <v>2540</v>
      </c>
      <c r="AG283" s="109" t="n">
        <v>2578</v>
      </c>
      <c r="AH283" s="109" t="n">
        <v>2606</v>
      </c>
      <c r="AI283" s="109" t="n">
        <v>2625</v>
      </c>
      <c r="AJ283" s="109" t="n">
        <v>2639</v>
      </c>
      <c r="AK283" s="109" t="n">
        <v>2666</v>
      </c>
      <c r="AL283" s="109" t="n">
        <v>2693</v>
      </c>
      <c r="AM283" s="109" t="n">
        <v>2715</v>
      </c>
      <c r="AN283" s="109" t="n">
        <v>2698</v>
      </c>
      <c r="AO283" s="109" t="n">
        <v>2682</v>
      </c>
      <c r="AP283" s="109" t="n">
        <v>2666</v>
      </c>
      <c r="AQ283" s="109" t="n">
        <v>2651</v>
      </c>
      <c r="AR283" s="109" t="n">
        <v>2631</v>
      </c>
      <c r="AS283" s="109" t="n">
        <v>2573</v>
      </c>
      <c r="AT283" s="109" t="n">
        <v>2513</v>
      </c>
      <c r="AU283" s="109" t="n">
        <v>2452</v>
      </c>
      <c r="AV283" s="109" t="n">
        <v>2380</v>
      </c>
      <c r="AW283" s="109" t="n">
        <v>2227</v>
      </c>
      <c r="AX283" s="109" t="n">
        <v>2055</v>
      </c>
      <c r="AY283" s="109" t="n">
        <v>1881</v>
      </c>
      <c r="AZ283" s="109" t="n">
        <v>1679</v>
      </c>
      <c r="BA283" s="109" t="n">
        <v>1476</v>
      </c>
      <c r="BB283" s="109" t="n">
        <v>1280</v>
      </c>
      <c r="BC283" s="109" t="n">
        <v>1088</v>
      </c>
      <c r="BD283" s="109" t="n">
        <v>941</v>
      </c>
      <c r="BE283" s="109" t="n">
        <v>815</v>
      </c>
      <c r="BF283" s="109" t="n">
        <v>590</v>
      </c>
      <c r="BG283" s="109" t="n">
        <v>478</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6" t="s">
        <v>36</v>
      </c>
      <c r="B284" s="115" t="n">
        <v>2</v>
      </c>
      <c r="C284" s="115" t="n">
        <v>2096</v>
      </c>
      <c r="D284" s="109" t="n">
        <v>117043</v>
      </c>
      <c r="E284" s="109" t="n">
        <v>0</v>
      </c>
      <c r="F284" s="109" t="n">
        <v>0</v>
      </c>
      <c r="G284" s="109" t="n">
        <v>0</v>
      </c>
      <c r="H284" s="109" t="n">
        <v>17</v>
      </c>
      <c r="I284" s="109" t="n">
        <v>35</v>
      </c>
      <c r="J284" s="109" t="n">
        <v>942</v>
      </c>
      <c r="K284" s="109" t="n">
        <v>1775</v>
      </c>
      <c r="L284" s="109" t="n">
        <v>2516</v>
      </c>
      <c r="M284" s="109" t="n">
        <v>3158</v>
      </c>
      <c r="N284" s="109" t="n">
        <v>3703</v>
      </c>
      <c r="O284" s="109" t="n">
        <v>3639</v>
      </c>
      <c r="P284" s="109" t="n">
        <v>3499</v>
      </c>
      <c r="Q284" s="109" t="n">
        <v>3330</v>
      </c>
      <c r="R284" s="109" t="n">
        <v>3179</v>
      </c>
      <c r="S284" s="109" t="n">
        <v>3060</v>
      </c>
      <c r="T284" s="109" t="n">
        <v>2822</v>
      </c>
      <c r="U284" s="109" t="n">
        <v>2669</v>
      </c>
      <c r="V284" s="109" t="n">
        <v>2574</v>
      </c>
      <c r="W284" s="109" t="n">
        <v>2526</v>
      </c>
      <c r="X284" s="109" t="n">
        <v>2503</v>
      </c>
      <c r="Y284" s="109" t="n">
        <v>2444</v>
      </c>
      <c r="Z284" s="109" t="n">
        <v>2417</v>
      </c>
      <c r="AA284" s="109" t="n">
        <v>2417</v>
      </c>
      <c r="AB284" s="109" t="n">
        <v>2436</v>
      </c>
      <c r="AC284" s="109" t="n">
        <v>2468</v>
      </c>
      <c r="AD284" s="109" t="n">
        <v>2469</v>
      </c>
      <c r="AE284" s="109" t="n">
        <v>2479</v>
      </c>
      <c r="AF284" s="109" t="n">
        <v>2505</v>
      </c>
      <c r="AG284" s="109" t="n">
        <v>2541</v>
      </c>
      <c r="AH284" s="109" t="n">
        <v>2572</v>
      </c>
      <c r="AI284" s="109" t="n">
        <v>2586</v>
      </c>
      <c r="AJ284" s="109" t="n">
        <v>2602</v>
      </c>
      <c r="AK284" s="109" t="n">
        <v>2631</v>
      </c>
      <c r="AL284" s="109" t="n">
        <v>2654</v>
      </c>
      <c r="AM284" s="109" t="n">
        <v>2677</v>
      </c>
      <c r="AN284" s="109" t="n">
        <v>2663</v>
      </c>
      <c r="AO284" s="109" t="n">
        <v>2646</v>
      </c>
      <c r="AP284" s="109" t="n">
        <v>2626</v>
      </c>
      <c r="AQ284" s="109" t="n">
        <v>2611</v>
      </c>
      <c r="AR284" s="109" t="n">
        <v>2583</v>
      </c>
      <c r="AS284" s="109" t="n">
        <v>2538</v>
      </c>
      <c r="AT284" s="109" t="n">
        <v>2481</v>
      </c>
      <c r="AU284" s="109" t="n">
        <v>2417</v>
      </c>
      <c r="AV284" s="109" t="n">
        <v>2339</v>
      </c>
      <c r="AW284" s="109" t="n">
        <v>2189</v>
      </c>
      <c r="AX284" s="109" t="n">
        <v>2035</v>
      </c>
      <c r="AY284" s="109" t="n">
        <v>1853</v>
      </c>
      <c r="AZ284" s="109" t="n">
        <v>1659</v>
      </c>
      <c r="BA284" s="109" t="n">
        <v>1447</v>
      </c>
      <c r="BB284" s="109" t="n">
        <v>1261</v>
      </c>
      <c r="BC284" s="109" t="n">
        <v>1074</v>
      </c>
      <c r="BD284" s="109" t="n">
        <v>920</v>
      </c>
      <c r="BE284" s="109" t="n">
        <v>808</v>
      </c>
      <c r="BF284" s="109" t="n">
        <v>588</v>
      </c>
      <c r="BG284" s="109" t="n">
        <v>46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6" t="s">
        <v>36</v>
      </c>
      <c r="B285" s="115" t="n">
        <v>2</v>
      </c>
      <c r="C285" s="115" t="n">
        <v>2097</v>
      </c>
      <c r="D285" s="109" t="n">
        <v>115244</v>
      </c>
      <c r="E285" s="109" t="n">
        <v>0</v>
      </c>
      <c r="F285" s="109" t="n">
        <v>0</v>
      </c>
      <c r="G285" s="109" t="n">
        <v>0</v>
      </c>
      <c r="H285" s="109" t="n">
        <v>17</v>
      </c>
      <c r="I285" s="109" t="n">
        <v>34</v>
      </c>
      <c r="J285" s="109" t="n">
        <v>926</v>
      </c>
      <c r="K285" s="109" t="n">
        <v>1748</v>
      </c>
      <c r="L285" s="109" t="n">
        <v>2476</v>
      </c>
      <c r="M285" s="109" t="n">
        <v>3107</v>
      </c>
      <c r="N285" s="109" t="n">
        <v>3645</v>
      </c>
      <c r="O285" s="109" t="n">
        <v>3578</v>
      </c>
      <c r="P285" s="109" t="n">
        <v>3439</v>
      </c>
      <c r="Q285" s="109" t="n">
        <v>3276</v>
      </c>
      <c r="R285" s="109" t="n">
        <v>3124</v>
      </c>
      <c r="S285" s="109" t="n">
        <v>3006</v>
      </c>
      <c r="T285" s="109" t="n">
        <v>2773</v>
      </c>
      <c r="U285" s="109" t="n">
        <v>2627</v>
      </c>
      <c r="V285" s="109" t="n">
        <v>2532</v>
      </c>
      <c r="W285" s="109" t="n">
        <v>2484</v>
      </c>
      <c r="X285" s="109" t="n">
        <v>2464</v>
      </c>
      <c r="Y285" s="109" t="n">
        <v>2402</v>
      </c>
      <c r="Z285" s="109" t="n">
        <v>2384</v>
      </c>
      <c r="AA285" s="109" t="n">
        <v>2383</v>
      </c>
      <c r="AB285" s="109" t="n">
        <v>2400</v>
      </c>
      <c r="AC285" s="109" t="n">
        <v>2429</v>
      </c>
      <c r="AD285" s="109" t="n">
        <v>2426</v>
      </c>
      <c r="AE285" s="109" t="n">
        <v>2446</v>
      </c>
      <c r="AF285" s="109" t="n">
        <v>2472</v>
      </c>
      <c r="AG285" s="109" t="n">
        <v>2503</v>
      </c>
      <c r="AH285" s="109" t="n">
        <v>2536</v>
      </c>
      <c r="AI285" s="109" t="n">
        <v>2549</v>
      </c>
      <c r="AJ285" s="109" t="n">
        <v>2568</v>
      </c>
      <c r="AK285" s="109" t="n">
        <v>2586</v>
      </c>
      <c r="AL285" s="109" t="n">
        <v>2616</v>
      </c>
      <c r="AM285" s="109" t="n">
        <v>2635</v>
      </c>
      <c r="AN285" s="109" t="n">
        <v>2617</v>
      </c>
      <c r="AO285" s="109" t="n">
        <v>2609</v>
      </c>
      <c r="AP285" s="109" t="n">
        <v>2586</v>
      </c>
      <c r="AQ285" s="109" t="n">
        <v>2570</v>
      </c>
      <c r="AR285" s="109" t="n">
        <v>2549</v>
      </c>
      <c r="AS285" s="109" t="n">
        <v>2500</v>
      </c>
      <c r="AT285" s="109" t="n">
        <v>2441</v>
      </c>
      <c r="AU285" s="109" t="n">
        <v>2387</v>
      </c>
      <c r="AV285" s="109" t="n">
        <v>2306</v>
      </c>
      <c r="AW285" s="109" t="n">
        <v>2165</v>
      </c>
      <c r="AX285" s="109" t="n">
        <v>2001</v>
      </c>
      <c r="AY285" s="109" t="n">
        <v>1826</v>
      </c>
      <c r="AZ285" s="109" t="n">
        <v>1623</v>
      </c>
      <c r="BA285" s="109" t="n">
        <v>1433</v>
      </c>
      <c r="BB285" s="109" t="n">
        <v>1248</v>
      </c>
      <c r="BC285" s="109" t="n">
        <v>1057</v>
      </c>
      <c r="BD285" s="109" t="n">
        <v>909</v>
      </c>
      <c r="BE285" s="109" t="n">
        <v>789</v>
      </c>
      <c r="BF285" s="109" t="n">
        <v>583</v>
      </c>
      <c r="BG285" s="109" t="n">
        <v>454</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6" t="s">
        <v>36</v>
      </c>
      <c r="B286" s="115" t="n">
        <v>2</v>
      </c>
      <c r="C286" s="115" t="n">
        <v>2098</v>
      </c>
      <c r="D286" s="109" t="n">
        <v>113475</v>
      </c>
      <c r="E286" s="109" t="n">
        <v>0</v>
      </c>
      <c r="F286" s="109" t="n">
        <v>0</v>
      </c>
      <c r="G286" s="109" t="n">
        <v>0</v>
      </c>
      <c r="H286" s="109" t="n">
        <v>17</v>
      </c>
      <c r="I286" s="109" t="n">
        <v>33</v>
      </c>
      <c r="J286" s="109" t="n">
        <v>911</v>
      </c>
      <c r="K286" s="109" t="n">
        <v>1720</v>
      </c>
      <c r="L286" s="109" t="n">
        <v>2436</v>
      </c>
      <c r="M286" s="109" t="n">
        <v>3056</v>
      </c>
      <c r="N286" s="109" t="n">
        <v>3583</v>
      </c>
      <c r="O286" s="109" t="n">
        <v>3518</v>
      </c>
      <c r="P286" s="109" t="n">
        <v>3382</v>
      </c>
      <c r="Q286" s="109" t="n">
        <v>3222</v>
      </c>
      <c r="R286" s="109" t="n">
        <v>3073</v>
      </c>
      <c r="S286" s="109" t="n">
        <v>2957</v>
      </c>
      <c r="T286" s="109" t="n">
        <v>2728</v>
      </c>
      <c r="U286" s="109" t="n">
        <v>2583</v>
      </c>
      <c r="V286" s="109" t="n">
        <v>2488</v>
      </c>
      <c r="W286" s="109" t="n">
        <v>2442</v>
      </c>
      <c r="X286" s="109" t="n">
        <v>2424</v>
      </c>
      <c r="Y286" s="109" t="n">
        <v>2368</v>
      </c>
      <c r="Z286" s="109" t="n">
        <v>2341</v>
      </c>
      <c r="AA286" s="109" t="n">
        <v>2343</v>
      </c>
      <c r="AB286" s="109" t="n">
        <v>2363</v>
      </c>
      <c r="AC286" s="109" t="n">
        <v>2395</v>
      </c>
      <c r="AD286" s="109" t="n">
        <v>2397</v>
      </c>
      <c r="AE286" s="109" t="n">
        <v>2406</v>
      </c>
      <c r="AF286" s="109" t="n">
        <v>2428</v>
      </c>
      <c r="AG286" s="109" t="n">
        <v>2464</v>
      </c>
      <c r="AH286" s="109" t="n">
        <v>2502</v>
      </c>
      <c r="AI286" s="109" t="n">
        <v>2511</v>
      </c>
      <c r="AJ286" s="109" t="n">
        <v>2528</v>
      </c>
      <c r="AK286" s="109" t="n">
        <v>2552</v>
      </c>
      <c r="AL286" s="109" t="n">
        <v>2574</v>
      </c>
      <c r="AM286" s="109" t="n">
        <v>2597</v>
      </c>
      <c r="AN286" s="109" t="n">
        <v>2587</v>
      </c>
      <c r="AO286" s="109" t="n">
        <v>2567</v>
      </c>
      <c r="AP286" s="109" t="n">
        <v>2558</v>
      </c>
      <c r="AQ286" s="109" t="n">
        <v>2537</v>
      </c>
      <c r="AR286" s="109" t="n">
        <v>2512</v>
      </c>
      <c r="AS286" s="109" t="n">
        <v>2466</v>
      </c>
      <c r="AT286" s="109" t="n">
        <v>2402</v>
      </c>
      <c r="AU286" s="109" t="n">
        <v>2348</v>
      </c>
      <c r="AV286" s="109" t="n">
        <v>2272</v>
      </c>
      <c r="AW286" s="109" t="n">
        <v>2134</v>
      </c>
      <c r="AX286" s="109" t="n">
        <v>1976</v>
      </c>
      <c r="AY286" s="109" t="n">
        <v>1791</v>
      </c>
      <c r="AZ286" s="109" t="n">
        <v>1610</v>
      </c>
      <c r="BA286" s="109" t="n">
        <v>1411</v>
      </c>
      <c r="BB286" s="109" t="n">
        <v>1219</v>
      </c>
      <c r="BC286" s="109" t="n">
        <v>1045</v>
      </c>
      <c r="BD286" s="109" t="n">
        <v>897</v>
      </c>
      <c r="BE286" s="109" t="n">
        <v>781</v>
      </c>
      <c r="BF286" s="109" t="n">
        <v>574</v>
      </c>
      <c r="BG286" s="109" t="n">
        <v>446</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6" t="s">
        <v>36</v>
      </c>
      <c r="B287" s="115" t="n">
        <v>2</v>
      </c>
      <c r="C287" s="115" t="n">
        <v>2099</v>
      </c>
      <c r="D287" s="109" t="n">
        <v>111741</v>
      </c>
      <c r="E287" s="109" t="n">
        <v>0</v>
      </c>
      <c r="F287" s="109" t="n">
        <v>0</v>
      </c>
      <c r="G287" s="109" t="n">
        <v>0</v>
      </c>
      <c r="H287" s="109" t="n">
        <v>17</v>
      </c>
      <c r="I287" s="109" t="n">
        <v>33</v>
      </c>
      <c r="J287" s="109" t="n">
        <v>898</v>
      </c>
      <c r="K287" s="109" t="n">
        <v>1694</v>
      </c>
      <c r="L287" s="109" t="n">
        <v>2398</v>
      </c>
      <c r="M287" s="109" t="n">
        <v>3010</v>
      </c>
      <c r="N287" s="109" t="n">
        <v>3527</v>
      </c>
      <c r="O287" s="109" t="n">
        <v>3461</v>
      </c>
      <c r="P287" s="109" t="n">
        <v>3324</v>
      </c>
      <c r="Q287" s="109" t="n">
        <v>3168</v>
      </c>
      <c r="R287" s="109" t="n">
        <v>3022</v>
      </c>
      <c r="S287" s="109" t="n">
        <v>2911</v>
      </c>
      <c r="T287" s="109" t="n">
        <v>2687</v>
      </c>
      <c r="U287" s="109" t="n">
        <v>2539</v>
      </c>
      <c r="V287" s="109" t="n">
        <v>2451</v>
      </c>
      <c r="W287" s="109" t="n">
        <v>2403</v>
      </c>
      <c r="X287" s="109" t="n">
        <v>2384</v>
      </c>
      <c r="Y287" s="109" t="n">
        <v>2329</v>
      </c>
      <c r="Z287" s="109" t="n">
        <v>2306</v>
      </c>
      <c r="AA287" s="109" t="n">
        <v>2304</v>
      </c>
      <c r="AB287" s="109" t="n">
        <v>2323</v>
      </c>
      <c r="AC287" s="109" t="n">
        <v>2352</v>
      </c>
      <c r="AD287" s="109" t="n">
        <v>2356</v>
      </c>
      <c r="AE287" s="109" t="n">
        <v>2373</v>
      </c>
      <c r="AF287" s="109" t="n">
        <v>2397</v>
      </c>
      <c r="AG287" s="109" t="n">
        <v>2433</v>
      </c>
      <c r="AH287" s="109" t="n">
        <v>2461</v>
      </c>
      <c r="AI287" s="109" t="n">
        <v>2471</v>
      </c>
      <c r="AJ287" s="109" t="n">
        <v>2491</v>
      </c>
      <c r="AK287" s="109" t="n">
        <v>2509</v>
      </c>
      <c r="AL287" s="109" t="n">
        <v>2533</v>
      </c>
      <c r="AM287" s="109" t="n">
        <v>2564</v>
      </c>
      <c r="AN287" s="109" t="n">
        <v>2551</v>
      </c>
      <c r="AO287" s="109" t="n">
        <v>2534</v>
      </c>
      <c r="AP287" s="109" t="n">
        <v>2516</v>
      </c>
      <c r="AQ287" s="109" t="n">
        <v>2500</v>
      </c>
      <c r="AR287" s="109" t="n">
        <v>2477</v>
      </c>
      <c r="AS287" s="109" t="n">
        <v>2431</v>
      </c>
      <c r="AT287" s="109" t="n">
        <v>2370</v>
      </c>
      <c r="AU287" s="109" t="n">
        <v>2306</v>
      </c>
      <c r="AV287" s="109" t="n">
        <v>2243</v>
      </c>
      <c r="AW287" s="109" t="n">
        <v>2099</v>
      </c>
      <c r="AX287" s="109" t="n">
        <v>1948</v>
      </c>
      <c r="AY287" s="109" t="n">
        <v>1776</v>
      </c>
      <c r="AZ287" s="109" t="n">
        <v>1586</v>
      </c>
      <c r="BA287" s="109" t="n">
        <v>1391</v>
      </c>
      <c r="BB287" s="109" t="n">
        <v>1210</v>
      </c>
      <c r="BC287" s="109" t="n">
        <v>1020</v>
      </c>
      <c r="BD287" s="109" t="n">
        <v>882</v>
      </c>
      <c r="BE287" s="109" t="n">
        <v>772</v>
      </c>
      <c r="BF287" s="109" t="n">
        <v>563</v>
      </c>
      <c r="BG287" s="109" t="n">
        <v>437</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6" t="s">
        <v>36</v>
      </c>
      <c r="B288" s="115" t="n">
        <v>2</v>
      </c>
      <c r="C288" s="115" t="n">
        <v>2100</v>
      </c>
      <c r="D288" s="109" t="n">
        <v>110041</v>
      </c>
      <c r="E288" s="109" t="n">
        <v>0</v>
      </c>
      <c r="F288" s="109" t="n">
        <v>0</v>
      </c>
      <c r="G288" s="109" t="n">
        <v>0</v>
      </c>
      <c r="H288" s="109" t="n">
        <v>16</v>
      </c>
      <c r="I288" s="109" t="n">
        <v>33</v>
      </c>
      <c r="J288" s="109" t="n">
        <v>885</v>
      </c>
      <c r="K288" s="109" t="n">
        <v>1669</v>
      </c>
      <c r="L288" s="109" t="n">
        <v>2361</v>
      </c>
      <c r="M288" s="109" t="n">
        <v>2963</v>
      </c>
      <c r="N288" s="109" t="n">
        <v>3473</v>
      </c>
      <c r="O288" s="109" t="n">
        <v>3407</v>
      </c>
      <c r="P288" s="109" t="n">
        <v>3275</v>
      </c>
      <c r="Q288" s="109" t="n">
        <v>3120</v>
      </c>
      <c r="R288" s="109" t="n">
        <v>2977</v>
      </c>
      <c r="S288" s="109" t="n">
        <v>2864</v>
      </c>
      <c r="T288" s="109" t="n">
        <v>2640</v>
      </c>
      <c r="U288" s="109" t="n">
        <v>2497</v>
      </c>
      <c r="V288" s="109" t="n">
        <v>2411</v>
      </c>
      <c r="W288" s="109" t="n">
        <v>2363</v>
      </c>
      <c r="X288" s="109" t="n">
        <v>2348</v>
      </c>
      <c r="Y288" s="109" t="n">
        <v>2290</v>
      </c>
      <c r="Z288" s="109" t="n">
        <v>2264</v>
      </c>
      <c r="AA288" s="109" t="n">
        <v>2270</v>
      </c>
      <c r="AB288" s="109" t="n">
        <v>2286</v>
      </c>
      <c r="AC288" s="109" t="n">
        <v>2318</v>
      </c>
      <c r="AD288" s="109" t="n">
        <v>2321</v>
      </c>
      <c r="AE288" s="109" t="n">
        <v>2332</v>
      </c>
      <c r="AF288" s="109" t="n">
        <v>2363</v>
      </c>
      <c r="AG288" s="109" t="n">
        <v>2394</v>
      </c>
      <c r="AH288" s="109" t="n">
        <v>2422</v>
      </c>
      <c r="AI288" s="109" t="n">
        <v>2439</v>
      </c>
      <c r="AJ288" s="109" t="n">
        <v>2457</v>
      </c>
      <c r="AK288" s="109" t="n">
        <v>2479</v>
      </c>
      <c r="AL288" s="109" t="n">
        <v>2498</v>
      </c>
      <c r="AM288" s="109" t="n">
        <v>2529</v>
      </c>
      <c r="AN288" s="109" t="n">
        <v>2509</v>
      </c>
      <c r="AO288" s="109" t="n">
        <v>2494</v>
      </c>
      <c r="AP288" s="109" t="n">
        <v>2474</v>
      </c>
      <c r="AQ288" s="109" t="n">
        <v>2459</v>
      </c>
      <c r="AR288" s="109" t="n">
        <v>2446</v>
      </c>
      <c r="AS288" s="109" t="n">
        <v>2389</v>
      </c>
      <c r="AT288" s="109" t="n">
        <v>2332</v>
      </c>
      <c r="AU288" s="109" t="n">
        <v>2280</v>
      </c>
      <c r="AV288" s="109" t="n">
        <v>2212</v>
      </c>
      <c r="AW288" s="109" t="n">
        <v>2072</v>
      </c>
      <c r="AX288" s="109" t="n">
        <v>1916</v>
      </c>
      <c r="AY288" s="109" t="n">
        <v>1748</v>
      </c>
      <c r="AZ288" s="109" t="n">
        <v>1561</v>
      </c>
      <c r="BA288" s="109" t="n">
        <v>1371</v>
      </c>
      <c r="BB288" s="109" t="n">
        <v>1189</v>
      </c>
      <c r="BC288" s="109" t="n">
        <v>1016</v>
      </c>
      <c r="BD288" s="109" t="n">
        <v>869</v>
      </c>
      <c r="BE288" s="109" t="n">
        <v>756</v>
      </c>
      <c r="BF288" s="109" t="n">
        <v>555</v>
      </c>
      <c r="BG288" s="109" t="n">
        <v>429</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6" t="s">
        <v>36</v>
      </c>
      <c r="B289" s="115" t="n">
        <v>2</v>
      </c>
      <c r="C289" s="115" t="n">
        <v>2101</v>
      </c>
      <c r="D289" s="109" t="n">
        <v>108381</v>
      </c>
      <c r="E289" s="109" t="n">
        <v>0</v>
      </c>
      <c r="F289" s="109" t="n">
        <v>0</v>
      </c>
      <c r="G289" s="109" t="n">
        <v>0</v>
      </c>
      <c r="H289" s="109" t="n">
        <v>16</v>
      </c>
      <c r="I289" s="109" t="n">
        <v>32</v>
      </c>
      <c r="J289" s="109" t="n">
        <v>873</v>
      </c>
      <c r="K289" s="109" t="n">
        <v>1645</v>
      </c>
      <c r="L289" s="109" t="n">
        <v>2329</v>
      </c>
      <c r="M289" s="109" t="n">
        <v>2921</v>
      </c>
      <c r="N289" s="109" t="n">
        <v>3418</v>
      </c>
      <c r="O289" s="109" t="n">
        <v>3355</v>
      </c>
      <c r="P289" s="109" t="n">
        <v>3223</v>
      </c>
      <c r="Q289" s="109" t="n">
        <v>3068</v>
      </c>
      <c r="R289" s="109" t="n">
        <v>2929</v>
      </c>
      <c r="S289" s="109" t="n">
        <v>2819</v>
      </c>
      <c r="T289" s="109" t="n">
        <v>2598</v>
      </c>
      <c r="U289" s="109" t="n">
        <v>2460</v>
      </c>
      <c r="V289" s="109" t="n">
        <v>2367</v>
      </c>
      <c r="W289" s="109" t="n">
        <v>2323</v>
      </c>
      <c r="X289" s="109" t="n">
        <v>2309</v>
      </c>
      <c r="Y289" s="109" t="n">
        <v>2256</v>
      </c>
      <c r="Z289" s="109" t="n">
        <v>2238</v>
      </c>
      <c r="AA289" s="109" t="n">
        <v>2234</v>
      </c>
      <c r="AB289" s="109" t="n">
        <v>2248</v>
      </c>
      <c r="AC289" s="109" t="n">
        <v>2279</v>
      </c>
      <c r="AD289" s="109" t="n">
        <v>2280</v>
      </c>
      <c r="AE289" s="109" t="n">
        <v>2301</v>
      </c>
      <c r="AF289" s="109" t="n">
        <v>2319</v>
      </c>
      <c r="AG289" s="109" t="n">
        <v>2354</v>
      </c>
      <c r="AH289" s="109" t="n">
        <v>2386</v>
      </c>
      <c r="AI289" s="109" t="n">
        <v>2405</v>
      </c>
      <c r="AJ289" s="109" t="n">
        <v>2417</v>
      </c>
      <c r="AK289" s="109" t="n">
        <v>2443</v>
      </c>
      <c r="AL289" s="109" t="n">
        <v>2462</v>
      </c>
      <c r="AM289" s="109" t="n">
        <v>2490</v>
      </c>
      <c r="AN289" s="109" t="n">
        <v>2477</v>
      </c>
      <c r="AO289" s="109" t="n">
        <v>2465</v>
      </c>
      <c r="AP289" s="109" t="n">
        <v>2443</v>
      </c>
      <c r="AQ289" s="109" t="n">
        <v>2420</v>
      </c>
      <c r="AR289" s="109" t="n">
        <v>2407</v>
      </c>
      <c r="AS289" s="109" t="n">
        <v>2359</v>
      </c>
      <c r="AT289" s="109" t="n">
        <v>2301</v>
      </c>
      <c r="AU289" s="109" t="n">
        <v>2245</v>
      </c>
      <c r="AV289" s="109" t="n">
        <v>2180</v>
      </c>
      <c r="AW289" s="109" t="n">
        <v>2042</v>
      </c>
      <c r="AX289" s="109" t="n">
        <v>1885</v>
      </c>
      <c r="AY289" s="109" t="n">
        <v>1718</v>
      </c>
      <c r="AZ289" s="109" t="n">
        <v>1538</v>
      </c>
      <c r="BA289" s="109" t="n">
        <v>1356</v>
      </c>
      <c r="BB289" s="109" t="n">
        <v>1178</v>
      </c>
      <c r="BC289" s="109" t="n">
        <v>988</v>
      </c>
      <c r="BD289" s="109" t="n">
        <v>860</v>
      </c>
      <c r="BE289" s="109" t="n">
        <v>753</v>
      </c>
      <c r="BF289" s="109" t="n">
        <v>547</v>
      </c>
      <c r="BG289" s="109" t="n">
        <v>422</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6" t="s">
        <v>36</v>
      </c>
      <c r="B290" s="115" t="n">
        <v>2</v>
      </c>
      <c r="C290" s="115" t="n">
        <v>2102</v>
      </c>
      <c r="D290" s="109" t="n">
        <v>106761</v>
      </c>
      <c r="E290" s="109" t="n">
        <v>0</v>
      </c>
      <c r="F290" s="109" t="n">
        <v>0</v>
      </c>
      <c r="G290" s="109" t="n">
        <v>0</v>
      </c>
      <c r="H290" s="109" t="n">
        <v>16</v>
      </c>
      <c r="I290" s="109" t="n">
        <v>31</v>
      </c>
      <c r="J290" s="109" t="n">
        <v>861</v>
      </c>
      <c r="K290" s="109" t="n">
        <v>1622</v>
      </c>
      <c r="L290" s="109" t="n">
        <v>2296</v>
      </c>
      <c r="M290" s="109" t="n">
        <v>2879</v>
      </c>
      <c r="N290" s="109" t="n">
        <v>3371</v>
      </c>
      <c r="O290" s="109" t="n">
        <v>3308</v>
      </c>
      <c r="P290" s="109" t="n">
        <v>3175</v>
      </c>
      <c r="Q290" s="109" t="n">
        <v>3022</v>
      </c>
      <c r="R290" s="109" t="n">
        <v>2882</v>
      </c>
      <c r="S290" s="109" t="n">
        <v>2774</v>
      </c>
      <c r="T290" s="109" t="n">
        <v>2559</v>
      </c>
      <c r="U290" s="109" t="n">
        <v>2417</v>
      </c>
      <c r="V290" s="109" t="n">
        <v>2330</v>
      </c>
      <c r="W290" s="109" t="n">
        <v>2289</v>
      </c>
      <c r="X290" s="109" t="n">
        <v>2276</v>
      </c>
      <c r="Y290" s="109" t="n">
        <v>2222</v>
      </c>
      <c r="Z290" s="109" t="n">
        <v>2198</v>
      </c>
      <c r="AA290" s="109" t="n">
        <v>2198</v>
      </c>
      <c r="AB290" s="109" t="n">
        <v>2215</v>
      </c>
      <c r="AC290" s="109" t="n">
        <v>2243</v>
      </c>
      <c r="AD290" s="109" t="n">
        <v>2242</v>
      </c>
      <c r="AE290" s="109" t="n">
        <v>2265</v>
      </c>
      <c r="AF290" s="109" t="n">
        <v>2288</v>
      </c>
      <c r="AG290" s="109" t="n">
        <v>2316</v>
      </c>
      <c r="AH290" s="109" t="n">
        <v>2356</v>
      </c>
      <c r="AI290" s="109" t="n">
        <v>2368</v>
      </c>
      <c r="AJ290" s="109" t="n">
        <v>2384</v>
      </c>
      <c r="AK290" s="109" t="n">
        <v>2405</v>
      </c>
      <c r="AL290" s="109" t="n">
        <v>2431</v>
      </c>
      <c r="AM290" s="109" t="n">
        <v>2453</v>
      </c>
      <c r="AN290" s="109" t="n">
        <v>2437</v>
      </c>
      <c r="AO290" s="109" t="n">
        <v>2422</v>
      </c>
      <c r="AP290" s="109" t="n">
        <v>2406</v>
      </c>
      <c r="AQ290" s="109" t="n">
        <v>2390</v>
      </c>
      <c r="AR290" s="109" t="n">
        <v>2367</v>
      </c>
      <c r="AS290" s="109" t="n">
        <v>2323</v>
      </c>
      <c r="AT290" s="109" t="n">
        <v>2272</v>
      </c>
      <c r="AU290" s="109" t="n">
        <v>2212</v>
      </c>
      <c r="AV290" s="109" t="n">
        <v>2149</v>
      </c>
      <c r="AW290" s="109" t="n">
        <v>2021</v>
      </c>
      <c r="AX290" s="109" t="n">
        <v>1859</v>
      </c>
      <c r="AY290" s="109" t="n">
        <v>1690</v>
      </c>
      <c r="AZ290" s="109" t="n">
        <v>1511</v>
      </c>
      <c r="BA290" s="109" t="n">
        <v>1328</v>
      </c>
      <c r="BB290" s="109" t="n">
        <v>1154</v>
      </c>
      <c r="BC290" s="109" t="n">
        <v>986</v>
      </c>
      <c r="BD290" s="109" t="n">
        <v>844</v>
      </c>
      <c r="BE290" s="109" t="n">
        <v>735</v>
      </c>
      <c r="BF290" s="109" t="n">
        <v>543</v>
      </c>
      <c r="BG290" s="109" t="n">
        <v>42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6" t="s">
        <v>36</v>
      </c>
      <c r="B291" s="115" t="n">
        <v>2</v>
      </c>
      <c r="C291" s="115" t="n">
        <v>2103</v>
      </c>
      <c r="D291" s="109" t="n">
        <v>105183</v>
      </c>
      <c r="E291" s="109" t="n">
        <v>0</v>
      </c>
      <c r="F291" s="109" t="n">
        <v>0</v>
      </c>
      <c r="G291" s="109" t="n">
        <v>0</v>
      </c>
      <c r="H291" s="109" t="n">
        <v>16</v>
      </c>
      <c r="I291" s="109" t="n">
        <v>31</v>
      </c>
      <c r="J291" s="109" t="n">
        <v>849</v>
      </c>
      <c r="K291" s="109" t="n">
        <v>1601</v>
      </c>
      <c r="L291" s="109" t="n">
        <v>2264</v>
      </c>
      <c r="M291" s="109" t="n">
        <v>2838</v>
      </c>
      <c r="N291" s="109" t="n">
        <v>3322</v>
      </c>
      <c r="O291" s="109" t="n">
        <v>3262</v>
      </c>
      <c r="P291" s="109" t="n">
        <v>3126</v>
      </c>
      <c r="Q291" s="109" t="n">
        <v>2980</v>
      </c>
      <c r="R291" s="109" t="n">
        <v>2839</v>
      </c>
      <c r="S291" s="109" t="n">
        <v>2731</v>
      </c>
      <c r="T291" s="109" t="n">
        <v>2518</v>
      </c>
      <c r="U291" s="109" t="n">
        <v>2380</v>
      </c>
      <c r="V291" s="109" t="n">
        <v>2295</v>
      </c>
      <c r="W291" s="109" t="n">
        <v>2254</v>
      </c>
      <c r="X291" s="109" t="n">
        <v>2241</v>
      </c>
      <c r="Y291" s="109" t="n">
        <v>2185</v>
      </c>
      <c r="Z291" s="109" t="n">
        <v>2165</v>
      </c>
      <c r="AA291" s="109" t="n">
        <v>2159</v>
      </c>
      <c r="AB291" s="109" t="n">
        <v>2180</v>
      </c>
      <c r="AC291" s="109" t="n">
        <v>2213</v>
      </c>
      <c r="AD291" s="109" t="n">
        <v>2216</v>
      </c>
      <c r="AE291" s="109" t="n">
        <v>2230</v>
      </c>
      <c r="AF291" s="109" t="n">
        <v>2251</v>
      </c>
      <c r="AG291" s="109" t="n">
        <v>2283</v>
      </c>
      <c r="AH291" s="109" t="n">
        <v>2316</v>
      </c>
      <c r="AI291" s="109" t="n">
        <v>2330</v>
      </c>
      <c r="AJ291" s="109" t="n">
        <v>2350</v>
      </c>
      <c r="AK291" s="109" t="n">
        <v>2370</v>
      </c>
      <c r="AL291" s="109" t="n">
        <v>2397</v>
      </c>
      <c r="AM291" s="109" t="n">
        <v>2420</v>
      </c>
      <c r="AN291" s="109" t="n">
        <v>2402</v>
      </c>
      <c r="AO291" s="109" t="n">
        <v>2390</v>
      </c>
      <c r="AP291" s="109" t="n">
        <v>2369</v>
      </c>
      <c r="AQ291" s="109" t="n">
        <v>2353</v>
      </c>
      <c r="AR291" s="109" t="n">
        <v>2340</v>
      </c>
      <c r="AS291" s="109" t="n">
        <v>2286</v>
      </c>
      <c r="AT291" s="109" t="n">
        <v>2233</v>
      </c>
      <c r="AU291" s="109" t="n">
        <v>2179</v>
      </c>
      <c r="AV291" s="109" t="n">
        <v>2117</v>
      </c>
      <c r="AW291" s="109" t="n">
        <v>1984</v>
      </c>
      <c r="AX291" s="109" t="n">
        <v>1829</v>
      </c>
      <c r="AY291" s="109" t="n">
        <v>1675</v>
      </c>
      <c r="AZ291" s="109" t="n">
        <v>1493</v>
      </c>
      <c r="BA291" s="109" t="n">
        <v>1307</v>
      </c>
      <c r="BB291" s="109" t="n">
        <v>1139</v>
      </c>
      <c r="BC291" s="109" t="n">
        <v>972</v>
      </c>
      <c r="BD291" s="109" t="n">
        <v>836</v>
      </c>
      <c r="BE291" s="109" t="n">
        <v>730</v>
      </c>
      <c r="BF291" s="109" t="n">
        <v>532</v>
      </c>
      <c r="BG291" s="109" t="n">
        <v>405</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6" t="s">
        <v>36</v>
      </c>
      <c r="B292" s="115" t="n">
        <v>2</v>
      </c>
      <c r="C292" s="115" t="n">
        <v>2104</v>
      </c>
      <c r="D292" s="109" t="n">
        <v>103647</v>
      </c>
      <c r="E292" s="109" t="n">
        <v>0</v>
      </c>
      <c r="F292" s="109" t="n">
        <v>0</v>
      </c>
      <c r="G292" s="109" t="n">
        <v>0</v>
      </c>
      <c r="H292" s="109" t="n">
        <v>15</v>
      </c>
      <c r="I292" s="109" t="n">
        <v>31</v>
      </c>
      <c r="J292" s="109" t="n">
        <v>838</v>
      </c>
      <c r="K292" s="109" t="n">
        <v>1579</v>
      </c>
      <c r="L292" s="109" t="n">
        <v>2235</v>
      </c>
      <c r="M292" s="109" t="n">
        <v>2801</v>
      </c>
      <c r="N292" s="109" t="n">
        <v>3280</v>
      </c>
      <c r="O292" s="109" t="n">
        <v>3216</v>
      </c>
      <c r="P292" s="109" t="n">
        <v>3082</v>
      </c>
      <c r="Q292" s="109" t="n">
        <v>2934</v>
      </c>
      <c r="R292" s="109" t="n">
        <v>2799</v>
      </c>
      <c r="S292" s="109" t="n">
        <v>2692</v>
      </c>
      <c r="T292" s="109" t="n">
        <v>2484</v>
      </c>
      <c r="U292" s="109" t="n">
        <v>2343</v>
      </c>
      <c r="V292" s="109" t="n">
        <v>2260</v>
      </c>
      <c r="W292" s="109" t="n">
        <v>2218</v>
      </c>
      <c r="X292" s="109" t="n">
        <v>2203</v>
      </c>
      <c r="Y292" s="109" t="n">
        <v>2152</v>
      </c>
      <c r="Z292" s="109" t="n">
        <v>2132</v>
      </c>
      <c r="AA292" s="109" t="n">
        <v>2131</v>
      </c>
      <c r="AB292" s="109" t="n">
        <v>2151</v>
      </c>
      <c r="AC292" s="109" t="n">
        <v>2182</v>
      </c>
      <c r="AD292" s="109" t="n">
        <v>2181</v>
      </c>
      <c r="AE292" s="109" t="n">
        <v>2194</v>
      </c>
      <c r="AF292" s="109" t="n">
        <v>2215</v>
      </c>
      <c r="AG292" s="109" t="n">
        <v>2244</v>
      </c>
      <c r="AH292" s="109" t="n">
        <v>2279</v>
      </c>
      <c r="AI292" s="109" t="n">
        <v>2298</v>
      </c>
      <c r="AJ292" s="109" t="n">
        <v>2315</v>
      </c>
      <c r="AK292" s="109" t="n">
        <v>2334</v>
      </c>
      <c r="AL292" s="109" t="n">
        <v>2352</v>
      </c>
      <c r="AM292" s="109" t="n">
        <v>2381</v>
      </c>
      <c r="AN292" s="109" t="n">
        <v>2373</v>
      </c>
      <c r="AO292" s="109" t="n">
        <v>2354</v>
      </c>
      <c r="AP292" s="109" t="n">
        <v>2337</v>
      </c>
      <c r="AQ292" s="109" t="n">
        <v>2322</v>
      </c>
      <c r="AR292" s="109" t="n">
        <v>2301</v>
      </c>
      <c r="AS292" s="109" t="n">
        <v>2253</v>
      </c>
      <c r="AT292" s="109" t="n">
        <v>2204</v>
      </c>
      <c r="AU292" s="109" t="n">
        <v>2149</v>
      </c>
      <c r="AV292" s="109" t="n">
        <v>2089</v>
      </c>
      <c r="AW292" s="109" t="n">
        <v>1956</v>
      </c>
      <c r="AX292" s="109" t="n">
        <v>1803</v>
      </c>
      <c r="AY292" s="109" t="n">
        <v>1648</v>
      </c>
      <c r="AZ292" s="109" t="n">
        <v>1473</v>
      </c>
      <c r="BA292" s="109" t="n">
        <v>1291</v>
      </c>
      <c r="BB292" s="109" t="n">
        <v>1120</v>
      </c>
      <c r="BC292" s="109" t="n">
        <v>957</v>
      </c>
      <c r="BD292" s="109" t="n">
        <v>814</v>
      </c>
      <c r="BE292" s="109" t="n">
        <v>718</v>
      </c>
      <c r="BF292" s="109" t="n">
        <v>528</v>
      </c>
      <c r="BG292" s="109" t="n">
        <v>406</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6" t="s">
        <v>36</v>
      </c>
      <c r="B293" s="115" t="n">
        <v>2</v>
      </c>
      <c r="C293" s="115" t="n">
        <v>2105</v>
      </c>
      <c r="D293" s="109" t="n">
        <v>102151</v>
      </c>
      <c r="E293" s="109" t="n">
        <v>0</v>
      </c>
      <c r="F293" s="109" t="n">
        <v>0</v>
      </c>
      <c r="G293" s="109" t="n">
        <v>0</v>
      </c>
      <c r="H293" s="109" t="n">
        <v>15</v>
      </c>
      <c r="I293" s="109" t="n">
        <v>30</v>
      </c>
      <c r="J293" s="109" t="n">
        <v>828</v>
      </c>
      <c r="K293" s="109" t="n">
        <v>1558</v>
      </c>
      <c r="L293" s="109" t="n">
        <v>2205</v>
      </c>
      <c r="M293" s="109" t="n">
        <v>2764</v>
      </c>
      <c r="N293" s="109" t="n">
        <v>3237</v>
      </c>
      <c r="O293" s="109" t="n">
        <v>3172</v>
      </c>
      <c r="P293" s="109" t="n">
        <v>3043</v>
      </c>
      <c r="Q293" s="109" t="n">
        <v>2893</v>
      </c>
      <c r="R293" s="109" t="n">
        <v>2761</v>
      </c>
      <c r="S293" s="109" t="n">
        <v>2655</v>
      </c>
      <c r="T293" s="109" t="n">
        <v>2447</v>
      </c>
      <c r="U293" s="109" t="n">
        <v>2310</v>
      </c>
      <c r="V293" s="109" t="n">
        <v>2230</v>
      </c>
      <c r="W293" s="109" t="n">
        <v>2185</v>
      </c>
      <c r="X293" s="109" t="n">
        <v>2172</v>
      </c>
      <c r="Y293" s="109" t="n">
        <v>2119</v>
      </c>
      <c r="Z293" s="109" t="n">
        <v>2101</v>
      </c>
      <c r="AA293" s="109" t="n">
        <v>2098</v>
      </c>
      <c r="AB293" s="109" t="n">
        <v>2115</v>
      </c>
      <c r="AC293" s="109" t="n">
        <v>2140</v>
      </c>
      <c r="AD293" s="109" t="n">
        <v>2144</v>
      </c>
      <c r="AE293" s="109" t="n">
        <v>2163</v>
      </c>
      <c r="AF293" s="109" t="n">
        <v>2185</v>
      </c>
      <c r="AG293" s="109" t="n">
        <v>2216</v>
      </c>
      <c r="AH293" s="109" t="n">
        <v>2247</v>
      </c>
      <c r="AI293" s="109" t="n">
        <v>2262</v>
      </c>
      <c r="AJ293" s="109" t="n">
        <v>2274</v>
      </c>
      <c r="AK293" s="109" t="n">
        <v>2304</v>
      </c>
      <c r="AL293" s="109" t="n">
        <v>2319</v>
      </c>
      <c r="AM293" s="109" t="n">
        <v>2344</v>
      </c>
      <c r="AN293" s="109" t="n">
        <v>2337</v>
      </c>
      <c r="AO293" s="109" t="n">
        <v>2323</v>
      </c>
      <c r="AP293" s="109" t="n">
        <v>2308</v>
      </c>
      <c r="AQ293" s="109" t="n">
        <v>2291</v>
      </c>
      <c r="AR293" s="109" t="n">
        <v>2270</v>
      </c>
      <c r="AS293" s="109" t="n">
        <v>2216</v>
      </c>
      <c r="AT293" s="109" t="n">
        <v>2171</v>
      </c>
      <c r="AU293" s="109" t="n">
        <v>2112</v>
      </c>
      <c r="AV293" s="109" t="n">
        <v>2052</v>
      </c>
      <c r="AW293" s="109" t="n">
        <v>1933</v>
      </c>
      <c r="AX293" s="109" t="n">
        <v>1783</v>
      </c>
      <c r="AY293" s="109" t="n">
        <v>1622</v>
      </c>
      <c r="AZ293" s="109" t="n">
        <v>1448</v>
      </c>
      <c r="BA293" s="109" t="n">
        <v>1277</v>
      </c>
      <c r="BB293" s="109" t="n">
        <v>1098</v>
      </c>
      <c r="BC293" s="109" t="n">
        <v>942</v>
      </c>
      <c r="BD293" s="109" t="n">
        <v>808</v>
      </c>
      <c r="BE293" s="109" t="n">
        <v>709</v>
      </c>
      <c r="BF293" s="109" t="n">
        <v>513</v>
      </c>
      <c r="BG293" s="109" t="n">
        <v>402</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6" t="s">
        <v>36</v>
      </c>
      <c r="B294" s="115" t="n">
        <v>2</v>
      </c>
      <c r="C294" s="115" t="n">
        <v>2106</v>
      </c>
      <c r="D294" s="109" t="n">
        <v>100698</v>
      </c>
      <c r="E294" s="109" t="n">
        <v>0</v>
      </c>
      <c r="F294" s="109" t="n">
        <v>0</v>
      </c>
      <c r="G294" s="109" t="n">
        <v>0</v>
      </c>
      <c r="H294" s="109" t="n">
        <v>15</v>
      </c>
      <c r="I294" s="109" t="n">
        <v>30</v>
      </c>
      <c r="J294" s="109" t="n">
        <v>817</v>
      </c>
      <c r="K294" s="109" t="n">
        <v>1540</v>
      </c>
      <c r="L294" s="109" t="n">
        <v>2178</v>
      </c>
      <c r="M294" s="109" t="n">
        <v>2730</v>
      </c>
      <c r="N294" s="109" t="n">
        <v>3197</v>
      </c>
      <c r="O294" s="109" t="n">
        <v>3130</v>
      </c>
      <c r="P294" s="109" t="n">
        <v>3002</v>
      </c>
      <c r="Q294" s="109" t="n">
        <v>2855</v>
      </c>
      <c r="R294" s="109" t="n">
        <v>2720</v>
      </c>
      <c r="S294" s="109" t="n">
        <v>2616</v>
      </c>
      <c r="T294" s="109" t="n">
        <v>2413</v>
      </c>
      <c r="U294" s="109" t="n">
        <v>2278</v>
      </c>
      <c r="V294" s="109" t="n">
        <v>2201</v>
      </c>
      <c r="W294" s="109" t="n">
        <v>2153</v>
      </c>
      <c r="X294" s="109" t="n">
        <v>2140</v>
      </c>
      <c r="Y294" s="109" t="n">
        <v>2088</v>
      </c>
      <c r="Z294" s="109" t="n">
        <v>2067</v>
      </c>
      <c r="AA294" s="109" t="n">
        <v>2064</v>
      </c>
      <c r="AB294" s="109" t="n">
        <v>2084</v>
      </c>
      <c r="AC294" s="109" t="n">
        <v>2109</v>
      </c>
      <c r="AD294" s="109" t="n">
        <v>2115</v>
      </c>
      <c r="AE294" s="109" t="n">
        <v>2130</v>
      </c>
      <c r="AF294" s="109" t="n">
        <v>2152</v>
      </c>
      <c r="AG294" s="109" t="n">
        <v>2181</v>
      </c>
      <c r="AH294" s="109" t="n">
        <v>2217</v>
      </c>
      <c r="AI294" s="109" t="n">
        <v>2224</v>
      </c>
      <c r="AJ294" s="109" t="n">
        <v>2246</v>
      </c>
      <c r="AK294" s="109" t="n">
        <v>2267</v>
      </c>
      <c r="AL294" s="109" t="n">
        <v>2285</v>
      </c>
      <c r="AM294" s="109" t="n">
        <v>2312</v>
      </c>
      <c r="AN294" s="109" t="n">
        <v>2301</v>
      </c>
      <c r="AO294" s="109" t="n">
        <v>2286</v>
      </c>
      <c r="AP294" s="109" t="n">
        <v>2269</v>
      </c>
      <c r="AQ294" s="109" t="n">
        <v>2258</v>
      </c>
      <c r="AR294" s="109" t="n">
        <v>2238</v>
      </c>
      <c r="AS294" s="109" t="n">
        <v>2195</v>
      </c>
      <c r="AT294" s="109" t="n">
        <v>2140</v>
      </c>
      <c r="AU294" s="109" t="n">
        <v>2091</v>
      </c>
      <c r="AV294" s="109" t="n">
        <v>2023</v>
      </c>
      <c r="AW294" s="109" t="n">
        <v>1899</v>
      </c>
      <c r="AX294" s="109" t="n">
        <v>1749</v>
      </c>
      <c r="AY294" s="109" t="n">
        <v>1596</v>
      </c>
      <c r="AZ294" s="109" t="n">
        <v>1431</v>
      </c>
      <c r="BA294" s="109" t="n">
        <v>1253</v>
      </c>
      <c r="BB294" s="109" t="n">
        <v>1092</v>
      </c>
      <c r="BC294" s="109" t="n">
        <v>927</v>
      </c>
      <c r="BD294" s="109" t="n">
        <v>790</v>
      </c>
      <c r="BE294" s="109" t="n">
        <v>694</v>
      </c>
      <c r="BF294" s="109" t="n">
        <v>515</v>
      </c>
      <c r="BG294" s="109" t="n">
        <v>395</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6" t="s">
        <v>36</v>
      </c>
      <c r="B295" s="115" t="n">
        <v>2</v>
      </c>
      <c r="C295" s="115" t="n">
        <v>2107</v>
      </c>
      <c r="D295" s="109" t="n">
        <v>99283</v>
      </c>
      <c r="E295" s="109" t="n">
        <v>0</v>
      </c>
      <c r="F295" s="109" t="n">
        <v>0</v>
      </c>
      <c r="G295" s="109" t="n">
        <v>0</v>
      </c>
      <c r="H295" s="109" t="n">
        <v>15</v>
      </c>
      <c r="I295" s="109" t="n">
        <v>29</v>
      </c>
      <c r="J295" s="109" t="n">
        <v>807</v>
      </c>
      <c r="K295" s="109" t="n">
        <v>1520</v>
      </c>
      <c r="L295" s="109" t="n">
        <v>2150</v>
      </c>
      <c r="M295" s="109" t="n">
        <v>2696</v>
      </c>
      <c r="N295" s="109" t="n">
        <v>3153</v>
      </c>
      <c r="O295" s="109" t="n">
        <v>3092</v>
      </c>
      <c r="P295" s="109" t="n">
        <v>2961</v>
      </c>
      <c r="Q295" s="109" t="n">
        <v>2815</v>
      </c>
      <c r="R295" s="109" t="n">
        <v>2685</v>
      </c>
      <c r="S295" s="109" t="n">
        <v>2582</v>
      </c>
      <c r="T295" s="109" t="n">
        <v>2377</v>
      </c>
      <c r="U295" s="109" t="n">
        <v>2247</v>
      </c>
      <c r="V295" s="109" t="n">
        <v>2166</v>
      </c>
      <c r="W295" s="109" t="n">
        <v>2127</v>
      </c>
      <c r="X295" s="109" t="n">
        <v>2107</v>
      </c>
      <c r="Y295" s="109" t="n">
        <v>2059</v>
      </c>
      <c r="Z295" s="109" t="n">
        <v>2031</v>
      </c>
      <c r="AA295" s="109" t="n">
        <v>2036</v>
      </c>
      <c r="AB295" s="109" t="n">
        <v>2052</v>
      </c>
      <c r="AC295" s="109" t="n">
        <v>2083</v>
      </c>
      <c r="AD295" s="109" t="n">
        <v>2087</v>
      </c>
      <c r="AE295" s="109" t="n">
        <v>2095</v>
      </c>
      <c r="AF295" s="109" t="n">
        <v>2118</v>
      </c>
      <c r="AG295" s="109" t="n">
        <v>2148</v>
      </c>
      <c r="AH295" s="109" t="n">
        <v>2177</v>
      </c>
      <c r="AI295" s="109" t="n">
        <v>2193</v>
      </c>
      <c r="AJ295" s="109" t="n">
        <v>2216</v>
      </c>
      <c r="AK295" s="109" t="n">
        <v>2235</v>
      </c>
      <c r="AL295" s="109" t="n">
        <v>2251</v>
      </c>
      <c r="AM295" s="109" t="n">
        <v>2278</v>
      </c>
      <c r="AN295" s="109" t="n">
        <v>2273</v>
      </c>
      <c r="AO295" s="109" t="n">
        <v>2257</v>
      </c>
      <c r="AP295" s="109" t="n">
        <v>2244</v>
      </c>
      <c r="AQ295" s="109" t="n">
        <v>2231</v>
      </c>
      <c r="AR295" s="109" t="n">
        <v>2207</v>
      </c>
      <c r="AS295" s="109" t="n">
        <v>2150</v>
      </c>
      <c r="AT295" s="109" t="n">
        <v>2105</v>
      </c>
      <c r="AU295" s="109" t="n">
        <v>2053</v>
      </c>
      <c r="AV295" s="109" t="n">
        <v>1998</v>
      </c>
      <c r="AW295" s="109" t="n">
        <v>1881</v>
      </c>
      <c r="AX295" s="109" t="n">
        <v>1727</v>
      </c>
      <c r="AY295" s="109" t="n">
        <v>1573</v>
      </c>
      <c r="AZ295" s="109" t="n">
        <v>1408</v>
      </c>
      <c r="BA295" s="109" t="n">
        <v>1231</v>
      </c>
      <c r="BB295" s="109" t="n">
        <v>1075</v>
      </c>
      <c r="BC295" s="109" t="n">
        <v>916</v>
      </c>
      <c r="BD295" s="109" t="n">
        <v>787</v>
      </c>
      <c r="BE295" s="109" t="n">
        <v>691</v>
      </c>
      <c r="BF295" s="109" t="n">
        <v>509</v>
      </c>
      <c r="BG295" s="109" t="n">
        <v>379</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6" t="s">
        <v>36</v>
      </c>
      <c r="B296" s="115" t="n">
        <v>2</v>
      </c>
      <c r="C296" s="115" t="n">
        <v>2108</v>
      </c>
      <c r="D296" s="109" t="n">
        <v>97902</v>
      </c>
      <c r="E296" s="109" t="n">
        <v>0</v>
      </c>
      <c r="F296" s="109" t="n">
        <v>0</v>
      </c>
      <c r="G296" s="109" t="n">
        <v>0</v>
      </c>
      <c r="H296" s="109" t="n">
        <v>15</v>
      </c>
      <c r="I296" s="109" t="n">
        <v>29</v>
      </c>
      <c r="J296" s="109" t="n">
        <v>797</v>
      </c>
      <c r="K296" s="109" t="n">
        <v>1502</v>
      </c>
      <c r="L296" s="109" t="n">
        <v>2123</v>
      </c>
      <c r="M296" s="109" t="n">
        <v>2661</v>
      </c>
      <c r="N296" s="109" t="n">
        <v>3114</v>
      </c>
      <c r="O296" s="109" t="n">
        <v>3050</v>
      </c>
      <c r="P296" s="109" t="n">
        <v>2926</v>
      </c>
      <c r="Q296" s="109" t="n">
        <v>2781</v>
      </c>
      <c r="R296" s="109" t="n">
        <v>2649</v>
      </c>
      <c r="S296" s="109" t="n">
        <v>2548</v>
      </c>
      <c r="T296" s="109" t="n">
        <v>2346</v>
      </c>
      <c r="U296" s="109" t="n">
        <v>2217</v>
      </c>
      <c r="V296" s="109" t="n">
        <v>2139</v>
      </c>
      <c r="W296" s="109" t="n">
        <v>2095</v>
      </c>
      <c r="X296" s="109" t="n">
        <v>2077</v>
      </c>
      <c r="Y296" s="109" t="n">
        <v>2030</v>
      </c>
      <c r="Z296" s="109" t="n">
        <v>2007</v>
      </c>
      <c r="AA296" s="109" t="n">
        <v>2003</v>
      </c>
      <c r="AB296" s="109" t="n">
        <v>2024</v>
      </c>
      <c r="AC296" s="109" t="n">
        <v>2049</v>
      </c>
      <c r="AD296" s="109" t="n">
        <v>2050</v>
      </c>
      <c r="AE296" s="109" t="n">
        <v>2067</v>
      </c>
      <c r="AF296" s="109" t="n">
        <v>2090</v>
      </c>
      <c r="AG296" s="109" t="n">
        <v>2112</v>
      </c>
      <c r="AH296" s="109" t="n">
        <v>2149</v>
      </c>
      <c r="AI296" s="109" t="n">
        <v>2162</v>
      </c>
      <c r="AJ296" s="109" t="n">
        <v>2181</v>
      </c>
      <c r="AK296" s="109" t="n">
        <v>2205</v>
      </c>
      <c r="AL296" s="109" t="n">
        <v>2219</v>
      </c>
      <c r="AM296" s="109" t="n">
        <v>2242</v>
      </c>
      <c r="AN296" s="109" t="n">
        <v>2236</v>
      </c>
      <c r="AO296" s="109" t="n">
        <v>2223</v>
      </c>
      <c r="AP296" s="109" t="n">
        <v>2206</v>
      </c>
      <c r="AQ296" s="109" t="n">
        <v>2199</v>
      </c>
      <c r="AR296" s="109" t="n">
        <v>2175</v>
      </c>
      <c r="AS296" s="109" t="n">
        <v>2133</v>
      </c>
      <c r="AT296" s="109" t="n">
        <v>2085</v>
      </c>
      <c r="AU296" s="109" t="n">
        <v>2026</v>
      </c>
      <c r="AV296" s="109" t="n">
        <v>1963</v>
      </c>
      <c r="AW296" s="109" t="n">
        <v>1844</v>
      </c>
      <c r="AX296" s="109" t="n">
        <v>1702</v>
      </c>
      <c r="AY296" s="109" t="n">
        <v>1555</v>
      </c>
      <c r="AZ296" s="109" t="n">
        <v>1391</v>
      </c>
      <c r="BA296" s="109" t="n">
        <v>1217</v>
      </c>
      <c r="BB296" s="109" t="n">
        <v>1060</v>
      </c>
      <c r="BC296" s="109" t="n">
        <v>902</v>
      </c>
      <c r="BD296" s="109" t="n">
        <v>777</v>
      </c>
      <c r="BE296" s="109" t="n">
        <v>673</v>
      </c>
      <c r="BF296" s="109" t="n">
        <v>492</v>
      </c>
      <c r="BG296" s="109" t="n">
        <v>384</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6" t="s">
        <v>36</v>
      </c>
      <c r="B297" s="115" t="n">
        <v>2</v>
      </c>
      <c r="C297" s="115" t="n">
        <v>2109</v>
      </c>
      <c r="D297" s="109" t="n">
        <v>96555</v>
      </c>
      <c r="E297" s="109" t="n">
        <v>0</v>
      </c>
      <c r="F297" s="109" t="n">
        <v>0</v>
      </c>
      <c r="G297" s="109" t="n">
        <v>0</v>
      </c>
      <c r="H297" s="109" t="n">
        <v>15</v>
      </c>
      <c r="I297" s="109" t="n">
        <v>29</v>
      </c>
      <c r="J297" s="109" t="n">
        <v>789</v>
      </c>
      <c r="K297" s="109" t="n">
        <v>1485</v>
      </c>
      <c r="L297" s="109" t="n">
        <v>2099</v>
      </c>
      <c r="M297" s="109" t="n">
        <v>2629</v>
      </c>
      <c r="N297" s="109" t="n">
        <v>3075</v>
      </c>
      <c r="O297" s="109" t="n">
        <v>3015</v>
      </c>
      <c r="P297" s="109" t="n">
        <v>2889</v>
      </c>
      <c r="Q297" s="109" t="n">
        <v>2748</v>
      </c>
      <c r="R297" s="109" t="n">
        <v>2616</v>
      </c>
      <c r="S297" s="109" t="n">
        <v>2512</v>
      </c>
      <c r="T297" s="109" t="n">
        <v>2316</v>
      </c>
      <c r="U297" s="109" t="n">
        <v>2186</v>
      </c>
      <c r="V297" s="109" t="n">
        <v>2107</v>
      </c>
      <c r="W297" s="109" t="n">
        <v>2066</v>
      </c>
      <c r="X297" s="109" t="n">
        <v>2050</v>
      </c>
      <c r="Y297" s="109" t="n">
        <v>2002</v>
      </c>
      <c r="Z297" s="109" t="n">
        <v>1973</v>
      </c>
      <c r="AA297" s="109" t="n">
        <v>1978</v>
      </c>
      <c r="AB297" s="109" t="n">
        <v>1992</v>
      </c>
      <c r="AC297" s="109" t="n">
        <v>2024</v>
      </c>
      <c r="AD297" s="109" t="n">
        <v>2028</v>
      </c>
      <c r="AE297" s="109" t="n">
        <v>2036</v>
      </c>
      <c r="AF297" s="109" t="n">
        <v>2058</v>
      </c>
      <c r="AG297" s="109" t="n">
        <v>2088</v>
      </c>
      <c r="AH297" s="109" t="n">
        <v>2115</v>
      </c>
      <c r="AI297" s="109" t="n">
        <v>2129</v>
      </c>
      <c r="AJ297" s="109" t="n">
        <v>2148</v>
      </c>
      <c r="AK297" s="109" t="n">
        <v>2170</v>
      </c>
      <c r="AL297" s="109" t="n">
        <v>2186</v>
      </c>
      <c r="AM297" s="109" t="n">
        <v>2215</v>
      </c>
      <c r="AN297" s="109" t="n">
        <v>2200</v>
      </c>
      <c r="AO297" s="109" t="n">
        <v>2188</v>
      </c>
      <c r="AP297" s="109" t="n">
        <v>2177</v>
      </c>
      <c r="AQ297" s="109" t="n">
        <v>2161</v>
      </c>
      <c r="AR297" s="109" t="n">
        <v>2142</v>
      </c>
      <c r="AS297" s="109" t="n">
        <v>2101</v>
      </c>
      <c r="AT297" s="109" t="n">
        <v>2049</v>
      </c>
      <c r="AU297" s="109" t="n">
        <v>2000</v>
      </c>
      <c r="AV297" s="109" t="n">
        <v>1943</v>
      </c>
      <c r="AW297" s="109" t="n">
        <v>1817</v>
      </c>
      <c r="AX297" s="109" t="n">
        <v>1681</v>
      </c>
      <c r="AY297" s="109" t="n">
        <v>1532</v>
      </c>
      <c r="AZ297" s="109" t="n">
        <v>1374</v>
      </c>
      <c r="BA297" s="109" t="n">
        <v>1213</v>
      </c>
      <c r="BB297" s="109" t="n">
        <v>1046</v>
      </c>
      <c r="BC297" s="109" t="n">
        <v>886</v>
      </c>
      <c r="BD297" s="109" t="n">
        <v>758</v>
      </c>
      <c r="BE297" s="109" t="n">
        <v>661</v>
      </c>
      <c r="BF297" s="109" t="n">
        <v>481</v>
      </c>
      <c r="BG297" s="109" t="n">
        <v>377</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6" t="s">
        <v>36</v>
      </c>
      <c r="B298" s="115" t="n">
        <v>2</v>
      </c>
      <c r="C298" s="115" t="n">
        <v>2110</v>
      </c>
      <c r="D298" s="109" t="n">
        <v>95235</v>
      </c>
      <c r="E298" s="109" t="n">
        <v>0</v>
      </c>
      <c r="F298" s="109" t="n">
        <v>0</v>
      </c>
      <c r="G298" s="109" t="n">
        <v>0</v>
      </c>
      <c r="H298" s="109" t="n">
        <v>14</v>
      </c>
      <c r="I298" s="109" t="n">
        <v>29</v>
      </c>
      <c r="J298" s="109" t="n">
        <v>779</v>
      </c>
      <c r="K298" s="109" t="n">
        <v>1467</v>
      </c>
      <c r="L298" s="109" t="n">
        <v>2074</v>
      </c>
      <c r="M298" s="109" t="n">
        <v>2597</v>
      </c>
      <c r="N298" s="109" t="n">
        <v>3037</v>
      </c>
      <c r="O298" s="109" t="n">
        <v>2978</v>
      </c>
      <c r="P298" s="109" t="n">
        <v>2853</v>
      </c>
      <c r="Q298" s="109" t="n">
        <v>2713</v>
      </c>
      <c r="R298" s="109" t="n">
        <v>2583</v>
      </c>
      <c r="S298" s="109" t="n">
        <v>2481</v>
      </c>
      <c r="T298" s="109" t="n">
        <v>2284</v>
      </c>
      <c r="U298" s="109" t="n">
        <v>2157</v>
      </c>
      <c r="V298" s="109" t="n">
        <v>2080</v>
      </c>
      <c r="W298" s="109" t="n">
        <v>2039</v>
      </c>
      <c r="X298" s="109" t="n">
        <v>2023</v>
      </c>
      <c r="Y298" s="109" t="n">
        <v>1972</v>
      </c>
      <c r="Z298" s="109" t="n">
        <v>1954</v>
      </c>
      <c r="AA298" s="109" t="n">
        <v>1952</v>
      </c>
      <c r="AB298" s="109" t="n">
        <v>1965</v>
      </c>
      <c r="AC298" s="109" t="n">
        <v>1993</v>
      </c>
      <c r="AD298" s="109" t="n">
        <v>1994</v>
      </c>
      <c r="AE298" s="109" t="n">
        <v>2009</v>
      </c>
      <c r="AF298" s="109" t="n">
        <v>2027</v>
      </c>
      <c r="AG298" s="109" t="n">
        <v>2057</v>
      </c>
      <c r="AH298" s="109" t="n">
        <v>2087</v>
      </c>
      <c r="AI298" s="109" t="n">
        <v>2101</v>
      </c>
      <c r="AJ298" s="109" t="n">
        <v>2117</v>
      </c>
      <c r="AK298" s="109" t="n">
        <v>2135</v>
      </c>
      <c r="AL298" s="109" t="n">
        <v>2156</v>
      </c>
      <c r="AM298" s="109" t="n">
        <v>2179</v>
      </c>
      <c r="AN298" s="109" t="n">
        <v>2174</v>
      </c>
      <c r="AO298" s="109" t="n">
        <v>2158</v>
      </c>
      <c r="AP298" s="109" t="n">
        <v>2148</v>
      </c>
      <c r="AQ298" s="109" t="n">
        <v>2132</v>
      </c>
      <c r="AR298" s="109" t="n">
        <v>2116</v>
      </c>
      <c r="AS298" s="109" t="n">
        <v>2065</v>
      </c>
      <c r="AT298" s="109" t="n">
        <v>2017</v>
      </c>
      <c r="AU298" s="109" t="n">
        <v>1970</v>
      </c>
      <c r="AV298" s="109" t="n">
        <v>1911</v>
      </c>
      <c r="AW298" s="109" t="n">
        <v>1797</v>
      </c>
      <c r="AX298" s="109" t="n">
        <v>1652</v>
      </c>
      <c r="AY298" s="109" t="n">
        <v>1512</v>
      </c>
      <c r="AZ298" s="109" t="n">
        <v>1345</v>
      </c>
      <c r="BA298" s="109" t="n">
        <v>1182</v>
      </c>
      <c r="BB298" s="109" t="n">
        <v>1032</v>
      </c>
      <c r="BC298" s="109" t="n">
        <v>874</v>
      </c>
      <c r="BD298" s="109" t="n">
        <v>752</v>
      </c>
      <c r="BE298" s="109" t="n">
        <v>656</v>
      </c>
      <c r="BF298" s="109" t="n">
        <v>479</v>
      </c>
      <c r="BG298" s="109" t="n">
        <v>377</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7" width="8.99"/>
  </cols>
  <sheetData>
    <row r="1" customFormat="false" ht="13.5" hidden="false" customHeight="false" outlineLevel="0" collapsed="false">
      <c r="A1" s="118" t="s">
        <v>2</v>
      </c>
      <c r="B1" s="118" t="s">
        <v>3</v>
      </c>
      <c r="C1" s="118" t="s">
        <v>4</v>
      </c>
      <c r="D1" s="118" t="s">
        <v>5</v>
      </c>
      <c r="E1" s="117" t="n">
        <v>15</v>
      </c>
      <c r="F1" s="117" t="n">
        <v>16</v>
      </c>
      <c r="G1" s="117" t="n">
        <v>17</v>
      </c>
      <c r="H1" s="117" t="n">
        <v>18</v>
      </c>
      <c r="I1" s="117" t="n">
        <v>19</v>
      </c>
      <c r="J1" s="117" t="n">
        <v>20</v>
      </c>
      <c r="K1" s="117" t="n">
        <v>21</v>
      </c>
      <c r="L1" s="117" t="n">
        <v>22</v>
      </c>
      <c r="M1" s="117" t="n">
        <v>23</v>
      </c>
      <c r="N1" s="117" t="n">
        <v>24</v>
      </c>
      <c r="O1" s="117" t="n">
        <v>25</v>
      </c>
      <c r="P1" s="117" t="n">
        <v>26</v>
      </c>
      <c r="Q1" s="117" t="n">
        <v>27</v>
      </c>
      <c r="R1" s="117" t="n">
        <v>28</v>
      </c>
      <c r="S1" s="117" t="n">
        <v>29</v>
      </c>
      <c r="T1" s="117" t="n">
        <v>30</v>
      </c>
      <c r="U1" s="117" t="n">
        <v>31</v>
      </c>
      <c r="V1" s="117" t="n">
        <v>32</v>
      </c>
      <c r="W1" s="117" t="n">
        <v>33</v>
      </c>
      <c r="X1" s="117" t="n">
        <v>34</v>
      </c>
      <c r="Y1" s="117" t="n">
        <v>35</v>
      </c>
      <c r="Z1" s="117" t="n">
        <v>36</v>
      </c>
      <c r="AA1" s="117" t="n">
        <v>37</v>
      </c>
      <c r="AB1" s="117" t="n">
        <v>38</v>
      </c>
      <c r="AC1" s="117" t="n">
        <v>39</v>
      </c>
      <c r="AD1" s="117" t="n">
        <v>40</v>
      </c>
      <c r="AE1" s="117" t="n">
        <v>41</v>
      </c>
      <c r="AF1" s="117" t="n">
        <v>42</v>
      </c>
      <c r="AG1" s="117" t="n">
        <v>43</v>
      </c>
      <c r="AH1" s="117" t="n">
        <v>44</v>
      </c>
      <c r="AI1" s="117" t="n">
        <v>45</v>
      </c>
      <c r="AJ1" s="117" t="n">
        <v>46</v>
      </c>
      <c r="AK1" s="117" t="n">
        <v>47</v>
      </c>
      <c r="AL1" s="117" t="n">
        <v>48</v>
      </c>
      <c r="AM1" s="117" t="n">
        <v>49</v>
      </c>
      <c r="AN1" s="117" t="n">
        <v>50</v>
      </c>
      <c r="AO1" s="117" t="n">
        <v>51</v>
      </c>
      <c r="AP1" s="117" t="n">
        <v>52</v>
      </c>
      <c r="AQ1" s="117" t="n">
        <v>53</v>
      </c>
      <c r="AR1" s="117" t="n">
        <v>54</v>
      </c>
      <c r="AS1" s="117" t="n">
        <v>55</v>
      </c>
      <c r="AT1" s="117" t="n">
        <v>56</v>
      </c>
      <c r="AU1" s="117" t="n">
        <v>57</v>
      </c>
      <c r="AV1" s="117" t="n">
        <v>58</v>
      </c>
      <c r="AW1" s="117" t="n">
        <v>59</v>
      </c>
      <c r="AX1" s="117" t="n">
        <v>60</v>
      </c>
      <c r="AY1" s="117" t="n">
        <v>61</v>
      </c>
      <c r="AZ1" s="117" t="n">
        <v>62</v>
      </c>
      <c r="BA1" s="117" t="n">
        <v>63</v>
      </c>
      <c r="BB1" s="117" t="n">
        <v>64</v>
      </c>
      <c r="BC1" s="117" t="n">
        <v>65</v>
      </c>
      <c r="BD1" s="117" t="n">
        <v>66</v>
      </c>
      <c r="BE1" s="117" t="n">
        <v>67</v>
      </c>
      <c r="BF1" s="117" t="n">
        <v>68</v>
      </c>
      <c r="BG1" s="117" t="n">
        <v>69</v>
      </c>
      <c r="BH1" s="117" t="n">
        <v>70</v>
      </c>
      <c r="BI1" s="117" t="n">
        <v>71</v>
      </c>
      <c r="BJ1" s="117" t="n">
        <v>72</v>
      </c>
      <c r="BK1" s="117" t="n">
        <v>73</v>
      </c>
      <c r="BL1" s="117" t="n">
        <v>74</v>
      </c>
      <c r="BM1" s="117" t="n">
        <v>75</v>
      </c>
      <c r="BN1" s="117" t="n">
        <v>76</v>
      </c>
      <c r="BO1" s="117" t="n">
        <v>77</v>
      </c>
      <c r="BP1" s="117" t="n">
        <v>78</v>
      </c>
      <c r="BQ1" s="117" t="n">
        <v>79</v>
      </c>
      <c r="BR1" s="117" t="n">
        <v>80</v>
      </c>
      <c r="BS1" s="117" t="n">
        <v>81</v>
      </c>
      <c r="BT1" s="117" t="n">
        <v>82</v>
      </c>
      <c r="BU1" s="117" t="n">
        <v>83</v>
      </c>
      <c r="BV1" s="117" t="n">
        <v>84</v>
      </c>
      <c r="BW1" s="117" t="n">
        <v>85</v>
      </c>
      <c r="BX1" s="117" t="n">
        <v>86</v>
      </c>
      <c r="BY1" s="117" t="n">
        <v>87</v>
      </c>
      <c r="BZ1" s="117" t="n">
        <v>88</v>
      </c>
      <c r="CA1" s="117" t="n">
        <v>89</v>
      </c>
      <c r="CB1" s="117" t="n">
        <v>90</v>
      </c>
      <c r="CC1" s="117" t="n">
        <v>91</v>
      </c>
      <c r="CD1" s="117" t="n">
        <v>92</v>
      </c>
      <c r="CE1" s="117" t="n">
        <v>93</v>
      </c>
      <c r="CF1" s="117" t="n">
        <v>94</v>
      </c>
      <c r="CG1" s="117" t="n">
        <v>95</v>
      </c>
      <c r="CH1" s="117" t="n">
        <v>96</v>
      </c>
      <c r="CI1" s="117" t="n">
        <v>97</v>
      </c>
      <c r="CJ1" s="117" t="n">
        <v>98</v>
      </c>
      <c r="CK1" s="117" t="n">
        <v>99</v>
      </c>
      <c r="CL1" s="117" t="n">
        <v>100</v>
      </c>
    </row>
    <row r="2" customFormat="false" ht="13.5" hidden="false" customHeight="false" outlineLevel="0" collapsed="false">
      <c r="A2" s="118" t="s">
        <v>37</v>
      </c>
      <c r="B2" s="117" t="n">
        <v>0</v>
      </c>
      <c r="C2" s="117" t="n">
        <v>2012</v>
      </c>
      <c r="D2" s="109" t="n">
        <v>8408294</v>
      </c>
      <c r="E2" s="109" t="n">
        <v>0</v>
      </c>
      <c r="F2" s="109" t="n">
        <v>0</v>
      </c>
      <c r="G2" s="109" t="n">
        <v>0</v>
      </c>
      <c r="H2" s="109" t="n">
        <v>0</v>
      </c>
      <c r="I2" s="109" t="n">
        <v>0</v>
      </c>
      <c r="J2" s="109" t="n">
        <v>7273</v>
      </c>
      <c r="K2" s="109" t="n">
        <v>11006</v>
      </c>
      <c r="L2" s="109" t="n">
        <v>19290</v>
      </c>
      <c r="M2" s="109" t="n">
        <v>32223</v>
      </c>
      <c r="N2" s="109" t="n">
        <v>42519</v>
      </c>
      <c r="O2" s="109" t="n">
        <v>64933</v>
      </c>
      <c r="P2" s="109" t="n">
        <v>85921</v>
      </c>
      <c r="Q2" s="109" t="n">
        <v>109073</v>
      </c>
      <c r="R2" s="109" t="n">
        <v>124508</v>
      </c>
      <c r="S2" s="109" t="n">
        <v>150446</v>
      </c>
      <c r="T2" s="109" t="n">
        <v>172884</v>
      </c>
      <c r="U2" s="109" t="n">
        <v>187394</v>
      </c>
      <c r="V2" s="109" t="n">
        <v>210037</v>
      </c>
      <c r="W2" s="109" t="n">
        <v>237389</v>
      </c>
      <c r="X2" s="109" t="n">
        <v>249418</v>
      </c>
      <c r="Y2" s="109" t="n">
        <v>268914</v>
      </c>
      <c r="Z2" s="109" t="n">
        <v>298717</v>
      </c>
      <c r="AA2" s="109" t="n">
        <v>310664</v>
      </c>
      <c r="AB2" s="109" t="n">
        <v>322133</v>
      </c>
      <c r="AC2" s="109" t="n">
        <v>343528</v>
      </c>
      <c r="AD2" s="109" t="n">
        <v>347993</v>
      </c>
      <c r="AE2" s="109" t="n">
        <v>339399</v>
      </c>
      <c r="AF2" s="109" t="n">
        <v>329608</v>
      </c>
      <c r="AG2" s="109" t="n">
        <v>316387</v>
      </c>
      <c r="AH2" s="109" t="n">
        <v>314650</v>
      </c>
      <c r="AI2" s="109" t="n">
        <v>298950</v>
      </c>
      <c r="AJ2" s="109" t="n">
        <v>243419</v>
      </c>
      <c r="AK2" s="109" t="n">
        <v>262433</v>
      </c>
      <c r="AL2" s="109" t="n">
        <v>269228</v>
      </c>
      <c r="AM2" s="109" t="n">
        <v>252860</v>
      </c>
      <c r="AN2" s="109" t="n">
        <v>238476</v>
      </c>
      <c r="AO2" s="109" t="n">
        <v>241197</v>
      </c>
      <c r="AP2" s="109" t="n">
        <v>227878</v>
      </c>
      <c r="AQ2" s="109" t="n">
        <v>231006</v>
      </c>
      <c r="AR2" s="109" t="n">
        <v>227128</v>
      </c>
      <c r="AS2" s="109" t="n">
        <v>205907</v>
      </c>
      <c r="AT2" s="109" t="n">
        <v>214772</v>
      </c>
      <c r="AU2" s="109" t="n">
        <v>202461</v>
      </c>
      <c r="AV2" s="109" t="n">
        <v>195805</v>
      </c>
      <c r="AW2" s="109" t="n">
        <v>200463</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8" t="s">
        <v>37</v>
      </c>
      <c r="B3" s="117" t="n">
        <v>0</v>
      </c>
      <c r="C3" s="117" t="n">
        <v>2013</v>
      </c>
      <c r="D3" s="109" t="n">
        <v>8388888</v>
      </c>
      <c r="E3" s="109" t="n">
        <v>0</v>
      </c>
      <c r="F3" s="109" t="n">
        <v>0</v>
      </c>
      <c r="G3" s="109" t="n">
        <v>0</v>
      </c>
      <c r="H3" s="109" t="n">
        <v>0</v>
      </c>
      <c r="I3" s="109" t="n">
        <v>0</v>
      </c>
      <c r="J3" s="109" t="n">
        <v>6406</v>
      </c>
      <c r="K3" s="109" t="n">
        <v>10638</v>
      </c>
      <c r="L3" s="109" t="n">
        <v>19527</v>
      </c>
      <c r="M3" s="109" t="n">
        <v>31725</v>
      </c>
      <c r="N3" s="109" t="n">
        <v>40307</v>
      </c>
      <c r="O3" s="109" t="n">
        <v>66468</v>
      </c>
      <c r="P3" s="109" t="n">
        <v>87349</v>
      </c>
      <c r="Q3" s="109" t="n">
        <v>111510</v>
      </c>
      <c r="R3" s="109" t="n">
        <v>127234</v>
      </c>
      <c r="S3" s="109" t="n">
        <v>153093</v>
      </c>
      <c r="T3" s="109" t="n">
        <v>177763</v>
      </c>
      <c r="U3" s="109" t="n">
        <v>193364</v>
      </c>
      <c r="V3" s="109" t="n">
        <v>207537</v>
      </c>
      <c r="W3" s="109" t="n">
        <v>229980</v>
      </c>
      <c r="X3" s="109" t="n">
        <v>244277</v>
      </c>
      <c r="Y3" s="109" t="n">
        <v>264880</v>
      </c>
      <c r="Z3" s="109" t="n">
        <v>291188</v>
      </c>
      <c r="AA3" s="109" t="n">
        <v>293969</v>
      </c>
      <c r="AB3" s="109" t="n">
        <v>306404</v>
      </c>
      <c r="AC3" s="109" t="n">
        <v>332617</v>
      </c>
      <c r="AD3" s="109" t="n">
        <v>347013</v>
      </c>
      <c r="AE3" s="109" t="n">
        <v>348468</v>
      </c>
      <c r="AF3" s="109" t="n">
        <v>339872</v>
      </c>
      <c r="AG3" s="109" t="n">
        <v>331354</v>
      </c>
      <c r="AH3" s="109" t="n">
        <v>315311</v>
      </c>
      <c r="AI3" s="109" t="n">
        <v>306285</v>
      </c>
      <c r="AJ3" s="109" t="n">
        <v>294406</v>
      </c>
      <c r="AK3" s="109" t="n">
        <v>244824</v>
      </c>
      <c r="AL3" s="109" t="n">
        <v>266254</v>
      </c>
      <c r="AM3" s="109" t="n">
        <v>267314</v>
      </c>
      <c r="AN3" s="109" t="n">
        <v>247119</v>
      </c>
      <c r="AO3" s="109" t="n">
        <v>241571</v>
      </c>
      <c r="AP3" s="109" t="n">
        <v>229953</v>
      </c>
      <c r="AQ3" s="109" t="n">
        <v>225647</v>
      </c>
      <c r="AR3" s="109" t="n">
        <v>219680</v>
      </c>
      <c r="AS3" s="109" t="n">
        <v>214043</v>
      </c>
      <c r="AT3" s="109" t="n">
        <v>204402</v>
      </c>
      <c r="AU3" s="109" t="n">
        <v>188430</v>
      </c>
      <c r="AV3" s="109" t="n">
        <v>179848</v>
      </c>
      <c r="AW3" s="109" t="n">
        <v>180861</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8" t="s">
        <v>37</v>
      </c>
      <c r="B4" s="117" t="n">
        <v>0</v>
      </c>
      <c r="C4" s="117" t="n">
        <v>2014</v>
      </c>
      <c r="D4" s="109" t="n">
        <v>8255682</v>
      </c>
      <c r="E4" s="109" t="n">
        <v>0</v>
      </c>
      <c r="F4" s="109" t="n">
        <v>0</v>
      </c>
      <c r="G4" s="109" t="n">
        <v>0</v>
      </c>
      <c r="H4" s="109" t="n">
        <v>0</v>
      </c>
      <c r="I4" s="109" t="n">
        <v>0</v>
      </c>
      <c r="J4" s="109" t="n">
        <v>6947</v>
      </c>
      <c r="K4" s="109" t="n">
        <v>10678</v>
      </c>
      <c r="L4" s="109" t="n">
        <v>19682</v>
      </c>
      <c r="M4" s="109" t="n">
        <v>31995</v>
      </c>
      <c r="N4" s="109" t="n">
        <v>39183</v>
      </c>
      <c r="O4" s="109" t="n">
        <v>62061</v>
      </c>
      <c r="P4" s="109" t="n">
        <v>86004</v>
      </c>
      <c r="Q4" s="109" t="n">
        <v>106744</v>
      </c>
      <c r="R4" s="109" t="n">
        <v>120775</v>
      </c>
      <c r="S4" s="109" t="n">
        <v>144865</v>
      </c>
      <c r="T4" s="109" t="n">
        <v>170461</v>
      </c>
      <c r="U4" s="109" t="n">
        <v>189175</v>
      </c>
      <c r="V4" s="109" t="n">
        <v>204064</v>
      </c>
      <c r="W4" s="109" t="n">
        <v>222037</v>
      </c>
      <c r="X4" s="109" t="n">
        <v>230478</v>
      </c>
      <c r="Y4" s="109" t="n">
        <v>252629</v>
      </c>
      <c r="Z4" s="109" t="n">
        <v>279191</v>
      </c>
      <c r="AA4" s="109" t="n">
        <v>284875</v>
      </c>
      <c r="AB4" s="109" t="n">
        <v>288277</v>
      </c>
      <c r="AC4" s="109" t="n">
        <v>310382</v>
      </c>
      <c r="AD4" s="109" t="n">
        <v>332238</v>
      </c>
      <c r="AE4" s="109" t="n">
        <v>345015</v>
      </c>
      <c r="AF4" s="109" t="n">
        <v>342008</v>
      </c>
      <c r="AG4" s="109" t="n">
        <v>335756</v>
      </c>
      <c r="AH4" s="109" t="n">
        <v>319048</v>
      </c>
      <c r="AI4" s="109" t="n">
        <v>300973</v>
      </c>
      <c r="AJ4" s="109" t="n">
        <v>294948</v>
      </c>
      <c r="AK4" s="109" t="n">
        <v>290018</v>
      </c>
      <c r="AL4" s="109" t="n">
        <v>242082</v>
      </c>
      <c r="AM4" s="109" t="n">
        <v>258920</v>
      </c>
      <c r="AN4" s="109" t="n">
        <v>258618</v>
      </c>
      <c r="AO4" s="109" t="n">
        <v>245307</v>
      </c>
      <c r="AP4" s="109" t="n">
        <v>233280</v>
      </c>
      <c r="AQ4" s="109" t="n">
        <v>226188</v>
      </c>
      <c r="AR4" s="109" t="n">
        <v>215942</v>
      </c>
      <c r="AS4" s="109" t="n">
        <v>205661</v>
      </c>
      <c r="AT4" s="109" t="n">
        <v>215120</v>
      </c>
      <c r="AU4" s="109" t="n">
        <v>184007</v>
      </c>
      <c r="AV4" s="109" t="n">
        <v>172975</v>
      </c>
      <c r="AW4" s="109" t="n">
        <v>177080</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8" t="s">
        <v>37</v>
      </c>
      <c r="B5" s="117" t="n">
        <v>0</v>
      </c>
      <c r="C5" s="117" t="n">
        <v>2015</v>
      </c>
      <c r="D5" s="109" t="n">
        <v>8127428</v>
      </c>
      <c r="E5" s="109" t="n">
        <v>0</v>
      </c>
      <c r="F5" s="109" t="n">
        <v>0</v>
      </c>
      <c r="G5" s="109" t="n">
        <v>0</v>
      </c>
      <c r="H5" s="109" t="n">
        <v>0</v>
      </c>
      <c r="I5" s="109" t="n">
        <v>0</v>
      </c>
      <c r="J5" s="109" t="n">
        <v>6616</v>
      </c>
      <c r="K5" s="109" t="n">
        <v>11403</v>
      </c>
      <c r="L5" s="109" t="n">
        <v>19572</v>
      </c>
      <c r="M5" s="109" t="n">
        <v>31940</v>
      </c>
      <c r="N5" s="109" t="n">
        <v>39239</v>
      </c>
      <c r="O5" s="109" t="n">
        <v>59977</v>
      </c>
      <c r="P5" s="109" t="n">
        <v>80131</v>
      </c>
      <c r="Q5" s="109" t="n">
        <v>104937</v>
      </c>
      <c r="R5" s="109" t="n">
        <v>115491</v>
      </c>
      <c r="S5" s="109" t="n">
        <v>137370</v>
      </c>
      <c r="T5" s="109" t="n">
        <v>161118</v>
      </c>
      <c r="U5" s="109" t="n">
        <v>181213</v>
      </c>
      <c r="V5" s="109" t="n">
        <v>199362</v>
      </c>
      <c r="W5" s="109" t="n">
        <v>218387</v>
      </c>
      <c r="X5" s="109" t="n">
        <v>222657</v>
      </c>
      <c r="Y5" s="109" t="n">
        <v>238524</v>
      </c>
      <c r="Z5" s="109" t="n">
        <v>266606</v>
      </c>
      <c r="AA5" s="109" t="n">
        <v>273566</v>
      </c>
      <c r="AB5" s="109" t="n">
        <v>279904</v>
      </c>
      <c r="AC5" s="109" t="n">
        <v>292637</v>
      </c>
      <c r="AD5" s="109" t="n">
        <v>310695</v>
      </c>
      <c r="AE5" s="109" t="n">
        <v>331052</v>
      </c>
      <c r="AF5" s="109" t="n">
        <v>339425</v>
      </c>
      <c r="AG5" s="109" t="n">
        <v>338692</v>
      </c>
      <c r="AH5" s="109" t="n">
        <v>324089</v>
      </c>
      <c r="AI5" s="109" t="n">
        <v>305294</v>
      </c>
      <c r="AJ5" s="109" t="n">
        <v>290581</v>
      </c>
      <c r="AK5" s="109" t="n">
        <v>291363</v>
      </c>
      <c r="AL5" s="109" t="n">
        <v>287257</v>
      </c>
      <c r="AM5" s="109" t="n">
        <v>235787</v>
      </c>
      <c r="AN5" s="109" t="n">
        <v>250835</v>
      </c>
      <c r="AO5" s="109" t="n">
        <v>256980</v>
      </c>
      <c r="AP5" s="109" t="n">
        <v>236971</v>
      </c>
      <c r="AQ5" s="109" t="n">
        <v>229568</v>
      </c>
      <c r="AR5" s="109" t="n">
        <v>216262</v>
      </c>
      <c r="AS5" s="109" t="n">
        <v>202060</v>
      </c>
      <c r="AT5" s="109" t="n">
        <v>206532</v>
      </c>
      <c r="AU5" s="109" t="n">
        <v>193371</v>
      </c>
      <c r="AV5" s="109" t="n">
        <v>169290</v>
      </c>
      <c r="AW5" s="109" t="n">
        <v>170673</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8" t="s">
        <v>37</v>
      </c>
      <c r="B6" s="117" t="n">
        <v>0</v>
      </c>
      <c r="C6" s="117" t="n">
        <v>2016</v>
      </c>
      <c r="D6" s="109" t="n">
        <v>7923353</v>
      </c>
      <c r="E6" s="109" t="n">
        <v>0</v>
      </c>
      <c r="F6" s="109" t="n">
        <v>0</v>
      </c>
      <c r="G6" s="109" t="n">
        <v>0</v>
      </c>
      <c r="H6" s="109" t="n">
        <v>0</v>
      </c>
      <c r="I6" s="109" t="n">
        <v>0</v>
      </c>
      <c r="J6" s="109" t="n">
        <v>6745</v>
      </c>
      <c r="K6" s="109" t="n">
        <v>10703</v>
      </c>
      <c r="L6" s="109" t="n">
        <v>20597</v>
      </c>
      <c r="M6" s="109" t="n">
        <v>31360</v>
      </c>
      <c r="N6" s="109" t="n">
        <v>38843</v>
      </c>
      <c r="O6" s="109" t="n">
        <v>59504</v>
      </c>
      <c r="P6" s="109" t="n">
        <v>76841</v>
      </c>
      <c r="Q6" s="109" t="n">
        <v>97175</v>
      </c>
      <c r="R6" s="109" t="n">
        <v>112819</v>
      </c>
      <c r="S6" s="109" t="n">
        <v>130534</v>
      </c>
      <c r="T6" s="109" t="n">
        <v>151473</v>
      </c>
      <c r="U6" s="109" t="n">
        <v>169883</v>
      </c>
      <c r="V6" s="109" t="n">
        <v>189333</v>
      </c>
      <c r="W6" s="109" t="n">
        <v>211963</v>
      </c>
      <c r="X6" s="109" t="n">
        <v>217669</v>
      </c>
      <c r="Y6" s="109" t="n">
        <v>228450</v>
      </c>
      <c r="Z6" s="109" t="n">
        <v>249737</v>
      </c>
      <c r="AA6" s="109" t="n">
        <v>259140</v>
      </c>
      <c r="AB6" s="109" t="n">
        <v>266782</v>
      </c>
      <c r="AC6" s="109" t="n">
        <v>282005</v>
      </c>
      <c r="AD6" s="109" t="n">
        <v>290519</v>
      </c>
      <c r="AE6" s="109" t="n">
        <v>307012</v>
      </c>
      <c r="AF6" s="109" t="n">
        <v>323020</v>
      </c>
      <c r="AG6" s="109" t="n">
        <v>333389</v>
      </c>
      <c r="AH6" s="109" t="n">
        <v>324273</v>
      </c>
      <c r="AI6" s="109" t="n">
        <v>306865</v>
      </c>
      <c r="AJ6" s="109" t="n">
        <v>291641</v>
      </c>
      <c r="AK6" s="109" t="n">
        <v>284001</v>
      </c>
      <c r="AL6" s="109" t="n">
        <v>285100</v>
      </c>
      <c r="AM6" s="109" t="n">
        <v>276282</v>
      </c>
      <c r="AN6" s="109" t="n">
        <v>225641</v>
      </c>
      <c r="AO6" s="109" t="n">
        <v>246065</v>
      </c>
      <c r="AP6" s="109" t="n">
        <v>244921</v>
      </c>
      <c r="AQ6" s="109" t="n">
        <v>230099</v>
      </c>
      <c r="AR6" s="109" t="n">
        <v>216453</v>
      </c>
      <c r="AS6" s="109" t="n">
        <v>200032</v>
      </c>
      <c r="AT6" s="109" t="n">
        <v>200617</v>
      </c>
      <c r="AU6" s="109" t="n">
        <v>183543</v>
      </c>
      <c r="AV6" s="109" t="n">
        <v>176543</v>
      </c>
      <c r="AW6" s="109" t="n">
        <v>165783</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8" t="s">
        <v>37</v>
      </c>
      <c r="B7" s="117" t="n">
        <v>0</v>
      </c>
      <c r="C7" s="117" t="n">
        <v>2017</v>
      </c>
      <c r="D7" s="109" t="n">
        <v>7795804</v>
      </c>
      <c r="E7" s="109" t="n">
        <v>0</v>
      </c>
      <c r="F7" s="109" t="n">
        <v>0</v>
      </c>
      <c r="G7" s="109" t="n">
        <v>0</v>
      </c>
      <c r="H7" s="109" t="n">
        <v>0</v>
      </c>
      <c r="I7" s="109" t="n">
        <v>0</v>
      </c>
      <c r="J7" s="109" t="n">
        <v>6762</v>
      </c>
      <c r="K7" s="109" t="n">
        <v>10933</v>
      </c>
      <c r="L7" s="109" t="n">
        <v>19388</v>
      </c>
      <c r="M7" s="109" t="n">
        <v>33110</v>
      </c>
      <c r="N7" s="109" t="n">
        <v>38236</v>
      </c>
      <c r="O7" s="109" t="n">
        <v>59083</v>
      </c>
      <c r="P7" s="109" t="n">
        <v>76527</v>
      </c>
      <c r="Q7" s="109" t="n">
        <v>93547</v>
      </c>
      <c r="R7" s="109" t="n">
        <v>104911</v>
      </c>
      <c r="S7" s="109" t="n">
        <v>128053</v>
      </c>
      <c r="T7" s="109" t="n">
        <v>144491</v>
      </c>
      <c r="U7" s="109" t="n">
        <v>160693</v>
      </c>
      <c r="V7" s="109" t="n">
        <v>178530</v>
      </c>
      <c r="W7" s="109" t="n">
        <v>202873</v>
      </c>
      <c r="X7" s="109" t="n">
        <v>212957</v>
      </c>
      <c r="Y7" s="109" t="n">
        <v>225071</v>
      </c>
      <c r="Z7" s="109" t="n">
        <v>241788</v>
      </c>
      <c r="AA7" s="109" t="n">
        <v>245200</v>
      </c>
      <c r="AB7" s="109" t="n">
        <v>255290</v>
      </c>
      <c r="AC7" s="109" t="n">
        <v>271481</v>
      </c>
      <c r="AD7" s="109" t="n">
        <v>282664</v>
      </c>
      <c r="AE7" s="109" t="n">
        <v>289980</v>
      </c>
      <c r="AF7" s="109" t="n">
        <v>302549</v>
      </c>
      <c r="AG7" s="109" t="n">
        <v>320413</v>
      </c>
      <c r="AH7" s="109" t="n">
        <v>322340</v>
      </c>
      <c r="AI7" s="109" t="n">
        <v>310034</v>
      </c>
      <c r="AJ7" s="109" t="n">
        <v>296700</v>
      </c>
      <c r="AK7" s="109" t="n">
        <v>288486</v>
      </c>
      <c r="AL7" s="109" t="n">
        <v>280908</v>
      </c>
      <c r="AM7" s="109" t="n">
        <v>277180</v>
      </c>
      <c r="AN7" s="109" t="n">
        <v>267215</v>
      </c>
      <c r="AO7" s="109" t="n">
        <v>223516</v>
      </c>
      <c r="AP7" s="109" t="n">
        <v>236843</v>
      </c>
      <c r="AQ7" s="109" t="n">
        <v>240378</v>
      </c>
      <c r="AR7" s="109" t="n">
        <v>219423</v>
      </c>
      <c r="AS7" s="109" t="n">
        <v>202536</v>
      </c>
      <c r="AT7" s="109" t="n">
        <v>200521</v>
      </c>
      <c r="AU7" s="109" t="n">
        <v>180054</v>
      </c>
      <c r="AV7" s="109" t="n">
        <v>169873</v>
      </c>
      <c r="AW7" s="109" t="n">
        <v>175262</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8" t="s">
        <v>37</v>
      </c>
      <c r="B8" s="117" t="n">
        <v>0</v>
      </c>
      <c r="C8" s="117" t="n">
        <v>2018</v>
      </c>
      <c r="D8" s="109" t="n">
        <v>7658862</v>
      </c>
      <c r="E8" s="109" t="n">
        <v>0</v>
      </c>
      <c r="F8" s="109" t="n">
        <v>0</v>
      </c>
      <c r="G8" s="109" t="n">
        <v>0</v>
      </c>
      <c r="H8" s="109" t="n">
        <v>0</v>
      </c>
      <c r="I8" s="109" t="n">
        <v>0</v>
      </c>
      <c r="J8" s="109" t="n">
        <v>6832</v>
      </c>
      <c r="K8" s="109" t="n">
        <v>10938</v>
      </c>
      <c r="L8" s="109" t="n">
        <v>19786</v>
      </c>
      <c r="M8" s="109" t="n">
        <v>31026</v>
      </c>
      <c r="N8" s="109" t="n">
        <v>40318</v>
      </c>
      <c r="O8" s="109" t="n">
        <v>58084</v>
      </c>
      <c r="P8" s="109" t="n">
        <v>75960</v>
      </c>
      <c r="Q8" s="109" t="n">
        <v>93093</v>
      </c>
      <c r="R8" s="109" t="n">
        <v>100928</v>
      </c>
      <c r="S8" s="109" t="n">
        <v>119020</v>
      </c>
      <c r="T8" s="109" t="n">
        <v>141629</v>
      </c>
      <c r="U8" s="109" t="n">
        <v>153271</v>
      </c>
      <c r="V8" s="109" t="n">
        <v>168764</v>
      </c>
      <c r="W8" s="109" t="n">
        <v>191604</v>
      </c>
      <c r="X8" s="109" t="n">
        <v>204152</v>
      </c>
      <c r="Y8" s="109" t="n">
        <v>220525</v>
      </c>
      <c r="Z8" s="109" t="n">
        <v>238545</v>
      </c>
      <c r="AA8" s="109" t="n">
        <v>237664</v>
      </c>
      <c r="AB8" s="109" t="n">
        <v>241782</v>
      </c>
      <c r="AC8" s="109" t="n">
        <v>259965</v>
      </c>
      <c r="AD8" s="109" t="n">
        <v>272254</v>
      </c>
      <c r="AE8" s="109" t="n">
        <v>282188</v>
      </c>
      <c r="AF8" s="109" t="n">
        <v>285799</v>
      </c>
      <c r="AG8" s="109" t="n">
        <v>300116</v>
      </c>
      <c r="AH8" s="109" t="n">
        <v>309772</v>
      </c>
      <c r="AI8" s="109" t="n">
        <v>308149</v>
      </c>
      <c r="AJ8" s="109" t="n">
        <v>299716</v>
      </c>
      <c r="AK8" s="109" t="n">
        <v>293478</v>
      </c>
      <c r="AL8" s="109" t="n">
        <v>285024</v>
      </c>
      <c r="AM8" s="109" t="n">
        <v>272810</v>
      </c>
      <c r="AN8" s="109" t="n">
        <v>267805</v>
      </c>
      <c r="AO8" s="109" t="n">
        <v>264577</v>
      </c>
      <c r="AP8" s="109" t="n">
        <v>215083</v>
      </c>
      <c r="AQ8" s="109" t="n">
        <v>232603</v>
      </c>
      <c r="AR8" s="109" t="n">
        <v>229451</v>
      </c>
      <c r="AS8" s="109" t="n">
        <v>205593</v>
      </c>
      <c r="AT8" s="109" t="n">
        <v>203336</v>
      </c>
      <c r="AU8" s="109" t="n">
        <v>180248</v>
      </c>
      <c r="AV8" s="109" t="n">
        <v>167475</v>
      </c>
      <c r="AW8" s="109" t="n">
        <v>169498</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8" t="s">
        <v>37</v>
      </c>
      <c r="B9" s="117" t="n">
        <v>0</v>
      </c>
      <c r="C9" s="117" t="n">
        <v>2019</v>
      </c>
      <c r="D9" s="109" t="n">
        <v>7526597</v>
      </c>
      <c r="E9" s="109" t="n">
        <v>0</v>
      </c>
      <c r="F9" s="109" t="n">
        <v>0</v>
      </c>
      <c r="G9" s="109" t="n">
        <v>0</v>
      </c>
      <c r="H9" s="109" t="n">
        <v>0</v>
      </c>
      <c r="I9" s="109" t="n">
        <v>0</v>
      </c>
      <c r="J9" s="109" t="n">
        <v>6766</v>
      </c>
      <c r="K9" s="109" t="n">
        <v>11025</v>
      </c>
      <c r="L9" s="109" t="n">
        <v>19768</v>
      </c>
      <c r="M9" s="109" t="n">
        <v>31584</v>
      </c>
      <c r="N9" s="109" t="n">
        <v>37662</v>
      </c>
      <c r="O9" s="109" t="n">
        <v>61100</v>
      </c>
      <c r="P9" s="109" t="n">
        <v>74588</v>
      </c>
      <c r="Q9" s="109" t="n">
        <v>92339</v>
      </c>
      <c r="R9" s="109" t="n">
        <v>100361</v>
      </c>
      <c r="S9" s="109" t="n">
        <v>114403</v>
      </c>
      <c r="T9" s="109" t="n">
        <v>131516</v>
      </c>
      <c r="U9" s="109" t="n">
        <v>150195</v>
      </c>
      <c r="V9" s="109" t="n">
        <v>160864</v>
      </c>
      <c r="W9" s="109" t="n">
        <v>181413</v>
      </c>
      <c r="X9" s="109" t="n">
        <v>193136</v>
      </c>
      <c r="Y9" s="109" t="n">
        <v>211714</v>
      </c>
      <c r="Z9" s="109" t="n">
        <v>234126</v>
      </c>
      <c r="AA9" s="109" t="n">
        <v>234752</v>
      </c>
      <c r="AB9" s="109" t="n">
        <v>234561</v>
      </c>
      <c r="AC9" s="109" t="n">
        <v>246332</v>
      </c>
      <c r="AD9" s="109" t="n">
        <v>260786</v>
      </c>
      <c r="AE9" s="109" t="n">
        <v>271829</v>
      </c>
      <c r="AF9" s="109" t="n">
        <v>278126</v>
      </c>
      <c r="AG9" s="109" t="n">
        <v>283497</v>
      </c>
      <c r="AH9" s="109" t="n">
        <v>290111</v>
      </c>
      <c r="AI9" s="109" t="n">
        <v>296062</v>
      </c>
      <c r="AJ9" s="109" t="n">
        <v>297803</v>
      </c>
      <c r="AK9" s="109" t="n">
        <v>296432</v>
      </c>
      <c r="AL9" s="109" t="n">
        <v>289586</v>
      </c>
      <c r="AM9" s="109" t="n">
        <v>276439</v>
      </c>
      <c r="AN9" s="109" t="n">
        <v>263216</v>
      </c>
      <c r="AO9" s="109" t="n">
        <v>264909</v>
      </c>
      <c r="AP9" s="109" t="n">
        <v>254434</v>
      </c>
      <c r="AQ9" s="109" t="n">
        <v>211339</v>
      </c>
      <c r="AR9" s="109" t="n">
        <v>222192</v>
      </c>
      <c r="AS9" s="109" t="n">
        <v>215288</v>
      </c>
      <c r="AT9" s="109" t="n">
        <v>206742</v>
      </c>
      <c r="AU9" s="109" t="n">
        <v>183111</v>
      </c>
      <c r="AV9" s="109" t="n">
        <v>168505</v>
      </c>
      <c r="AW9" s="109" t="n">
        <v>167987</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8" t="s">
        <v>37</v>
      </c>
      <c r="B10" s="117" t="n">
        <v>0</v>
      </c>
      <c r="C10" s="117" t="n">
        <v>2020</v>
      </c>
      <c r="D10" s="109" t="n">
        <v>7400812</v>
      </c>
      <c r="E10" s="109" t="n">
        <v>0</v>
      </c>
      <c r="F10" s="109" t="n">
        <v>0</v>
      </c>
      <c r="G10" s="109" t="n">
        <v>0</v>
      </c>
      <c r="H10" s="109" t="n">
        <v>0</v>
      </c>
      <c r="I10" s="109" t="n">
        <v>0</v>
      </c>
      <c r="J10" s="109" t="n">
        <v>6796</v>
      </c>
      <c r="K10" s="109" t="n">
        <v>10931</v>
      </c>
      <c r="L10" s="109" t="n">
        <v>19970</v>
      </c>
      <c r="M10" s="109" t="n">
        <v>31587</v>
      </c>
      <c r="N10" s="109" t="n">
        <v>38437</v>
      </c>
      <c r="O10" s="109" t="n">
        <v>57120</v>
      </c>
      <c r="P10" s="109" t="n">
        <v>78571</v>
      </c>
      <c r="Q10" s="109" t="n">
        <v>90799</v>
      </c>
      <c r="R10" s="109" t="n">
        <v>99703</v>
      </c>
      <c r="S10" s="109" t="n">
        <v>113908</v>
      </c>
      <c r="T10" s="109" t="n">
        <v>126501</v>
      </c>
      <c r="U10" s="109" t="n">
        <v>139659</v>
      </c>
      <c r="V10" s="109" t="n">
        <v>157738</v>
      </c>
      <c r="W10" s="109" t="n">
        <v>173302</v>
      </c>
      <c r="X10" s="109" t="n">
        <v>183075</v>
      </c>
      <c r="Y10" s="109" t="n">
        <v>200303</v>
      </c>
      <c r="Z10" s="109" t="n">
        <v>224727</v>
      </c>
      <c r="AA10" s="109" t="n">
        <v>230077</v>
      </c>
      <c r="AB10" s="109" t="n">
        <v>231363</v>
      </c>
      <c r="AC10" s="109" t="n">
        <v>238650</v>
      </c>
      <c r="AD10" s="109" t="n">
        <v>246849</v>
      </c>
      <c r="AE10" s="109" t="n">
        <v>260185</v>
      </c>
      <c r="AF10" s="109" t="n">
        <v>267858</v>
      </c>
      <c r="AG10" s="109" t="n">
        <v>275967</v>
      </c>
      <c r="AH10" s="109" t="n">
        <v>274240</v>
      </c>
      <c r="AI10" s="109" t="n">
        <v>277551</v>
      </c>
      <c r="AJ10" s="109" t="n">
        <v>286520</v>
      </c>
      <c r="AK10" s="109" t="n">
        <v>295098</v>
      </c>
      <c r="AL10" s="109" t="n">
        <v>292802</v>
      </c>
      <c r="AM10" s="109" t="n">
        <v>281248</v>
      </c>
      <c r="AN10" s="109" t="n">
        <v>267143</v>
      </c>
      <c r="AO10" s="109" t="n">
        <v>260933</v>
      </c>
      <c r="AP10" s="109" t="n">
        <v>255339</v>
      </c>
      <c r="AQ10" s="109" t="n">
        <v>250721</v>
      </c>
      <c r="AR10" s="109" t="n">
        <v>202372</v>
      </c>
      <c r="AS10" s="109" t="n">
        <v>208888</v>
      </c>
      <c r="AT10" s="109" t="n">
        <v>216795</v>
      </c>
      <c r="AU10" s="109" t="n">
        <v>186319</v>
      </c>
      <c r="AV10" s="109" t="n">
        <v>171606</v>
      </c>
      <c r="AW10" s="109" t="n">
        <v>169161</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8" t="s">
        <v>37</v>
      </c>
      <c r="B11" s="117" t="n">
        <v>0</v>
      </c>
      <c r="C11" s="117" t="n">
        <v>2021</v>
      </c>
      <c r="D11" s="109" t="n">
        <v>7273050</v>
      </c>
      <c r="E11" s="109" t="n">
        <v>0</v>
      </c>
      <c r="F11" s="109" t="n">
        <v>0</v>
      </c>
      <c r="G11" s="109" t="n">
        <v>0</v>
      </c>
      <c r="H11" s="109" t="n">
        <v>0</v>
      </c>
      <c r="I11" s="109" t="n">
        <v>0</v>
      </c>
      <c r="J11" s="109" t="n">
        <v>6800</v>
      </c>
      <c r="K11" s="109" t="n">
        <v>10989</v>
      </c>
      <c r="L11" s="109" t="n">
        <v>19828</v>
      </c>
      <c r="M11" s="109" t="n">
        <v>31919</v>
      </c>
      <c r="N11" s="109" t="n">
        <v>38459</v>
      </c>
      <c r="O11" s="109" t="n">
        <v>58324</v>
      </c>
      <c r="P11" s="109" t="n">
        <v>73460</v>
      </c>
      <c r="Q11" s="109" t="n">
        <v>95632</v>
      </c>
      <c r="R11" s="109" t="n">
        <v>98102</v>
      </c>
      <c r="S11" s="109" t="n">
        <v>113243</v>
      </c>
      <c r="T11" s="109" t="n">
        <v>125963</v>
      </c>
      <c r="U11" s="109" t="n">
        <v>134391</v>
      </c>
      <c r="V11" s="109" t="n">
        <v>146691</v>
      </c>
      <c r="W11" s="109" t="n">
        <v>170065</v>
      </c>
      <c r="X11" s="109" t="n">
        <v>174862</v>
      </c>
      <c r="Y11" s="109" t="n">
        <v>189607</v>
      </c>
      <c r="Z11" s="109" t="n">
        <v>212266</v>
      </c>
      <c r="AA11" s="109" t="n">
        <v>220316</v>
      </c>
      <c r="AB11" s="109" t="n">
        <v>226372</v>
      </c>
      <c r="AC11" s="109" t="n">
        <v>235061</v>
      </c>
      <c r="AD11" s="109" t="n">
        <v>238925</v>
      </c>
      <c r="AE11" s="109" t="n">
        <v>246087</v>
      </c>
      <c r="AF11" s="109" t="n">
        <v>256294</v>
      </c>
      <c r="AG11" s="109" t="n">
        <v>265861</v>
      </c>
      <c r="AH11" s="109" t="n">
        <v>267123</v>
      </c>
      <c r="AI11" s="109" t="n">
        <v>262620</v>
      </c>
      <c r="AJ11" s="109" t="n">
        <v>268909</v>
      </c>
      <c r="AK11" s="109" t="n">
        <v>284362</v>
      </c>
      <c r="AL11" s="109" t="n">
        <v>291691</v>
      </c>
      <c r="AM11" s="109" t="n">
        <v>284658</v>
      </c>
      <c r="AN11" s="109" t="n">
        <v>272127</v>
      </c>
      <c r="AO11" s="109" t="n">
        <v>265252</v>
      </c>
      <c r="AP11" s="109" t="n">
        <v>251897</v>
      </c>
      <c r="AQ11" s="109" t="n">
        <v>252034</v>
      </c>
      <c r="AR11" s="109" t="n">
        <v>240331</v>
      </c>
      <c r="AS11" s="109" t="n">
        <v>190327</v>
      </c>
      <c r="AT11" s="109" t="n">
        <v>210305</v>
      </c>
      <c r="AU11" s="109" t="n">
        <v>195238</v>
      </c>
      <c r="AV11" s="109" t="n">
        <v>174617</v>
      </c>
      <c r="AW11" s="109" t="n">
        <v>172045</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8" t="s">
        <v>37</v>
      </c>
      <c r="B12" s="117" t="n">
        <v>0</v>
      </c>
      <c r="C12" s="117" t="n">
        <v>2022</v>
      </c>
      <c r="D12" s="109" t="n">
        <v>7134279</v>
      </c>
      <c r="E12" s="109" t="n">
        <v>0</v>
      </c>
      <c r="F12" s="109" t="n">
        <v>0</v>
      </c>
      <c r="G12" s="109" t="n">
        <v>0</v>
      </c>
      <c r="H12" s="109" t="n">
        <v>0</v>
      </c>
      <c r="I12" s="109" t="n">
        <v>0</v>
      </c>
      <c r="J12" s="109" t="n">
        <v>6715</v>
      </c>
      <c r="K12" s="109" t="n">
        <v>10966</v>
      </c>
      <c r="L12" s="109" t="n">
        <v>19898</v>
      </c>
      <c r="M12" s="109" t="n">
        <v>31581</v>
      </c>
      <c r="N12" s="109" t="n">
        <v>38752</v>
      </c>
      <c r="O12" s="109" t="n">
        <v>58167</v>
      </c>
      <c r="P12" s="109" t="n">
        <v>74814</v>
      </c>
      <c r="Q12" s="109" t="n">
        <v>89167</v>
      </c>
      <c r="R12" s="109" t="n">
        <v>103169</v>
      </c>
      <c r="S12" s="109" t="n">
        <v>111238</v>
      </c>
      <c r="T12" s="109" t="n">
        <v>124994</v>
      </c>
      <c r="U12" s="109" t="n">
        <v>133621</v>
      </c>
      <c r="V12" s="109" t="n">
        <v>140910</v>
      </c>
      <c r="W12" s="109" t="n">
        <v>158023</v>
      </c>
      <c r="X12" s="109" t="n">
        <v>171461</v>
      </c>
      <c r="Y12" s="109" t="n">
        <v>180916</v>
      </c>
      <c r="Z12" s="109" t="n">
        <v>200864</v>
      </c>
      <c r="AA12" s="109" t="n">
        <v>208004</v>
      </c>
      <c r="AB12" s="109" t="n">
        <v>216902</v>
      </c>
      <c r="AC12" s="109" t="n">
        <v>230158</v>
      </c>
      <c r="AD12" s="109" t="n">
        <v>235536</v>
      </c>
      <c r="AE12" s="109" t="n">
        <v>238304</v>
      </c>
      <c r="AF12" s="109" t="n">
        <v>242479</v>
      </c>
      <c r="AG12" s="109" t="n">
        <v>254509</v>
      </c>
      <c r="AH12" s="109" t="n">
        <v>257423</v>
      </c>
      <c r="AI12" s="109" t="n">
        <v>255837</v>
      </c>
      <c r="AJ12" s="109" t="n">
        <v>254406</v>
      </c>
      <c r="AK12" s="109" t="n">
        <v>266835</v>
      </c>
      <c r="AL12" s="109" t="n">
        <v>280673</v>
      </c>
      <c r="AM12" s="109" t="n">
        <v>283137</v>
      </c>
      <c r="AN12" s="109" t="n">
        <v>274961</v>
      </c>
      <c r="AO12" s="109" t="n">
        <v>269777</v>
      </c>
      <c r="AP12" s="109" t="n">
        <v>255645</v>
      </c>
      <c r="AQ12" s="109" t="n">
        <v>248261</v>
      </c>
      <c r="AR12" s="109" t="n">
        <v>241389</v>
      </c>
      <c r="AS12" s="109" t="n">
        <v>225707</v>
      </c>
      <c r="AT12" s="109" t="n">
        <v>191434</v>
      </c>
      <c r="AU12" s="109" t="n">
        <v>189266</v>
      </c>
      <c r="AV12" s="109" t="n">
        <v>183129</v>
      </c>
      <c r="AW12" s="109" t="n">
        <v>175248</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8" t="s">
        <v>37</v>
      </c>
      <c r="B13" s="117" t="n">
        <v>0</v>
      </c>
      <c r="C13" s="117" t="n">
        <v>2023</v>
      </c>
      <c r="D13" s="109" t="n">
        <v>6995187</v>
      </c>
      <c r="E13" s="109" t="n">
        <v>0</v>
      </c>
      <c r="F13" s="109" t="n">
        <v>0</v>
      </c>
      <c r="G13" s="109" t="n">
        <v>0</v>
      </c>
      <c r="H13" s="109" t="n">
        <v>0</v>
      </c>
      <c r="I13" s="109" t="n">
        <v>0</v>
      </c>
      <c r="J13" s="109" t="n">
        <v>6730</v>
      </c>
      <c r="K13" s="109" t="n">
        <v>10811</v>
      </c>
      <c r="L13" s="109" t="n">
        <v>19837</v>
      </c>
      <c r="M13" s="109" t="n">
        <v>31603</v>
      </c>
      <c r="N13" s="109" t="n">
        <v>38240</v>
      </c>
      <c r="O13" s="109" t="n">
        <v>58462</v>
      </c>
      <c r="P13" s="109" t="n">
        <v>74448</v>
      </c>
      <c r="Q13" s="109" t="n">
        <v>90633</v>
      </c>
      <c r="R13" s="109" t="n">
        <v>96060</v>
      </c>
      <c r="S13" s="109" t="n">
        <v>116854</v>
      </c>
      <c r="T13" s="109" t="n">
        <v>122597</v>
      </c>
      <c r="U13" s="109" t="n">
        <v>132488</v>
      </c>
      <c r="V13" s="109" t="n">
        <v>139940</v>
      </c>
      <c r="W13" s="109" t="n">
        <v>151744</v>
      </c>
      <c r="X13" s="109" t="n">
        <v>159288</v>
      </c>
      <c r="Y13" s="109" t="n">
        <v>177317</v>
      </c>
      <c r="Z13" s="109" t="n">
        <v>191704</v>
      </c>
      <c r="AA13" s="109" t="n">
        <v>196862</v>
      </c>
      <c r="AB13" s="109" t="n">
        <v>205043</v>
      </c>
      <c r="AC13" s="109" t="n">
        <v>220825</v>
      </c>
      <c r="AD13" s="109" t="n">
        <v>230964</v>
      </c>
      <c r="AE13" s="109" t="n">
        <v>235189</v>
      </c>
      <c r="AF13" s="109" t="n">
        <v>235039</v>
      </c>
      <c r="AG13" s="109" t="n">
        <v>241057</v>
      </c>
      <c r="AH13" s="109" t="n">
        <v>246652</v>
      </c>
      <c r="AI13" s="109" t="n">
        <v>246755</v>
      </c>
      <c r="AJ13" s="109" t="n">
        <v>247962</v>
      </c>
      <c r="AK13" s="109" t="n">
        <v>252564</v>
      </c>
      <c r="AL13" s="109" t="n">
        <v>263164</v>
      </c>
      <c r="AM13" s="109" t="n">
        <v>272184</v>
      </c>
      <c r="AN13" s="109" t="n">
        <v>273187</v>
      </c>
      <c r="AO13" s="109" t="n">
        <v>272324</v>
      </c>
      <c r="AP13" s="109" t="n">
        <v>259731</v>
      </c>
      <c r="AQ13" s="109" t="n">
        <v>251734</v>
      </c>
      <c r="AR13" s="109" t="n">
        <v>237526</v>
      </c>
      <c r="AS13" s="109" t="n">
        <v>226540</v>
      </c>
      <c r="AT13" s="109" t="n">
        <v>226946</v>
      </c>
      <c r="AU13" s="109" t="n">
        <v>172284</v>
      </c>
      <c r="AV13" s="109" t="n">
        <v>177787</v>
      </c>
      <c r="AW13" s="109" t="n">
        <v>184111</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8" t="s">
        <v>37</v>
      </c>
      <c r="B14" s="117" t="n">
        <v>0</v>
      </c>
      <c r="C14" s="117" t="n">
        <v>2024</v>
      </c>
      <c r="D14" s="109" t="n">
        <v>4650594</v>
      </c>
      <c r="E14" s="109" t="n">
        <v>0</v>
      </c>
      <c r="F14" s="109" t="n">
        <v>0</v>
      </c>
      <c r="G14" s="109" t="n">
        <v>0</v>
      </c>
      <c r="H14" s="109" t="n">
        <v>0</v>
      </c>
      <c r="I14" s="109" t="n">
        <v>0</v>
      </c>
      <c r="J14" s="109" t="n">
        <v>5731</v>
      </c>
      <c r="K14" s="109" t="n">
        <v>9387</v>
      </c>
      <c r="L14" s="109" t="n">
        <v>16335</v>
      </c>
      <c r="M14" s="109" t="n">
        <v>27808</v>
      </c>
      <c r="N14" s="109" t="n">
        <v>33006</v>
      </c>
      <c r="O14" s="109" t="n">
        <v>49696</v>
      </c>
      <c r="P14" s="109" t="n">
        <v>62181</v>
      </c>
      <c r="Q14" s="109" t="n">
        <v>70874</v>
      </c>
      <c r="R14" s="109" t="n">
        <v>75971</v>
      </c>
      <c r="S14" s="109" t="n">
        <v>83730</v>
      </c>
      <c r="T14" s="109" t="n">
        <v>97811</v>
      </c>
      <c r="U14" s="109" t="n">
        <v>97738</v>
      </c>
      <c r="V14" s="109" t="n">
        <v>103679</v>
      </c>
      <c r="W14" s="109" t="n">
        <v>110961</v>
      </c>
      <c r="X14" s="109" t="n">
        <v>111309</v>
      </c>
      <c r="Y14" s="109" t="n">
        <v>119932</v>
      </c>
      <c r="Z14" s="109" t="n">
        <v>134098</v>
      </c>
      <c r="AA14" s="109" t="n">
        <v>132724</v>
      </c>
      <c r="AB14" s="109" t="n">
        <v>132913</v>
      </c>
      <c r="AC14" s="109" t="n">
        <v>138291</v>
      </c>
      <c r="AD14" s="109" t="n">
        <v>142981</v>
      </c>
      <c r="AE14" s="109" t="n">
        <v>145251</v>
      </c>
      <c r="AF14" s="109" t="n">
        <v>143497</v>
      </c>
      <c r="AG14" s="109" t="n">
        <v>144700</v>
      </c>
      <c r="AH14" s="109" t="n">
        <v>145190</v>
      </c>
      <c r="AI14" s="109" t="n">
        <v>146073</v>
      </c>
      <c r="AJ14" s="109" t="n">
        <v>148073</v>
      </c>
      <c r="AK14" s="109" t="n">
        <v>153089</v>
      </c>
      <c r="AL14" s="109" t="n">
        <v>155411</v>
      </c>
      <c r="AM14" s="109" t="n">
        <v>159062</v>
      </c>
      <c r="AN14" s="109" t="n">
        <v>163498</v>
      </c>
      <c r="AO14" s="109" t="n">
        <v>168720</v>
      </c>
      <c r="AP14" s="109" t="n">
        <v>165169</v>
      </c>
      <c r="AQ14" s="109" t="n">
        <v>167176</v>
      </c>
      <c r="AR14" s="109" t="n">
        <v>161764</v>
      </c>
      <c r="AS14" s="109" t="n">
        <v>155363</v>
      </c>
      <c r="AT14" s="109" t="n">
        <v>162078</v>
      </c>
      <c r="AU14" s="109" t="n">
        <v>149553</v>
      </c>
      <c r="AV14" s="109" t="n">
        <v>120668</v>
      </c>
      <c r="AW14" s="109" t="n">
        <v>139106</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8" t="s">
        <v>37</v>
      </c>
      <c r="B15" s="117" t="n">
        <v>0</v>
      </c>
      <c r="C15" s="117" t="n">
        <v>2025</v>
      </c>
      <c r="D15" s="109" t="n">
        <v>4505859</v>
      </c>
      <c r="E15" s="109" t="n">
        <v>0</v>
      </c>
      <c r="F15" s="109" t="n">
        <v>0</v>
      </c>
      <c r="G15" s="109" t="n">
        <v>0</v>
      </c>
      <c r="H15" s="109" t="n">
        <v>0</v>
      </c>
      <c r="I15" s="109" t="n">
        <v>0</v>
      </c>
      <c r="J15" s="109" t="n">
        <v>5658</v>
      </c>
      <c r="K15" s="109" t="n">
        <v>9145</v>
      </c>
      <c r="L15" s="109" t="n">
        <v>16352</v>
      </c>
      <c r="M15" s="109" t="n">
        <v>27294</v>
      </c>
      <c r="N15" s="109" t="n">
        <v>32707</v>
      </c>
      <c r="O15" s="109" t="n">
        <v>49373</v>
      </c>
      <c r="P15" s="109" t="n">
        <v>60815</v>
      </c>
      <c r="Q15" s="109" t="n">
        <v>70445</v>
      </c>
      <c r="R15" s="109" t="n">
        <v>74797</v>
      </c>
      <c r="S15" s="109" t="n">
        <v>84234</v>
      </c>
      <c r="T15" s="109" t="n">
        <v>90050</v>
      </c>
      <c r="U15" s="109" t="n">
        <v>101310</v>
      </c>
      <c r="V15" s="109" t="n">
        <v>100354</v>
      </c>
      <c r="W15" s="109" t="n">
        <v>108582</v>
      </c>
      <c r="X15" s="109" t="n">
        <v>109085</v>
      </c>
      <c r="Y15" s="109" t="n">
        <v>113608</v>
      </c>
      <c r="Z15" s="109" t="n">
        <v>122878</v>
      </c>
      <c r="AA15" s="109" t="n">
        <v>128084</v>
      </c>
      <c r="AB15" s="109" t="n">
        <v>124960</v>
      </c>
      <c r="AC15" s="109" t="n">
        <v>128903</v>
      </c>
      <c r="AD15" s="109" t="n">
        <v>132935</v>
      </c>
      <c r="AE15" s="109" t="n">
        <v>136842</v>
      </c>
      <c r="AF15" s="109" t="n">
        <v>138006</v>
      </c>
      <c r="AG15" s="109" t="n">
        <v>140305</v>
      </c>
      <c r="AH15" s="109" t="n">
        <v>138600</v>
      </c>
      <c r="AI15" s="109" t="n">
        <v>136711</v>
      </c>
      <c r="AJ15" s="109" t="n">
        <v>140550</v>
      </c>
      <c r="AK15" s="109" t="n">
        <v>146475</v>
      </c>
      <c r="AL15" s="109" t="n">
        <v>150189</v>
      </c>
      <c r="AM15" s="109" t="n">
        <v>149096</v>
      </c>
      <c r="AN15" s="109" t="n">
        <v>151553</v>
      </c>
      <c r="AO15" s="109" t="n">
        <v>160271</v>
      </c>
      <c r="AP15" s="109" t="n">
        <v>162185</v>
      </c>
      <c r="AQ15" s="109" t="n">
        <v>167155</v>
      </c>
      <c r="AR15" s="109" t="n">
        <v>163005</v>
      </c>
      <c r="AS15" s="109" t="n">
        <v>156363</v>
      </c>
      <c r="AT15" s="109" t="n">
        <v>158560</v>
      </c>
      <c r="AU15" s="109" t="n">
        <v>149302</v>
      </c>
      <c r="AV15" s="109" t="n">
        <v>142580</v>
      </c>
      <c r="AW15" s="109" t="n">
        <v>126544</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8" t="s">
        <v>37</v>
      </c>
      <c r="B16" s="117" t="n">
        <v>0</v>
      </c>
      <c r="C16" s="117" t="n">
        <v>2026</v>
      </c>
      <c r="D16" s="109" t="n">
        <v>4377159</v>
      </c>
      <c r="E16" s="109" t="n">
        <v>0</v>
      </c>
      <c r="F16" s="109" t="n">
        <v>0</v>
      </c>
      <c r="G16" s="109" t="n">
        <v>0</v>
      </c>
      <c r="H16" s="109" t="n">
        <v>0</v>
      </c>
      <c r="I16" s="109" t="n">
        <v>0</v>
      </c>
      <c r="J16" s="109" t="n">
        <v>5865</v>
      </c>
      <c r="K16" s="109" t="n">
        <v>8981</v>
      </c>
      <c r="L16" s="109" t="n">
        <v>15861</v>
      </c>
      <c r="M16" s="109" t="n">
        <v>27180</v>
      </c>
      <c r="N16" s="109" t="n">
        <v>31941</v>
      </c>
      <c r="O16" s="109" t="n">
        <v>48668</v>
      </c>
      <c r="P16" s="109" t="n">
        <v>60124</v>
      </c>
      <c r="Q16" s="109" t="n">
        <v>68514</v>
      </c>
      <c r="R16" s="109" t="n">
        <v>74171</v>
      </c>
      <c r="S16" s="109" t="n">
        <v>82733</v>
      </c>
      <c r="T16" s="109" t="n">
        <v>90351</v>
      </c>
      <c r="U16" s="109" t="n">
        <v>93049</v>
      </c>
      <c r="V16" s="109" t="n">
        <v>103717</v>
      </c>
      <c r="W16" s="109" t="n">
        <v>104958</v>
      </c>
      <c r="X16" s="109" t="n">
        <v>106568</v>
      </c>
      <c r="Y16" s="109" t="n">
        <v>111147</v>
      </c>
      <c r="Z16" s="109" t="n">
        <v>116106</v>
      </c>
      <c r="AA16" s="109" t="n">
        <v>117080</v>
      </c>
      <c r="AB16" s="109" t="n">
        <v>120462</v>
      </c>
      <c r="AC16" s="109" t="n">
        <v>120989</v>
      </c>
      <c r="AD16" s="109" t="n">
        <v>123613</v>
      </c>
      <c r="AE16" s="109" t="n">
        <v>126902</v>
      </c>
      <c r="AF16" s="109" t="n">
        <v>129648</v>
      </c>
      <c r="AG16" s="109" t="n">
        <v>134954</v>
      </c>
      <c r="AH16" s="109" t="n">
        <v>134498</v>
      </c>
      <c r="AI16" s="109" t="n">
        <v>130643</v>
      </c>
      <c r="AJ16" s="109" t="n">
        <v>131780</v>
      </c>
      <c r="AK16" s="109" t="n">
        <v>139343</v>
      </c>
      <c r="AL16" s="109" t="n">
        <v>143604</v>
      </c>
      <c r="AM16" s="109" t="n">
        <v>144031</v>
      </c>
      <c r="AN16" s="109" t="n">
        <v>142048</v>
      </c>
      <c r="AO16" s="109" t="n">
        <v>148585</v>
      </c>
      <c r="AP16" s="109" t="n">
        <v>154102</v>
      </c>
      <c r="AQ16" s="109" t="n">
        <v>164492</v>
      </c>
      <c r="AR16" s="109" t="n">
        <v>163462</v>
      </c>
      <c r="AS16" s="109" t="n">
        <v>157897</v>
      </c>
      <c r="AT16" s="109" t="n">
        <v>159905</v>
      </c>
      <c r="AU16" s="109" t="n">
        <v>146329</v>
      </c>
      <c r="AV16" s="109" t="n">
        <v>142914</v>
      </c>
      <c r="AW16" s="109" t="n">
        <v>149941</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8" t="s">
        <v>37</v>
      </c>
      <c r="B17" s="117" t="n">
        <v>0</v>
      </c>
      <c r="C17" s="117" t="n">
        <v>2027</v>
      </c>
      <c r="D17" s="109" t="n">
        <v>4222662</v>
      </c>
      <c r="E17" s="109" t="n">
        <v>0</v>
      </c>
      <c r="F17" s="109" t="n">
        <v>0</v>
      </c>
      <c r="G17" s="109" t="n">
        <v>0</v>
      </c>
      <c r="H17" s="109" t="n">
        <v>0</v>
      </c>
      <c r="I17" s="109" t="n">
        <v>0</v>
      </c>
      <c r="J17" s="109" t="n">
        <v>5911</v>
      </c>
      <c r="K17" s="109" t="n">
        <v>9278</v>
      </c>
      <c r="L17" s="109" t="n">
        <v>15529</v>
      </c>
      <c r="M17" s="109" t="n">
        <v>26246</v>
      </c>
      <c r="N17" s="109" t="n">
        <v>31676</v>
      </c>
      <c r="O17" s="109" t="n">
        <v>47332</v>
      </c>
      <c r="P17" s="109" t="n">
        <v>58976</v>
      </c>
      <c r="Q17" s="109" t="n">
        <v>67351</v>
      </c>
      <c r="R17" s="109" t="n">
        <v>71946</v>
      </c>
      <c r="S17" s="109" t="n">
        <v>81811</v>
      </c>
      <c r="T17" s="109" t="n">
        <v>88428</v>
      </c>
      <c r="U17" s="109" t="n">
        <v>93051</v>
      </c>
      <c r="V17" s="109" t="n">
        <v>94868</v>
      </c>
      <c r="W17" s="109" t="n">
        <v>108202</v>
      </c>
      <c r="X17" s="109" t="n">
        <v>102716</v>
      </c>
      <c r="Y17" s="109" t="n">
        <v>108272</v>
      </c>
      <c r="Z17" s="109" t="n">
        <v>113212</v>
      </c>
      <c r="AA17" s="109" t="n">
        <v>110241</v>
      </c>
      <c r="AB17" s="109" t="n">
        <v>109932</v>
      </c>
      <c r="AC17" s="109" t="n">
        <v>116407</v>
      </c>
      <c r="AD17" s="109" t="n">
        <v>115771</v>
      </c>
      <c r="AE17" s="109" t="n">
        <v>117789</v>
      </c>
      <c r="AF17" s="109" t="n">
        <v>120022</v>
      </c>
      <c r="AG17" s="109" t="n">
        <v>126968</v>
      </c>
      <c r="AH17" s="109" t="n">
        <v>129643</v>
      </c>
      <c r="AI17" s="109" t="n">
        <v>127036</v>
      </c>
      <c r="AJ17" s="109" t="n">
        <v>126230</v>
      </c>
      <c r="AK17" s="109" t="n">
        <v>130941</v>
      </c>
      <c r="AL17" s="109" t="n">
        <v>136438</v>
      </c>
      <c r="AM17" s="109" t="n">
        <v>137517</v>
      </c>
      <c r="AN17" s="109" t="n">
        <v>136996</v>
      </c>
      <c r="AO17" s="109" t="n">
        <v>139001</v>
      </c>
      <c r="AP17" s="109" t="n">
        <v>142553</v>
      </c>
      <c r="AQ17" s="109" t="n">
        <v>156212</v>
      </c>
      <c r="AR17" s="109" t="n">
        <v>160767</v>
      </c>
      <c r="AS17" s="109" t="n">
        <v>158191</v>
      </c>
      <c r="AT17" s="109" t="n">
        <v>161278</v>
      </c>
      <c r="AU17" s="109" t="n">
        <v>147377</v>
      </c>
      <c r="AV17" s="109" t="n">
        <v>140220</v>
      </c>
      <c r="AW17" s="109" t="n">
        <v>150328</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8" t="s">
        <v>37</v>
      </c>
      <c r="B18" s="117" t="n">
        <v>0</v>
      </c>
      <c r="C18" s="117" t="n">
        <v>2028</v>
      </c>
      <c r="D18" s="109" t="n">
        <v>4066301</v>
      </c>
      <c r="E18" s="109" t="n">
        <v>0</v>
      </c>
      <c r="F18" s="109" t="n">
        <v>0</v>
      </c>
      <c r="G18" s="109" t="n">
        <v>0</v>
      </c>
      <c r="H18" s="109" t="n">
        <v>0</v>
      </c>
      <c r="I18" s="109" t="n">
        <v>0</v>
      </c>
      <c r="J18" s="109" t="n">
        <v>5917</v>
      </c>
      <c r="K18" s="109" t="n">
        <v>9323</v>
      </c>
      <c r="L18" s="109" t="n">
        <v>15999</v>
      </c>
      <c r="M18" s="109" t="n">
        <v>25541</v>
      </c>
      <c r="N18" s="109" t="n">
        <v>30408</v>
      </c>
      <c r="O18" s="109" t="n">
        <v>46723</v>
      </c>
      <c r="P18" s="109" t="n">
        <v>57039</v>
      </c>
      <c r="Q18" s="109" t="n">
        <v>65663</v>
      </c>
      <c r="R18" s="109" t="n">
        <v>70523</v>
      </c>
      <c r="S18" s="109" t="n">
        <v>79118</v>
      </c>
      <c r="T18" s="109" t="n">
        <v>87130</v>
      </c>
      <c r="U18" s="109" t="n">
        <v>90766</v>
      </c>
      <c r="V18" s="109" t="n">
        <v>94485</v>
      </c>
      <c r="W18" s="109" t="n">
        <v>98723</v>
      </c>
      <c r="X18" s="109" t="n">
        <v>105590</v>
      </c>
      <c r="Y18" s="109" t="n">
        <v>104070</v>
      </c>
      <c r="Z18" s="109" t="n">
        <v>110023</v>
      </c>
      <c r="AA18" s="109" t="n">
        <v>107137</v>
      </c>
      <c r="AB18" s="109" t="n">
        <v>103370</v>
      </c>
      <c r="AC18" s="109" t="n">
        <v>106071</v>
      </c>
      <c r="AD18" s="109" t="n">
        <v>111183</v>
      </c>
      <c r="AE18" s="109" t="n">
        <v>110162</v>
      </c>
      <c r="AF18" s="109" t="n">
        <v>111254</v>
      </c>
      <c r="AG18" s="109" t="n">
        <v>117793</v>
      </c>
      <c r="AH18" s="109" t="n">
        <v>122310</v>
      </c>
      <c r="AI18" s="109" t="n">
        <v>122782</v>
      </c>
      <c r="AJ18" s="109" t="n">
        <v>123111</v>
      </c>
      <c r="AK18" s="109" t="n">
        <v>125775</v>
      </c>
      <c r="AL18" s="109" t="n">
        <v>128092</v>
      </c>
      <c r="AM18" s="109" t="n">
        <v>130520</v>
      </c>
      <c r="AN18" s="109" t="n">
        <v>130653</v>
      </c>
      <c r="AO18" s="109" t="n">
        <v>133866</v>
      </c>
      <c r="AP18" s="109" t="n">
        <v>133142</v>
      </c>
      <c r="AQ18" s="109" t="n">
        <v>144497</v>
      </c>
      <c r="AR18" s="109" t="n">
        <v>152831</v>
      </c>
      <c r="AS18" s="109" t="n">
        <v>155517</v>
      </c>
      <c r="AT18" s="109" t="n">
        <v>161515</v>
      </c>
      <c r="AU18" s="109" t="n">
        <v>148559</v>
      </c>
      <c r="AV18" s="109" t="n">
        <v>141485</v>
      </c>
      <c r="AW18" s="109" t="n">
        <v>147636</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8" t="s">
        <v>37</v>
      </c>
      <c r="B19" s="117" t="n">
        <v>0</v>
      </c>
      <c r="C19" s="117" t="n">
        <v>2029</v>
      </c>
      <c r="D19" s="109" t="n">
        <v>3914860</v>
      </c>
      <c r="E19" s="109" t="n">
        <v>0</v>
      </c>
      <c r="F19" s="109" t="n">
        <v>0</v>
      </c>
      <c r="G19" s="109" t="n">
        <v>0</v>
      </c>
      <c r="H19" s="109" t="n">
        <v>0</v>
      </c>
      <c r="I19" s="109" t="n">
        <v>0</v>
      </c>
      <c r="J19" s="109" t="n">
        <v>5898</v>
      </c>
      <c r="K19" s="109" t="n">
        <v>9340</v>
      </c>
      <c r="L19" s="109" t="n">
        <v>16097</v>
      </c>
      <c r="M19" s="109" t="n">
        <v>26347</v>
      </c>
      <c r="N19" s="109" t="n">
        <v>29534</v>
      </c>
      <c r="O19" s="109" t="n">
        <v>44711</v>
      </c>
      <c r="P19" s="109" t="n">
        <v>56073</v>
      </c>
      <c r="Q19" s="109" t="n">
        <v>63184</v>
      </c>
      <c r="R19" s="109" t="n">
        <v>68621</v>
      </c>
      <c r="S19" s="109" t="n">
        <v>77391</v>
      </c>
      <c r="T19" s="109" t="n">
        <v>84025</v>
      </c>
      <c r="U19" s="109" t="n">
        <v>89200</v>
      </c>
      <c r="V19" s="109" t="n">
        <v>91846</v>
      </c>
      <c r="W19" s="109" t="n">
        <v>98157</v>
      </c>
      <c r="X19" s="109" t="n">
        <v>96124</v>
      </c>
      <c r="Y19" s="109" t="n">
        <v>106750</v>
      </c>
      <c r="Z19" s="109" t="n">
        <v>105481</v>
      </c>
      <c r="AA19" s="109" t="n">
        <v>103828</v>
      </c>
      <c r="AB19" s="109" t="n">
        <v>100379</v>
      </c>
      <c r="AC19" s="109" t="n">
        <v>99641</v>
      </c>
      <c r="AD19" s="109" t="n">
        <v>101187</v>
      </c>
      <c r="AE19" s="109" t="n">
        <v>105705</v>
      </c>
      <c r="AF19" s="109" t="n">
        <v>103972</v>
      </c>
      <c r="AG19" s="109" t="n">
        <v>109507</v>
      </c>
      <c r="AH19" s="109" t="n">
        <v>113882</v>
      </c>
      <c r="AI19" s="109" t="n">
        <v>116234</v>
      </c>
      <c r="AJ19" s="109" t="n">
        <v>119429</v>
      </c>
      <c r="AK19" s="109" t="n">
        <v>123096</v>
      </c>
      <c r="AL19" s="109" t="n">
        <v>122984</v>
      </c>
      <c r="AM19" s="109" t="n">
        <v>122474</v>
      </c>
      <c r="AN19" s="109" t="n">
        <v>123933</v>
      </c>
      <c r="AO19" s="109" t="n">
        <v>127561</v>
      </c>
      <c r="AP19" s="109" t="n">
        <v>128083</v>
      </c>
      <c r="AQ19" s="109" t="n">
        <v>135027</v>
      </c>
      <c r="AR19" s="109" t="n">
        <v>141370</v>
      </c>
      <c r="AS19" s="109" t="n">
        <v>147905</v>
      </c>
      <c r="AT19" s="109" t="n">
        <v>158826</v>
      </c>
      <c r="AU19" s="109" t="n">
        <v>148802</v>
      </c>
      <c r="AV19" s="109" t="n">
        <v>143023</v>
      </c>
      <c r="AW19" s="109" t="n">
        <v>149234</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8" t="s">
        <v>37</v>
      </c>
      <c r="B20" s="117" t="n">
        <v>0</v>
      </c>
      <c r="C20" s="117" t="n">
        <v>2030</v>
      </c>
      <c r="D20" s="109" t="n">
        <v>3805997</v>
      </c>
      <c r="E20" s="109" t="n">
        <v>0</v>
      </c>
      <c r="F20" s="109" t="n">
        <v>0</v>
      </c>
      <c r="G20" s="109" t="n">
        <v>0</v>
      </c>
      <c r="H20" s="109" t="n">
        <v>0</v>
      </c>
      <c r="I20" s="109" t="n">
        <v>0</v>
      </c>
      <c r="J20" s="109" t="n">
        <v>5959</v>
      </c>
      <c r="K20" s="109" t="n">
        <v>9256</v>
      </c>
      <c r="L20" s="109" t="n">
        <v>16064</v>
      </c>
      <c r="M20" s="109" t="n">
        <v>26395</v>
      </c>
      <c r="N20" s="109" t="n">
        <v>30405</v>
      </c>
      <c r="O20" s="109" t="n">
        <v>43346</v>
      </c>
      <c r="P20" s="109" t="n">
        <v>53696</v>
      </c>
      <c r="Q20" s="109" t="n">
        <v>62287</v>
      </c>
      <c r="R20" s="109" t="n">
        <v>66502</v>
      </c>
      <c r="S20" s="109" t="n">
        <v>75920</v>
      </c>
      <c r="T20" s="109" t="n">
        <v>82921</v>
      </c>
      <c r="U20" s="109" t="n">
        <v>86914</v>
      </c>
      <c r="V20" s="109" t="n">
        <v>91275</v>
      </c>
      <c r="W20" s="109" t="n">
        <v>96721</v>
      </c>
      <c r="X20" s="109" t="n">
        <v>96924</v>
      </c>
      <c r="Y20" s="109" t="n">
        <v>98628</v>
      </c>
      <c r="Z20" s="109" t="n">
        <v>109763</v>
      </c>
      <c r="AA20" s="109" t="n">
        <v>101145</v>
      </c>
      <c r="AB20" s="109" t="n">
        <v>99043</v>
      </c>
      <c r="AC20" s="109" t="n">
        <v>98478</v>
      </c>
      <c r="AD20" s="109" t="n">
        <v>96710</v>
      </c>
      <c r="AE20" s="109" t="n">
        <v>97905</v>
      </c>
      <c r="AF20" s="109" t="n">
        <v>101502</v>
      </c>
      <c r="AG20" s="109" t="n">
        <v>104291</v>
      </c>
      <c r="AH20" s="109" t="n">
        <v>107694</v>
      </c>
      <c r="AI20" s="109" t="n">
        <v>109795</v>
      </c>
      <c r="AJ20" s="109" t="n">
        <v>114484</v>
      </c>
      <c r="AK20" s="109" t="n">
        <v>120662</v>
      </c>
      <c r="AL20" s="109" t="n">
        <v>121159</v>
      </c>
      <c r="AM20" s="109" t="n">
        <v>118409</v>
      </c>
      <c r="AN20" s="109" t="n">
        <v>117175</v>
      </c>
      <c r="AO20" s="109" t="n">
        <v>121968</v>
      </c>
      <c r="AP20" s="109" t="n">
        <v>123092</v>
      </c>
      <c r="AQ20" s="109" t="n">
        <v>131203</v>
      </c>
      <c r="AR20" s="109" t="n">
        <v>133418</v>
      </c>
      <c r="AS20" s="109" t="n">
        <v>138083</v>
      </c>
      <c r="AT20" s="109" t="n">
        <v>152437</v>
      </c>
      <c r="AU20" s="109" t="n">
        <v>147614</v>
      </c>
      <c r="AV20" s="109" t="n">
        <v>144695</v>
      </c>
      <c r="AW20" s="109" t="n">
        <v>152059</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8" t="s">
        <v>37</v>
      </c>
      <c r="B21" s="117" t="n">
        <v>0</v>
      </c>
      <c r="C21" s="117" t="n">
        <v>2031</v>
      </c>
      <c r="D21" s="109" t="n">
        <v>3731716</v>
      </c>
      <c r="E21" s="109" t="n">
        <v>0</v>
      </c>
      <c r="F21" s="109" t="n">
        <v>0</v>
      </c>
      <c r="G21" s="109" t="n">
        <v>0</v>
      </c>
      <c r="H21" s="109" t="n">
        <v>0</v>
      </c>
      <c r="I21" s="109" t="n">
        <v>0</v>
      </c>
      <c r="J21" s="109" t="n">
        <v>5886</v>
      </c>
      <c r="K21" s="109" t="n">
        <v>9265</v>
      </c>
      <c r="L21" s="109" t="n">
        <v>15798</v>
      </c>
      <c r="M21" s="109" t="n">
        <v>26141</v>
      </c>
      <c r="N21" s="109" t="n">
        <v>30354</v>
      </c>
      <c r="O21" s="109" t="n">
        <v>44555</v>
      </c>
      <c r="P21" s="109" t="n">
        <v>52125</v>
      </c>
      <c r="Q21" s="109" t="n">
        <v>59874</v>
      </c>
      <c r="R21" s="109" t="n">
        <v>66001</v>
      </c>
      <c r="S21" s="109" t="n">
        <v>74151</v>
      </c>
      <c r="T21" s="109" t="n">
        <v>82081</v>
      </c>
      <c r="U21" s="109" t="n">
        <v>86680</v>
      </c>
      <c r="V21" s="109" t="n">
        <v>89990</v>
      </c>
      <c r="W21" s="109" t="n">
        <v>97419</v>
      </c>
      <c r="X21" s="109" t="n">
        <v>96861</v>
      </c>
      <c r="Y21" s="109" t="n">
        <v>100944</v>
      </c>
      <c r="Z21" s="109" t="n">
        <v>103020</v>
      </c>
      <c r="AA21" s="109" t="n">
        <v>107001</v>
      </c>
      <c r="AB21" s="109" t="n">
        <v>98177</v>
      </c>
      <c r="AC21" s="109" t="n">
        <v>98844</v>
      </c>
      <c r="AD21" s="109" t="n">
        <v>97213</v>
      </c>
      <c r="AE21" s="109" t="n">
        <v>95172</v>
      </c>
      <c r="AF21" s="109" t="n">
        <v>95597</v>
      </c>
      <c r="AG21" s="109" t="n">
        <v>103498</v>
      </c>
      <c r="AH21" s="109" t="n">
        <v>104031</v>
      </c>
      <c r="AI21" s="109" t="n">
        <v>105024</v>
      </c>
      <c r="AJ21" s="109" t="n">
        <v>109188</v>
      </c>
      <c r="AK21" s="109" t="n">
        <v>116558</v>
      </c>
      <c r="AL21" s="109" t="n">
        <v>119461</v>
      </c>
      <c r="AM21" s="109" t="n">
        <v>117396</v>
      </c>
      <c r="AN21" s="109" t="n">
        <v>114103</v>
      </c>
      <c r="AO21" s="109" t="n">
        <v>116191</v>
      </c>
      <c r="AP21" s="109" t="n">
        <v>118655</v>
      </c>
      <c r="AQ21" s="109" t="n">
        <v>127188</v>
      </c>
      <c r="AR21" s="109" t="n">
        <v>130696</v>
      </c>
      <c r="AS21" s="109" t="n">
        <v>131335</v>
      </c>
      <c r="AT21" s="109" t="n">
        <v>143377</v>
      </c>
      <c r="AU21" s="109" t="n">
        <v>142690</v>
      </c>
      <c r="AV21" s="109" t="n">
        <v>144548</v>
      </c>
      <c r="AW21" s="109" t="n">
        <v>154627</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8" t="s">
        <v>37</v>
      </c>
      <c r="B22" s="117" t="n">
        <v>0</v>
      </c>
      <c r="C22" s="117" t="n">
        <v>2032</v>
      </c>
      <c r="D22" s="109" t="n">
        <v>3649805</v>
      </c>
      <c r="E22" s="109" t="n">
        <v>0</v>
      </c>
      <c r="F22" s="109" t="n">
        <v>0</v>
      </c>
      <c r="G22" s="109" t="n">
        <v>0</v>
      </c>
      <c r="H22" s="109" t="n">
        <v>0</v>
      </c>
      <c r="I22" s="109" t="n">
        <v>0</v>
      </c>
      <c r="J22" s="109" t="n">
        <v>5730</v>
      </c>
      <c r="K22" s="109" t="n">
        <v>9141</v>
      </c>
      <c r="L22" s="109" t="n">
        <v>15793</v>
      </c>
      <c r="M22" s="109" t="n">
        <v>25631</v>
      </c>
      <c r="N22" s="109" t="n">
        <v>30016</v>
      </c>
      <c r="O22" s="109" t="n">
        <v>44409</v>
      </c>
      <c r="P22" s="109" t="n">
        <v>53515</v>
      </c>
      <c r="Q22" s="109" t="n">
        <v>58044</v>
      </c>
      <c r="R22" s="109" t="n">
        <v>63349</v>
      </c>
      <c r="S22" s="109" t="n">
        <v>73495</v>
      </c>
      <c r="T22" s="109" t="n">
        <v>80060</v>
      </c>
      <c r="U22" s="109" t="n">
        <v>85687</v>
      </c>
      <c r="V22" s="109" t="n">
        <v>89629</v>
      </c>
      <c r="W22" s="109" t="n">
        <v>95919</v>
      </c>
      <c r="X22" s="109" t="n">
        <v>97432</v>
      </c>
      <c r="Y22" s="109" t="n">
        <v>100744</v>
      </c>
      <c r="Z22" s="109" t="n">
        <v>105294</v>
      </c>
      <c r="AA22" s="109" t="n">
        <v>100278</v>
      </c>
      <c r="AB22" s="109" t="n">
        <v>103709</v>
      </c>
      <c r="AC22" s="109" t="n">
        <v>97832</v>
      </c>
      <c r="AD22" s="109" t="n">
        <v>97417</v>
      </c>
      <c r="AE22" s="109" t="n">
        <v>95515</v>
      </c>
      <c r="AF22" s="109" t="n">
        <v>92785</v>
      </c>
      <c r="AG22" s="109" t="n">
        <v>97327</v>
      </c>
      <c r="AH22" s="109" t="n">
        <v>103083</v>
      </c>
      <c r="AI22" s="109" t="n">
        <v>101279</v>
      </c>
      <c r="AJ22" s="109" t="n">
        <v>104319</v>
      </c>
      <c r="AK22" s="109" t="n">
        <v>111066</v>
      </c>
      <c r="AL22" s="109" t="n">
        <v>115293</v>
      </c>
      <c r="AM22" s="109" t="n">
        <v>115673</v>
      </c>
      <c r="AN22" s="109" t="n">
        <v>113079</v>
      </c>
      <c r="AO22" s="109" t="n">
        <v>113060</v>
      </c>
      <c r="AP22" s="109" t="n">
        <v>112929</v>
      </c>
      <c r="AQ22" s="109" t="n">
        <v>122473</v>
      </c>
      <c r="AR22" s="109" t="n">
        <v>126539</v>
      </c>
      <c r="AS22" s="109" t="n">
        <v>128459</v>
      </c>
      <c r="AT22" s="109" t="n">
        <v>136150</v>
      </c>
      <c r="AU22" s="109" t="n">
        <v>133975</v>
      </c>
      <c r="AV22" s="109" t="n">
        <v>139501</v>
      </c>
      <c r="AW22" s="109" t="n">
        <v>154171</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8" t="s">
        <v>37</v>
      </c>
      <c r="B23" s="117" t="n">
        <v>0</v>
      </c>
      <c r="C23" s="117" t="n">
        <v>2033</v>
      </c>
      <c r="D23" s="109" t="n">
        <v>3567293</v>
      </c>
      <c r="E23" s="109" t="n">
        <v>0</v>
      </c>
      <c r="F23" s="109" t="n">
        <v>0</v>
      </c>
      <c r="G23" s="109" t="n">
        <v>0</v>
      </c>
      <c r="H23" s="109" t="n">
        <v>0</v>
      </c>
      <c r="I23" s="109" t="n">
        <v>0</v>
      </c>
      <c r="J23" s="109" t="n">
        <v>5614</v>
      </c>
      <c r="K23" s="109" t="n">
        <v>8901</v>
      </c>
      <c r="L23" s="109" t="n">
        <v>15586</v>
      </c>
      <c r="M23" s="109" t="n">
        <v>25641</v>
      </c>
      <c r="N23" s="109" t="n">
        <v>29439</v>
      </c>
      <c r="O23" s="109" t="n">
        <v>43903</v>
      </c>
      <c r="P23" s="109" t="n">
        <v>53341</v>
      </c>
      <c r="Q23" s="109" t="n">
        <v>59596</v>
      </c>
      <c r="R23" s="109" t="n">
        <v>61407</v>
      </c>
      <c r="S23" s="109" t="n">
        <v>70530</v>
      </c>
      <c r="T23" s="109" t="n">
        <v>79343</v>
      </c>
      <c r="U23" s="109" t="n">
        <v>83567</v>
      </c>
      <c r="V23" s="109" t="n">
        <v>88591</v>
      </c>
      <c r="W23" s="109" t="n">
        <v>95522</v>
      </c>
      <c r="X23" s="109" t="n">
        <v>95916</v>
      </c>
      <c r="Y23" s="109" t="n">
        <v>101321</v>
      </c>
      <c r="Z23" s="109" t="n">
        <v>105062</v>
      </c>
      <c r="AA23" s="109" t="n">
        <v>102462</v>
      </c>
      <c r="AB23" s="109" t="n">
        <v>97157</v>
      </c>
      <c r="AC23" s="109" t="n">
        <v>103299</v>
      </c>
      <c r="AD23" s="109" t="n">
        <v>96372</v>
      </c>
      <c r="AE23" s="109" t="n">
        <v>95669</v>
      </c>
      <c r="AF23" s="109" t="n">
        <v>93071</v>
      </c>
      <c r="AG23" s="109" t="n">
        <v>94420</v>
      </c>
      <c r="AH23" s="109" t="n">
        <v>96899</v>
      </c>
      <c r="AI23" s="109" t="n">
        <v>100313</v>
      </c>
      <c r="AJ23" s="109" t="n">
        <v>100599</v>
      </c>
      <c r="AK23" s="109" t="n">
        <v>106137</v>
      </c>
      <c r="AL23" s="109" t="n">
        <v>109887</v>
      </c>
      <c r="AM23" s="109" t="n">
        <v>111690</v>
      </c>
      <c r="AN23" s="109" t="n">
        <v>111493</v>
      </c>
      <c r="AO23" s="109" t="n">
        <v>112092</v>
      </c>
      <c r="AP23" s="109" t="n">
        <v>109909</v>
      </c>
      <c r="AQ23" s="109" t="n">
        <v>116589</v>
      </c>
      <c r="AR23" s="109" t="n">
        <v>121852</v>
      </c>
      <c r="AS23" s="109" t="n">
        <v>124329</v>
      </c>
      <c r="AT23" s="109" t="n">
        <v>133092</v>
      </c>
      <c r="AU23" s="109" t="n">
        <v>127133</v>
      </c>
      <c r="AV23" s="109" t="n">
        <v>130882</v>
      </c>
      <c r="AW23" s="109" t="n">
        <v>148662</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8" t="s">
        <v>37</v>
      </c>
      <c r="B24" s="117" t="n">
        <v>0</v>
      </c>
      <c r="C24" s="117" t="n">
        <v>2034</v>
      </c>
      <c r="D24" s="109" t="n">
        <v>3489641</v>
      </c>
      <c r="E24" s="109" t="n">
        <v>0</v>
      </c>
      <c r="F24" s="109" t="n">
        <v>0</v>
      </c>
      <c r="G24" s="109" t="n">
        <v>0</v>
      </c>
      <c r="H24" s="109" t="n">
        <v>0</v>
      </c>
      <c r="I24" s="109" t="n">
        <v>0</v>
      </c>
      <c r="J24" s="109" t="n">
        <v>5474</v>
      </c>
      <c r="K24" s="109" t="n">
        <v>8727</v>
      </c>
      <c r="L24" s="109" t="n">
        <v>15192</v>
      </c>
      <c r="M24" s="109" t="n">
        <v>25332</v>
      </c>
      <c r="N24" s="109" t="n">
        <v>29489</v>
      </c>
      <c r="O24" s="109" t="n">
        <v>43062</v>
      </c>
      <c r="P24" s="109" t="n">
        <v>52762</v>
      </c>
      <c r="Q24" s="109" t="n">
        <v>59429</v>
      </c>
      <c r="R24" s="109" t="n">
        <v>63081</v>
      </c>
      <c r="S24" s="109" t="n">
        <v>68390</v>
      </c>
      <c r="T24" s="109" t="n">
        <v>76162</v>
      </c>
      <c r="U24" s="109" t="n">
        <v>82845</v>
      </c>
      <c r="V24" s="109" t="n">
        <v>86422</v>
      </c>
      <c r="W24" s="109" t="n">
        <v>94440</v>
      </c>
      <c r="X24" s="109" t="n">
        <v>95544</v>
      </c>
      <c r="Y24" s="109" t="n">
        <v>99766</v>
      </c>
      <c r="Z24" s="109" t="n">
        <v>105678</v>
      </c>
      <c r="AA24" s="109" t="n">
        <v>102245</v>
      </c>
      <c r="AB24" s="109" t="n">
        <v>99275</v>
      </c>
      <c r="AC24" s="109" t="n">
        <v>96770</v>
      </c>
      <c r="AD24" s="109" t="n">
        <v>101745</v>
      </c>
      <c r="AE24" s="109" t="n">
        <v>94633</v>
      </c>
      <c r="AF24" s="109" t="n">
        <v>93214</v>
      </c>
      <c r="AG24" s="109" t="n">
        <v>94705</v>
      </c>
      <c r="AH24" s="109" t="n">
        <v>93996</v>
      </c>
      <c r="AI24" s="109" t="n">
        <v>94286</v>
      </c>
      <c r="AJ24" s="109" t="n">
        <v>99653</v>
      </c>
      <c r="AK24" s="109" t="n">
        <v>102400</v>
      </c>
      <c r="AL24" s="109" t="n">
        <v>105067</v>
      </c>
      <c r="AM24" s="109" t="n">
        <v>106537</v>
      </c>
      <c r="AN24" s="109" t="n">
        <v>107756</v>
      </c>
      <c r="AO24" s="109" t="n">
        <v>110603</v>
      </c>
      <c r="AP24" s="109" t="n">
        <v>109032</v>
      </c>
      <c r="AQ24" s="109" t="n">
        <v>113553</v>
      </c>
      <c r="AR24" s="109" t="n">
        <v>116052</v>
      </c>
      <c r="AS24" s="109" t="n">
        <v>119729</v>
      </c>
      <c r="AT24" s="109" t="n">
        <v>128800</v>
      </c>
      <c r="AU24" s="109" t="n">
        <v>124248</v>
      </c>
      <c r="AV24" s="109" t="n">
        <v>124142</v>
      </c>
      <c r="AW24" s="109" t="n">
        <v>139407</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8" t="s">
        <v>37</v>
      </c>
      <c r="B25" s="117" t="n">
        <v>0</v>
      </c>
      <c r="C25" s="117" t="n">
        <v>2035</v>
      </c>
      <c r="D25" s="109" t="n">
        <v>3423347</v>
      </c>
      <c r="E25" s="109" t="n">
        <v>0</v>
      </c>
      <c r="F25" s="109" t="n">
        <v>0</v>
      </c>
      <c r="G25" s="109" t="n">
        <v>0</v>
      </c>
      <c r="H25" s="109" t="n">
        <v>0</v>
      </c>
      <c r="I25" s="109" t="n">
        <v>0</v>
      </c>
      <c r="J25" s="109" t="n">
        <v>5323</v>
      </c>
      <c r="K25" s="109" t="n">
        <v>8512</v>
      </c>
      <c r="L25" s="109" t="n">
        <v>14899</v>
      </c>
      <c r="M25" s="109" t="n">
        <v>24688</v>
      </c>
      <c r="N25" s="109" t="n">
        <v>29163</v>
      </c>
      <c r="O25" s="109" t="n">
        <v>43160</v>
      </c>
      <c r="P25" s="109" t="n">
        <v>51806</v>
      </c>
      <c r="Q25" s="109" t="n">
        <v>58837</v>
      </c>
      <c r="R25" s="109" t="n">
        <v>62961</v>
      </c>
      <c r="S25" s="109" t="n">
        <v>70322</v>
      </c>
      <c r="T25" s="109" t="n">
        <v>73910</v>
      </c>
      <c r="U25" s="109" t="n">
        <v>79581</v>
      </c>
      <c r="V25" s="109" t="n">
        <v>85739</v>
      </c>
      <c r="W25" s="109" t="n">
        <v>92197</v>
      </c>
      <c r="X25" s="109" t="n">
        <v>94534</v>
      </c>
      <c r="Y25" s="109" t="n">
        <v>99454</v>
      </c>
      <c r="Z25" s="109" t="n">
        <v>104139</v>
      </c>
      <c r="AA25" s="109" t="n">
        <v>102928</v>
      </c>
      <c r="AB25" s="109" t="n">
        <v>99147</v>
      </c>
      <c r="AC25" s="109" t="n">
        <v>98967</v>
      </c>
      <c r="AD25" s="109" t="n">
        <v>95407</v>
      </c>
      <c r="AE25" s="109" t="n">
        <v>100019</v>
      </c>
      <c r="AF25" s="109" t="n">
        <v>92319</v>
      </c>
      <c r="AG25" s="109" t="n">
        <v>94975</v>
      </c>
      <c r="AH25" s="109" t="n">
        <v>94409</v>
      </c>
      <c r="AI25" s="109" t="n">
        <v>91594</v>
      </c>
      <c r="AJ25" s="109" t="n">
        <v>93812</v>
      </c>
      <c r="AK25" s="109" t="n">
        <v>101598</v>
      </c>
      <c r="AL25" s="109" t="n">
        <v>101505</v>
      </c>
      <c r="AM25" s="109" t="n">
        <v>101982</v>
      </c>
      <c r="AN25" s="109" t="n">
        <v>102867</v>
      </c>
      <c r="AO25" s="109" t="n">
        <v>106919</v>
      </c>
      <c r="AP25" s="109" t="n">
        <v>107574</v>
      </c>
      <c r="AQ25" s="109" t="n">
        <v>112657</v>
      </c>
      <c r="AR25" s="109" t="n">
        <v>113010</v>
      </c>
      <c r="AS25" s="109" t="n">
        <v>114075</v>
      </c>
      <c r="AT25" s="109" t="n">
        <v>124111</v>
      </c>
      <c r="AU25" s="109" t="n">
        <v>120356</v>
      </c>
      <c r="AV25" s="109" t="n">
        <v>121461</v>
      </c>
      <c r="AW25" s="109" t="n">
        <v>132432</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8" t="s">
        <v>37</v>
      </c>
      <c r="B26" s="117" t="n">
        <v>0</v>
      </c>
      <c r="C26" s="117" t="n">
        <v>2036</v>
      </c>
      <c r="D26" s="109" t="n">
        <v>3365863</v>
      </c>
      <c r="E26" s="109" t="n">
        <v>0</v>
      </c>
      <c r="F26" s="109" t="n">
        <v>0</v>
      </c>
      <c r="G26" s="109" t="n">
        <v>0</v>
      </c>
      <c r="H26" s="109" t="n">
        <v>0</v>
      </c>
      <c r="I26" s="109" t="n">
        <v>0</v>
      </c>
      <c r="J26" s="109" t="n">
        <v>5179</v>
      </c>
      <c r="K26" s="109" t="n">
        <v>8280</v>
      </c>
      <c r="L26" s="109" t="n">
        <v>14539</v>
      </c>
      <c r="M26" s="109" t="n">
        <v>24239</v>
      </c>
      <c r="N26" s="109" t="n">
        <v>28451</v>
      </c>
      <c r="O26" s="109" t="n">
        <v>42710</v>
      </c>
      <c r="P26" s="109" t="n">
        <v>51973</v>
      </c>
      <c r="Q26" s="109" t="n">
        <v>57820</v>
      </c>
      <c r="R26" s="109" t="n">
        <v>62381</v>
      </c>
      <c r="S26" s="109" t="n">
        <v>70240</v>
      </c>
      <c r="T26" s="109" t="n">
        <v>76056</v>
      </c>
      <c r="U26" s="109" t="n">
        <v>77279</v>
      </c>
      <c r="V26" s="109" t="n">
        <v>82409</v>
      </c>
      <c r="W26" s="109" t="n">
        <v>91527</v>
      </c>
      <c r="X26" s="109" t="n">
        <v>92347</v>
      </c>
      <c r="Y26" s="109" t="n">
        <v>98468</v>
      </c>
      <c r="Z26" s="109" t="n">
        <v>103892</v>
      </c>
      <c r="AA26" s="109" t="n">
        <v>101501</v>
      </c>
      <c r="AB26" s="109" t="n">
        <v>99888</v>
      </c>
      <c r="AC26" s="109" t="n">
        <v>98925</v>
      </c>
      <c r="AD26" s="109" t="n">
        <v>97670</v>
      </c>
      <c r="AE26" s="109" t="n">
        <v>93892</v>
      </c>
      <c r="AF26" s="109" t="n">
        <v>97684</v>
      </c>
      <c r="AG26" s="109" t="n">
        <v>94177</v>
      </c>
      <c r="AH26" s="109" t="n">
        <v>94795</v>
      </c>
      <c r="AI26" s="109" t="n">
        <v>92119</v>
      </c>
      <c r="AJ26" s="109" t="n">
        <v>91249</v>
      </c>
      <c r="AK26" s="109" t="n">
        <v>95759</v>
      </c>
      <c r="AL26" s="109" t="n">
        <v>100802</v>
      </c>
      <c r="AM26" s="109" t="n">
        <v>98578</v>
      </c>
      <c r="AN26" s="109" t="n">
        <v>98474</v>
      </c>
      <c r="AO26" s="109" t="n">
        <v>102044</v>
      </c>
      <c r="AP26" s="109" t="n">
        <v>103949</v>
      </c>
      <c r="AQ26" s="109" t="n">
        <v>111150</v>
      </c>
      <c r="AR26" s="109" t="n">
        <v>112149</v>
      </c>
      <c r="AS26" s="109" t="n">
        <v>111176</v>
      </c>
      <c r="AT26" s="109" t="n">
        <v>118366</v>
      </c>
      <c r="AU26" s="109" t="n">
        <v>116112</v>
      </c>
      <c r="AV26" s="109" t="n">
        <v>117828</v>
      </c>
      <c r="AW26" s="109" t="n">
        <v>129787</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8" t="s">
        <v>37</v>
      </c>
      <c r="B27" s="117" t="n">
        <v>0</v>
      </c>
      <c r="C27" s="117" t="n">
        <v>2037</v>
      </c>
      <c r="D27" s="109" t="n">
        <v>3310591</v>
      </c>
      <c r="E27" s="109" t="n">
        <v>0</v>
      </c>
      <c r="F27" s="109" t="n">
        <v>0</v>
      </c>
      <c r="G27" s="109" t="n">
        <v>0</v>
      </c>
      <c r="H27" s="109" t="n">
        <v>0</v>
      </c>
      <c r="I27" s="109" t="n">
        <v>0</v>
      </c>
      <c r="J27" s="109" t="n">
        <v>5044</v>
      </c>
      <c r="K27" s="109" t="n">
        <v>8058</v>
      </c>
      <c r="L27" s="109" t="n">
        <v>14147</v>
      </c>
      <c r="M27" s="109" t="n">
        <v>23650</v>
      </c>
      <c r="N27" s="109" t="n">
        <v>27941</v>
      </c>
      <c r="O27" s="109" t="n">
        <v>41660</v>
      </c>
      <c r="P27" s="109" t="n">
        <v>51438</v>
      </c>
      <c r="Q27" s="109" t="n">
        <v>58018</v>
      </c>
      <c r="R27" s="109" t="n">
        <v>61319</v>
      </c>
      <c r="S27" s="109" t="n">
        <v>69611</v>
      </c>
      <c r="T27" s="109" t="n">
        <v>75985</v>
      </c>
      <c r="U27" s="109" t="n">
        <v>79539</v>
      </c>
      <c r="V27" s="109" t="n">
        <v>80037</v>
      </c>
      <c r="W27" s="109" t="n">
        <v>87982</v>
      </c>
      <c r="X27" s="109" t="n">
        <v>91689</v>
      </c>
      <c r="Y27" s="109" t="n">
        <v>96203</v>
      </c>
      <c r="Z27" s="109" t="n">
        <v>102876</v>
      </c>
      <c r="AA27" s="109" t="n">
        <v>101267</v>
      </c>
      <c r="AB27" s="109" t="n">
        <v>98508</v>
      </c>
      <c r="AC27" s="109" t="n">
        <v>99668</v>
      </c>
      <c r="AD27" s="109" t="n">
        <v>97631</v>
      </c>
      <c r="AE27" s="109" t="n">
        <v>96116</v>
      </c>
      <c r="AF27" s="109" t="n">
        <v>91695</v>
      </c>
      <c r="AG27" s="109" t="n">
        <v>99639</v>
      </c>
      <c r="AH27" s="109" t="n">
        <v>93983</v>
      </c>
      <c r="AI27" s="109" t="n">
        <v>92485</v>
      </c>
      <c r="AJ27" s="109" t="n">
        <v>91750</v>
      </c>
      <c r="AK27" s="109" t="n">
        <v>93121</v>
      </c>
      <c r="AL27" s="109" t="n">
        <v>94985</v>
      </c>
      <c r="AM27" s="109" t="n">
        <v>97867</v>
      </c>
      <c r="AN27" s="109" t="n">
        <v>95166</v>
      </c>
      <c r="AO27" s="109" t="n">
        <v>97684</v>
      </c>
      <c r="AP27" s="109" t="n">
        <v>99228</v>
      </c>
      <c r="AQ27" s="109" t="n">
        <v>107485</v>
      </c>
      <c r="AR27" s="109" t="n">
        <v>110797</v>
      </c>
      <c r="AS27" s="109" t="n">
        <v>110456</v>
      </c>
      <c r="AT27" s="109" t="n">
        <v>115455</v>
      </c>
      <c r="AU27" s="109" t="n">
        <v>110799</v>
      </c>
      <c r="AV27" s="109" t="n">
        <v>113693</v>
      </c>
      <c r="AW27" s="109" t="n">
        <v>125917</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8" t="s">
        <v>37</v>
      </c>
      <c r="B28" s="117" t="n">
        <v>0</v>
      </c>
      <c r="C28" s="117" t="n">
        <v>2038</v>
      </c>
      <c r="D28" s="109" t="n">
        <v>3257718</v>
      </c>
      <c r="E28" s="109" t="n">
        <v>0</v>
      </c>
      <c r="F28" s="109" t="n">
        <v>0</v>
      </c>
      <c r="G28" s="109" t="n">
        <v>0</v>
      </c>
      <c r="H28" s="109" t="n">
        <v>0</v>
      </c>
      <c r="I28" s="109" t="n">
        <v>0</v>
      </c>
      <c r="J28" s="109" t="n">
        <v>4920</v>
      </c>
      <c r="K28" s="109" t="n">
        <v>7845</v>
      </c>
      <c r="L28" s="109" t="n">
        <v>13759</v>
      </c>
      <c r="M28" s="109" t="n">
        <v>22994</v>
      </c>
      <c r="N28" s="109" t="n">
        <v>27256</v>
      </c>
      <c r="O28" s="109" t="n">
        <v>40901</v>
      </c>
      <c r="P28" s="109" t="n">
        <v>50171</v>
      </c>
      <c r="Q28" s="109" t="n">
        <v>57419</v>
      </c>
      <c r="R28" s="109" t="n">
        <v>61536</v>
      </c>
      <c r="S28" s="109" t="n">
        <v>68428</v>
      </c>
      <c r="T28" s="109" t="n">
        <v>75306</v>
      </c>
      <c r="U28" s="109" t="n">
        <v>79466</v>
      </c>
      <c r="V28" s="109" t="n">
        <v>82382</v>
      </c>
      <c r="W28" s="109" t="n">
        <v>85450</v>
      </c>
      <c r="X28" s="109" t="n">
        <v>88134</v>
      </c>
      <c r="Y28" s="109" t="n">
        <v>95514</v>
      </c>
      <c r="Z28" s="109" t="n">
        <v>100510</v>
      </c>
      <c r="AA28" s="109" t="n">
        <v>100272</v>
      </c>
      <c r="AB28" s="109" t="n">
        <v>98275</v>
      </c>
      <c r="AC28" s="109" t="n">
        <v>98283</v>
      </c>
      <c r="AD28" s="109" t="n">
        <v>98353</v>
      </c>
      <c r="AE28" s="109" t="n">
        <v>96062</v>
      </c>
      <c r="AF28" s="109" t="n">
        <v>93847</v>
      </c>
      <c r="AG28" s="109" t="n">
        <v>93506</v>
      </c>
      <c r="AH28" s="109" t="n">
        <v>99403</v>
      </c>
      <c r="AI28" s="109" t="n">
        <v>91662</v>
      </c>
      <c r="AJ28" s="109" t="n">
        <v>92073</v>
      </c>
      <c r="AK28" s="109" t="n">
        <v>93588</v>
      </c>
      <c r="AL28" s="109" t="n">
        <v>92330</v>
      </c>
      <c r="AM28" s="109" t="n">
        <v>92181</v>
      </c>
      <c r="AN28" s="109" t="n">
        <v>94443</v>
      </c>
      <c r="AO28" s="109" t="n">
        <v>94387</v>
      </c>
      <c r="AP28" s="109" t="n">
        <v>94993</v>
      </c>
      <c r="AQ28" s="109" t="n">
        <v>102659</v>
      </c>
      <c r="AR28" s="109" t="n">
        <v>107222</v>
      </c>
      <c r="AS28" s="109" t="n">
        <v>109238</v>
      </c>
      <c r="AT28" s="109" t="n">
        <v>114793</v>
      </c>
      <c r="AU28" s="109" t="n">
        <v>108131</v>
      </c>
      <c r="AV28" s="109" t="n">
        <v>108528</v>
      </c>
      <c r="AW28" s="109" t="n">
        <v>121502</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8" t="s">
        <v>37</v>
      </c>
      <c r="B29" s="117" t="n">
        <v>0</v>
      </c>
      <c r="C29" s="117" t="n">
        <v>2039</v>
      </c>
      <c r="D29" s="109" t="n">
        <v>3207446</v>
      </c>
      <c r="E29" s="109" t="n">
        <v>0</v>
      </c>
      <c r="F29" s="109" t="n">
        <v>0</v>
      </c>
      <c r="G29" s="109" t="n">
        <v>0</v>
      </c>
      <c r="H29" s="109" t="n">
        <v>0</v>
      </c>
      <c r="I29" s="109" t="n">
        <v>0</v>
      </c>
      <c r="J29" s="109" t="n">
        <v>4809</v>
      </c>
      <c r="K29" s="109" t="n">
        <v>7648</v>
      </c>
      <c r="L29" s="109" t="n">
        <v>13390</v>
      </c>
      <c r="M29" s="109" t="n">
        <v>22354</v>
      </c>
      <c r="N29" s="109" t="n">
        <v>26491</v>
      </c>
      <c r="O29" s="109" t="n">
        <v>39888</v>
      </c>
      <c r="P29" s="109" t="n">
        <v>49250</v>
      </c>
      <c r="Q29" s="109" t="n">
        <v>55994</v>
      </c>
      <c r="R29" s="109" t="n">
        <v>60893</v>
      </c>
      <c r="S29" s="109" t="n">
        <v>68667</v>
      </c>
      <c r="T29" s="109" t="n">
        <v>74022</v>
      </c>
      <c r="U29" s="109" t="n">
        <v>78751</v>
      </c>
      <c r="V29" s="109" t="n">
        <v>82298</v>
      </c>
      <c r="W29" s="109" t="n">
        <v>87945</v>
      </c>
      <c r="X29" s="109" t="n">
        <v>85588</v>
      </c>
      <c r="Y29" s="109" t="n">
        <v>91797</v>
      </c>
      <c r="Z29" s="109" t="n">
        <v>99778</v>
      </c>
      <c r="AA29" s="109" t="n">
        <v>97948</v>
      </c>
      <c r="AB29" s="109" t="n">
        <v>97289</v>
      </c>
      <c r="AC29" s="109" t="n">
        <v>98027</v>
      </c>
      <c r="AD29" s="109" t="n">
        <v>96963</v>
      </c>
      <c r="AE29" s="109" t="n">
        <v>96744</v>
      </c>
      <c r="AF29" s="109" t="n">
        <v>93762</v>
      </c>
      <c r="AG29" s="109" t="n">
        <v>95665</v>
      </c>
      <c r="AH29" s="109" t="n">
        <v>93247</v>
      </c>
      <c r="AI29" s="109" t="n">
        <v>96889</v>
      </c>
      <c r="AJ29" s="109" t="n">
        <v>91205</v>
      </c>
      <c r="AK29" s="109" t="n">
        <v>93866</v>
      </c>
      <c r="AL29" s="109" t="n">
        <v>92741</v>
      </c>
      <c r="AM29" s="109" t="n">
        <v>89554</v>
      </c>
      <c r="AN29" s="109" t="n">
        <v>88917</v>
      </c>
      <c r="AO29" s="109" t="n">
        <v>93642</v>
      </c>
      <c r="AP29" s="109" t="n">
        <v>91778</v>
      </c>
      <c r="AQ29" s="109" t="n">
        <v>98311</v>
      </c>
      <c r="AR29" s="109" t="n">
        <v>102424</v>
      </c>
      <c r="AS29" s="109" t="n">
        <v>105802</v>
      </c>
      <c r="AT29" s="109" t="n">
        <v>113603</v>
      </c>
      <c r="AU29" s="109" t="n">
        <v>107557</v>
      </c>
      <c r="AV29" s="109" t="n">
        <v>105963</v>
      </c>
      <c r="AW29" s="109" t="n">
        <v>115983</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8" t="s">
        <v>37</v>
      </c>
      <c r="B30" s="117" t="n">
        <v>0</v>
      </c>
      <c r="C30" s="117" t="n">
        <v>2040</v>
      </c>
      <c r="D30" s="109" t="n">
        <v>3161713</v>
      </c>
      <c r="E30" s="109" t="n">
        <v>0</v>
      </c>
      <c r="F30" s="109" t="n">
        <v>0</v>
      </c>
      <c r="G30" s="109" t="n">
        <v>0</v>
      </c>
      <c r="H30" s="109" t="n">
        <v>0</v>
      </c>
      <c r="I30" s="109" t="n">
        <v>0</v>
      </c>
      <c r="J30" s="109" t="n">
        <v>4713</v>
      </c>
      <c r="K30" s="109" t="n">
        <v>7474</v>
      </c>
      <c r="L30" s="109" t="n">
        <v>13053</v>
      </c>
      <c r="M30" s="109" t="n">
        <v>21757</v>
      </c>
      <c r="N30" s="109" t="n">
        <v>25753</v>
      </c>
      <c r="O30" s="109" t="n">
        <v>38773</v>
      </c>
      <c r="P30" s="109" t="n">
        <v>48035</v>
      </c>
      <c r="Q30" s="109" t="n">
        <v>54972</v>
      </c>
      <c r="R30" s="109" t="n">
        <v>59387</v>
      </c>
      <c r="S30" s="109" t="n">
        <v>67956</v>
      </c>
      <c r="T30" s="109" t="n">
        <v>74290</v>
      </c>
      <c r="U30" s="109" t="n">
        <v>77414</v>
      </c>
      <c r="V30" s="109" t="n">
        <v>81559</v>
      </c>
      <c r="W30" s="109" t="n">
        <v>87859</v>
      </c>
      <c r="X30" s="109" t="n">
        <v>88092</v>
      </c>
      <c r="Y30" s="109" t="n">
        <v>89148</v>
      </c>
      <c r="Z30" s="109" t="n">
        <v>95906</v>
      </c>
      <c r="AA30" s="109" t="n">
        <v>97241</v>
      </c>
      <c r="AB30" s="109" t="n">
        <v>95043</v>
      </c>
      <c r="AC30" s="109" t="n">
        <v>97054</v>
      </c>
      <c r="AD30" s="109" t="n">
        <v>96725</v>
      </c>
      <c r="AE30" s="109" t="n">
        <v>95391</v>
      </c>
      <c r="AF30" s="109" t="n">
        <v>94444</v>
      </c>
      <c r="AG30" s="109" t="n">
        <v>95598</v>
      </c>
      <c r="AH30" s="109" t="n">
        <v>95423</v>
      </c>
      <c r="AI30" s="109" t="n">
        <v>90915</v>
      </c>
      <c r="AJ30" s="109" t="n">
        <v>96444</v>
      </c>
      <c r="AK30" s="109" t="n">
        <v>93030</v>
      </c>
      <c r="AL30" s="109" t="n">
        <v>93073</v>
      </c>
      <c r="AM30" s="109" t="n">
        <v>90010</v>
      </c>
      <c r="AN30" s="109" t="n">
        <v>86455</v>
      </c>
      <c r="AO30" s="109" t="n">
        <v>88244</v>
      </c>
      <c r="AP30" s="109" t="n">
        <v>91136</v>
      </c>
      <c r="AQ30" s="109" t="n">
        <v>95079</v>
      </c>
      <c r="AR30" s="109" t="n">
        <v>98166</v>
      </c>
      <c r="AS30" s="109" t="n">
        <v>101115</v>
      </c>
      <c r="AT30" s="109" t="n">
        <v>110025</v>
      </c>
      <c r="AU30" s="109" t="n">
        <v>106398</v>
      </c>
      <c r="AV30" s="109" t="n">
        <v>105362</v>
      </c>
      <c r="AW30" s="109" t="n">
        <v>113199</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8" t="s">
        <v>37</v>
      </c>
      <c r="B31" s="117" t="n">
        <v>0</v>
      </c>
      <c r="C31" s="117" t="n">
        <v>2041</v>
      </c>
      <c r="D31" s="109" t="n">
        <v>3118090</v>
      </c>
      <c r="E31" s="109" t="n">
        <v>0</v>
      </c>
      <c r="F31" s="109" t="n">
        <v>0</v>
      </c>
      <c r="G31" s="109" t="n">
        <v>0</v>
      </c>
      <c r="H31" s="109" t="n">
        <v>0</v>
      </c>
      <c r="I31" s="109" t="n">
        <v>0</v>
      </c>
      <c r="J31" s="109" t="n">
        <v>4632</v>
      </c>
      <c r="K31" s="109" t="n">
        <v>7325</v>
      </c>
      <c r="L31" s="109" t="n">
        <v>12757</v>
      </c>
      <c r="M31" s="109" t="n">
        <v>21203</v>
      </c>
      <c r="N31" s="109" t="n">
        <v>25059</v>
      </c>
      <c r="O31" s="109" t="n">
        <v>37692</v>
      </c>
      <c r="P31" s="109" t="n">
        <v>46691</v>
      </c>
      <c r="Q31" s="109" t="n">
        <v>53618</v>
      </c>
      <c r="R31" s="109" t="n">
        <v>58302</v>
      </c>
      <c r="S31" s="109" t="n">
        <v>66273</v>
      </c>
      <c r="T31" s="109" t="n">
        <v>73519</v>
      </c>
      <c r="U31" s="109" t="n">
        <v>77692</v>
      </c>
      <c r="V31" s="109" t="n">
        <v>80174</v>
      </c>
      <c r="W31" s="109" t="n">
        <v>87070</v>
      </c>
      <c r="X31" s="109" t="n">
        <v>88007</v>
      </c>
      <c r="Y31" s="109" t="n">
        <v>91762</v>
      </c>
      <c r="Z31" s="109" t="n">
        <v>93149</v>
      </c>
      <c r="AA31" s="109" t="n">
        <v>93472</v>
      </c>
      <c r="AB31" s="109" t="n">
        <v>94365</v>
      </c>
      <c r="AC31" s="109" t="n">
        <v>94823</v>
      </c>
      <c r="AD31" s="109" t="n">
        <v>95776</v>
      </c>
      <c r="AE31" s="109" t="n">
        <v>95170</v>
      </c>
      <c r="AF31" s="109" t="n">
        <v>93141</v>
      </c>
      <c r="AG31" s="109" t="n">
        <v>96319</v>
      </c>
      <c r="AH31" s="109" t="n">
        <v>95389</v>
      </c>
      <c r="AI31" s="109" t="n">
        <v>93068</v>
      </c>
      <c r="AJ31" s="109" t="n">
        <v>90547</v>
      </c>
      <c r="AK31" s="109" t="n">
        <v>98431</v>
      </c>
      <c r="AL31" s="109" t="n">
        <v>92305</v>
      </c>
      <c r="AM31" s="109" t="n">
        <v>90395</v>
      </c>
      <c r="AN31" s="109" t="n">
        <v>86968</v>
      </c>
      <c r="AO31" s="109" t="n">
        <v>85865</v>
      </c>
      <c r="AP31" s="109" t="n">
        <v>85943</v>
      </c>
      <c r="AQ31" s="109" t="n">
        <v>94466</v>
      </c>
      <c r="AR31" s="109" t="n">
        <v>94985</v>
      </c>
      <c r="AS31" s="109" t="n">
        <v>96899</v>
      </c>
      <c r="AT31" s="109" t="n">
        <v>105108</v>
      </c>
      <c r="AU31" s="109" t="n">
        <v>102991</v>
      </c>
      <c r="AV31" s="109" t="n">
        <v>104197</v>
      </c>
      <c r="AW31" s="109" t="n">
        <v>112540</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8" t="s">
        <v>37</v>
      </c>
      <c r="B32" s="117" t="n">
        <v>0</v>
      </c>
      <c r="C32" s="117" t="n">
        <v>2042</v>
      </c>
      <c r="D32" s="109" t="n">
        <v>3072642</v>
      </c>
      <c r="E32" s="109" t="n">
        <v>0</v>
      </c>
      <c r="F32" s="109" t="n">
        <v>0</v>
      </c>
      <c r="G32" s="109" t="n">
        <v>0</v>
      </c>
      <c r="H32" s="109" t="n">
        <v>0</v>
      </c>
      <c r="I32" s="109" t="n">
        <v>0</v>
      </c>
      <c r="J32" s="109" t="n">
        <v>4561</v>
      </c>
      <c r="K32" s="109" t="n">
        <v>7197</v>
      </c>
      <c r="L32" s="109" t="n">
        <v>12497</v>
      </c>
      <c r="M32" s="109" t="n">
        <v>20710</v>
      </c>
      <c r="N32" s="109" t="n">
        <v>24410</v>
      </c>
      <c r="O32" s="109" t="n">
        <v>36666</v>
      </c>
      <c r="P32" s="109" t="n">
        <v>45368</v>
      </c>
      <c r="Q32" s="109" t="n">
        <v>52094</v>
      </c>
      <c r="R32" s="109" t="n">
        <v>56842</v>
      </c>
      <c r="S32" s="109" t="n">
        <v>65037</v>
      </c>
      <c r="T32" s="109" t="n">
        <v>71671</v>
      </c>
      <c r="U32" s="109" t="n">
        <v>76858</v>
      </c>
      <c r="V32" s="109" t="n">
        <v>80438</v>
      </c>
      <c r="W32" s="109" t="n">
        <v>85566</v>
      </c>
      <c r="X32" s="109" t="n">
        <v>87192</v>
      </c>
      <c r="Y32" s="109" t="n">
        <v>91649</v>
      </c>
      <c r="Z32" s="109" t="n">
        <v>95847</v>
      </c>
      <c r="AA32" s="109" t="n">
        <v>90757</v>
      </c>
      <c r="AB32" s="109" t="n">
        <v>90679</v>
      </c>
      <c r="AC32" s="109" t="n">
        <v>94117</v>
      </c>
      <c r="AD32" s="109" t="n">
        <v>93547</v>
      </c>
      <c r="AE32" s="109" t="n">
        <v>94208</v>
      </c>
      <c r="AF32" s="109" t="n">
        <v>92893</v>
      </c>
      <c r="AG32" s="109" t="n">
        <v>94953</v>
      </c>
      <c r="AH32" s="109" t="n">
        <v>96068</v>
      </c>
      <c r="AI32" s="109" t="n">
        <v>92997</v>
      </c>
      <c r="AJ32" s="109" t="n">
        <v>92655</v>
      </c>
      <c r="AK32" s="109" t="n">
        <v>92375</v>
      </c>
      <c r="AL32" s="109" t="n">
        <v>97620</v>
      </c>
      <c r="AM32" s="109" t="n">
        <v>89605</v>
      </c>
      <c r="AN32" s="109" t="n">
        <v>87293</v>
      </c>
      <c r="AO32" s="109" t="n">
        <v>86321</v>
      </c>
      <c r="AP32" s="109" t="n">
        <v>83573</v>
      </c>
      <c r="AQ32" s="109" t="n">
        <v>89027</v>
      </c>
      <c r="AR32" s="109" t="n">
        <v>94281</v>
      </c>
      <c r="AS32" s="109" t="n">
        <v>93716</v>
      </c>
      <c r="AT32" s="109" t="n">
        <v>100697</v>
      </c>
      <c r="AU32" s="109" t="n">
        <v>98388</v>
      </c>
      <c r="AV32" s="109" t="n">
        <v>100908</v>
      </c>
      <c r="AW32" s="109" t="n">
        <v>111356</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8" t="s">
        <v>37</v>
      </c>
      <c r="B33" s="117" t="n">
        <v>0</v>
      </c>
      <c r="C33" s="117" t="n">
        <v>2043</v>
      </c>
      <c r="D33" s="109" t="n">
        <v>3025802</v>
      </c>
      <c r="E33" s="109" t="n">
        <v>0</v>
      </c>
      <c r="F33" s="109" t="n">
        <v>0</v>
      </c>
      <c r="G33" s="109" t="n">
        <v>0</v>
      </c>
      <c r="H33" s="109" t="n">
        <v>0</v>
      </c>
      <c r="I33" s="109" t="n">
        <v>0</v>
      </c>
      <c r="J33" s="109" t="n">
        <v>4502</v>
      </c>
      <c r="K33" s="109" t="n">
        <v>7085</v>
      </c>
      <c r="L33" s="109" t="n">
        <v>12271</v>
      </c>
      <c r="M33" s="109" t="n">
        <v>20274</v>
      </c>
      <c r="N33" s="109" t="n">
        <v>23823</v>
      </c>
      <c r="O33" s="109" t="n">
        <v>35700</v>
      </c>
      <c r="P33" s="109" t="n">
        <v>44105</v>
      </c>
      <c r="Q33" s="109" t="n">
        <v>50591</v>
      </c>
      <c r="R33" s="109" t="n">
        <v>55202</v>
      </c>
      <c r="S33" s="109" t="n">
        <v>63379</v>
      </c>
      <c r="T33" s="109" t="n">
        <v>70304</v>
      </c>
      <c r="U33" s="109" t="n">
        <v>74898</v>
      </c>
      <c r="V33" s="109" t="n">
        <v>79549</v>
      </c>
      <c r="W33" s="109" t="n">
        <v>85825</v>
      </c>
      <c r="X33" s="109" t="n">
        <v>85663</v>
      </c>
      <c r="Y33" s="109" t="n">
        <v>90776</v>
      </c>
      <c r="Z33" s="109" t="n">
        <v>95699</v>
      </c>
      <c r="AA33" s="109" t="n">
        <v>93361</v>
      </c>
      <c r="AB33" s="109" t="n">
        <v>88022</v>
      </c>
      <c r="AC33" s="109" t="n">
        <v>90414</v>
      </c>
      <c r="AD33" s="109" t="n">
        <v>92822</v>
      </c>
      <c r="AE33" s="109" t="n">
        <v>91985</v>
      </c>
      <c r="AF33" s="109" t="n">
        <v>91923</v>
      </c>
      <c r="AG33" s="109" t="n">
        <v>94670</v>
      </c>
      <c r="AH33" s="109" t="n">
        <v>94673</v>
      </c>
      <c r="AI33" s="109" t="n">
        <v>93627</v>
      </c>
      <c r="AJ33" s="109" t="n">
        <v>92547</v>
      </c>
      <c r="AK33" s="109" t="n">
        <v>94487</v>
      </c>
      <c r="AL33" s="109" t="n">
        <v>91571</v>
      </c>
      <c r="AM33" s="109" t="n">
        <v>94715</v>
      </c>
      <c r="AN33" s="109" t="n">
        <v>86481</v>
      </c>
      <c r="AO33" s="109" t="n">
        <v>86586</v>
      </c>
      <c r="AP33" s="109" t="n">
        <v>83960</v>
      </c>
      <c r="AQ33" s="109" t="n">
        <v>86511</v>
      </c>
      <c r="AR33" s="109" t="n">
        <v>88873</v>
      </c>
      <c r="AS33" s="109" t="n">
        <v>92968</v>
      </c>
      <c r="AT33" s="109" t="n">
        <v>97364</v>
      </c>
      <c r="AU33" s="109" t="n">
        <v>94256</v>
      </c>
      <c r="AV33" s="109" t="n">
        <v>96442</v>
      </c>
      <c r="AW33" s="109" t="n">
        <v>107898</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8" t="s">
        <v>37</v>
      </c>
      <c r="B34" s="117" t="n">
        <v>0</v>
      </c>
      <c r="C34" s="117" t="n">
        <v>2044</v>
      </c>
      <c r="D34" s="109" t="n">
        <v>2980183</v>
      </c>
      <c r="E34" s="109" t="n">
        <v>0</v>
      </c>
      <c r="F34" s="109" t="n">
        <v>0</v>
      </c>
      <c r="G34" s="109" t="n">
        <v>0</v>
      </c>
      <c r="H34" s="109" t="n">
        <v>0</v>
      </c>
      <c r="I34" s="109" t="n">
        <v>0</v>
      </c>
      <c r="J34" s="109" t="n">
        <v>4451</v>
      </c>
      <c r="K34" s="109" t="n">
        <v>6991</v>
      </c>
      <c r="L34" s="109" t="n">
        <v>12080</v>
      </c>
      <c r="M34" s="109" t="n">
        <v>19894</v>
      </c>
      <c r="N34" s="109" t="n">
        <v>23307</v>
      </c>
      <c r="O34" s="109" t="n">
        <v>34830</v>
      </c>
      <c r="P34" s="109" t="n">
        <v>42921</v>
      </c>
      <c r="Q34" s="109" t="n">
        <v>49160</v>
      </c>
      <c r="R34" s="109" t="n">
        <v>53585</v>
      </c>
      <c r="S34" s="109" t="n">
        <v>61528</v>
      </c>
      <c r="T34" s="109" t="n">
        <v>68492</v>
      </c>
      <c r="U34" s="109" t="n">
        <v>73452</v>
      </c>
      <c r="V34" s="109" t="n">
        <v>77501</v>
      </c>
      <c r="W34" s="109" t="n">
        <v>84858</v>
      </c>
      <c r="X34" s="109" t="n">
        <v>85906</v>
      </c>
      <c r="Y34" s="109" t="n">
        <v>89171</v>
      </c>
      <c r="Z34" s="109" t="n">
        <v>94777</v>
      </c>
      <c r="AA34" s="109" t="n">
        <v>93203</v>
      </c>
      <c r="AB34" s="109" t="n">
        <v>90533</v>
      </c>
      <c r="AC34" s="109" t="n">
        <v>87753</v>
      </c>
      <c r="AD34" s="109" t="n">
        <v>89157</v>
      </c>
      <c r="AE34" s="109" t="n">
        <v>91257</v>
      </c>
      <c r="AF34" s="109" t="n">
        <v>89739</v>
      </c>
      <c r="AG34" s="109" t="n">
        <v>93661</v>
      </c>
      <c r="AH34" s="109" t="n">
        <v>94370</v>
      </c>
      <c r="AI34" s="109" t="n">
        <v>92245</v>
      </c>
      <c r="AJ34" s="109" t="n">
        <v>93147</v>
      </c>
      <c r="AK34" s="109" t="n">
        <v>94346</v>
      </c>
      <c r="AL34" s="109" t="n">
        <v>93631</v>
      </c>
      <c r="AM34" s="109" t="n">
        <v>88815</v>
      </c>
      <c r="AN34" s="109" t="n">
        <v>91366</v>
      </c>
      <c r="AO34" s="109" t="n">
        <v>85741</v>
      </c>
      <c r="AP34" s="109" t="n">
        <v>84178</v>
      </c>
      <c r="AQ34" s="109" t="n">
        <v>86866</v>
      </c>
      <c r="AR34" s="109" t="n">
        <v>86302</v>
      </c>
      <c r="AS34" s="109" t="n">
        <v>87621</v>
      </c>
      <c r="AT34" s="109" t="n">
        <v>96564</v>
      </c>
      <c r="AU34" s="109" t="n">
        <v>91146</v>
      </c>
      <c r="AV34" s="109" t="n">
        <v>92433</v>
      </c>
      <c r="AW34" s="109" t="n">
        <v>103200</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8" t="s">
        <v>37</v>
      </c>
      <c r="B35" s="117" t="n">
        <v>0</v>
      </c>
      <c r="C35" s="117" t="n">
        <v>2045</v>
      </c>
      <c r="D35" s="109" t="n">
        <v>2938737</v>
      </c>
      <c r="E35" s="109" t="n">
        <v>0</v>
      </c>
      <c r="F35" s="109" t="n">
        <v>0</v>
      </c>
      <c r="G35" s="109" t="n">
        <v>0</v>
      </c>
      <c r="H35" s="109" t="n">
        <v>0</v>
      </c>
      <c r="I35" s="109" t="n">
        <v>0</v>
      </c>
      <c r="J35" s="109" t="n">
        <v>4409</v>
      </c>
      <c r="K35" s="109" t="n">
        <v>6916</v>
      </c>
      <c r="L35" s="109" t="n">
        <v>11925</v>
      </c>
      <c r="M35" s="109" t="n">
        <v>19587</v>
      </c>
      <c r="N35" s="109" t="n">
        <v>22872</v>
      </c>
      <c r="O35" s="109" t="n">
        <v>34083</v>
      </c>
      <c r="P35" s="109" t="n">
        <v>41878</v>
      </c>
      <c r="Q35" s="109" t="n">
        <v>47846</v>
      </c>
      <c r="R35" s="109" t="n">
        <v>52074</v>
      </c>
      <c r="S35" s="109" t="n">
        <v>59732</v>
      </c>
      <c r="T35" s="109" t="n">
        <v>66502</v>
      </c>
      <c r="U35" s="109" t="n">
        <v>71575</v>
      </c>
      <c r="V35" s="109" t="n">
        <v>76022</v>
      </c>
      <c r="W35" s="109" t="n">
        <v>82693</v>
      </c>
      <c r="X35" s="109" t="n">
        <v>84961</v>
      </c>
      <c r="Y35" s="109" t="n">
        <v>89448</v>
      </c>
      <c r="Z35" s="109" t="n">
        <v>93126</v>
      </c>
      <c r="AA35" s="109" t="n">
        <v>92324</v>
      </c>
      <c r="AB35" s="109" t="n">
        <v>90396</v>
      </c>
      <c r="AC35" s="109" t="n">
        <v>90272</v>
      </c>
      <c r="AD35" s="109" t="n">
        <v>86551</v>
      </c>
      <c r="AE35" s="109" t="n">
        <v>87674</v>
      </c>
      <c r="AF35" s="109" t="n">
        <v>89048</v>
      </c>
      <c r="AG35" s="109" t="n">
        <v>91457</v>
      </c>
      <c r="AH35" s="109" t="n">
        <v>93388</v>
      </c>
      <c r="AI35" s="109" t="n">
        <v>91967</v>
      </c>
      <c r="AJ35" s="109" t="n">
        <v>91792</v>
      </c>
      <c r="AK35" s="109" t="n">
        <v>94982</v>
      </c>
      <c r="AL35" s="109" t="n">
        <v>93520</v>
      </c>
      <c r="AM35" s="109" t="n">
        <v>90842</v>
      </c>
      <c r="AN35" s="109" t="n">
        <v>85716</v>
      </c>
      <c r="AO35" s="109" t="n">
        <v>90635</v>
      </c>
      <c r="AP35" s="109" t="n">
        <v>83411</v>
      </c>
      <c r="AQ35" s="109" t="n">
        <v>87156</v>
      </c>
      <c r="AR35" s="109" t="n">
        <v>86636</v>
      </c>
      <c r="AS35" s="109" t="n">
        <v>85174</v>
      </c>
      <c r="AT35" s="109" t="n">
        <v>91120</v>
      </c>
      <c r="AU35" s="109" t="n">
        <v>90504</v>
      </c>
      <c r="AV35" s="109" t="n">
        <v>89498</v>
      </c>
      <c r="AW35" s="109" t="n">
        <v>99021</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8" t="s">
        <v>37</v>
      </c>
      <c r="B36" s="117" t="n">
        <v>0</v>
      </c>
      <c r="C36" s="117" t="n">
        <v>2046</v>
      </c>
      <c r="D36" s="109" t="n">
        <v>2900268</v>
      </c>
      <c r="E36" s="109" t="n">
        <v>0</v>
      </c>
      <c r="F36" s="109" t="n">
        <v>0</v>
      </c>
      <c r="G36" s="109" t="n">
        <v>0</v>
      </c>
      <c r="H36" s="109" t="n">
        <v>0</v>
      </c>
      <c r="I36" s="109" t="n">
        <v>0</v>
      </c>
      <c r="J36" s="109" t="n">
        <v>4373</v>
      </c>
      <c r="K36" s="109" t="n">
        <v>6851</v>
      </c>
      <c r="L36" s="109" t="n">
        <v>11794</v>
      </c>
      <c r="M36" s="109" t="n">
        <v>19317</v>
      </c>
      <c r="N36" s="109" t="n">
        <v>22502</v>
      </c>
      <c r="O36" s="109" t="n">
        <v>33435</v>
      </c>
      <c r="P36" s="109" t="n">
        <v>40961</v>
      </c>
      <c r="Q36" s="109" t="n">
        <v>46669</v>
      </c>
      <c r="R36" s="109" t="n">
        <v>50665</v>
      </c>
      <c r="S36" s="109" t="n">
        <v>58033</v>
      </c>
      <c r="T36" s="109" t="n">
        <v>64549</v>
      </c>
      <c r="U36" s="109" t="n">
        <v>69486</v>
      </c>
      <c r="V36" s="109" t="n">
        <v>74071</v>
      </c>
      <c r="W36" s="109" t="n">
        <v>81106</v>
      </c>
      <c r="X36" s="109" t="n">
        <v>82781</v>
      </c>
      <c r="Y36" s="109" t="n">
        <v>88449</v>
      </c>
      <c r="Z36" s="109" t="n">
        <v>93395</v>
      </c>
      <c r="AA36" s="109" t="n">
        <v>90703</v>
      </c>
      <c r="AB36" s="109" t="n">
        <v>89532</v>
      </c>
      <c r="AC36" s="109" t="n">
        <v>90125</v>
      </c>
      <c r="AD36" s="109" t="n">
        <v>89027</v>
      </c>
      <c r="AE36" s="109" t="n">
        <v>85103</v>
      </c>
      <c r="AF36" s="109" t="n">
        <v>85545</v>
      </c>
      <c r="AG36" s="109" t="n">
        <v>90750</v>
      </c>
      <c r="AH36" s="109" t="n">
        <v>91193</v>
      </c>
      <c r="AI36" s="109" t="n">
        <v>91010</v>
      </c>
      <c r="AJ36" s="109" t="n">
        <v>91522</v>
      </c>
      <c r="AK36" s="109" t="n">
        <v>93612</v>
      </c>
      <c r="AL36" s="109" t="n">
        <v>94167</v>
      </c>
      <c r="AM36" s="109" t="n">
        <v>90757</v>
      </c>
      <c r="AN36" s="109" t="n">
        <v>87699</v>
      </c>
      <c r="AO36" s="109" t="n">
        <v>85058</v>
      </c>
      <c r="AP36" s="109" t="n">
        <v>88204</v>
      </c>
      <c r="AQ36" s="109" t="n">
        <v>86401</v>
      </c>
      <c r="AR36" s="109" t="n">
        <v>86952</v>
      </c>
      <c r="AS36" s="109" t="n">
        <v>85550</v>
      </c>
      <c r="AT36" s="109" t="n">
        <v>88633</v>
      </c>
      <c r="AU36" s="109" t="n">
        <v>85466</v>
      </c>
      <c r="AV36" s="109" t="n">
        <v>88912</v>
      </c>
      <c r="AW36" s="109" t="n">
        <v>95909</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8" t="s">
        <v>37</v>
      </c>
      <c r="B37" s="117" t="n">
        <v>0</v>
      </c>
      <c r="C37" s="117" t="n">
        <v>2047</v>
      </c>
      <c r="D37" s="109" t="n">
        <v>2862563</v>
      </c>
      <c r="E37" s="109" t="n">
        <v>0</v>
      </c>
      <c r="F37" s="109" t="n">
        <v>0</v>
      </c>
      <c r="G37" s="109" t="n">
        <v>0</v>
      </c>
      <c r="H37" s="109" t="n">
        <v>0</v>
      </c>
      <c r="I37" s="109" t="n">
        <v>0</v>
      </c>
      <c r="J37" s="109" t="n">
        <v>4337</v>
      </c>
      <c r="K37" s="109" t="n">
        <v>6791</v>
      </c>
      <c r="L37" s="109" t="n">
        <v>11678</v>
      </c>
      <c r="M37" s="109" t="n">
        <v>19080</v>
      </c>
      <c r="N37" s="109" t="n">
        <v>22172</v>
      </c>
      <c r="O37" s="109" t="n">
        <v>32870</v>
      </c>
      <c r="P37" s="109" t="n">
        <v>40149</v>
      </c>
      <c r="Q37" s="109" t="n">
        <v>45616</v>
      </c>
      <c r="R37" s="109" t="n">
        <v>49385</v>
      </c>
      <c r="S37" s="109" t="n">
        <v>56426</v>
      </c>
      <c r="T37" s="109" t="n">
        <v>62674</v>
      </c>
      <c r="U37" s="109" t="n">
        <v>67408</v>
      </c>
      <c r="V37" s="109" t="n">
        <v>71870</v>
      </c>
      <c r="W37" s="109" t="n">
        <v>78984</v>
      </c>
      <c r="X37" s="109" t="n">
        <v>81149</v>
      </c>
      <c r="Y37" s="109" t="n">
        <v>86134</v>
      </c>
      <c r="Z37" s="109" t="n">
        <v>92303</v>
      </c>
      <c r="AA37" s="109" t="n">
        <v>90925</v>
      </c>
      <c r="AB37" s="109" t="n">
        <v>87923</v>
      </c>
      <c r="AC37" s="109" t="n">
        <v>89226</v>
      </c>
      <c r="AD37" s="109" t="n">
        <v>88848</v>
      </c>
      <c r="AE37" s="109" t="n">
        <v>87504</v>
      </c>
      <c r="AF37" s="109" t="n">
        <v>83006</v>
      </c>
      <c r="AG37" s="109" t="n">
        <v>87146</v>
      </c>
      <c r="AH37" s="109" t="n">
        <v>90450</v>
      </c>
      <c r="AI37" s="109" t="n">
        <v>88826</v>
      </c>
      <c r="AJ37" s="109" t="n">
        <v>90528</v>
      </c>
      <c r="AK37" s="109" t="n">
        <v>93298</v>
      </c>
      <c r="AL37" s="109" t="n">
        <v>92768</v>
      </c>
      <c r="AM37" s="109" t="n">
        <v>91337</v>
      </c>
      <c r="AN37" s="109" t="n">
        <v>87572</v>
      </c>
      <c r="AO37" s="109" t="n">
        <v>86981</v>
      </c>
      <c r="AP37" s="109" t="n">
        <v>82733</v>
      </c>
      <c r="AQ37" s="109" t="n">
        <v>91317</v>
      </c>
      <c r="AR37" s="109" t="n">
        <v>86188</v>
      </c>
      <c r="AS37" s="109" t="n">
        <v>85808</v>
      </c>
      <c r="AT37" s="109" t="n">
        <v>88953</v>
      </c>
      <c r="AU37" s="109" t="n">
        <v>83076</v>
      </c>
      <c r="AV37" s="109" t="n">
        <v>83909</v>
      </c>
      <c r="AW37" s="109" t="n">
        <v>95214</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8" t="s">
        <v>37</v>
      </c>
      <c r="B38" s="117" t="n">
        <v>0</v>
      </c>
      <c r="C38" s="117" t="n">
        <v>2048</v>
      </c>
      <c r="D38" s="109" t="n">
        <v>2822904</v>
      </c>
      <c r="E38" s="109" t="n">
        <v>0</v>
      </c>
      <c r="F38" s="109" t="n">
        <v>0</v>
      </c>
      <c r="G38" s="109" t="n">
        <v>0</v>
      </c>
      <c r="H38" s="109" t="n">
        <v>0</v>
      </c>
      <c r="I38" s="109" t="n">
        <v>0</v>
      </c>
      <c r="J38" s="109" t="n">
        <v>4300</v>
      </c>
      <c r="K38" s="109" t="n">
        <v>6734</v>
      </c>
      <c r="L38" s="109" t="n">
        <v>11577</v>
      </c>
      <c r="M38" s="109" t="n">
        <v>18867</v>
      </c>
      <c r="N38" s="109" t="n">
        <v>21883</v>
      </c>
      <c r="O38" s="109" t="n">
        <v>32368</v>
      </c>
      <c r="P38" s="109" t="n">
        <v>39449</v>
      </c>
      <c r="Q38" s="109" t="n">
        <v>44694</v>
      </c>
      <c r="R38" s="109" t="n">
        <v>48251</v>
      </c>
      <c r="S38" s="109" t="n">
        <v>54981</v>
      </c>
      <c r="T38" s="109" t="n">
        <v>60922</v>
      </c>
      <c r="U38" s="109" t="n">
        <v>65432</v>
      </c>
      <c r="V38" s="109" t="n">
        <v>69704</v>
      </c>
      <c r="W38" s="109" t="n">
        <v>76618</v>
      </c>
      <c r="X38" s="109" t="n">
        <v>79007</v>
      </c>
      <c r="Y38" s="109" t="n">
        <v>84418</v>
      </c>
      <c r="Z38" s="109" t="n">
        <v>89873</v>
      </c>
      <c r="AA38" s="109" t="n">
        <v>89849</v>
      </c>
      <c r="AB38" s="109" t="n">
        <v>88125</v>
      </c>
      <c r="AC38" s="109" t="n">
        <v>87613</v>
      </c>
      <c r="AD38" s="109" t="n">
        <v>87954</v>
      </c>
      <c r="AE38" s="109" t="n">
        <v>87319</v>
      </c>
      <c r="AF38" s="109" t="n">
        <v>85338</v>
      </c>
      <c r="AG38" s="109" t="n">
        <v>84549</v>
      </c>
      <c r="AH38" s="109" t="n">
        <v>86846</v>
      </c>
      <c r="AI38" s="109" t="n">
        <v>88086</v>
      </c>
      <c r="AJ38" s="109" t="n">
        <v>88346</v>
      </c>
      <c r="AK38" s="109" t="n">
        <v>92272</v>
      </c>
      <c r="AL38" s="109" t="n">
        <v>92443</v>
      </c>
      <c r="AM38" s="109" t="n">
        <v>89963</v>
      </c>
      <c r="AN38" s="109" t="n">
        <v>88119</v>
      </c>
      <c r="AO38" s="109" t="n">
        <v>86836</v>
      </c>
      <c r="AP38" s="109" t="n">
        <v>84583</v>
      </c>
      <c r="AQ38" s="109" t="n">
        <v>85632</v>
      </c>
      <c r="AR38" s="109" t="n">
        <v>91052</v>
      </c>
      <c r="AS38" s="109" t="n">
        <v>85025</v>
      </c>
      <c r="AT38" s="109" t="n">
        <v>89181</v>
      </c>
      <c r="AU38" s="109" t="n">
        <v>83336</v>
      </c>
      <c r="AV38" s="109" t="n">
        <v>81523</v>
      </c>
      <c r="AW38" s="109" t="n">
        <v>89832</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8" t="s">
        <v>37</v>
      </c>
      <c r="B39" s="117" t="n">
        <v>0</v>
      </c>
      <c r="C39" s="117" t="n">
        <v>2049</v>
      </c>
      <c r="D39" s="109" t="n">
        <v>2786843</v>
      </c>
      <c r="E39" s="109" t="n">
        <v>0</v>
      </c>
      <c r="F39" s="109" t="n">
        <v>0</v>
      </c>
      <c r="G39" s="109" t="n">
        <v>0</v>
      </c>
      <c r="H39" s="109" t="n">
        <v>0</v>
      </c>
      <c r="I39" s="109" t="n">
        <v>0</v>
      </c>
      <c r="J39" s="109" t="n">
        <v>4263</v>
      </c>
      <c r="K39" s="109" t="n">
        <v>6677</v>
      </c>
      <c r="L39" s="109" t="n">
        <v>11478</v>
      </c>
      <c r="M39" s="109" t="n">
        <v>18686</v>
      </c>
      <c r="N39" s="109" t="n">
        <v>21627</v>
      </c>
      <c r="O39" s="109" t="n">
        <v>31932</v>
      </c>
      <c r="P39" s="109" t="n">
        <v>38831</v>
      </c>
      <c r="Q39" s="109" t="n">
        <v>43901</v>
      </c>
      <c r="R39" s="109" t="n">
        <v>47260</v>
      </c>
      <c r="S39" s="109" t="n">
        <v>53702</v>
      </c>
      <c r="T39" s="109" t="n">
        <v>59345</v>
      </c>
      <c r="U39" s="109" t="n">
        <v>63589</v>
      </c>
      <c r="V39" s="109" t="n">
        <v>67647</v>
      </c>
      <c r="W39" s="109" t="n">
        <v>74292</v>
      </c>
      <c r="X39" s="109" t="n">
        <v>76624</v>
      </c>
      <c r="Y39" s="109" t="n">
        <v>82172</v>
      </c>
      <c r="Z39" s="109" t="n">
        <v>88069</v>
      </c>
      <c r="AA39" s="109" t="n">
        <v>87469</v>
      </c>
      <c r="AB39" s="109" t="n">
        <v>87071</v>
      </c>
      <c r="AC39" s="109" t="n">
        <v>87806</v>
      </c>
      <c r="AD39" s="109" t="n">
        <v>86358</v>
      </c>
      <c r="AE39" s="109" t="n">
        <v>86433</v>
      </c>
      <c r="AF39" s="109" t="n">
        <v>85150</v>
      </c>
      <c r="AG39" s="109" t="n">
        <v>86917</v>
      </c>
      <c r="AH39" s="109" t="n">
        <v>84250</v>
      </c>
      <c r="AI39" s="109" t="n">
        <v>84564</v>
      </c>
      <c r="AJ39" s="109" t="n">
        <v>87599</v>
      </c>
      <c r="AK39" s="109" t="n">
        <v>90035</v>
      </c>
      <c r="AL39" s="109" t="n">
        <v>91414</v>
      </c>
      <c r="AM39" s="109" t="n">
        <v>89631</v>
      </c>
      <c r="AN39" s="109" t="n">
        <v>86776</v>
      </c>
      <c r="AO39" s="109" t="n">
        <v>87352</v>
      </c>
      <c r="AP39" s="109" t="n">
        <v>84416</v>
      </c>
      <c r="AQ39" s="109" t="n">
        <v>87517</v>
      </c>
      <c r="AR39" s="109" t="n">
        <v>85394</v>
      </c>
      <c r="AS39" s="109" t="n">
        <v>89776</v>
      </c>
      <c r="AT39" s="109" t="n">
        <v>88337</v>
      </c>
      <c r="AU39" s="109" t="n">
        <v>83512</v>
      </c>
      <c r="AV39" s="109" t="n">
        <v>81735</v>
      </c>
      <c r="AW39" s="109" t="n">
        <v>87240</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8" t="s">
        <v>37</v>
      </c>
      <c r="B40" s="117" t="n">
        <v>0</v>
      </c>
      <c r="C40" s="117" t="n">
        <v>2050</v>
      </c>
      <c r="D40" s="109" t="n">
        <v>2754154</v>
      </c>
      <c r="E40" s="109" t="n">
        <v>0</v>
      </c>
      <c r="F40" s="109" t="n">
        <v>0</v>
      </c>
      <c r="G40" s="109" t="n">
        <v>0</v>
      </c>
      <c r="H40" s="109" t="n">
        <v>0</v>
      </c>
      <c r="I40" s="109" t="n">
        <v>0</v>
      </c>
      <c r="J40" s="109" t="n">
        <v>4227</v>
      </c>
      <c r="K40" s="109" t="n">
        <v>6622</v>
      </c>
      <c r="L40" s="109" t="n">
        <v>11387</v>
      </c>
      <c r="M40" s="109" t="n">
        <v>18516</v>
      </c>
      <c r="N40" s="109" t="n">
        <v>21418</v>
      </c>
      <c r="O40" s="109" t="n">
        <v>31559</v>
      </c>
      <c r="P40" s="109" t="n">
        <v>38315</v>
      </c>
      <c r="Q40" s="109" t="n">
        <v>43224</v>
      </c>
      <c r="R40" s="109" t="n">
        <v>46431</v>
      </c>
      <c r="S40" s="109" t="n">
        <v>52613</v>
      </c>
      <c r="T40" s="109" t="n">
        <v>57983</v>
      </c>
      <c r="U40" s="109" t="n">
        <v>61964</v>
      </c>
      <c r="V40" s="109" t="n">
        <v>65763</v>
      </c>
      <c r="W40" s="109" t="n">
        <v>72124</v>
      </c>
      <c r="X40" s="109" t="n">
        <v>74326</v>
      </c>
      <c r="Y40" s="109" t="n">
        <v>79727</v>
      </c>
      <c r="Z40" s="109" t="n">
        <v>85768</v>
      </c>
      <c r="AA40" s="109" t="n">
        <v>85754</v>
      </c>
      <c r="AB40" s="109" t="n">
        <v>84805</v>
      </c>
      <c r="AC40" s="109" t="n">
        <v>86796</v>
      </c>
      <c r="AD40" s="109" t="n">
        <v>86588</v>
      </c>
      <c r="AE40" s="109" t="n">
        <v>84901</v>
      </c>
      <c r="AF40" s="109" t="n">
        <v>84320</v>
      </c>
      <c r="AG40" s="109" t="n">
        <v>86761</v>
      </c>
      <c r="AH40" s="109" t="n">
        <v>86645</v>
      </c>
      <c r="AI40" s="109" t="n">
        <v>82073</v>
      </c>
      <c r="AJ40" s="109" t="n">
        <v>84137</v>
      </c>
      <c r="AK40" s="109" t="n">
        <v>89318</v>
      </c>
      <c r="AL40" s="109" t="n">
        <v>89241</v>
      </c>
      <c r="AM40" s="109" t="n">
        <v>88677</v>
      </c>
      <c r="AN40" s="109" t="n">
        <v>86497</v>
      </c>
      <c r="AO40" s="109" t="n">
        <v>86067</v>
      </c>
      <c r="AP40" s="109" t="n">
        <v>84966</v>
      </c>
      <c r="AQ40" s="109" t="n">
        <v>87399</v>
      </c>
      <c r="AR40" s="109" t="n">
        <v>87321</v>
      </c>
      <c r="AS40" s="109" t="n">
        <v>84265</v>
      </c>
      <c r="AT40" s="109" t="n">
        <v>93338</v>
      </c>
      <c r="AU40" s="109" t="n">
        <v>82789</v>
      </c>
      <c r="AV40" s="109" t="n">
        <v>81978</v>
      </c>
      <c r="AW40" s="109" t="n">
        <v>87552</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8" t="s">
        <v>37</v>
      </c>
      <c r="B41" s="117" t="n">
        <v>0</v>
      </c>
      <c r="C41" s="117" t="n">
        <v>2051</v>
      </c>
      <c r="D41" s="109" t="n">
        <v>2719851</v>
      </c>
      <c r="E41" s="109" t="n">
        <v>0</v>
      </c>
      <c r="F41" s="109" t="n">
        <v>0</v>
      </c>
      <c r="G41" s="109" t="n">
        <v>0</v>
      </c>
      <c r="H41" s="109" t="n">
        <v>0</v>
      </c>
      <c r="I41" s="109" t="n">
        <v>0</v>
      </c>
      <c r="J41" s="109" t="n">
        <v>4189</v>
      </c>
      <c r="K41" s="109" t="n">
        <v>6565</v>
      </c>
      <c r="L41" s="109" t="n">
        <v>11294</v>
      </c>
      <c r="M41" s="109" t="n">
        <v>18356</v>
      </c>
      <c r="N41" s="109" t="n">
        <v>21222</v>
      </c>
      <c r="O41" s="109" t="n">
        <v>31250</v>
      </c>
      <c r="P41" s="109" t="n">
        <v>37866</v>
      </c>
      <c r="Q41" s="109" t="n">
        <v>42648</v>
      </c>
      <c r="R41" s="109" t="n">
        <v>45710</v>
      </c>
      <c r="S41" s="109" t="n">
        <v>51684</v>
      </c>
      <c r="T41" s="109" t="n">
        <v>56801</v>
      </c>
      <c r="U41" s="109" t="n">
        <v>60537</v>
      </c>
      <c r="V41" s="109" t="n">
        <v>64079</v>
      </c>
      <c r="W41" s="109" t="n">
        <v>70113</v>
      </c>
      <c r="X41" s="109" t="n">
        <v>72154</v>
      </c>
      <c r="Y41" s="109" t="n">
        <v>77335</v>
      </c>
      <c r="Z41" s="109" t="n">
        <v>83216</v>
      </c>
      <c r="AA41" s="109" t="n">
        <v>83510</v>
      </c>
      <c r="AB41" s="109" t="n">
        <v>83137</v>
      </c>
      <c r="AC41" s="109" t="n">
        <v>84532</v>
      </c>
      <c r="AD41" s="109" t="n">
        <v>85586</v>
      </c>
      <c r="AE41" s="109" t="n">
        <v>85120</v>
      </c>
      <c r="AF41" s="109" t="n">
        <v>82818</v>
      </c>
      <c r="AG41" s="109" t="n">
        <v>85908</v>
      </c>
      <c r="AH41" s="109" t="n">
        <v>86481</v>
      </c>
      <c r="AI41" s="109" t="n">
        <v>84403</v>
      </c>
      <c r="AJ41" s="109" t="n">
        <v>81661</v>
      </c>
      <c r="AK41" s="109" t="n">
        <v>85790</v>
      </c>
      <c r="AL41" s="109" t="n">
        <v>88533</v>
      </c>
      <c r="AM41" s="109" t="n">
        <v>86576</v>
      </c>
      <c r="AN41" s="109" t="n">
        <v>85581</v>
      </c>
      <c r="AO41" s="109" t="n">
        <v>85800</v>
      </c>
      <c r="AP41" s="109" t="n">
        <v>83729</v>
      </c>
      <c r="AQ41" s="109" t="n">
        <v>87981</v>
      </c>
      <c r="AR41" s="109" t="n">
        <v>87225</v>
      </c>
      <c r="AS41" s="109" t="n">
        <v>86183</v>
      </c>
      <c r="AT41" s="109" t="n">
        <v>87635</v>
      </c>
      <c r="AU41" s="109" t="n">
        <v>87491</v>
      </c>
      <c r="AV41" s="109" t="n">
        <v>81301</v>
      </c>
      <c r="AW41" s="109" t="n">
        <v>87850</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8" t="s">
        <v>37</v>
      </c>
      <c r="B42" s="117" t="n">
        <v>0</v>
      </c>
      <c r="C42" s="117" t="n">
        <v>2052</v>
      </c>
      <c r="D42" s="109" t="n">
        <v>2683102</v>
      </c>
      <c r="E42" s="109" t="n">
        <v>0</v>
      </c>
      <c r="F42" s="109" t="n">
        <v>0</v>
      </c>
      <c r="G42" s="109" t="n">
        <v>0</v>
      </c>
      <c r="H42" s="109" t="n">
        <v>0</v>
      </c>
      <c r="I42" s="109" t="n">
        <v>0</v>
      </c>
      <c r="J42" s="109" t="n">
        <v>4146</v>
      </c>
      <c r="K42" s="109" t="n">
        <v>6501</v>
      </c>
      <c r="L42" s="109" t="n">
        <v>11191</v>
      </c>
      <c r="M42" s="109" t="n">
        <v>18184</v>
      </c>
      <c r="N42" s="109" t="n">
        <v>21025</v>
      </c>
      <c r="O42" s="109" t="n">
        <v>30940</v>
      </c>
      <c r="P42" s="109" t="n">
        <v>37471</v>
      </c>
      <c r="Q42" s="109" t="n">
        <v>42125</v>
      </c>
      <c r="R42" s="109" t="n">
        <v>45073</v>
      </c>
      <c r="S42" s="109" t="n">
        <v>50850</v>
      </c>
      <c r="T42" s="109" t="n">
        <v>55765</v>
      </c>
      <c r="U42" s="109" t="n">
        <v>59267</v>
      </c>
      <c r="V42" s="109" t="n">
        <v>62565</v>
      </c>
      <c r="W42" s="109" t="n">
        <v>68272</v>
      </c>
      <c r="X42" s="109" t="n">
        <v>70095</v>
      </c>
      <c r="Y42" s="109" t="n">
        <v>75026</v>
      </c>
      <c r="Z42" s="109" t="n">
        <v>80669</v>
      </c>
      <c r="AA42" s="109" t="n">
        <v>80974</v>
      </c>
      <c r="AB42" s="109" t="n">
        <v>80911</v>
      </c>
      <c r="AC42" s="109" t="n">
        <v>82819</v>
      </c>
      <c r="AD42" s="109" t="n">
        <v>83302</v>
      </c>
      <c r="AE42" s="109" t="n">
        <v>84082</v>
      </c>
      <c r="AF42" s="109" t="n">
        <v>82981</v>
      </c>
      <c r="AG42" s="109" t="n">
        <v>84328</v>
      </c>
      <c r="AH42" s="109" t="n">
        <v>85582</v>
      </c>
      <c r="AI42" s="109" t="n">
        <v>84204</v>
      </c>
      <c r="AJ42" s="109" t="n">
        <v>83932</v>
      </c>
      <c r="AK42" s="109" t="n">
        <v>83218</v>
      </c>
      <c r="AL42" s="109" t="n">
        <v>84984</v>
      </c>
      <c r="AM42" s="109" t="n">
        <v>85838</v>
      </c>
      <c r="AN42" s="109" t="n">
        <v>83500</v>
      </c>
      <c r="AO42" s="109" t="n">
        <v>84837</v>
      </c>
      <c r="AP42" s="109" t="n">
        <v>83414</v>
      </c>
      <c r="AQ42" s="109" t="n">
        <v>86643</v>
      </c>
      <c r="AR42" s="109" t="n">
        <v>87751</v>
      </c>
      <c r="AS42" s="109" t="n">
        <v>86034</v>
      </c>
      <c r="AT42" s="109" t="n">
        <v>89571</v>
      </c>
      <c r="AU42" s="109" t="n">
        <v>82103</v>
      </c>
      <c r="AV42" s="109" t="n">
        <v>85857</v>
      </c>
      <c r="AW42" s="109" t="n">
        <v>87071</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8" t="s">
        <v>37</v>
      </c>
      <c r="B43" s="117" t="n">
        <v>0</v>
      </c>
      <c r="C43" s="117" t="n">
        <v>2053</v>
      </c>
      <c r="D43" s="109" t="n">
        <v>2647000</v>
      </c>
      <c r="E43" s="109" t="n">
        <v>0</v>
      </c>
      <c r="F43" s="109" t="n">
        <v>0</v>
      </c>
      <c r="G43" s="109" t="n">
        <v>0</v>
      </c>
      <c r="H43" s="109" t="n">
        <v>0</v>
      </c>
      <c r="I43" s="109" t="n">
        <v>0</v>
      </c>
      <c r="J43" s="109" t="n">
        <v>4102</v>
      </c>
      <c r="K43" s="109" t="n">
        <v>6437</v>
      </c>
      <c r="L43" s="109" t="n">
        <v>11084</v>
      </c>
      <c r="M43" s="109" t="n">
        <v>18013</v>
      </c>
      <c r="N43" s="109" t="n">
        <v>20829</v>
      </c>
      <c r="O43" s="109" t="n">
        <v>30655</v>
      </c>
      <c r="P43" s="109" t="n">
        <v>37104</v>
      </c>
      <c r="Q43" s="109" t="n">
        <v>41691</v>
      </c>
      <c r="R43" s="109" t="n">
        <v>44525</v>
      </c>
      <c r="S43" s="109" t="n">
        <v>50146</v>
      </c>
      <c r="T43" s="109" t="n">
        <v>54869</v>
      </c>
      <c r="U43" s="109" t="n">
        <v>58189</v>
      </c>
      <c r="V43" s="109" t="n">
        <v>61256</v>
      </c>
      <c r="W43" s="109" t="n">
        <v>66662</v>
      </c>
      <c r="X43" s="109" t="n">
        <v>68259</v>
      </c>
      <c r="Y43" s="109" t="n">
        <v>72888</v>
      </c>
      <c r="Z43" s="109" t="n">
        <v>78266</v>
      </c>
      <c r="AA43" s="109" t="n">
        <v>78497</v>
      </c>
      <c r="AB43" s="109" t="n">
        <v>78455</v>
      </c>
      <c r="AC43" s="109" t="n">
        <v>80602</v>
      </c>
      <c r="AD43" s="109" t="n">
        <v>81610</v>
      </c>
      <c r="AE43" s="109" t="n">
        <v>81838</v>
      </c>
      <c r="AF43" s="109" t="n">
        <v>81971</v>
      </c>
      <c r="AG43" s="109" t="n">
        <v>84498</v>
      </c>
      <c r="AH43" s="109" t="n">
        <v>84014</v>
      </c>
      <c r="AI43" s="109" t="n">
        <v>83337</v>
      </c>
      <c r="AJ43" s="109" t="n">
        <v>83738</v>
      </c>
      <c r="AK43" s="109" t="n">
        <v>85533</v>
      </c>
      <c r="AL43" s="109" t="n">
        <v>82439</v>
      </c>
      <c r="AM43" s="109" t="n">
        <v>82402</v>
      </c>
      <c r="AN43" s="109" t="n">
        <v>82785</v>
      </c>
      <c r="AO43" s="109" t="n">
        <v>82776</v>
      </c>
      <c r="AP43" s="109" t="n">
        <v>82478</v>
      </c>
      <c r="AQ43" s="109" t="n">
        <v>86315</v>
      </c>
      <c r="AR43" s="109" t="n">
        <v>86431</v>
      </c>
      <c r="AS43" s="109" t="n">
        <v>86544</v>
      </c>
      <c r="AT43" s="109" t="n">
        <v>89398</v>
      </c>
      <c r="AU43" s="109" t="n">
        <v>83896</v>
      </c>
      <c r="AV43" s="109" t="n">
        <v>80561</v>
      </c>
      <c r="AW43" s="109" t="n">
        <v>91911</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8" t="s">
        <v>37</v>
      </c>
      <c r="B44" s="117" t="n">
        <v>0</v>
      </c>
      <c r="C44" s="117" t="n">
        <v>2054</v>
      </c>
      <c r="D44" s="109" t="n">
        <v>2605672</v>
      </c>
      <c r="E44" s="109" t="n">
        <v>0</v>
      </c>
      <c r="F44" s="109" t="n">
        <v>0</v>
      </c>
      <c r="G44" s="109" t="n">
        <v>0</v>
      </c>
      <c r="H44" s="109" t="n">
        <v>0</v>
      </c>
      <c r="I44" s="109" t="n">
        <v>0</v>
      </c>
      <c r="J44" s="109" t="n">
        <v>4057</v>
      </c>
      <c r="K44" s="109" t="n">
        <v>6370</v>
      </c>
      <c r="L44" s="109" t="n">
        <v>10975</v>
      </c>
      <c r="M44" s="109" t="n">
        <v>17845</v>
      </c>
      <c r="N44" s="109" t="n">
        <v>20641</v>
      </c>
      <c r="O44" s="109" t="n">
        <v>30379</v>
      </c>
      <c r="P44" s="109" t="n">
        <v>36772</v>
      </c>
      <c r="Q44" s="109" t="n">
        <v>41294</v>
      </c>
      <c r="R44" s="109" t="n">
        <v>44074</v>
      </c>
      <c r="S44" s="109" t="n">
        <v>49546</v>
      </c>
      <c r="T44" s="109" t="n">
        <v>54121</v>
      </c>
      <c r="U44" s="109" t="n">
        <v>57266</v>
      </c>
      <c r="V44" s="109" t="n">
        <v>60153</v>
      </c>
      <c r="W44" s="109" t="n">
        <v>65280</v>
      </c>
      <c r="X44" s="109" t="n">
        <v>66659</v>
      </c>
      <c r="Y44" s="109" t="n">
        <v>70990</v>
      </c>
      <c r="Z44" s="109" t="n">
        <v>76049</v>
      </c>
      <c r="AA44" s="109" t="n">
        <v>76167</v>
      </c>
      <c r="AB44" s="109" t="n">
        <v>76063</v>
      </c>
      <c r="AC44" s="109" t="n">
        <v>78163</v>
      </c>
      <c r="AD44" s="109" t="n">
        <v>79434</v>
      </c>
      <c r="AE44" s="109" t="n">
        <v>80186</v>
      </c>
      <c r="AF44" s="109" t="n">
        <v>79794</v>
      </c>
      <c r="AG44" s="109" t="n">
        <v>83483</v>
      </c>
      <c r="AH44" s="109" t="n">
        <v>84197</v>
      </c>
      <c r="AI44" s="109" t="n">
        <v>81821</v>
      </c>
      <c r="AJ44" s="109" t="n">
        <v>82881</v>
      </c>
      <c r="AK44" s="109" t="n">
        <v>85340</v>
      </c>
      <c r="AL44" s="109" t="n">
        <v>84742</v>
      </c>
      <c r="AM44" s="109" t="n">
        <v>79941</v>
      </c>
      <c r="AN44" s="109" t="n">
        <v>79483</v>
      </c>
      <c r="AO44" s="109" t="n">
        <v>82080</v>
      </c>
      <c r="AP44" s="109" t="n">
        <v>80482</v>
      </c>
      <c r="AQ44" s="109" t="n">
        <v>85356</v>
      </c>
      <c r="AR44" s="109" t="n">
        <v>86110</v>
      </c>
      <c r="AS44" s="109" t="n">
        <v>85246</v>
      </c>
      <c r="AT44" s="109" t="n">
        <v>89929</v>
      </c>
      <c r="AU44" s="109" t="n">
        <v>83733</v>
      </c>
      <c r="AV44" s="109" t="n">
        <v>82315</v>
      </c>
      <c r="AW44" s="109" t="n">
        <v>86251</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8" t="s">
        <v>37</v>
      </c>
      <c r="B45" s="117" t="n">
        <v>0</v>
      </c>
      <c r="C45" s="117" t="n">
        <v>2055</v>
      </c>
      <c r="D45" s="109" t="n">
        <v>2569983</v>
      </c>
      <c r="E45" s="109" t="n">
        <v>0</v>
      </c>
      <c r="F45" s="109" t="n">
        <v>0</v>
      </c>
      <c r="G45" s="109" t="n">
        <v>0</v>
      </c>
      <c r="H45" s="109" t="n">
        <v>0</v>
      </c>
      <c r="I45" s="109" t="n">
        <v>0</v>
      </c>
      <c r="J45" s="109" t="n">
        <v>4012</v>
      </c>
      <c r="K45" s="109" t="n">
        <v>6302</v>
      </c>
      <c r="L45" s="109" t="n">
        <v>10864</v>
      </c>
      <c r="M45" s="109" t="n">
        <v>17680</v>
      </c>
      <c r="N45" s="109" t="n">
        <v>20457</v>
      </c>
      <c r="O45" s="109" t="n">
        <v>30116</v>
      </c>
      <c r="P45" s="109" t="n">
        <v>36455</v>
      </c>
      <c r="Q45" s="109" t="n">
        <v>40937</v>
      </c>
      <c r="R45" s="109" t="n">
        <v>43670</v>
      </c>
      <c r="S45" s="109" t="n">
        <v>49061</v>
      </c>
      <c r="T45" s="109" t="n">
        <v>53489</v>
      </c>
      <c r="U45" s="109" t="n">
        <v>56500</v>
      </c>
      <c r="V45" s="109" t="n">
        <v>59212</v>
      </c>
      <c r="W45" s="109" t="n">
        <v>64117</v>
      </c>
      <c r="X45" s="109" t="n">
        <v>65290</v>
      </c>
      <c r="Y45" s="109" t="n">
        <v>69341</v>
      </c>
      <c r="Z45" s="109" t="n">
        <v>74085</v>
      </c>
      <c r="AA45" s="109" t="n">
        <v>74024</v>
      </c>
      <c r="AB45" s="109" t="n">
        <v>73820</v>
      </c>
      <c r="AC45" s="109" t="n">
        <v>75794</v>
      </c>
      <c r="AD45" s="109" t="n">
        <v>77043</v>
      </c>
      <c r="AE45" s="109" t="n">
        <v>78064</v>
      </c>
      <c r="AF45" s="109" t="n">
        <v>78201</v>
      </c>
      <c r="AG45" s="109" t="n">
        <v>81283</v>
      </c>
      <c r="AH45" s="109" t="n">
        <v>83201</v>
      </c>
      <c r="AI45" s="109" t="n">
        <v>82008</v>
      </c>
      <c r="AJ45" s="109" t="n">
        <v>81383</v>
      </c>
      <c r="AK45" s="109" t="n">
        <v>84479</v>
      </c>
      <c r="AL45" s="109" t="n">
        <v>84558</v>
      </c>
      <c r="AM45" s="109" t="n">
        <v>82181</v>
      </c>
      <c r="AN45" s="109" t="n">
        <v>77123</v>
      </c>
      <c r="AO45" s="109" t="n">
        <v>78816</v>
      </c>
      <c r="AP45" s="109" t="n">
        <v>79817</v>
      </c>
      <c r="AQ45" s="109" t="n">
        <v>83305</v>
      </c>
      <c r="AR45" s="109" t="n">
        <v>85167</v>
      </c>
      <c r="AS45" s="109" t="n">
        <v>84945</v>
      </c>
      <c r="AT45" s="109" t="n">
        <v>88604</v>
      </c>
      <c r="AU45" s="109" t="n">
        <v>84251</v>
      </c>
      <c r="AV45" s="109" t="n">
        <v>82180</v>
      </c>
      <c r="AW45" s="109" t="n">
        <v>88152</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8" t="s">
        <v>37</v>
      </c>
      <c r="B46" s="117" t="n">
        <v>0</v>
      </c>
      <c r="C46" s="117" t="n">
        <v>2056</v>
      </c>
      <c r="D46" s="109" t="n">
        <v>2532259</v>
      </c>
      <c r="E46" s="109" t="n">
        <v>0</v>
      </c>
      <c r="F46" s="109" t="n">
        <v>0</v>
      </c>
      <c r="G46" s="109" t="n">
        <v>0</v>
      </c>
      <c r="H46" s="109" t="n">
        <v>0</v>
      </c>
      <c r="I46" s="109" t="n">
        <v>0</v>
      </c>
      <c r="J46" s="109" t="n">
        <v>3964</v>
      </c>
      <c r="K46" s="109" t="n">
        <v>6231</v>
      </c>
      <c r="L46" s="109" t="n">
        <v>10748</v>
      </c>
      <c r="M46" s="109" t="n">
        <v>17510</v>
      </c>
      <c r="N46" s="109" t="n">
        <v>20275</v>
      </c>
      <c r="O46" s="109" t="n">
        <v>29856</v>
      </c>
      <c r="P46" s="109" t="n">
        <v>36149</v>
      </c>
      <c r="Q46" s="109" t="n">
        <v>40595</v>
      </c>
      <c r="R46" s="109" t="n">
        <v>43300</v>
      </c>
      <c r="S46" s="109" t="n">
        <v>48617</v>
      </c>
      <c r="T46" s="109" t="n">
        <v>52971</v>
      </c>
      <c r="U46" s="109" t="n">
        <v>55848</v>
      </c>
      <c r="V46" s="109" t="n">
        <v>58427</v>
      </c>
      <c r="W46" s="109" t="n">
        <v>63123</v>
      </c>
      <c r="X46" s="109" t="n">
        <v>64134</v>
      </c>
      <c r="Y46" s="109" t="n">
        <v>67921</v>
      </c>
      <c r="Z46" s="109" t="n">
        <v>72370</v>
      </c>
      <c r="AA46" s="109" t="n">
        <v>72115</v>
      </c>
      <c r="AB46" s="109" t="n">
        <v>71746</v>
      </c>
      <c r="AC46" s="109" t="n">
        <v>73562</v>
      </c>
      <c r="AD46" s="109" t="n">
        <v>74713</v>
      </c>
      <c r="AE46" s="109" t="n">
        <v>75723</v>
      </c>
      <c r="AF46" s="109" t="n">
        <v>76137</v>
      </c>
      <c r="AG46" s="109" t="n">
        <v>79665</v>
      </c>
      <c r="AH46" s="109" t="n">
        <v>81011</v>
      </c>
      <c r="AI46" s="109" t="n">
        <v>81034</v>
      </c>
      <c r="AJ46" s="109" t="n">
        <v>81572</v>
      </c>
      <c r="AK46" s="109" t="n">
        <v>82955</v>
      </c>
      <c r="AL46" s="109" t="n">
        <v>83707</v>
      </c>
      <c r="AM46" s="109" t="n">
        <v>82006</v>
      </c>
      <c r="AN46" s="109" t="n">
        <v>79287</v>
      </c>
      <c r="AO46" s="109" t="n">
        <v>76478</v>
      </c>
      <c r="AP46" s="109" t="n">
        <v>76647</v>
      </c>
      <c r="AQ46" s="109" t="n">
        <v>82622</v>
      </c>
      <c r="AR46" s="109" t="n">
        <v>83150</v>
      </c>
      <c r="AS46" s="109" t="n">
        <v>84028</v>
      </c>
      <c r="AT46" s="109" t="n">
        <v>88307</v>
      </c>
      <c r="AU46" s="109" t="n">
        <v>83027</v>
      </c>
      <c r="AV46" s="109" t="n">
        <v>82705</v>
      </c>
      <c r="AW46" s="109" t="n">
        <v>88025</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8" t="s">
        <v>37</v>
      </c>
      <c r="B47" s="117" t="n">
        <v>0</v>
      </c>
      <c r="C47" s="117" t="n">
        <v>2057</v>
      </c>
      <c r="D47" s="109" t="n">
        <v>2494142</v>
      </c>
      <c r="E47" s="109" t="n">
        <v>0</v>
      </c>
      <c r="F47" s="109" t="n">
        <v>0</v>
      </c>
      <c r="G47" s="109" t="n">
        <v>0</v>
      </c>
      <c r="H47" s="109" t="n">
        <v>0</v>
      </c>
      <c r="I47" s="109" t="n">
        <v>0</v>
      </c>
      <c r="J47" s="109" t="n">
        <v>3915</v>
      </c>
      <c r="K47" s="109" t="n">
        <v>6156</v>
      </c>
      <c r="L47" s="109" t="n">
        <v>10625</v>
      </c>
      <c r="M47" s="109" t="n">
        <v>17327</v>
      </c>
      <c r="N47" s="109" t="n">
        <v>20082</v>
      </c>
      <c r="O47" s="109" t="n">
        <v>29593</v>
      </c>
      <c r="P47" s="109" t="n">
        <v>35839</v>
      </c>
      <c r="Q47" s="109" t="n">
        <v>40255</v>
      </c>
      <c r="R47" s="109" t="n">
        <v>42940</v>
      </c>
      <c r="S47" s="109" t="n">
        <v>48208</v>
      </c>
      <c r="T47" s="109" t="n">
        <v>52493</v>
      </c>
      <c r="U47" s="109" t="n">
        <v>55308</v>
      </c>
      <c r="V47" s="109" t="n">
        <v>57753</v>
      </c>
      <c r="W47" s="109" t="n">
        <v>62284</v>
      </c>
      <c r="X47" s="109" t="n">
        <v>63137</v>
      </c>
      <c r="Y47" s="109" t="n">
        <v>66715</v>
      </c>
      <c r="Z47" s="109" t="n">
        <v>70887</v>
      </c>
      <c r="AA47" s="109" t="n">
        <v>70442</v>
      </c>
      <c r="AB47" s="109" t="n">
        <v>69891</v>
      </c>
      <c r="AC47" s="109" t="n">
        <v>71490</v>
      </c>
      <c r="AD47" s="109" t="n">
        <v>72509</v>
      </c>
      <c r="AE47" s="109" t="n">
        <v>73425</v>
      </c>
      <c r="AF47" s="109" t="n">
        <v>73845</v>
      </c>
      <c r="AG47" s="109" t="n">
        <v>77555</v>
      </c>
      <c r="AH47" s="109" t="n">
        <v>79390</v>
      </c>
      <c r="AI47" s="109" t="n">
        <v>78889</v>
      </c>
      <c r="AJ47" s="109" t="n">
        <v>80593</v>
      </c>
      <c r="AK47" s="109" t="n">
        <v>83138</v>
      </c>
      <c r="AL47" s="109" t="n">
        <v>82190</v>
      </c>
      <c r="AM47" s="109" t="n">
        <v>81174</v>
      </c>
      <c r="AN47" s="109" t="n">
        <v>79115</v>
      </c>
      <c r="AO47" s="109" t="n">
        <v>78620</v>
      </c>
      <c r="AP47" s="109" t="n">
        <v>74370</v>
      </c>
      <c r="AQ47" s="109" t="n">
        <v>79336</v>
      </c>
      <c r="AR47" s="109" t="n">
        <v>82492</v>
      </c>
      <c r="AS47" s="109" t="n">
        <v>82029</v>
      </c>
      <c r="AT47" s="109" t="n">
        <v>87340</v>
      </c>
      <c r="AU47" s="109" t="n">
        <v>82735</v>
      </c>
      <c r="AV47" s="109" t="n">
        <v>81489</v>
      </c>
      <c r="AW47" s="109" t="n">
        <v>88564</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8" t="s">
        <v>37</v>
      </c>
      <c r="B48" s="117" t="n">
        <v>0</v>
      </c>
      <c r="C48" s="117" t="n">
        <v>2058</v>
      </c>
      <c r="D48" s="109" t="n">
        <v>2455004</v>
      </c>
      <c r="E48" s="109" t="n">
        <v>0</v>
      </c>
      <c r="F48" s="109" t="n">
        <v>0</v>
      </c>
      <c r="G48" s="109" t="n">
        <v>0</v>
      </c>
      <c r="H48" s="109" t="n">
        <v>0</v>
      </c>
      <c r="I48" s="109" t="n">
        <v>0</v>
      </c>
      <c r="J48" s="109" t="n">
        <v>3863</v>
      </c>
      <c r="K48" s="109" t="n">
        <v>6079</v>
      </c>
      <c r="L48" s="109" t="n">
        <v>10499</v>
      </c>
      <c r="M48" s="109" t="n">
        <v>17140</v>
      </c>
      <c r="N48" s="109" t="n">
        <v>19877</v>
      </c>
      <c r="O48" s="109" t="n">
        <v>29318</v>
      </c>
      <c r="P48" s="109" t="n">
        <v>35531</v>
      </c>
      <c r="Q48" s="109" t="n">
        <v>39918</v>
      </c>
      <c r="R48" s="109" t="n">
        <v>42587</v>
      </c>
      <c r="S48" s="109" t="n">
        <v>47813</v>
      </c>
      <c r="T48" s="109" t="n">
        <v>52059</v>
      </c>
      <c r="U48" s="109" t="n">
        <v>54816</v>
      </c>
      <c r="V48" s="109" t="n">
        <v>57199</v>
      </c>
      <c r="W48" s="109" t="n">
        <v>61572</v>
      </c>
      <c r="X48" s="109" t="n">
        <v>62303</v>
      </c>
      <c r="Y48" s="109" t="n">
        <v>65683</v>
      </c>
      <c r="Z48" s="109" t="n">
        <v>69636</v>
      </c>
      <c r="AA48" s="109" t="n">
        <v>69002</v>
      </c>
      <c r="AB48" s="109" t="n">
        <v>68272</v>
      </c>
      <c r="AC48" s="109" t="n">
        <v>69646</v>
      </c>
      <c r="AD48" s="109" t="n">
        <v>70467</v>
      </c>
      <c r="AE48" s="109" t="n">
        <v>71258</v>
      </c>
      <c r="AF48" s="109" t="n">
        <v>71607</v>
      </c>
      <c r="AG48" s="109" t="n">
        <v>75220</v>
      </c>
      <c r="AH48" s="109" t="n">
        <v>77286</v>
      </c>
      <c r="AI48" s="109" t="n">
        <v>77299</v>
      </c>
      <c r="AJ48" s="109" t="n">
        <v>78456</v>
      </c>
      <c r="AK48" s="109" t="n">
        <v>82142</v>
      </c>
      <c r="AL48" s="109" t="n">
        <v>82374</v>
      </c>
      <c r="AM48" s="109" t="n">
        <v>79704</v>
      </c>
      <c r="AN48" s="109" t="n">
        <v>78318</v>
      </c>
      <c r="AO48" s="109" t="n">
        <v>78451</v>
      </c>
      <c r="AP48" s="109" t="n">
        <v>76453</v>
      </c>
      <c r="AQ48" s="109" t="n">
        <v>76980</v>
      </c>
      <c r="AR48" s="109" t="n">
        <v>79248</v>
      </c>
      <c r="AS48" s="109" t="n">
        <v>81381</v>
      </c>
      <c r="AT48" s="109" t="n">
        <v>85267</v>
      </c>
      <c r="AU48" s="109" t="n">
        <v>81827</v>
      </c>
      <c r="AV48" s="109" t="n">
        <v>81196</v>
      </c>
      <c r="AW48" s="109" t="n">
        <v>87255</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8" t="s">
        <v>37</v>
      </c>
      <c r="B49" s="117" t="n">
        <v>0</v>
      </c>
      <c r="C49" s="117" t="n">
        <v>2059</v>
      </c>
      <c r="D49" s="109" t="n">
        <v>2417697</v>
      </c>
      <c r="E49" s="109" t="n">
        <v>0</v>
      </c>
      <c r="F49" s="109" t="n">
        <v>0</v>
      </c>
      <c r="G49" s="109" t="n">
        <v>0</v>
      </c>
      <c r="H49" s="109" t="n">
        <v>0</v>
      </c>
      <c r="I49" s="109" t="n">
        <v>0</v>
      </c>
      <c r="J49" s="109" t="n">
        <v>3809</v>
      </c>
      <c r="K49" s="109" t="n">
        <v>6001</v>
      </c>
      <c r="L49" s="109" t="n">
        <v>10371</v>
      </c>
      <c r="M49" s="109" t="n">
        <v>16951</v>
      </c>
      <c r="N49" s="109" t="n">
        <v>19674</v>
      </c>
      <c r="O49" s="109" t="n">
        <v>29033</v>
      </c>
      <c r="P49" s="109" t="n">
        <v>35214</v>
      </c>
      <c r="Q49" s="109" t="n">
        <v>39588</v>
      </c>
      <c r="R49" s="109" t="n">
        <v>42247</v>
      </c>
      <c r="S49" s="109" t="n">
        <v>47439</v>
      </c>
      <c r="T49" s="109" t="n">
        <v>51649</v>
      </c>
      <c r="U49" s="109" t="n">
        <v>54378</v>
      </c>
      <c r="V49" s="109" t="n">
        <v>56710</v>
      </c>
      <c r="W49" s="109" t="n">
        <v>61002</v>
      </c>
      <c r="X49" s="109" t="n">
        <v>61612</v>
      </c>
      <c r="Y49" s="109" t="n">
        <v>64838</v>
      </c>
      <c r="Z49" s="109" t="n">
        <v>68578</v>
      </c>
      <c r="AA49" s="109" t="n">
        <v>67801</v>
      </c>
      <c r="AB49" s="109" t="n">
        <v>66895</v>
      </c>
      <c r="AC49" s="109" t="n">
        <v>68052</v>
      </c>
      <c r="AD49" s="109" t="n">
        <v>68667</v>
      </c>
      <c r="AE49" s="109" t="n">
        <v>69273</v>
      </c>
      <c r="AF49" s="109" t="n">
        <v>69511</v>
      </c>
      <c r="AG49" s="109" t="n">
        <v>72955</v>
      </c>
      <c r="AH49" s="109" t="n">
        <v>74977</v>
      </c>
      <c r="AI49" s="109" t="n">
        <v>75263</v>
      </c>
      <c r="AJ49" s="109" t="n">
        <v>76896</v>
      </c>
      <c r="AK49" s="109" t="n">
        <v>79987</v>
      </c>
      <c r="AL49" s="109" t="n">
        <v>81411</v>
      </c>
      <c r="AM49" s="109" t="n">
        <v>79904</v>
      </c>
      <c r="AN49" s="109" t="n">
        <v>76926</v>
      </c>
      <c r="AO49" s="109" t="n">
        <v>77682</v>
      </c>
      <c r="AP49" s="109" t="n">
        <v>76310</v>
      </c>
      <c r="AQ49" s="109" t="n">
        <v>79156</v>
      </c>
      <c r="AR49" s="109" t="n">
        <v>76930</v>
      </c>
      <c r="AS49" s="109" t="n">
        <v>78210</v>
      </c>
      <c r="AT49" s="109" t="n">
        <v>84615</v>
      </c>
      <c r="AU49" s="109" t="n">
        <v>79904</v>
      </c>
      <c r="AV49" s="109" t="n">
        <v>80321</v>
      </c>
      <c r="AW49" s="109" t="n">
        <v>86956</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8" t="s">
        <v>37</v>
      </c>
      <c r="B50" s="117" t="n">
        <v>0</v>
      </c>
      <c r="C50" s="117" t="n">
        <v>2060</v>
      </c>
      <c r="D50" s="109" t="n">
        <v>2380552</v>
      </c>
      <c r="E50" s="109" t="n">
        <v>0</v>
      </c>
      <c r="F50" s="109" t="n">
        <v>0</v>
      </c>
      <c r="G50" s="109" t="n">
        <v>0</v>
      </c>
      <c r="H50" s="109" t="n">
        <v>0</v>
      </c>
      <c r="I50" s="109" t="n">
        <v>0</v>
      </c>
      <c r="J50" s="109" t="n">
        <v>3754</v>
      </c>
      <c r="K50" s="109" t="n">
        <v>5919</v>
      </c>
      <c r="L50" s="109" t="n">
        <v>10237</v>
      </c>
      <c r="M50" s="109" t="n">
        <v>16755</v>
      </c>
      <c r="N50" s="109" t="n">
        <v>19466</v>
      </c>
      <c r="O50" s="109" t="n">
        <v>28745</v>
      </c>
      <c r="P50" s="109" t="n">
        <v>34885</v>
      </c>
      <c r="Q50" s="109" t="n">
        <v>39245</v>
      </c>
      <c r="R50" s="109" t="n">
        <v>41907</v>
      </c>
      <c r="S50" s="109" t="n">
        <v>47069</v>
      </c>
      <c r="T50" s="109" t="n">
        <v>51255</v>
      </c>
      <c r="U50" s="109" t="n">
        <v>53960</v>
      </c>
      <c r="V50" s="109" t="n">
        <v>56267</v>
      </c>
      <c r="W50" s="109" t="n">
        <v>60489</v>
      </c>
      <c r="X50" s="109" t="n">
        <v>61051</v>
      </c>
      <c r="Y50" s="109" t="n">
        <v>64127</v>
      </c>
      <c r="Z50" s="109" t="n">
        <v>67705</v>
      </c>
      <c r="AA50" s="109" t="n">
        <v>66784</v>
      </c>
      <c r="AB50" s="109" t="n">
        <v>65741</v>
      </c>
      <c r="AC50" s="109" t="n">
        <v>66687</v>
      </c>
      <c r="AD50" s="109" t="n">
        <v>67103</v>
      </c>
      <c r="AE50" s="109" t="n">
        <v>67510</v>
      </c>
      <c r="AF50" s="109" t="n">
        <v>67581</v>
      </c>
      <c r="AG50" s="109" t="n">
        <v>70828</v>
      </c>
      <c r="AH50" s="109" t="n">
        <v>72729</v>
      </c>
      <c r="AI50" s="109" t="n">
        <v>73023</v>
      </c>
      <c r="AJ50" s="109" t="n">
        <v>74885</v>
      </c>
      <c r="AK50" s="109" t="n">
        <v>78413</v>
      </c>
      <c r="AL50" s="109" t="n">
        <v>79291</v>
      </c>
      <c r="AM50" s="109" t="n">
        <v>78986</v>
      </c>
      <c r="AN50" s="109" t="n">
        <v>77135</v>
      </c>
      <c r="AO50" s="109" t="n">
        <v>76314</v>
      </c>
      <c r="AP50" s="109" t="n">
        <v>75573</v>
      </c>
      <c r="AQ50" s="109" t="n">
        <v>79018</v>
      </c>
      <c r="AR50" s="109" t="n">
        <v>79082</v>
      </c>
      <c r="AS50" s="109" t="n">
        <v>75935</v>
      </c>
      <c r="AT50" s="109" t="n">
        <v>81331</v>
      </c>
      <c r="AU50" s="109" t="n">
        <v>79298</v>
      </c>
      <c r="AV50" s="109" t="n">
        <v>78442</v>
      </c>
      <c r="AW50" s="109" t="n">
        <v>86027</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8" t="s">
        <v>37</v>
      </c>
      <c r="B51" s="117" t="n">
        <v>0</v>
      </c>
      <c r="C51" s="117" t="n">
        <v>2061</v>
      </c>
      <c r="D51" s="109" t="n">
        <v>2343866</v>
      </c>
      <c r="E51" s="109" t="n">
        <v>0</v>
      </c>
      <c r="F51" s="109" t="n">
        <v>0</v>
      </c>
      <c r="G51" s="109" t="n">
        <v>0</v>
      </c>
      <c r="H51" s="109" t="n">
        <v>0</v>
      </c>
      <c r="I51" s="109" t="n">
        <v>0</v>
      </c>
      <c r="J51" s="109" t="n">
        <v>3696</v>
      </c>
      <c r="K51" s="109" t="n">
        <v>5832</v>
      </c>
      <c r="L51" s="109" t="n">
        <v>10098</v>
      </c>
      <c r="M51" s="109" t="n">
        <v>16548</v>
      </c>
      <c r="N51" s="109" t="n">
        <v>19246</v>
      </c>
      <c r="O51" s="109" t="n">
        <v>28443</v>
      </c>
      <c r="P51" s="109" t="n">
        <v>34542</v>
      </c>
      <c r="Q51" s="109" t="n">
        <v>38879</v>
      </c>
      <c r="R51" s="109" t="n">
        <v>41546</v>
      </c>
      <c r="S51" s="109" t="n">
        <v>46693</v>
      </c>
      <c r="T51" s="109" t="n">
        <v>50856</v>
      </c>
      <c r="U51" s="109" t="n">
        <v>53548</v>
      </c>
      <c r="V51" s="109" t="n">
        <v>55835</v>
      </c>
      <c r="W51" s="109" t="n">
        <v>60018</v>
      </c>
      <c r="X51" s="109" t="n">
        <v>60538</v>
      </c>
      <c r="Y51" s="109" t="n">
        <v>63544</v>
      </c>
      <c r="Z51" s="109" t="n">
        <v>66962</v>
      </c>
      <c r="AA51" s="109" t="n">
        <v>65930</v>
      </c>
      <c r="AB51" s="109" t="n">
        <v>64752</v>
      </c>
      <c r="AC51" s="109" t="n">
        <v>65534</v>
      </c>
      <c r="AD51" s="109" t="n">
        <v>65755</v>
      </c>
      <c r="AE51" s="109" t="n">
        <v>65969</v>
      </c>
      <c r="AF51" s="109" t="n">
        <v>65858</v>
      </c>
      <c r="AG51" s="109" t="n">
        <v>68856</v>
      </c>
      <c r="AH51" s="109" t="n">
        <v>70605</v>
      </c>
      <c r="AI51" s="109" t="n">
        <v>70832</v>
      </c>
      <c r="AJ51" s="109" t="n">
        <v>72657</v>
      </c>
      <c r="AK51" s="109" t="n">
        <v>76363</v>
      </c>
      <c r="AL51" s="109" t="n">
        <v>77732</v>
      </c>
      <c r="AM51" s="109" t="n">
        <v>76931</v>
      </c>
      <c r="AN51" s="109" t="n">
        <v>76246</v>
      </c>
      <c r="AO51" s="109" t="n">
        <v>76516</v>
      </c>
      <c r="AP51" s="109" t="n">
        <v>74238</v>
      </c>
      <c r="AQ51" s="109" t="n">
        <v>78251</v>
      </c>
      <c r="AR51" s="109" t="n">
        <v>78926</v>
      </c>
      <c r="AS51" s="109" t="n">
        <v>78047</v>
      </c>
      <c r="AT51" s="109" t="n">
        <v>78959</v>
      </c>
      <c r="AU51" s="109" t="n">
        <v>76218</v>
      </c>
      <c r="AV51" s="109" t="n">
        <v>77846</v>
      </c>
      <c r="AW51" s="109" t="n">
        <v>84019</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8" t="s">
        <v>37</v>
      </c>
      <c r="B52" s="117" t="n">
        <v>0</v>
      </c>
      <c r="C52" s="117" t="n">
        <v>2062</v>
      </c>
      <c r="D52" s="109" t="n">
        <v>2309070</v>
      </c>
      <c r="E52" s="109" t="n">
        <v>0</v>
      </c>
      <c r="F52" s="109" t="n">
        <v>0</v>
      </c>
      <c r="G52" s="109" t="n">
        <v>0</v>
      </c>
      <c r="H52" s="109" t="n">
        <v>0</v>
      </c>
      <c r="I52" s="109" t="n">
        <v>0</v>
      </c>
      <c r="J52" s="109" t="n">
        <v>3636</v>
      </c>
      <c r="K52" s="109" t="n">
        <v>5743</v>
      </c>
      <c r="L52" s="109" t="n">
        <v>9952</v>
      </c>
      <c r="M52" s="109" t="n">
        <v>16330</v>
      </c>
      <c r="N52" s="109" t="n">
        <v>19014</v>
      </c>
      <c r="O52" s="109" t="n">
        <v>28128</v>
      </c>
      <c r="P52" s="109" t="n">
        <v>34186</v>
      </c>
      <c r="Q52" s="109" t="n">
        <v>38502</v>
      </c>
      <c r="R52" s="109" t="n">
        <v>41166</v>
      </c>
      <c r="S52" s="109" t="n">
        <v>46297</v>
      </c>
      <c r="T52" s="109" t="n">
        <v>50453</v>
      </c>
      <c r="U52" s="109" t="n">
        <v>53136</v>
      </c>
      <c r="V52" s="109" t="n">
        <v>55411</v>
      </c>
      <c r="W52" s="109" t="n">
        <v>59559</v>
      </c>
      <c r="X52" s="109" t="n">
        <v>60071</v>
      </c>
      <c r="Y52" s="109" t="n">
        <v>63012</v>
      </c>
      <c r="Z52" s="109" t="n">
        <v>66358</v>
      </c>
      <c r="AA52" s="109" t="n">
        <v>65210</v>
      </c>
      <c r="AB52" s="109" t="n">
        <v>63928</v>
      </c>
      <c r="AC52" s="109" t="n">
        <v>64550</v>
      </c>
      <c r="AD52" s="109" t="n">
        <v>64621</v>
      </c>
      <c r="AE52" s="109" t="n">
        <v>64645</v>
      </c>
      <c r="AF52" s="109" t="n">
        <v>64355</v>
      </c>
      <c r="AG52" s="109" t="n">
        <v>67102</v>
      </c>
      <c r="AH52" s="109" t="n">
        <v>68642</v>
      </c>
      <c r="AI52" s="109" t="n">
        <v>68767</v>
      </c>
      <c r="AJ52" s="109" t="n">
        <v>70480</v>
      </c>
      <c r="AK52" s="109" t="n">
        <v>74092</v>
      </c>
      <c r="AL52" s="109" t="n">
        <v>75702</v>
      </c>
      <c r="AM52" s="109" t="n">
        <v>75418</v>
      </c>
      <c r="AN52" s="109" t="n">
        <v>74259</v>
      </c>
      <c r="AO52" s="109" t="n">
        <v>75634</v>
      </c>
      <c r="AP52" s="109" t="n">
        <v>74433</v>
      </c>
      <c r="AQ52" s="109" t="n">
        <v>76869</v>
      </c>
      <c r="AR52" s="109" t="n">
        <v>78177</v>
      </c>
      <c r="AS52" s="109" t="n">
        <v>77893</v>
      </c>
      <c r="AT52" s="109" t="n">
        <v>81150</v>
      </c>
      <c r="AU52" s="109" t="n">
        <v>73996</v>
      </c>
      <c r="AV52" s="109" t="n">
        <v>74822</v>
      </c>
      <c r="AW52" s="109" t="n">
        <v>83373</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8" t="s">
        <v>37</v>
      </c>
      <c r="B53" s="117" t="n">
        <v>0</v>
      </c>
      <c r="C53" s="117" t="n">
        <v>2063</v>
      </c>
      <c r="D53" s="109" t="n">
        <v>2274277</v>
      </c>
      <c r="E53" s="109" t="n">
        <v>0</v>
      </c>
      <c r="F53" s="109" t="n">
        <v>0</v>
      </c>
      <c r="G53" s="109" t="n">
        <v>0</v>
      </c>
      <c r="H53" s="109" t="n">
        <v>0</v>
      </c>
      <c r="I53" s="109" t="n">
        <v>0</v>
      </c>
      <c r="J53" s="109" t="n">
        <v>3575</v>
      </c>
      <c r="K53" s="109" t="n">
        <v>5651</v>
      </c>
      <c r="L53" s="109" t="n">
        <v>9799</v>
      </c>
      <c r="M53" s="109" t="n">
        <v>16100</v>
      </c>
      <c r="N53" s="109" t="n">
        <v>18767</v>
      </c>
      <c r="O53" s="109" t="n">
        <v>27791</v>
      </c>
      <c r="P53" s="109" t="n">
        <v>33810</v>
      </c>
      <c r="Q53" s="109" t="n">
        <v>38107</v>
      </c>
      <c r="R53" s="109" t="n">
        <v>40769</v>
      </c>
      <c r="S53" s="109" t="n">
        <v>45876</v>
      </c>
      <c r="T53" s="109" t="n">
        <v>50028</v>
      </c>
      <c r="U53" s="109" t="n">
        <v>52719</v>
      </c>
      <c r="V53" s="109" t="n">
        <v>54987</v>
      </c>
      <c r="W53" s="109" t="n">
        <v>59111</v>
      </c>
      <c r="X53" s="109" t="n">
        <v>59614</v>
      </c>
      <c r="Y53" s="109" t="n">
        <v>62528</v>
      </c>
      <c r="Z53" s="109" t="n">
        <v>65807</v>
      </c>
      <c r="AA53" s="109" t="n">
        <v>64623</v>
      </c>
      <c r="AB53" s="109" t="n">
        <v>63234</v>
      </c>
      <c r="AC53" s="109" t="n">
        <v>63732</v>
      </c>
      <c r="AD53" s="109" t="n">
        <v>63651</v>
      </c>
      <c r="AE53" s="109" t="n">
        <v>63532</v>
      </c>
      <c r="AF53" s="109" t="n">
        <v>63068</v>
      </c>
      <c r="AG53" s="109" t="n">
        <v>65573</v>
      </c>
      <c r="AH53" s="109" t="n">
        <v>66895</v>
      </c>
      <c r="AI53" s="109" t="n">
        <v>66859</v>
      </c>
      <c r="AJ53" s="109" t="n">
        <v>68426</v>
      </c>
      <c r="AK53" s="109" t="n">
        <v>71871</v>
      </c>
      <c r="AL53" s="109" t="n">
        <v>73450</v>
      </c>
      <c r="AM53" s="109" t="n">
        <v>73449</v>
      </c>
      <c r="AN53" s="109" t="n">
        <v>72799</v>
      </c>
      <c r="AO53" s="109" t="n">
        <v>73663</v>
      </c>
      <c r="AP53" s="109" t="n">
        <v>73574</v>
      </c>
      <c r="AQ53" s="109" t="n">
        <v>77069</v>
      </c>
      <c r="AR53" s="109" t="n">
        <v>76811</v>
      </c>
      <c r="AS53" s="109" t="n">
        <v>77153</v>
      </c>
      <c r="AT53" s="109" t="n">
        <v>80986</v>
      </c>
      <c r="AU53" s="109" t="n">
        <v>76044</v>
      </c>
      <c r="AV53" s="109" t="n">
        <v>72641</v>
      </c>
      <c r="AW53" s="109" t="n">
        <v>80137</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8" t="s">
        <v>37</v>
      </c>
      <c r="B54" s="117" t="n">
        <v>0</v>
      </c>
      <c r="C54" s="117" t="n">
        <v>2064</v>
      </c>
      <c r="D54" s="109" t="n">
        <v>2242173</v>
      </c>
      <c r="E54" s="109" t="n">
        <v>0</v>
      </c>
      <c r="F54" s="109" t="n">
        <v>0</v>
      </c>
      <c r="G54" s="109" t="n">
        <v>0</v>
      </c>
      <c r="H54" s="109" t="n">
        <v>0</v>
      </c>
      <c r="I54" s="109" t="n">
        <v>0</v>
      </c>
      <c r="J54" s="109" t="n">
        <v>3512</v>
      </c>
      <c r="K54" s="109" t="n">
        <v>5554</v>
      </c>
      <c r="L54" s="109" t="n">
        <v>9641</v>
      </c>
      <c r="M54" s="109" t="n">
        <v>15860</v>
      </c>
      <c r="N54" s="109" t="n">
        <v>18507</v>
      </c>
      <c r="O54" s="109" t="n">
        <v>27434</v>
      </c>
      <c r="P54" s="109" t="n">
        <v>33410</v>
      </c>
      <c r="Q54" s="109" t="n">
        <v>37691</v>
      </c>
      <c r="R54" s="109" t="n">
        <v>40357</v>
      </c>
      <c r="S54" s="109" t="n">
        <v>45439</v>
      </c>
      <c r="T54" s="109" t="n">
        <v>49576</v>
      </c>
      <c r="U54" s="109" t="n">
        <v>52276</v>
      </c>
      <c r="V54" s="109" t="n">
        <v>54557</v>
      </c>
      <c r="W54" s="109" t="n">
        <v>58660</v>
      </c>
      <c r="X54" s="109" t="n">
        <v>59168</v>
      </c>
      <c r="Y54" s="109" t="n">
        <v>62057</v>
      </c>
      <c r="Z54" s="109" t="n">
        <v>65302</v>
      </c>
      <c r="AA54" s="109" t="n">
        <v>64088</v>
      </c>
      <c r="AB54" s="109" t="n">
        <v>62667</v>
      </c>
      <c r="AC54" s="109" t="n">
        <v>63041</v>
      </c>
      <c r="AD54" s="109" t="n">
        <v>62847</v>
      </c>
      <c r="AE54" s="109" t="n">
        <v>62581</v>
      </c>
      <c r="AF54" s="109" t="n">
        <v>61981</v>
      </c>
      <c r="AG54" s="109" t="n">
        <v>64261</v>
      </c>
      <c r="AH54" s="109" t="n">
        <v>65371</v>
      </c>
      <c r="AI54" s="109" t="n">
        <v>65162</v>
      </c>
      <c r="AJ54" s="109" t="n">
        <v>66528</v>
      </c>
      <c r="AK54" s="109" t="n">
        <v>69779</v>
      </c>
      <c r="AL54" s="109" t="n">
        <v>71251</v>
      </c>
      <c r="AM54" s="109" t="n">
        <v>71266</v>
      </c>
      <c r="AN54" s="109" t="n">
        <v>70895</v>
      </c>
      <c r="AO54" s="109" t="n">
        <v>72214</v>
      </c>
      <c r="AP54" s="109" t="n">
        <v>71659</v>
      </c>
      <c r="AQ54" s="109" t="n">
        <v>76181</v>
      </c>
      <c r="AR54" s="109" t="n">
        <v>77007</v>
      </c>
      <c r="AS54" s="109" t="n">
        <v>75812</v>
      </c>
      <c r="AT54" s="109" t="n">
        <v>80219</v>
      </c>
      <c r="AU54" s="109" t="n">
        <v>75892</v>
      </c>
      <c r="AV54" s="109" t="n">
        <v>74651</v>
      </c>
      <c r="AW54" s="109" t="n">
        <v>77813</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8" t="s">
        <v>37</v>
      </c>
      <c r="B55" s="117" t="n">
        <v>0</v>
      </c>
      <c r="C55" s="117" t="n">
        <v>2065</v>
      </c>
      <c r="D55" s="109" t="n">
        <v>2212038</v>
      </c>
      <c r="E55" s="109" t="n">
        <v>0</v>
      </c>
      <c r="F55" s="109" t="n">
        <v>0</v>
      </c>
      <c r="G55" s="109" t="n">
        <v>0</v>
      </c>
      <c r="H55" s="109" t="n">
        <v>0</v>
      </c>
      <c r="I55" s="109" t="n">
        <v>0</v>
      </c>
      <c r="J55" s="109" t="n">
        <v>3448</v>
      </c>
      <c r="K55" s="109" t="n">
        <v>5457</v>
      </c>
      <c r="L55" s="109" t="n">
        <v>9478</v>
      </c>
      <c r="M55" s="109" t="n">
        <v>15610</v>
      </c>
      <c r="N55" s="109" t="n">
        <v>18235</v>
      </c>
      <c r="O55" s="109" t="n">
        <v>27057</v>
      </c>
      <c r="P55" s="109" t="n">
        <v>32987</v>
      </c>
      <c r="Q55" s="109" t="n">
        <v>37250</v>
      </c>
      <c r="R55" s="109" t="n">
        <v>39920</v>
      </c>
      <c r="S55" s="109" t="n">
        <v>44983</v>
      </c>
      <c r="T55" s="109" t="n">
        <v>49108</v>
      </c>
      <c r="U55" s="109" t="n">
        <v>51805</v>
      </c>
      <c r="V55" s="109" t="n">
        <v>54100</v>
      </c>
      <c r="W55" s="109" t="n">
        <v>58204</v>
      </c>
      <c r="X55" s="109" t="n">
        <v>58718</v>
      </c>
      <c r="Y55" s="109" t="n">
        <v>61593</v>
      </c>
      <c r="Z55" s="109" t="n">
        <v>64811</v>
      </c>
      <c r="AA55" s="109" t="n">
        <v>63599</v>
      </c>
      <c r="AB55" s="109" t="n">
        <v>62151</v>
      </c>
      <c r="AC55" s="109" t="n">
        <v>62479</v>
      </c>
      <c r="AD55" s="109" t="n">
        <v>62167</v>
      </c>
      <c r="AE55" s="109" t="n">
        <v>61793</v>
      </c>
      <c r="AF55" s="109" t="n">
        <v>61058</v>
      </c>
      <c r="AG55" s="109" t="n">
        <v>63156</v>
      </c>
      <c r="AH55" s="109" t="n">
        <v>64065</v>
      </c>
      <c r="AI55" s="109" t="n">
        <v>63683</v>
      </c>
      <c r="AJ55" s="109" t="n">
        <v>64841</v>
      </c>
      <c r="AK55" s="109" t="n">
        <v>67845</v>
      </c>
      <c r="AL55" s="109" t="n">
        <v>69175</v>
      </c>
      <c r="AM55" s="109" t="n">
        <v>69132</v>
      </c>
      <c r="AN55" s="109" t="n">
        <v>68787</v>
      </c>
      <c r="AO55" s="109" t="n">
        <v>70328</v>
      </c>
      <c r="AP55" s="109" t="n">
        <v>70250</v>
      </c>
      <c r="AQ55" s="109" t="n">
        <v>74199</v>
      </c>
      <c r="AR55" s="109" t="n">
        <v>76107</v>
      </c>
      <c r="AS55" s="109" t="n">
        <v>76004</v>
      </c>
      <c r="AT55" s="109" t="n">
        <v>78827</v>
      </c>
      <c r="AU55" s="109" t="n">
        <v>75175</v>
      </c>
      <c r="AV55" s="109" t="n">
        <v>74498</v>
      </c>
      <c r="AW55" s="109" t="n">
        <v>79956</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8" t="s">
        <v>37</v>
      </c>
      <c r="B56" s="117" t="n">
        <v>0</v>
      </c>
      <c r="C56" s="117" t="n">
        <v>2066</v>
      </c>
      <c r="D56" s="109" t="n">
        <v>2179333</v>
      </c>
      <c r="E56" s="109" t="n">
        <v>0</v>
      </c>
      <c r="F56" s="109" t="n">
        <v>0</v>
      </c>
      <c r="G56" s="109" t="n">
        <v>0</v>
      </c>
      <c r="H56" s="109" t="n">
        <v>0</v>
      </c>
      <c r="I56" s="109" t="n">
        <v>0</v>
      </c>
      <c r="J56" s="109" t="n">
        <v>3384</v>
      </c>
      <c r="K56" s="109" t="n">
        <v>5358</v>
      </c>
      <c r="L56" s="109" t="n">
        <v>9310</v>
      </c>
      <c r="M56" s="109" t="n">
        <v>15346</v>
      </c>
      <c r="N56" s="109" t="n">
        <v>17948</v>
      </c>
      <c r="O56" s="109" t="n">
        <v>26659</v>
      </c>
      <c r="P56" s="109" t="n">
        <v>32533</v>
      </c>
      <c r="Q56" s="109" t="n">
        <v>36776</v>
      </c>
      <c r="R56" s="109" t="n">
        <v>39452</v>
      </c>
      <c r="S56" s="109" t="n">
        <v>44495</v>
      </c>
      <c r="T56" s="109" t="n">
        <v>48613</v>
      </c>
      <c r="U56" s="109" t="n">
        <v>51315</v>
      </c>
      <c r="V56" s="109" t="n">
        <v>53614</v>
      </c>
      <c r="W56" s="109" t="n">
        <v>57717</v>
      </c>
      <c r="X56" s="109" t="n">
        <v>58260</v>
      </c>
      <c r="Y56" s="109" t="n">
        <v>61126</v>
      </c>
      <c r="Z56" s="109" t="n">
        <v>64327</v>
      </c>
      <c r="AA56" s="109" t="n">
        <v>63122</v>
      </c>
      <c r="AB56" s="109" t="n">
        <v>61677</v>
      </c>
      <c r="AC56" s="109" t="n">
        <v>61966</v>
      </c>
      <c r="AD56" s="109" t="n">
        <v>61614</v>
      </c>
      <c r="AE56" s="109" t="n">
        <v>61126</v>
      </c>
      <c r="AF56" s="109" t="n">
        <v>60287</v>
      </c>
      <c r="AG56" s="109" t="n">
        <v>62215</v>
      </c>
      <c r="AH56" s="109" t="n">
        <v>62964</v>
      </c>
      <c r="AI56" s="109" t="n">
        <v>62415</v>
      </c>
      <c r="AJ56" s="109" t="n">
        <v>63372</v>
      </c>
      <c r="AK56" s="109" t="n">
        <v>66123</v>
      </c>
      <c r="AL56" s="109" t="n">
        <v>67256</v>
      </c>
      <c r="AM56" s="109" t="n">
        <v>67121</v>
      </c>
      <c r="AN56" s="109" t="n">
        <v>66727</v>
      </c>
      <c r="AO56" s="109" t="n">
        <v>68238</v>
      </c>
      <c r="AP56" s="109" t="n">
        <v>68416</v>
      </c>
      <c r="AQ56" s="109" t="n">
        <v>72741</v>
      </c>
      <c r="AR56" s="109" t="n">
        <v>74133</v>
      </c>
      <c r="AS56" s="109" t="n">
        <v>75112</v>
      </c>
      <c r="AT56" s="109" t="n">
        <v>79024</v>
      </c>
      <c r="AU56" s="109" t="n">
        <v>73870</v>
      </c>
      <c r="AV56" s="109" t="n">
        <v>73794</v>
      </c>
      <c r="AW56" s="109" t="n">
        <v>79788</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8" t="s">
        <v>37</v>
      </c>
      <c r="B57" s="117" t="n">
        <v>0</v>
      </c>
      <c r="C57" s="117" t="n">
        <v>2067</v>
      </c>
      <c r="D57" s="109" t="n">
        <v>2146171</v>
      </c>
      <c r="E57" s="109" t="n">
        <v>0</v>
      </c>
      <c r="F57" s="109" t="n">
        <v>0</v>
      </c>
      <c r="G57" s="109" t="n">
        <v>0</v>
      </c>
      <c r="H57" s="109" t="n">
        <v>0</v>
      </c>
      <c r="I57" s="109" t="n">
        <v>0</v>
      </c>
      <c r="J57" s="109" t="n">
        <v>3320</v>
      </c>
      <c r="K57" s="109" t="n">
        <v>5257</v>
      </c>
      <c r="L57" s="109" t="n">
        <v>9141</v>
      </c>
      <c r="M57" s="109" t="n">
        <v>15077</v>
      </c>
      <c r="N57" s="109" t="n">
        <v>17646</v>
      </c>
      <c r="O57" s="109" t="n">
        <v>26239</v>
      </c>
      <c r="P57" s="109" t="n">
        <v>32056</v>
      </c>
      <c r="Q57" s="109" t="n">
        <v>36272</v>
      </c>
      <c r="R57" s="109" t="n">
        <v>38954</v>
      </c>
      <c r="S57" s="109" t="n">
        <v>43976</v>
      </c>
      <c r="T57" s="109" t="n">
        <v>48088</v>
      </c>
      <c r="U57" s="109" t="n">
        <v>50798</v>
      </c>
      <c r="V57" s="109" t="n">
        <v>53105</v>
      </c>
      <c r="W57" s="109" t="n">
        <v>57196</v>
      </c>
      <c r="X57" s="109" t="n">
        <v>57773</v>
      </c>
      <c r="Y57" s="109" t="n">
        <v>60650</v>
      </c>
      <c r="Z57" s="109" t="n">
        <v>63839</v>
      </c>
      <c r="AA57" s="109" t="n">
        <v>62651</v>
      </c>
      <c r="AB57" s="109" t="n">
        <v>61217</v>
      </c>
      <c r="AC57" s="109" t="n">
        <v>61496</v>
      </c>
      <c r="AD57" s="109" t="n">
        <v>61108</v>
      </c>
      <c r="AE57" s="109" t="n">
        <v>60582</v>
      </c>
      <c r="AF57" s="109" t="n">
        <v>59637</v>
      </c>
      <c r="AG57" s="109" t="n">
        <v>61430</v>
      </c>
      <c r="AH57" s="109" t="n">
        <v>62026</v>
      </c>
      <c r="AI57" s="109" t="n">
        <v>61350</v>
      </c>
      <c r="AJ57" s="109" t="n">
        <v>62110</v>
      </c>
      <c r="AK57" s="109" t="n">
        <v>64624</v>
      </c>
      <c r="AL57" s="109" t="n">
        <v>65550</v>
      </c>
      <c r="AM57" s="109" t="n">
        <v>65258</v>
      </c>
      <c r="AN57" s="109" t="n">
        <v>64784</v>
      </c>
      <c r="AO57" s="109" t="n">
        <v>66195</v>
      </c>
      <c r="AP57" s="109" t="n">
        <v>66385</v>
      </c>
      <c r="AQ57" s="109" t="n">
        <v>70844</v>
      </c>
      <c r="AR57" s="109" t="n">
        <v>72676</v>
      </c>
      <c r="AS57" s="109" t="n">
        <v>73163</v>
      </c>
      <c r="AT57" s="109" t="n">
        <v>78095</v>
      </c>
      <c r="AU57" s="109" t="n">
        <v>74052</v>
      </c>
      <c r="AV57" s="109" t="n">
        <v>72513</v>
      </c>
      <c r="AW57" s="109" t="n">
        <v>79035</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8" t="s">
        <v>37</v>
      </c>
      <c r="B58" s="117" t="n">
        <v>0</v>
      </c>
      <c r="C58" s="117" t="n">
        <v>2068</v>
      </c>
      <c r="D58" s="109" t="n">
        <v>2113028</v>
      </c>
      <c r="E58" s="109" t="n">
        <v>0</v>
      </c>
      <c r="F58" s="109" t="n">
        <v>0</v>
      </c>
      <c r="G58" s="109" t="n">
        <v>0</v>
      </c>
      <c r="H58" s="109" t="n">
        <v>0</v>
      </c>
      <c r="I58" s="109" t="n">
        <v>0</v>
      </c>
      <c r="J58" s="109" t="n">
        <v>3256</v>
      </c>
      <c r="K58" s="109" t="n">
        <v>5158</v>
      </c>
      <c r="L58" s="109" t="n">
        <v>8970</v>
      </c>
      <c r="M58" s="109" t="n">
        <v>14804</v>
      </c>
      <c r="N58" s="109" t="n">
        <v>17338</v>
      </c>
      <c r="O58" s="109" t="n">
        <v>25800</v>
      </c>
      <c r="P58" s="109" t="n">
        <v>31553</v>
      </c>
      <c r="Q58" s="109" t="n">
        <v>35741</v>
      </c>
      <c r="R58" s="109" t="n">
        <v>38420</v>
      </c>
      <c r="S58" s="109" t="n">
        <v>43420</v>
      </c>
      <c r="T58" s="109" t="n">
        <v>47526</v>
      </c>
      <c r="U58" s="109" t="n">
        <v>50249</v>
      </c>
      <c r="V58" s="109" t="n">
        <v>52570</v>
      </c>
      <c r="W58" s="109" t="n">
        <v>56656</v>
      </c>
      <c r="X58" s="109" t="n">
        <v>57253</v>
      </c>
      <c r="Y58" s="109" t="n">
        <v>60142</v>
      </c>
      <c r="Z58" s="109" t="n">
        <v>63341</v>
      </c>
      <c r="AA58" s="109" t="n">
        <v>62177</v>
      </c>
      <c r="AB58" s="109" t="n">
        <v>60760</v>
      </c>
      <c r="AC58" s="109" t="n">
        <v>61035</v>
      </c>
      <c r="AD58" s="109" t="n">
        <v>60645</v>
      </c>
      <c r="AE58" s="109" t="n">
        <v>60085</v>
      </c>
      <c r="AF58" s="109" t="n">
        <v>59109</v>
      </c>
      <c r="AG58" s="109" t="n">
        <v>60772</v>
      </c>
      <c r="AH58" s="109" t="n">
        <v>61246</v>
      </c>
      <c r="AI58" s="109" t="n">
        <v>60441</v>
      </c>
      <c r="AJ58" s="109" t="n">
        <v>61050</v>
      </c>
      <c r="AK58" s="109" t="n">
        <v>63338</v>
      </c>
      <c r="AL58" s="109" t="n">
        <v>64064</v>
      </c>
      <c r="AM58" s="109" t="n">
        <v>63604</v>
      </c>
      <c r="AN58" s="109" t="n">
        <v>62987</v>
      </c>
      <c r="AO58" s="109" t="n">
        <v>64268</v>
      </c>
      <c r="AP58" s="109" t="n">
        <v>64397</v>
      </c>
      <c r="AQ58" s="109" t="n">
        <v>68739</v>
      </c>
      <c r="AR58" s="109" t="n">
        <v>70786</v>
      </c>
      <c r="AS58" s="109" t="n">
        <v>71724</v>
      </c>
      <c r="AT58" s="109" t="n">
        <v>76070</v>
      </c>
      <c r="AU58" s="109" t="n">
        <v>73180</v>
      </c>
      <c r="AV58" s="109" t="n">
        <v>72690</v>
      </c>
      <c r="AW58" s="109" t="n">
        <v>77664</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8" t="s">
        <v>37</v>
      </c>
      <c r="B59" s="117" t="n">
        <v>0</v>
      </c>
      <c r="C59" s="117" t="n">
        <v>2069</v>
      </c>
      <c r="D59" s="109" t="n">
        <v>2080679</v>
      </c>
      <c r="E59" s="109" t="n">
        <v>0</v>
      </c>
      <c r="F59" s="109" t="n">
        <v>0</v>
      </c>
      <c r="G59" s="109" t="n">
        <v>0</v>
      </c>
      <c r="H59" s="109" t="n">
        <v>0</v>
      </c>
      <c r="I59" s="109" t="n">
        <v>0</v>
      </c>
      <c r="J59" s="109" t="n">
        <v>3195</v>
      </c>
      <c r="K59" s="109" t="n">
        <v>5060</v>
      </c>
      <c r="L59" s="109" t="n">
        <v>8800</v>
      </c>
      <c r="M59" s="109" t="n">
        <v>14527</v>
      </c>
      <c r="N59" s="109" t="n">
        <v>17023</v>
      </c>
      <c r="O59" s="109" t="n">
        <v>25348</v>
      </c>
      <c r="P59" s="109" t="n">
        <v>31024</v>
      </c>
      <c r="Q59" s="109" t="n">
        <v>35179</v>
      </c>
      <c r="R59" s="109" t="n">
        <v>37857</v>
      </c>
      <c r="S59" s="109" t="n">
        <v>42826</v>
      </c>
      <c r="T59" s="109" t="n">
        <v>46926</v>
      </c>
      <c r="U59" s="109" t="n">
        <v>49661</v>
      </c>
      <c r="V59" s="109" t="n">
        <v>52002</v>
      </c>
      <c r="W59" s="109" t="n">
        <v>56084</v>
      </c>
      <c r="X59" s="109" t="n">
        <v>56711</v>
      </c>
      <c r="Y59" s="109" t="n">
        <v>59602</v>
      </c>
      <c r="Z59" s="109" t="n">
        <v>62811</v>
      </c>
      <c r="AA59" s="109" t="n">
        <v>61692</v>
      </c>
      <c r="AB59" s="109" t="n">
        <v>60299</v>
      </c>
      <c r="AC59" s="109" t="n">
        <v>60580</v>
      </c>
      <c r="AD59" s="109" t="n">
        <v>60192</v>
      </c>
      <c r="AE59" s="109" t="n">
        <v>59630</v>
      </c>
      <c r="AF59" s="109" t="n">
        <v>58624</v>
      </c>
      <c r="AG59" s="109" t="n">
        <v>60232</v>
      </c>
      <c r="AH59" s="109" t="n">
        <v>60589</v>
      </c>
      <c r="AI59" s="109" t="n">
        <v>59685</v>
      </c>
      <c r="AJ59" s="109" t="n">
        <v>60146</v>
      </c>
      <c r="AK59" s="109" t="n">
        <v>62254</v>
      </c>
      <c r="AL59" s="109" t="n">
        <v>62787</v>
      </c>
      <c r="AM59" s="109" t="n">
        <v>62162</v>
      </c>
      <c r="AN59" s="109" t="n">
        <v>61388</v>
      </c>
      <c r="AO59" s="109" t="n">
        <v>62488</v>
      </c>
      <c r="AP59" s="109" t="n">
        <v>62523</v>
      </c>
      <c r="AQ59" s="109" t="n">
        <v>66682</v>
      </c>
      <c r="AR59" s="109" t="n">
        <v>68690</v>
      </c>
      <c r="AS59" s="109" t="n">
        <v>69858</v>
      </c>
      <c r="AT59" s="109" t="n">
        <v>74574</v>
      </c>
      <c r="AU59" s="109" t="n">
        <v>71284</v>
      </c>
      <c r="AV59" s="109" t="n">
        <v>71834</v>
      </c>
      <c r="AW59" s="109" t="n">
        <v>77851</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8" t="s">
        <v>37</v>
      </c>
      <c r="B60" s="117" t="n">
        <v>0</v>
      </c>
      <c r="C60" s="117" t="n">
        <v>2070</v>
      </c>
      <c r="D60" s="109" t="n">
        <v>2047411</v>
      </c>
      <c r="E60" s="109" t="n">
        <v>0</v>
      </c>
      <c r="F60" s="109" t="n">
        <v>0</v>
      </c>
      <c r="G60" s="109" t="n">
        <v>0</v>
      </c>
      <c r="H60" s="109" t="n">
        <v>0</v>
      </c>
      <c r="I60" s="109" t="n">
        <v>0</v>
      </c>
      <c r="J60" s="109" t="n">
        <v>3136</v>
      </c>
      <c r="K60" s="109" t="n">
        <v>4964</v>
      </c>
      <c r="L60" s="109" t="n">
        <v>8632</v>
      </c>
      <c r="M60" s="109" t="n">
        <v>14249</v>
      </c>
      <c r="N60" s="109" t="n">
        <v>16704</v>
      </c>
      <c r="O60" s="109" t="n">
        <v>24887</v>
      </c>
      <c r="P60" s="109" t="n">
        <v>30481</v>
      </c>
      <c r="Q60" s="109" t="n">
        <v>34589</v>
      </c>
      <c r="R60" s="109" t="n">
        <v>37262</v>
      </c>
      <c r="S60" s="109" t="n">
        <v>42198</v>
      </c>
      <c r="T60" s="109" t="n">
        <v>46282</v>
      </c>
      <c r="U60" s="109" t="n">
        <v>49033</v>
      </c>
      <c r="V60" s="109" t="n">
        <v>51393</v>
      </c>
      <c r="W60" s="109" t="n">
        <v>55476</v>
      </c>
      <c r="X60" s="109" t="n">
        <v>56138</v>
      </c>
      <c r="Y60" s="109" t="n">
        <v>59036</v>
      </c>
      <c r="Z60" s="109" t="n">
        <v>62244</v>
      </c>
      <c r="AA60" s="109" t="n">
        <v>61175</v>
      </c>
      <c r="AB60" s="109" t="n">
        <v>59827</v>
      </c>
      <c r="AC60" s="109" t="n">
        <v>60119</v>
      </c>
      <c r="AD60" s="109" t="n">
        <v>59743</v>
      </c>
      <c r="AE60" s="109" t="n">
        <v>59184</v>
      </c>
      <c r="AF60" s="109" t="n">
        <v>58180</v>
      </c>
      <c r="AG60" s="109" t="n">
        <v>59738</v>
      </c>
      <c r="AH60" s="109" t="n">
        <v>60051</v>
      </c>
      <c r="AI60" s="109" t="n">
        <v>59048</v>
      </c>
      <c r="AJ60" s="109" t="n">
        <v>59394</v>
      </c>
      <c r="AK60" s="109" t="n">
        <v>61333</v>
      </c>
      <c r="AL60" s="109" t="n">
        <v>61713</v>
      </c>
      <c r="AM60" s="109" t="n">
        <v>60923</v>
      </c>
      <c r="AN60" s="109" t="n">
        <v>59998</v>
      </c>
      <c r="AO60" s="109" t="n">
        <v>60904</v>
      </c>
      <c r="AP60" s="109" t="n">
        <v>60790</v>
      </c>
      <c r="AQ60" s="109" t="n">
        <v>64741</v>
      </c>
      <c r="AR60" s="109" t="n">
        <v>66635</v>
      </c>
      <c r="AS60" s="109" t="n">
        <v>67790</v>
      </c>
      <c r="AT60" s="109" t="n">
        <v>72636</v>
      </c>
      <c r="AU60" s="109" t="n">
        <v>69882</v>
      </c>
      <c r="AV60" s="109" t="n">
        <v>69972</v>
      </c>
      <c r="AW60" s="109" t="n">
        <v>76932</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8" t="s">
        <v>37</v>
      </c>
      <c r="B61" s="117" t="n">
        <v>0</v>
      </c>
      <c r="C61" s="117" t="n">
        <v>2071</v>
      </c>
      <c r="D61" s="109" t="n">
        <v>2014259</v>
      </c>
      <c r="E61" s="109" t="n">
        <v>0</v>
      </c>
      <c r="F61" s="109" t="n">
        <v>0</v>
      </c>
      <c r="G61" s="109" t="n">
        <v>0</v>
      </c>
      <c r="H61" s="109" t="n">
        <v>0</v>
      </c>
      <c r="I61" s="109" t="n">
        <v>0</v>
      </c>
      <c r="J61" s="109" t="n">
        <v>3080</v>
      </c>
      <c r="K61" s="109" t="n">
        <v>4872</v>
      </c>
      <c r="L61" s="109" t="n">
        <v>8469</v>
      </c>
      <c r="M61" s="109" t="n">
        <v>13979</v>
      </c>
      <c r="N61" s="109" t="n">
        <v>16386</v>
      </c>
      <c r="O61" s="109" t="n">
        <v>24421</v>
      </c>
      <c r="P61" s="109" t="n">
        <v>29927</v>
      </c>
      <c r="Q61" s="109" t="n">
        <v>33983</v>
      </c>
      <c r="R61" s="109" t="n">
        <v>36636</v>
      </c>
      <c r="S61" s="109" t="n">
        <v>41534</v>
      </c>
      <c r="T61" s="109" t="n">
        <v>45604</v>
      </c>
      <c r="U61" s="109" t="n">
        <v>48360</v>
      </c>
      <c r="V61" s="109" t="n">
        <v>50742</v>
      </c>
      <c r="W61" s="109" t="n">
        <v>54826</v>
      </c>
      <c r="X61" s="109" t="n">
        <v>55529</v>
      </c>
      <c r="Y61" s="109" t="n">
        <v>58439</v>
      </c>
      <c r="Z61" s="109" t="n">
        <v>61652</v>
      </c>
      <c r="AA61" s="109" t="n">
        <v>60623</v>
      </c>
      <c r="AB61" s="109" t="n">
        <v>59326</v>
      </c>
      <c r="AC61" s="109" t="n">
        <v>59651</v>
      </c>
      <c r="AD61" s="109" t="n">
        <v>59288</v>
      </c>
      <c r="AE61" s="109" t="n">
        <v>58743</v>
      </c>
      <c r="AF61" s="109" t="n">
        <v>57744</v>
      </c>
      <c r="AG61" s="109" t="n">
        <v>59286</v>
      </c>
      <c r="AH61" s="109" t="n">
        <v>59560</v>
      </c>
      <c r="AI61" s="109" t="n">
        <v>58527</v>
      </c>
      <c r="AJ61" s="109" t="n">
        <v>58760</v>
      </c>
      <c r="AK61" s="109" t="n">
        <v>60564</v>
      </c>
      <c r="AL61" s="109" t="n">
        <v>60798</v>
      </c>
      <c r="AM61" s="109" t="n">
        <v>59883</v>
      </c>
      <c r="AN61" s="109" t="n">
        <v>58802</v>
      </c>
      <c r="AO61" s="109" t="n">
        <v>59522</v>
      </c>
      <c r="AP61" s="109" t="n">
        <v>59250</v>
      </c>
      <c r="AQ61" s="109" t="n">
        <v>62948</v>
      </c>
      <c r="AR61" s="109" t="n">
        <v>64697</v>
      </c>
      <c r="AS61" s="109" t="n">
        <v>65763</v>
      </c>
      <c r="AT61" s="109" t="n">
        <v>70489</v>
      </c>
      <c r="AU61" s="109" t="n">
        <v>68068</v>
      </c>
      <c r="AV61" s="109" t="n">
        <v>68596</v>
      </c>
      <c r="AW61" s="109" t="n">
        <v>74939</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8" t="s">
        <v>37</v>
      </c>
      <c r="B62" s="117" t="n">
        <v>0</v>
      </c>
      <c r="C62" s="117" t="n">
        <v>2072</v>
      </c>
      <c r="D62" s="109" t="n">
        <v>1982337</v>
      </c>
      <c r="E62" s="109" t="n">
        <v>0</v>
      </c>
      <c r="F62" s="109" t="n">
        <v>0</v>
      </c>
      <c r="G62" s="109" t="n">
        <v>0</v>
      </c>
      <c r="H62" s="109" t="n">
        <v>0</v>
      </c>
      <c r="I62" s="109" t="n">
        <v>0</v>
      </c>
      <c r="J62" s="109" t="n">
        <v>3027</v>
      </c>
      <c r="K62" s="109" t="n">
        <v>4784</v>
      </c>
      <c r="L62" s="109" t="n">
        <v>8311</v>
      </c>
      <c r="M62" s="109" t="n">
        <v>13716</v>
      </c>
      <c r="N62" s="109" t="n">
        <v>16075</v>
      </c>
      <c r="O62" s="109" t="n">
        <v>23956</v>
      </c>
      <c r="P62" s="109" t="n">
        <v>29366</v>
      </c>
      <c r="Q62" s="109" t="n">
        <v>33366</v>
      </c>
      <c r="R62" s="109" t="n">
        <v>35995</v>
      </c>
      <c r="S62" s="109" t="n">
        <v>40837</v>
      </c>
      <c r="T62" s="109" t="n">
        <v>44887</v>
      </c>
      <c r="U62" s="109" t="n">
        <v>47652</v>
      </c>
      <c r="V62" s="109" t="n">
        <v>50044</v>
      </c>
      <c r="W62" s="109" t="n">
        <v>54129</v>
      </c>
      <c r="X62" s="109" t="n">
        <v>54878</v>
      </c>
      <c r="Y62" s="109" t="n">
        <v>57803</v>
      </c>
      <c r="Z62" s="109" t="n">
        <v>61028</v>
      </c>
      <c r="AA62" s="109" t="n">
        <v>60045</v>
      </c>
      <c r="AB62" s="109" t="n">
        <v>58789</v>
      </c>
      <c r="AC62" s="109" t="n">
        <v>59148</v>
      </c>
      <c r="AD62" s="109" t="n">
        <v>58825</v>
      </c>
      <c r="AE62" s="109" t="n">
        <v>58296</v>
      </c>
      <c r="AF62" s="109" t="n">
        <v>57314</v>
      </c>
      <c r="AG62" s="109" t="n">
        <v>58841</v>
      </c>
      <c r="AH62" s="109" t="n">
        <v>59107</v>
      </c>
      <c r="AI62" s="109" t="n">
        <v>58051</v>
      </c>
      <c r="AJ62" s="109" t="n">
        <v>58240</v>
      </c>
      <c r="AK62" s="109" t="n">
        <v>59916</v>
      </c>
      <c r="AL62" s="109" t="n">
        <v>60035</v>
      </c>
      <c r="AM62" s="109" t="n">
        <v>58993</v>
      </c>
      <c r="AN62" s="109" t="n">
        <v>57796</v>
      </c>
      <c r="AO62" s="109" t="n">
        <v>58338</v>
      </c>
      <c r="AP62" s="109" t="n">
        <v>57908</v>
      </c>
      <c r="AQ62" s="109" t="n">
        <v>61351</v>
      </c>
      <c r="AR62" s="109" t="n">
        <v>62915</v>
      </c>
      <c r="AS62" s="109" t="n">
        <v>63852</v>
      </c>
      <c r="AT62" s="109" t="n">
        <v>68382</v>
      </c>
      <c r="AU62" s="109" t="n">
        <v>66056</v>
      </c>
      <c r="AV62" s="109" t="n">
        <v>66818</v>
      </c>
      <c r="AW62" s="109" t="n">
        <v>73466</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8" t="s">
        <v>37</v>
      </c>
      <c r="B63" s="117" t="n">
        <v>0</v>
      </c>
      <c r="C63" s="117" t="n">
        <v>2073</v>
      </c>
      <c r="D63" s="109" t="n">
        <v>1951091</v>
      </c>
      <c r="E63" s="109" t="n">
        <v>0</v>
      </c>
      <c r="F63" s="109" t="n">
        <v>0</v>
      </c>
      <c r="G63" s="109" t="n">
        <v>0</v>
      </c>
      <c r="H63" s="109" t="n">
        <v>0</v>
      </c>
      <c r="I63" s="109" t="n">
        <v>0</v>
      </c>
      <c r="J63" s="109" t="n">
        <v>2977</v>
      </c>
      <c r="K63" s="109" t="n">
        <v>4702</v>
      </c>
      <c r="L63" s="109" t="n">
        <v>8160</v>
      </c>
      <c r="M63" s="109" t="n">
        <v>13463</v>
      </c>
      <c r="N63" s="109" t="n">
        <v>15772</v>
      </c>
      <c r="O63" s="109" t="n">
        <v>23504</v>
      </c>
      <c r="P63" s="109" t="n">
        <v>28808</v>
      </c>
      <c r="Q63" s="109" t="n">
        <v>32741</v>
      </c>
      <c r="R63" s="109" t="n">
        <v>35341</v>
      </c>
      <c r="S63" s="109" t="n">
        <v>40122</v>
      </c>
      <c r="T63" s="109" t="n">
        <v>44134</v>
      </c>
      <c r="U63" s="109" t="n">
        <v>46902</v>
      </c>
      <c r="V63" s="109" t="n">
        <v>49311</v>
      </c>
      <c r="W63" s="109" t="n">
        <v>53387</v>
      </c>
      <c r="X63" s="109" t="n">
        <v>54181</v>
      </c>
      <c r="Y63" s="109" t="n">
        <v>57125</v>
      </c>
      <c r="Z63" s="109" t="n">
        <v>60365</v>
      </c>
      <c r="AA63" s="109" t="n">
        <v>59437</v>
      </c>
      <c r="AB63" s="109" t="n">
        <v>58229</v>
      </c>
      <c r="AC63" s="109" t="n">
        <v>58612</v>
      </c>
      <c r="AD63" s="109" t="n">
        <v>58330</v>
      </c>
      <c r="AE63" s="109" t="n">
        <v>57838</v>
      </c>
      <c r="AF63" s="109" t="n">
        <v>56876</v>
      </c>
      <c r="AG63" s="109" t="n">
        <v>58401</v>
      </c>
      <c r="AH63" s="109" t="n">
        <v>58666</v>
      </c>
      <c r="AI63" s="109" t="n">
        <v>57610</v>
      </c>
      <c r="AJ63" s="109" t="n">
        <v>57767</v>
      </c>
      <c r="AK63" s="109" t="n">
        <v>59387</v>
      </c>
      <c r="AL63" s="109" t="n">
        <v>59392</v>
      </c>
      <c r="AM63" s="109" t="n">
        <v>58253</v>
      </c>
      <c r="AN63" s="109" t="n">
        <v>56939</v>
      </c>
      <c r="AO63" s="109" t="n">
        <v>57340</v>
      </c>
      <c r="AP63" s="109" t="n">
        <v>56756</v>
      </c>
      <c r="AQ63" s="109" t="n">
        <v>59961</v>
      </c>
      <c r="AR63" s="109" t="n">
        <v>61326</v>
      </c>
      <c r="AS63" s="109" t="n">
        <v>62093</v>
      </c>
      <c r="AT63" s="109" t="n">
        <v>66395</v>
      </c>
      <c r="AU63" s="109" t="n">
        <v>64082</v>
      </c>
      <c r="AV63" s="109" t="n">
        <v>64845</v>
      </c>
      <c r="AW63" s="109" t="n">
        <v>71560</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8" t="s">
        <v>37</v>
      </c>
      <c r="B64" s="117" t="n">
        <v>0</v>
      </c>
      <c r="C64" s="117" t="n">
        <v>2074</v>
      </c>
      <c r="D64" s="109" t="n">
        <v>1920929</v>
      </c>
      <c r="E64" s="109" t="n">
        <v>0</v>
      </c>
      <c r="F64" s="109" t="n">
        <v>0</v>
      </c>
      <c r="G64" s="109" t="n">
        <v>0</v>
      </c>
      <c r="H64" s="109" t="n">
        <v>0</v>
      </c>
      <c r="I64" s="109" t="n">
        <v>0</v>
      </c>
      <c r="J64" s="109" t="n">
        <v>2931</v>
      </c>
      <c r="K64" s="109" t="n">
        <v>4624</v>
      </c>
      <c r="L64" s="109" t="n">
        <v>8019</v>
      </c>
      <c r="M64" s="109" t="n">
        <v>13221</v>
      </c>
      <c r="N64" s="109" t="n">
        <v>15480</v>
      </c>
      <c r="O64" s="109" t="n">
        <v>23063</v>
      </c>
      <c r="P64" s="109" t="n">
        <v>28263</v>
      </c>
      <c r="Q64" s="109" t="n">
        <v>32119</v>
      </c>
      <c r="R64" s="109" t="n">
        <v>34679</v>
      </c>
      <c r="S64" s="109" t="n">
        <v>39393</v>
      </c>
      <c r="T64" s="109" t="n">
        <v>43362</v>
      </c>
      <c r="U64" s="109" t="n">
        <v>46114</v>
      </c>
      <c r="V64" s="109" t="n">
        <v>48534</v>
      </c>
      <c r="W64" s="109" t="n">
        <v>52603</v>
      </c>
      <c r="X64" s="109" t="n">
        <v>53436</v>
      </c>
      <c r="Y64" s="109" t="n">
        <v>56398</v>
      </c>
      <c r="Z64" s="109" t="n">
        <v>59655</v>
      </c>
      <c r="AA64" s="109" t="n">
        <v>58790</v>
      </c>
      <c r="AB64" s="109" t="n">
        <v>57637</v>
      </c>
      <c r="AC64" s="109" t="n">
        <v>58053</v>
      </c>
      <c r="AD64" s="109" t="n">
        <v>57801</v>
      </c>
      <c r="AE64" s="109" t="n">
        <v>57352</v>
      </c>
      <c r="AF64" s="109" t="n">
        <v>56431</v>
      </c>
      <c r="AG64" s="109" t="n">
        <v>57957</v>
      </c>
      <c r="AH64" s="109" t="n">
        <v>58228</v>
      </c>
      <c r="AI64" s="109" t="n">
        <v>57177</v>
      </c>
      <c r="AJ64" s="109" t="n">
        <v>57326</v>
      </c>
      <c r="AK64" s="109" t="n">
        <v>58900</v>
      </c>
      <c r="AL64" s="109" t="n">
        <v>58867</v>
      </c>
      <c r="AM64" s="109" t="n">
        <v>57631</v>
      </c>
      <c r="AN64" s="109" t="n">
        <v>56228</v>
      </c>
      <c r="AO64" s="109" t="n">
        <v>56492</v>
      </c>
      <c r="AP64" s="109" t="n">
        <v>55785</v>
      </c>
      <c r="AQ64" s="109" t="n">
        <v>58769</v>
      </c>
      <c r="AR64" s="109" t="n">
        <v>59932</v>
      </c>
      <c r="AS64" s="109" t="n">
        <v>60526</v>
      </c>
      <c r="AT64" s="109" t="n">
        <v>64568</v>
      </c>
      <c r="AU64" s="109" t="n">
        <v>62224</v>
      </c>
      <c r="AV64" s="109" t="n">
        <v>62909</v>
      </c>
      <c r="AW64" s="109" t="n">
        <v>69452</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8" t="s">
        <v>37</v>
      </c>
      <c r="B65" s="117" t="n">
        <v>0</v>
      </c>
      <c r="C65" s="117" t="n">
        <v>2075</v>
      </c>
      <c r="D65" s="109" t="n">
        <v>1892039</v>
      </c>
      <c r="E65" s="109" t="n">
        <v>0</v>
      </c>
      <c r="F65" s="109" t="n">
        <v>0</v>
      </c>
      <c r="G65" s="109" t="n">
        <v>0</v>
      </c>
      <c r="H65" s="109" t="n">
        <v>0</v>
      </c>
      <c r="I65" s="109" t="n">
        <v>0</v>
      </c>
      <c r="J65" s="109" t="n">
        <v>2889</v>
      </c>
      <c r="K65" s="109" t="n">
        <v>4553</v>
      </c>
      <c r="L65" s="109" t="n">
        <v>7888</v>
      </c>
      <c r="M65" s="109" t="n">
        <v>12994</v>
      </c>
      <c r="N65" s="109" t="n">
        <v>15201</v>
      </c>
      <c r="O65" s="109" t="n">
        <v>22636</v>
      </c>
      <c r="P65" s="109" t="n">
        <v>27731</v>
      </c>
      <c r="Q65" s="109" t="n">
        <v>31509</v>
      </c>
      <c r="R65" s="109" t="n">
        <v>34019</v>
      </c>
      <c r="S65" s="109" t="n">
        <v>38654</v>
      </c>
      <c r="T65" s="109" t="n">
        <v>42572</v>
      </c>
      <c r="U65" s="109" t="n">
        <v>45306</v>
      </c>
      <c r="V65" s="109" t="n">
        <v>47718</v>
      </c>
      <c r="W65" s="109" t="n">
        <v>51773</v>
      </c>
      <c r="X65" s="109" t="n">
        <v>52650</v>
      </c>
      <c r="Y65" s="109" t="n">
        <v>55621</v>
      </c>
      <c r="Z65" s="109" t="n">
        <v>58895</v>
      </c>
      <c r="AA65" s="109" t="n">
        <v>58098</v>
      </c>
      <c r="AB65" s="109" t="n">
        <v>57010</v>
      </c>
      <c r="AC65" s="109" t="n">
        <v>57462</v>
      </c>
      <c r="AD65" s="109" t="n">
        <v>57248</v>
      </c>
      <c r="AE65" s="109" t="n">
        <v>56830</v>
      </c>
      <c r="AF65" s="109" t="n">
        <v>55955</v>
      </c>
      <c r="AG65" s="109" t="n">
        <v>57501</v>
      </c>
      <c r="AH65" s="109" t="n">
        <v>57783</v>
      </c>
      <c r="AI65" s="109" t="n">
        <v>56749</v>
      </c>
      <c r="AJ65" s="109" t="n">
        <v>56895</v>
      </c>
      <c r="AK65" s="109" t="n">
        <v>58454</v>
      </c>
      <c r="AL65" s="109" t="n">
        <v>58385</v>
      </c>
      <c r="AM65" s="109" t="n">
        <v>57119</v>
      </c>
      <c r="AN65" s="109" t="n">
        <v>55628</v>
      </c>
      <c r="AO65" s="109" t="n">
        <v>55785</v>
      </c>
      <c r="AP65" s="109" t="n">
        <v>54960</v>
      </c>
      <c r="AQ65" s="109" t="n">
        <v>57764</v>
      </c>
      <c r="AR65" s="109" t="n">
        <v>58732</v>
      </c>
      <c r="AS65" s="109" t="n">
        <v>59150</v>
      </c>
      <c r="AT65" s="109" t="n">
        <v>62942</v>
      </c>
      <c r="AU65" s="109" t="n">
        <v>60512</v>
      </c>
      <c r="AV65" s="109" t="n">
        <v>61086</v>
      </c>
      <c r="AW65" s="109" t="n">
        <v>67379</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8" t="s">
        <v>37</v>
      </c>
      <c r="B66" s="117" t="n">
        <v>0</v>
      </c>
      <c r="C66" s="117" t="n">
        <v>2076</v>
      </c>
      <c r="D66" s="109" t="n">
        <v>1864399</v>
      </c>
      <c r="E66" s="109" t="n">
        <v>0</v>
      </c>
      <c r="F66" s="109" t="n">
        <v>0</v>
      </c>
      <c r="G66" s="109" t="n">
        <v>0</v>
      </c>
      <c r="H66" s="109" t="n">
        <v>0</v>
      </c>
      <c r="I66" s="109" t="n">
        <v>0</v>
      </c>
      <c r="J66" s="109" t="n">
        <v>2849</v>
      </c>
      <c r="K66" s="109" t="n">
        <v>4487</v>
      </c>
      <c r="L66" s="109" t="n">
        <v>7765</v>
      </c>
      <c r="M66" s="109" t="n">
        <v>12780</v>
      </c>
      <c r="N66" s="109" t="n">
        <v>14939</v>
      </c>
      <c r="O66" s="109" t="n">
        <v>22229</v>
      </c>
      <c r="P66" s="109" t="n">
        <v>27216</v>
      </c>
      <c r="Q66" s="109" t="n">
        <v>30914</v>
      </c>
      <c r="R66" s="109" t="n">
        <v>33371</v>
      </c>
      <c r="S66" s="109" t="n">
        <v>37916</v>
      </c>
      <c r="T66" s="109" t="n">
        <v>41772</v>
      </c>
      <c r="U66" s="109" t="n">
        <v>44479</v>
      </c>
      <c r="V66" s="109" t="n">
        <v>46880</v>
      </c>
      <c r="W66" s="109" t="n">
        <v>50901</v>
      </c>
      <c r="X66" s="109" t="n">
        <v>51819</v>
      </c>
      <c r="Y66" s="109" t="n">
        <v>54802</v>
      </c>
      <c r="Z66" s="109" t="n">
        <v>58084</v>
      </c>
      <c r="AA66" s="109" t="n">
        <v>57356</v>
      </c>
      <c r="AB66" s="109" t="n">
        <v>56337</v>
      </c>
      <c r="AC66" s="109" t="n">
        <v>56836</v>
      </c>
      <c r="AD66" s="109" t="n">
        <v>56665</v>
      </c>
      <c r="AE66" s="109" t="n">
        <v>56285</v>
      </c>
      <c r="AF66" s="109" t="n">
        <v>55445</v>
      </c>
      <c r="AG66" s="109" t="n">
        <v>57017</v>
      </c>
      <c r="AH66" s="109" t="n">
        <v>57328</v>
      </c>
      <c r="AI66" s="109" t="n">
        <v>56313</v>
      </c>
      <c r="AJ66" s="109" t="n">
        <v>56469</v>
      </c>
      <c r="AK66" s="109" t="n">
        <v>58013</v>
      </c>
      <c r="AL66" s="109" t="n">
        <v>57942</v>
      </c>
      <c r="AM66" s="109" t="n">
        <v>56651</v>
      </c>
      <c r="AN66" s="109" t="n">
        <v>55135</v>
      </c>
      <c r="AO66" s="109" t="n">
        <v>55191</v>
      </c>
      <c r="AP66" s="109" t="n">
        <v>54273</v>
      </c>
      <c r="AQ66" s="109" t="n">
        <v>56909</v>
      </c>
      <c r="AR66" s="109" t="n">
        <v>57723</v>
      </c>
      <c r="AS66" s="109" t="n">
        <v>57967</v>
      </c>
      <c r="AT66" s="109" t="n">
        <v>61513</v>
      </c>
      <c r="AU66" s="109" t="n">
        <v>58989</v>
      </c>
      <c r="AV66" s="109" t="n">
        <v>59408</v>
      </c>
      <c r="AW66" s="109" t="n">
        <v>65427</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8" t="s">
        <v>37</v>
      </c>
      <c r="B67" s="117" t="n">
        <v>0</v>
      </c>
      <c r="C67" s="117" t="n">
        <v>2077</v>
      </c>
      <c r="D67" s="109" t="n">
        <v>1837915</v>
      </c>
      <c r="E67" s="109" t="n">
        <v>0</v>
      </c>
      <c r="F67" s="109" t="n">
        <v>0</v>
      </c>
      <c r="G67" s="109" t="n">
        <v>0</v>
      </c>
      <c r="H67" s="109" t="n">
        <v>0</v>
      </c>
      <c r="I67" s="109" t="n">
        <v>0</v>
      </c>
      <c r="J67" s="109" t="n">
        <v>2813</v>
      </c>
      <c r="K67" s="109" t="n">
        <v>4427</v>
      </c>
      <c r="L67" s="109" t="n">
        <v>7652</v>
      </c>
      <c r="M67" s="109" t="n">
        <v>12583</v>
      </c>
      <c r="N67" s="109" t="n">
        <v>14691</v>
      </c>
      <c r="O67" s="109" t="n">
        <v>21844</v>
      </c>
      <c r="P67" s="109" t="n">
        <v>26724</v>
      </c>
      <c r="Q67" s="109" t="n">
        <v>30337</v>
      </c>
      <c r="R67" s="109" t="n">
        <v>32738</v>
      </c>
      <c r="S67" s="109" t="n">
        <v>37192</v>
      </c>
      <c r="T67" s="109" t="n">
        <v>40972</v>
      </c>
      <c r="U67" s="109" t="n">
        <v>43642</v>
      </c>
      <c r="V67" s="109" t="n">
        <v>46024</v>
      </c>
      <c r="W67" s="109" t="n">
        <v>50005</v>
      </c>
      <c r="X67" s="109" t="n">
        <v>50944</v>
      </c>
      <c r="Y67" s="109" t="n">
        <v>53936</v>
      </c>
      <c r="Z67" s="109" t="n">
        <v>57226</v>
      </c>
      <c r="AA67" s="109" t="n">
        <v>56565</v>
      </c>
      <c r="AB67" s="109" t="n">
        <v>55617</v>
      </c>
      <c r="AC67" s="109" t="n">
        <v>56164</v>
      </c>
      <c r="AD67" s="109" t="n">
        <v>56047</v>
      </c>
      <c r="AE67" s="109" t="n">
        <v>55713</v>
      </c>
      <c r="AF67" s="109" t="n">
        <v>54914</v>
      </c>
      <c r="AG67" s="109" t="n">
        <v>56497</v>
      </c>
      <c r="AH67" s="109" t="n">
        <v>56843</v>
      </c>
      <c r="AI67" s="109" t="n">
        <v>55867</v>
      </c>
      <c r="AJ67" s="109" t="n">
        <v>56034</v>
      </c>
      <c r="AK67" s="109" t="n">
        <v>57577</v>
      </c>
      <c r="AL67" s="109" t="n">
        <v>57506</v>
      </c>
      <c r="AM67" s="109" t="n">
        <v>56221</v>
      </c>
      <c r="AN67" s="109" t="n">
        <v>54684</v>
      </c>
      <c r="AO67" s="109" t="n">
        <v>54702</v>
      </c>
      <c r="AP67" s="109" t="n">
        <v>53693</v>
      </c>
      <c r="AQ67" s="109" t="n">
        <v>56197</v>
      </c>
      <c r="AR67" s="109" t="n">
        <v>56866</v>
      </c>
      <c r="AS67" s="109" t="n">
        <v>56972</v>
      </c>
      <c r="AT67" s="109" t="n">
        <v>60283</v>
      </c>
      <c r="AU67" s="109" t="n">
        <v>57654</v>
      </c>
      <c r="AV67" s="109" t="n">
        <v>57916</v>
      </c>
      <c r="AW67" s="109" t="n">
        <v>63635</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8" t="s">
        <v>37</v>
      </c>
      <c r="B68" s="117" t="n">
        <v>0</v>
      </c>
      <c r="C68" s="117" t="n">
        <v>2078</v>
      </c>
      <c r="D68" s="109" t="n">
        <v>1812461</v>
      </c>
      <c r="E68" s="109" t="n">
        <v>0</v>
      </c>
      <c r="F68" s="109" t="n">
        <v>0</v>
      </c>
      <c r="G68" s="109" t="n">
        <v>0</v>
      </c>
      <c r="H68" s="109" t="n">
        <v>0</v>
      </c>
      <c r="I68" s="109" t="n">
        <v>0</v>
      </c>
      <c r="J68" s="109" t="n">
        <v>2779</v>
      </c>
      <c r="K68" s="109" t="n">
        <v>4369</v>
      </c>
      <c r="L68" s="109" t="n">
        <v>7549</v>
      </c>
      <c r="M68" s="109" t="n">
        <v>12399</v>
      </c>
      <c r="N68" s="109" t="n">
        <v>14462</v>
      </c>
      <c r="O68" s="109" t="n">
        <v>21482</v>
      </c>
      <c r="P68" s="109" t="n">
        <v>26256</v>
      </c>
      <c r="Q68" s="109" t="n">
        <v>29785</v>
      </c>
      <c r="R68" s="109" t="n">
        <v>32125</v>
      </c>
      <c r="S68" s="109" t="n">
        <v>36483</v>
      </c>
      <c r="T68" s="109" t="n">
        <v>40187</v>
      </c>
      <c r="U68" s="109" t="n">
        <v>42806</v>
      </c>
      <c r="V68" s="109" t="n">
        <v>45156</v>
      </c>
      <c r="W68" s="109" t="n">
        <v>49090</v>
      </c>
      <c r="X68" s="109" t="n">
        <v>50046</v>
      </c>
      <c r="Y68" s="109" t="n">
        <v>53025</v>
      </c>
      <c r="Z68" s="109" t="n">
        <v>56321</v>
      </c>
      <c r="AA68" s="109" t="n">
        <v>55729</v>
      </c>
      <c r="AB68" s="109" t="n">
        <v>54847</v>
      </c>
      <c r="AC68" s="109" t="n">
        <v>55445</v>
      </c>
      <c r="AD68" s="109" t="n">
        <v>55384</v>
      </c>
      <c r="AE68" s="109" t="n">
        <v>55104</v>
      </c>
      <c r="AF68" s="109" t="n">
        <v>54353</v>
      </c>
      <c r="AG68" s="109" t="n">
        <v>55954</v>
      </c>
      <c r="AH68" s="109" t="n">
        <v>56325</v>
      </c>
      <c r="AI68" s="109" t="n">
        <v>55392</v>
      </c>
      <c r="AJ68" s="109" t="n">
        <v>55590</v>
      </c>
      <c r="AK68" s="109" t="n">
        <v>57134</v>
      </c>
      <c r="AL68" s="109" t="n">
        <v>57074</v>
      </c>
      <c r="AM68" s="109" t="n">
        <v>55796</v>
      </c>
      <c r="AN68" s="109" t="n">
        <v>54270</v>
      </c>
      <c r="AO68" s="109" t="n">
        <v>54255</v>
      </c>
      <c r="AP68" s="109" t="n">
        <v>53219</v>
      </c>
      <c r="AQ68" s="109" t="n">
        <v>55598</v>
      </c>
      <c r="AR68" s="109" t="n">
        <v>56155</v>
      </c>
      <c r="AS68" s="109" t="n">
        <v>56126</v>
      </c>
      <c r="AT68" s="109" t="n">
        <v>59247</v>
      </c>
      <c r="AU68" s="109" t="n">
        <v>56501</v>
      </c>
      <c r="AV68" s="109" t="n">
        <v>56604</v>
      </c>
      <c r="AW68" s="109" t="n">
        <v>62037</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8" t="s">
        <v>37</v>
      </c>
      <c r="B69" s="117" t="n">
        <v>0</v>
      </c>
      <c r="C69" s="117" t="n">
        <v>2079</v>
      </c>
      <c r="D69" s="109" t="n">
        <v>1787879</v>
      </c>
      <c r="E69" s="109" t="n">
        <v>0</v>
      </c>
      <c r="F69" s="109" t="n">
        <v>0</v>
      </c>
      <c r="G69" s="109" t="n">
        <v>0</v>
      </c>
      <c r="H69" s="109" t="n">
        <v>0</v>
      </c>
      <c r="I69" s="109" t="n">
        <v>0</v>
      </c>
      <c r="J69" s="109" t="n">
        <v>2747</v>
      </c>
      <c r="K69" s="109" t="n">
        <v>4317</v>
      </c>
      <c r="L69" s="109" t="n">
        <v>7452</v>
      </c>
      <c r="M69" s="109" t="n">
        <v>12228</v>
      </c>
      <c r="N69" s="109" t="n">
        <v>14248</v>
      </c>
      <c r="O69" s="109" t="n">
        <v>21143</v>
      </c>
      <c r="P69" s="109" t="n">
        <v>25817</v>
      </c>
      <c r="Q69" s="109" t="n">
        <v>29262</v>
      </c>
      <c r="R69" s="109" t="n">
        <v>31538</v>
      </c>
      <c r="S69" s="109" t="n">
        <v>35797</v>
      </c>
      <c r="T69" s="109" t="n">
        <v>39420</v>
      </c>
      <c r="U69" s="109" t="n">
        <v>41983</v>
      </c>
      <c r="V69" s="109" t="n">
        <v>44288</v>
      </c>
      <c r="W69" s="109" t="n">
        <v>48163</v>
      </c>
      <c r="X69" s="109" t="n">
        <v>49129</v>
      </c>
      <c r="Y69" s="109" t="n">
        <v>52089</v>
      </c>
      <c r="Z69" s="109" t="n">
        <v>55368</v>
      </c>
      <c r="AA69" s="109" t="n">
        <v>54846</v>
      </c>
      <c r="AB69" s="109" t="n">
        <v>54036</v>
      </c>
      <c r="AC69" s="109" t="n">
        <v>54677</v>
      </c>
      <c r="AD69" s="109" t="n">
        <v>54673</v>
      </c>
      <c r="AE69" s="109" t="n">
        <v>54449</v>
      </c>
      <c r="AF69" s="109" t="n">
        <v>53757</v>
      </c>
      <c r="AG69" s="109" t="n">
        <v>55382</v>
      </c>
      <c r="AH69" s="109" t="n">
        <v>55784</v>
      </c>
      <c r="AI69" s="109" t="n">
        <v>54884</v>
      </c>
      <c r="AJ69" s="109" t="n">
        <v>55117</v>
      </c>
      <c r="AK69" s="109" t="n">
        <v>56683</v>
      </c>
      <c r="AL69" s="109" t="n">
        <v>56636</v>
      </c>
      <c r="AM69" s="109" t="n">
        <v>55377</v>
      </c>
      <c r="AN69" s="109" t="n">
        <v>53862</v>
      </c>
      <c r="AO69" s="109" t="n">
        <v>53843</v>
      </c>
      <c r="AP69" s="109" t="n">
        <v>52783</v>
      </c>
      <c r="AQ69" s="109" t="n">
        <v>55106</v>
      </c>
      <c r="AR69" s="109" t="n">
        <v>55553</v>
      </c>
      <c r="AS69" s="109" t="n">
        <v>55426</v>
      </c>
      <c r="AT69" s="109" t="n">
        <v>58369</v>
      </c>
      <c r="AU69" s="109" t="n">
        <v>55534</v>
      </c>
      <c r="AV69" s="109" t="n">
        <v>55476</v>
      </c>
      <c r="AW69" s="109" t="n">
        <v>60638</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8" t="s">
        <v>37</v>
      </c>
      <c r="B70" s="117" t="n">
        <v>0</v>
      </c>
      <c r="C70" s="117" t="n">
        <v>2080</v>
      </c>
      <c r="D70" s="109" t="n">
        <v>1763998</v>
      </c>
      <c r="E70" s="109" t="n">
        <v>0</v>
      </c>
      <c r="F70" s="109" t="n">
        <v>0</v>
      </c>
      <c r="G70" s="109" t="n">
        <v>0</v>
      </c>
      <c r="H70" s="109" t="n">
        <v>0</v>
      </c>
      <c r="I70" s="109" t="n">
        <v>0</v>
      </c>
      <c r="J70" s="109" t="n">
        <v>2717</v>
      </c>
      <c r="K70" s="109" t="n">
        <v>4268</v>
      </c>
      <c r="L70" s="109" t="n">
        <v>7362</v>
      </c>
      <c r="M70" s="109" t="n">
        <v>12070</v>
      </c>
      <c r="N70" s="109" t="n">
        <v>14049</v>
      </c>
      <c r="O70" s="109" t="n">
        <v>20829</v>
      </c>
      <c r="P70" s="109" t="n">
        <v>25408</v>
      </c>
      <c r="Q70" s="109" t="n">
        <v>28769</v>
      </c>
      <c r="R70" s="109" t="n">
        <v>30980</v>
      </c>
      <c r="S70" s="109" t="n">
        <v>35138</v>
      </c>
      <c r="T70" s="109" t="n">
        <v>38674</v>
      </c>
      <c r="U70" s="109" t="n">
        <v>41178</v>
      </c>
      <c r="V70" s="109" t="n">
        <v>43435</v>
      </c>
      <c r="W70" s="109" t="n">
        <v>47235</v>
      </c>
      <c r="X70" s="109" t="n">
        <v>48200</v>
      </c>
      <c r="Y70" s="109" t="n">
        <v>51132</v>
      </c>
      <c r="Z70" s="109" t="n">
        <v>54389</v>
      </c>
      <c r="AA70" s="109" t="n">
        <v>53917</v>
      </c>
      <c r="AB70" s="109" t="n">
        <v>53179</v>
      </c>
      <c r="AC70" s="109" t="n">
        <v>53866</v>
      </c>
      <c r="AD70" s="109" t="n">
        <v>53915</v>
      </c>
      <c r="AE70" s="109" t="n">
        <v>53751</v>
      </c>
      <c r="AF70" s="109" t="n">
        <v>53120</v>
      </c>
      <c r="AG70" s="109" t="n">
        <v>54776</v>
      </c>
      <c r="AH70" s="109" t="n">
        <v>55213</v>
      </c>
      <c r="AI70" s="109" t="n">
        <v>54354</v>
      </c>
      <c r="AJ70" s="109" t="n">
        <v>54610</v>
      </c>
      <c r="AK70" s="109" t="n">
        <v>56200</v>
      </c>
      <c r="AL70" s="109" t="n">
        <v>56186</v>
      </c>
      <c r="AM70" s="109" t="n">
        <v>54952</v>
      </c>
      <c r="AN70" s="109" t="n">
        <v>53459</v>
      </c>
      <c r="AO70" s="109" t="n">
        <v>53436</v>
      </c>
      <c r="AP70" s="109" t="n">
        <v>52382</v>
      </c>
      <c r="AQ70" s="109" t="n">
        <v>54654</v>
      </c>
      <c r="AR70" s="109" t="n">
        <v>55051</v>
      </c>
      <c r="AS70" s="109" t="n">
        <v>54834</v>
      </c>
      <c r="AT70" s="109" t="n">
        <v>57641</v>
      </c>
      <c r="AU70" s="109" t="n">
        <v>54711</v>
      </c>
      <c r="AV70" s="109" t="n">
        <v>54526</v>
      </c>
      <c r="AW70" s="109" t="n">
        <v>59433</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8" t="s">
        <v>37</v>
      </c>
      <c r="B71" s="117" t="n">
        <v>0</v>
      </c>
      <c r="C71" s="117" t="n">
        <v>2081</v>
      </c>
      <c r="D71" s="109" t="n">
        <v>1740667</v>
      </c>
      <c r="E71" s="109" t="n">
        <v>0</v>
      </c>
      <c r="F71" s="109" t="n">
        <v>0</v>
      </c>
      <c r="G71" s="109" t="n">
        <v>0</v>
      </c>
      <c r="H71" s="109" t="n">
        <v>0</v>
      </c>
      <c r="I71" s="109" t="n">
        <v>0</v>
      </c>
      <c r="J71" s="109" t="n">
        <v>2687</v>
      </c>
      <c r="K71" s="109" t="n">
        <v>4220</v>
      </c>
      <c r="L71" s="109" t="n">
        <v>7278</v>
      </c>
      <c r="M71" s="109" t="n">
        <v>11921</v>
      </c>
      <c r="N71" s="109" t="n">
        <v>13864</v>
      </c>
      <c r="O71" s="109" t="n">
        <v>20535</v>
      </c>
      <c r="P71" s="109" t="n">
        <v>25025</v>
      </c>
      <c r="Q71" s="109" t="n">
        <v>28309</v>
      </c>
      <c r="R71" s="109" t="n">
        <v>30455</v>
      </c>
      <c r="S71" s="109" t="n">
        <v>34514</v>
      </c>
      <c r="T71" s="109" t="n">
        <v>37960</v>
      </c>
      <c r="U71" s="109" t="n">
        <v>40397</v>
      </c>
      <c r="V71" s="109" t="n">
        <v>42601</v>
      </c>
      <c r="W71" s="109" t="n">
        <v>46323</v>
      </c>
      <c r="X71" s="109" t="n">
        <v>47268</v>
      </c>
      <c r="Y71" s="109" t="n">
        <v>50163</v>
      </c>
      <c r="Z71" s="109" t="n">
        <v>53388</v>
      </c>
      <c r="AA71" s="109" t="n">
        <v>52961</v>
      </c>
      <c r="AB71" s="109" t="n">
        <v>52276</v>
      </c>
      <c r="AC71" s="109" t="n">
        <v>53011</v>
      </c>
      <c r="AD71" s="109" t="n">
        <v>53116</v>
      </c>
      <c r="AE71" s="109" t="n">
        <v>53006</v>
      </c>
      <c r="AF71" s="109" t="n">
        <v>52438</v>
      </c>
      <c r="AG71" s="109" t="n">
        <v>54125</v>
      </c>
      <c r="AH71" s="109" t="n">
        <v>54606</v>
      </c>
      <c r="AI71" s="109" t="n">
        <v>53796</v>
      </c>
      <c r="AJ71" s="109" t="n">
        <v>54083</v>
      </c>
      <c r="AK71" s="109" t="n">
        <v>55685</v>
      </c>
      <c r="AL71" s="109" t="n">
        <v>55708</v>
      </c>
      <c r="AM71" s="109" t="n">
        <v>54514</v>
      </c>
      <c r="AN71" s="109" t="n">
        <v>53046</v>
      </c>
      <c r="AO71" s="109" t="n">
        <v>53036</v>
      </c>
      <c r="AP71" s="109" t="n">
        <v>51988</v>
      </c>
      <c r="AQ71" s="109" t="n">
        <v>54239</v>
      </c>
      <c r="AR71" s="109" t="n">
        <v>54592</v>
      </c>
      <c r="AS71" s="109" t="n">
        <v>54337</v>
      </c>
      <c r="AT71" s="109" t="n">
        <v>57026</v>
      </c>
      <c r="AU71" s="109" t="n">
        <v>54030</v>
      </c>
      <c r="AV71" s="109" t="n">
        <v>53721</v>
      </c>
      <c r="AW71" s="109" t="n">
        <v>58416</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8" t="s">
        <v>37</v>
      </c>
      <c r="B72" s="117" t="n">
        <v>0</v>
      </c>
      <c r="C72" s="117" t="n">
        <v>2082</v>
      </c>
      <c r="D72" s="109" t="n">
        <v>1717742</v>
      </c>
      <c r="E72" s="109" t="n">
        <v>0</v>
      </c>
      <c r="F72" s="109" t="n">
        <v>0</v>
      </c>
      <c r="G72" s="109" t="n">
        <v>0</v>
      </c>
      <c r="H72" s="109" t="n">
        <v>0</v>
      </c>
      <c r="I72" s="109" t="n">
        <v>0</v>
      </c>
      <c r="J72" s="109" t="n">
        <v>2658</v>
      </c>
      <c r="K72" s="109" t="n">
        <v>4175</v>
      </c>
      <c r="L72" s="109" t="n">
        <v>7198</v>
      </c>
      <c r="M72" s="109" t="n">
        <v>11780</v>
      </c>
      <c r="N72" s="109" t="n">
        <v>13689</v>
      </c>
      <c r="O72" s="109" t="n">
        <v>20261</v>
      </c>
      <c r="P72" s="109" t="n">
        <v>24668</v>
      </c>
      <c r="Q72" s="109" t="n">
        <v>27879</v>
      </c>
      <c r="R72" s="109" t="n">
        <v>29963</v>
      </c>
      <c r="S72" s="109" t="n">
        <v>33927</v>
      </c>
      <c r="T72" s="109" t="n">
        <v>37283</v>
      </c>
      <c r="U72" s="109" t="n">
        <v>39649</v>
      </c>
      <c r="V72" s="109" t="n">
        <v>41792</v>
      </c>
      <c r="W72" s="109" t="n">
        <v>45431</v>
      </c>
      <c r="X72" s="109" t="n">
        <v>46354</v>
      </c>
      <c r="Y72" s="109" t="n">
        <v>49192</v>
      </c>
      <c r="Z72" s="109" t="n">
        <v>52376</v>
      </c>
      <c r="AA72" s="109" t="n">
        <v>51987</v>
      </c>
      <c r="AB72" s="109" t="n">
        <v>51351</v>
      </c>
      <c r="AC72" s="109" t="n">
        <v>52111</v>
      </c>
      <c r="AD72" s="109" t="n">
        <v>52271</v>
      </c>
      <c r="AE72" s="109" t="n">
        <v>52219</v>
      </c>
      <c r="AF72" s="109" t="n">
        <v>51709</v>
      </c>
      <c r="AG72" s="109" t="n">
        <v>53429</v>
      </c>
      <c r="AH72" s="109" t="n">
        <v>53956</v>
      </c>
      <c r="AI72" s="109" t="n">
        <v>53201</v>
      </c>
      <c r="AJ72" s="109" t="n">
        <v>53526</v>
      </c>
      <c r="AK72" s="109" t="n">
        <v>55146</v>
      </c>
      <c r="AL72" s="109" t="n">
        <v>55197</v>
      </c>
      <c r="AM72" s="109" t="n">
        <v>54052</v>
      </c>
      <c r="AN72" s="109" t="n">
        <v>52626</v>
      </c>
      <c r="AO72" s="109" t="n">
        <v>52627</v>
      </c>
      <c r="AP72" s="109" t="n">
        <v>51596</v>
      </c>
      <c r="AQ72" s="109" t="n">
        <v>53830</v>
      </c>
      <c r="AR72" s="109" t="n">
        <v>54176</v>
      </c>
      <c r="AS72" s="109" t="n">
        <v>53885</v>
      </c>
      <c r="AT72" s="109" t="n">
        <v>56509</v>
      </c>
      <c r="AU72" s="109" t="n">
        <v>53454</v>
      </c>
      <c r="AV72" s="109" t="n">
        <v>53052</v>
      </c>
      <c r="AW72" s="109" t="n">
        <v>57556</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8" t="s">
        <v>37</v>
      </c>
      <c r="B73" s="117" t="n">
        <v>0</v>
      </c>
      <c r="C73" s="117" t="n">
        <v>2083</v>
      </c>
      <c r="D73" s="109" t="n">
        <v>1695109</v>
      </c>
      <c r="E73" s="109" t="n">
        <v>0</v>
      </c>
      <c r="F73" s="109" t="n">
        <v>0</v>
      </c>
      <c r="G73" s="109" t="n">
        <v>0</v>
      </c>
      <c r="H73" s="109" t="n">
        <v>0</v>
      </c>
      <c r="I73" s="109" t="n">
        <v>0</v>
      </c>
      <c r="J73" s="109" t="n">
        <v>2629</v>
      </c>
      <c r="K73" s="109" t="n">
        <v>4130</v>
      </c>
      <c r="L73" s="109" t="n">
        <v>7120</v>
      </c>
      <c r="M73" s="109" t="n">
        <v>11644</v>
      </c>
      <c r="N73" s="109" t="n">
        <v>13524</v>
      </c>
      <c r="O73" s="109" t="n">
        <v>20003</v>
      </c>
      <c r="P73" s="109" t="n">
        <v>24336</v>
      </c>
      <c r="Q73" s="109" t="n">
        <v>27479</v>
      </c>
      <c r="R73" s="109" t="n">
        <v>29506</v>
      </c>
      <c r="S73" s="109" t="n">
        <v>33376</v>
      </c>
      <c r="T73" s="109" t="n">
        <v>36645</v>
      </c>
      <c r="U73" s="109" t="n">
        <v>38940</v>
      </c>
      <c r="V73" s="109" t="n">
        <v>41016</v>
      </c>
      <c r="W73" s="109" t="n">
        <v>44565</v>
      </c>
      <c r="X73" s="109" t="n">
        <v>45460</v>
      </c>
      <c r="Y73" s="109" t="n">
        <v>48239</v>
      </c>
      <c r="Z73" s="109" t="n">
        <v>51361</v>
      </c>
      <c r="AA73" s="109" t="n">
        <v>50999</v>
      </c>
      <c r="AB73" s="109" t="n">
        <v>50403</v>
      </c>
      <c r="AC73" s="109" t="n">
        <v>51188</v>
      </c>
      <c r="AD73" s="109" t="n">
        <v>51383</v>
      </c>
      <c r="AE73" s="109" t="n">
        <v>51387</v>
      </c>
      <c r="AF73" s="109" t="n">
        <v>50941</v>
      </c>
      <c r="AG73" s="109" t="n">
        <v>52687</v>
      </c>
      <c r="AH73" s="109" t="n">
        <v>53263</v>
      </c>
      <c r="AI73" s="109" t="n">
        <v>52566</v>
      </c>
      <c r="AJ73" s="109" t="n">
        <v>52935</v>
      </c>
      <c r="AK73" s="109" t="n">
        <v>54579</v>
      </c>
      <c r="AL73" s="109" t="n">
        <v>54663</v>
      </c>
      <c r="AM73" s="109" t="n">
        <v>53555</v>
      </c>
      <c r="AN73" s="109" t="n">
        <v>52177</v>
      </c>
      <c r="AO73" s="109" t="n">
        <v>52211</v>
      </c>
      <c r="AP73" s="109" t="n">
        <v>51200</v>
      </c>
      <c r="AQ73" s="109" t="n">
        <v>53424</v>
      </c>
      <c r="AR73" s="109" t="n">
        <v>53767</v>
      </c>
      <c r="AS73" s="109" t="n">
        <v>53473</v>
      </c>
      <c r="AT73" s="109" t="n">
        <v>56038</v>
      </c>
      <c r="AU73" s="109" t="n">
        <v>52971</v>
      </c>
      <c r="AV73" s="109" t="n">
        <v>52489</v>
      </c>
      <c r="AW73" s="109" t="n">
        <v>56842</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8" t="s">
        <v>37</v>
      </c>
      <c r="B74" s="117" t="n">
        <v>0</v>
      </c>
      <c r="C74" s="117" t="n">
        <v>2084</v>
      </c>
      <c r="D74" s="109" t="n">
        <v>1672665</v>
      </c>
      <c r="E74" s="109" t="n">
        <v>0</v>
      </c>
      <c r="F74" s="109" t="n">
        <v>0</v>
      </c>
      <c r="G74" s="109" t="n">
        <v>0</v>
      </c>
      <c r="H74" s="109" t="n">
        <v>0</v>
      </c>
      <c r="I74" s="109" t="n">
        <v>0</v>
      </c>
      <c r="J74" s="109" t="n">
        <v>2600</v>
      </c>
      <c r="K74" s="109" t="n">
        <v>4085</v>
      </c>
      <c r="L74" s="109" t="n">
        <v>7042</v>
      </c>
      <c r="M74" s="109" t="n">
        <v>11510</v>
      </c>
      <c r="N74" s="109" t="n">
        <v>13364</v>
      </c>
      <c r="O74" s="109" t="n">
        <v>19756</v>
      </c>
      <c r="P74" s="109" t="n">
        <v>24021</v>
      </c>
      <c r="Q74" s="109" t="n">
        <v>27106</v>
      </c>
      <c r="R74" s="109" t="n">
        <v>29080</v>
      </c>
      <c r="S74" s="109" t="n">
        <v>32862</v>
      </c>
      <c r="T74" s="109" t="n">
        <v>36048</v>
      </c>
      <c r="U74" s="109" t="n">
        <v>38270</v>
      </c>
      <c r="V74" s="109" t="n">
        <v>40279</v>
      </c>
      <c r="W74" s="109" t="n">
        <v>43736</v>
      </c>
      <c r="X74" s="109" t="n">
        <v>44592</v>
      </c>
      <c r="Y74" s="109" t="n">
        <v>47306</v>
      </c>
      <c r="Z74" s="109" t="n">
        <v>50365</v>
      </c>
      <c r="AA74" s="109" t="n">
        <v>50010</v>
      </c>
      <c r="AB74" s="109" t="n">
        <v>49445</v>
      </c>
      <c r="AC74" s="109" t="n">
        <v>50243</v>
      </c>
      <c r="AD74" s="109" t="n">
        <v>50470</v>
      </c>
      <c r="AE74" s="109" t="n">
        <v>50514</v>
      </c>
      <c r="AF74" s="109" t="n">
        <v>50128</v>
      </c>
      <c r="AG74" s="109" t="n">
        <v>51903</v>
      </c>
      <c r="AH74" s="109" t="n">
        <v>52523</v>
      </c>
      <c r="AI74" s="109" t="n">
        <v>51888</v>
      </c>
      <c r="AJ74" s="109" t="n">
        <v>52303</v>
      </c>
      <c r="AK74" s="109" t="n">
        <v>53976</v>
      </c>
      <c r="AL74" s="109" t="n">
        <v>54102</v>
      </c>
      <c r="AM74" s="109" t="n">
        <v>53036</v>
      </c>
      <c r="AN74" s="109" t="n">
        <v>51698</v>
      </c>
      <c r="AO74" s="109" t="n">
        <v>51765</v>
      </c>
      <c r="AP74" s="109" t="n">
        <v>50792</v>
      </c>
      <c r="AQ74" s="109" t="n">
        <v>53013</v>
      </c>
      <c r="AR74" s="109" t="n">
        <v>53364</v>
      </c>
      <c r="AS74" s="109" t="n">
        <v>53071</v>
      </c>
      <c r="AT74" s="109" t="n">
        <v>55610</v>
      </c>
      <c r="AU74" s="109" t="n">
        <v>52529</v>
      </c>
      <c r="AV74" s="109" t="n">
        <v>52016</v>
      </c>
      <c r="AW74" s="109" t="n">
        <v>56240</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8" t="s">
        <v>37</v>
      </c>
      <c r="B75" s="117" t="n">
        <v>0</v>
      </c>
      <c r="C75" s="117" t="n">
        <v>2085</v>
      </c>
      <c r="D75" s="109" t="n">
        <v>1650335</v>
      </c>
      <c r="E75" s="109" t="n">
        <v>0</v>
      </c>
      <c r="F75" s="109" t="n">
        <v>0</v>
      </c>
      <c r="G75" s="109" t="n">
        <v>0</v>
      </c>
      <c r="H75" s="109" t="n">
        <v>0</v>
      </c>
      <c r="I75" s="109" t="n">
        <v>0</v>
      </c>
      <c r="J75" s="109" t="n">
        <v>2570</v>
      </c>
      <c r="K75" s="109" t="n">
        <v>4038</v>
      </c>
      <c r="L75" s="109" t="n">
        <v>6966</v>
      </c>
      <c r="M75" s="109" t="n">
        <v>11380</v>
      </c>
      <c r="N75" s="109" t="n">
        <v>13208</v>
      </c>
      <c r="O75" s="109" t="n">
        <v>19519</v>
      </c>
      <c r="P75" s="109" t="n">
        <v>23723</v>
      </c>
      <c r="Q75" s="109" t="n">
        <v>26754</v>
      </c>
      <c r="R75" s="109" t="n">
        <v>28682</v>
      </c>
      <c r="S75" s="109" t="n">
        <v>32386</v>
      </c>
      <c r="T75" s="109" t="n">
        <v>35493</v>
      </c>
      <c r="U75" s="109" t="n">
        <v>37646</v>
      </c>
      <c r="V75" s="109" t="n">
        <v>39587</v>
      </c>
      <c r="W75" s="109" t="n">
        <v>42950</v>
      </c>
      <c r="X75" s="109" t="n">
        <v>43761</v>
      </c>
      <c r="Y75" s="109" t="n">
        <v>46402</v>
      </c>
      <c r="Z75" s="109" t="n">
        <v>49391</v>
      </c>
      <c r="AA75" s="109" t="n">
        <v>49039</v>
      </c>
      <c r="AB75" s="109" t="n">
        <v>48486</v>
      </c>
      <c r="AC75" s="109" t="n">
        <v>49286</v>
      </c>
      <c r="AD75" s="109" t="n">
        <v>49538</v>
      </c>
      <c r="AE75" s="109" t="n">
        <v>49616</v>
      </c>
      <c r="AF75" s="109" t="n">
        <v>49277</v>
      </c>
      <c r="AG75" s="109" t="n">
        <v>51076</v>
      </c>
      <c r="AH75" s="109" t="n">
        <v>51741</v>
      </c>
      <c r="AI75" s="109" t="n">
        <v>51164</v>
      </c>
      <c r="AJ75" s="109" t="n">
        <v>51627</v>
      </c>
      <c r="AK75" s="109" t="n">
        <v>53333</v>
      </c>
      <c r="AL75" s="109" t="n">
        <v>53505</v>
      </c>
      <c r="AM75" s="109" t="n">
        <v>52491</v>
      </c>
      <c r="AN75" s="109" t="n">
        <v>51199</v>
      </c>
      <c r="AO75" s="109" t="n">
        <v>51289</v>
      </c>
      <c r="AP75" s="109" t="n">
        <v>50359</v>
      </c>
      <c r="AQ75" s="109" t="n">
        <v>52592</v>
      </c>
      <c r="AR75" s="109" t="n">
        <v>52953</v>
      </c>
      <c r="AS75" s="109" t="n">
        <v>52674</v>
      </c>
      <c r="AT75" s="109" t="n">
        <v>55191</v>
      </c>
      <c r="AU75" s="109" t="n">
        <v>52128</v>
      </c>
      <c r="AV75" s="109" t="n">
        <v>51583</v>
      </c>
      <c r="AW75" s="109" t="n">
        <v>55732</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8" t="s">
        <v>37</v>
      </c>
      <c r="B76" s="117" t="n">
        <v>0</v>
      </c>
      <c r="C76" s="117" t="n">
        <v>2086</v>
      </c>
      <c r="D76" s="109" t="n">
        <v>1628050</v>
      </c>
      <c r="E76" s="109" t="n">
        <v>0</v>
      </c>
      <c r="F76" s="109" t="n">
        <v>0</v>
      </c>
      <c r="G76" s="109" t="n">
        <v>0</v>
      </c>
      <c r="H76" s="109" t="n">
        <v>0</v>
      </c>
      <c r="I76" s="109" t="n">
        <v>0</v>
      </c>
      <c r="J76" s="109" t="n">
        <v>2540</v>
      </c>
      <c r="K76" s="109" t="n">
        <v>3992</v>
      </c>
      <c r="L76" s="109" t="n">
        <v>6889</v>
      </c>
      <c r="M76" s="109" t="n">
        <v>11250</v>
      </c>
      <c r="N76" s="109" t="n">
        <v>13057</v>
      </c>
      <c r="O76" s="109" t="n">
        <v>19289</v>
      </c>
      <c r="P76" s="109" t="n">
        <v>23435</v>
      </c>
      <c r="Q76" s="109" t="n">
        <v>26420</v>
      </c>
      <c r="R76" s="109" t="n">
        <v>28308</v>
      </c>
      <c r="S76" s="109" t="n">
        <v>31941</v>
      </c>
      <c r="T76" s="109" t="n">
        <v>34975</v>
      </c>
      <c r="U76" s="109" t="n">
        <v>37065</v>
      </c>
      <c r="V76" s="109" t="n">
        <v>38939</v>
      </c>
      <c r="W76" s="109" t="n">
        <v>42210</v>
      </c>
      <c r="X76" s="109" t="n">
        <v>42972</v>
      </c>
      <c r="Y76" s="109" t="n">
        <v>45536</v>
      </c>
      <c r="Z76" s="109" t="n">
        <v>48445</v>
      </c>
      <c r="AA76" s="109" t="n">
        <v>48090</v>
      </c>
      <c r="AB76" s="109" t="n">
        <v>47544</v>
      </c>
      <c r="AC76" s="109" t="n">
        <v>48330</v>
      </c>
      <c r="AD76" s="109" t="n">
        <v>48595</v>
      </c>
      <c r="AE76" s="109" t="n">
        <v>48699</v>
      </c>
      <c r="AF76" s="109" t="n">
        <v>48401</v>
      </c>
      <c r="AG76" s="109" t="n">
        <v>50208</v>
      </c>
      <c r="AH76" s="109" t="n">
        <v>50916</v>
      </c>
      <c r="AI76" s="109" t="n">
        <v>50403</v>
      </c>
      <c r="AJ76" s="109" t="n">
        <v>50907</v>
      </c>
      <c r="AK76" s="109" t="n">
        <v>52644</v>
      </c>
      <c r="AL76" s="109" t="n">
        <v>52867</v>
      </c>
      <c r="AM76" s="109" t="n">
        <v>51913</v>
      </c>
      <c r="AN76" s="109" t="n">
        <v>50671</v>
      </c>
      <c r="AO76" s="109" t="n">
        <v>50791</v>
      </c>
      <c r="AP76" s="109" t="n">
        <v>49896</v>
      </c>
      <c r="AQ76" s="109" t="n">
        <v>52142</v>
      </c>
      <c r="AR76" s="109" t="n">
        <v>52531</v>
      </c>
      <c r="AS76" s="109" t="n">
        <v>52270</v>
      </c>
      <c r="AT76" s="109" t="n">
        <v>54778</v>
      </c>
      <c r="AU76" s="109" t="n">
        <v>51735</v>
      </c>
      <c r="AV76" s="109" t="n">
        <v>51187</v>
      </c>
      <c r="AW76" s="109" t="n">
        <v>55270</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8" t="s">
        <v>37</v>
      </c>
      <c r="B77" s="117" t="n">
        <v>0</v>
      </c>
      <c r="C77" s="117" t="n">
        <v>2087</v>
      </c>
      <c r="D77" s="109" t="n">
        <v>1605804</v>
      </c>
      <c r="E77" s="109" t="n">
        <v>0</v>
      </c>
      <c r="F77" s="109" t="n">
        <v>0</v>
      </c>
      <c r="G77" s="109" t="n">
        <v>0</v>
      </c>
      <c r="H77" s="109" t="n">
        <v>0</v>
      </c>
      <c r="I77" s="109" t="n">
        <v>0</v>
      </c>
      <c r="J77" s="109" t="n">
        <v>2509</v>
      </c>
      <c r="K77" s="109" t="n">
        <v>3945</v>
      </c>
      <c r="L77" s="109" t="n">
        <v>6810</v>
      </c>
      <c r="M77" s="109" t="n">
        <v>11120</v>
      </c>
      <c r="N77" s="109" t="n">
        <v>12906</v>
      </c>
      <c r="O77" s="109" t="n">
        <v>19064</v>
      </c>
      <c r="P77" s="109" t="n">
        <v>23158</v>
      </c>
      <c r="Q77" s="109" t="n">
        <v>26100</v>
      </c>
      <c r="R77" s="109" t="n">
        <v>27953</v>
      </c>
      <c r="S77" s="109" t="n">
        <v>31523</v>
      </c>
      <c r="T77" s="109" t="n">
        <v>34495</v>
      </c>
      <c r="U77" s="109" t="n">
        <v>36524</v>
      </c>
      <c r="V77" s="109" t="n">
        <v>38336</v>
      </c>
      <c r="W77" s="109" t="n">
        <v>41521</v>
      </c>
      <c r="X77" s="109" t="n">
        <v>42232</v>
      </c>
      <c r="Y77" s="109" t="n">
        <v>44716</v>
      </c>
      <c r="Z77" s="109" t="n">
        <v>47541</v>
      </c>
      <c r="AA77" s="109" t="n">
        <v>47169</v>
      </c>
      <c r="AB77" s="109" t="n">
        <v>46621</v>
      </c>
      <c r="AC77" s="109" t="n">
        <v>47389</v>
      </c>
      <c r="AD77" s="109" t="n">
        <v>47652</v>
      </c>
      <c r="AE77" s="109" t="n">
        <v>47771</v>
      </c>
      <c r="AF77" s="109" t="n">
        <v>47507</v>
      </c>
      <c r="AG77" s="109" t="n">
        <v>49315</v>
      </c>
      <c r="AH77" s="109" t="n">
        <v>50050</v>
      </c>
      <c r="AI77" s="109" t="n">
        <v>49596</v>
      </c>
      <c r="AJ77" s="109" t="n">
        <v>50149</v>
      </c>
      <c r="AK77" s="109" t="n">
        <v>51911</v>
      </c>
      <c r="AL77" s="109" t="n">
        <v>52184</v>
      </c>
      <c r="AM77" s="109" t="n">
        <v>51294</v>
      </c>
      <c r="AN77" s="109" t="n">
        <v>50111</v>
      </c>
      <c r="AO77" s="109" t="n">
        <v>50268</v>
      </c>
      <c r="AP77" s="109" t="n">
        <v>49413</v>
      </c>
      <c r="AQ77" s="109" t="n">
        <v>51662</v>
      </c>
      <c r="AR77" s="109" t="n">
        <v>52085</v>
      </c>
      <c r="AS77" s="109" t="n">
        <v>51853</v>
      </c>
      <c r="AT77" s="109" t="n">
        <v>54356</v>
      </c>
      <c r="AU77" s="109" t="n">
        <v>51347</v>
      </c>
      <c r="AV77" s="109" t="n">
        <v>50800</v>
      </c>
      <c r="AW77" s="109" t="n">
        <v>54846</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8" t="s">
        <v>37</v>
      </c>
      <c r="B78" s="117" t="n">
        <v>0</v>
      </c>
      <c r="C78" s="117" t="n">
        <v>2088</v>
      </c>
      <c r="D78" s="109" t="n">
        <v>1583586</v>
      </c>
      <c r="E78" s="109" t="n">
        <v>0</v>
      </c>
      <c r="F78" s="109" t="n">
        <v>0</v>
      </c>
      <c r="G78" s="109" t="n">
        <v>0</v>
      </c>
      <c r="H78" s="109" t="n">
        <v>0</v>
      </c>
      <c r="I78" s="109" t="n">
        <v>0</v>
      </c>
      <c r="J78" s="109" t="n">
        <v>2476</v>
      </c>
      <c r="K78" s="109" t="n">
        <v>3897</v>
      </c>
      <c r="L78" s="109" t="n">
        <v>6730</v>
      </c>
      <c r="M78" s="109" t="n">
        <v>10988</v>
      </c>
      <c r="N78" s="109" t="n">
        <v>12756</v>
      </c>
      <c r="O78" s="109" t="n">
        <v>18843</v>
      </c>
      <c r="P78" s="109" t="n">
        <v>22888</v>
      </c>
      <c r="Q78" s="109" t="n">
        <v>25791</v>
      </c>
      <c r="R78" s="109" t="n">
        <v>27614</v>
      </c>
      <c r="S78" s="109" t="n">
        <v>31128</v>
      </c>
      <c r="T78" s="109" t="n">
        <v>34043</v>
      </c>
      <c r="U78" s="109" t="n">
        <v>36022</v>
      </c>
      <c r="V78" s="109" t="n">
        <v>37778</v>
      </c>
      <c r="W78" s="109" t="n">
        <v>40879</v>
      </c>
      <c r="X78" s="109" t="n">
        <v>41541</v>
      </c>
      <c r="Y78" s="109" t="n">
        <v>43944</v>
      </c>
      <c r="Z78" s="109" t="n">
        <v>46686</v>
      </c>
      <c r="AA78" s="109" t="n">
        <v>46288</v>
      </c>
      <c r="AB78" s="109" t="n">
        <v>45729</v>
      </c>
      <c r="AC78" s="109" t="n">
        <v>46470</v>
      </c>
      <c r="AD78" s="109" t="n">
        <v>46725</v>
      </c>
      <c r="AE78" s="109" t="n">
        <v>46844</v>
      </c>
      <c r="AF78" s="109" t="n">
        <v>46602</v>
      </c>
      <c r="AG78" s="109" t="n">
        <v>48404</v>
      </c>
      <c r="AH78" s="109" t="n">
        <v>49161</v>
      </c>
      <c r="AI78" s="109" t="n">
        <v>48754</v>
      </c>
      <c r="AJ78" s="109" t="n">
        <v>49348</v>
      </c>
      <c r="AK78" s="109" t="n">
        <v>51136</v>
      </c>
      <c r="AL78" s="109" t="n">
        <v>51457</v>
      </c>
      <c r="AM78" s="109" t="n">
        <v>50631</v>
      </c>
      <c r="AN78" s="109" t="n">
        <v>49514</v>
      </c>
      <c r="AO78" s="109" t="n">
        <v>49713</v>
      </c>
      <c r="AP78" s="109" t="n">
        <v>48902</v>
      </c>
      <c r="AQ78" s="109" t="n">
        <v>51163</v>
      </c>
      <c r="AR78" s="109" t="n">
        <v>51612</v>
      </c>
      <c r="AS78" s="109" t="n">
        <v>51411</v>
      </c>
      <c r="AT78" s="109" t="n">
        <v>53923</v>
      </c>
      <c r="AU78" s="109" t="n">
        <v>50950</v>
      </c>
      <c r="AV78" s="109" t="n">
        <v>50417</v>
      </c>
      <c r="AW78" s="109" t="n">
        <v>54430</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8" t="s">
        <v>37</v>
      </c>
      <c r="B79" s="117" t="n">
        <v>0</v>
      </c>
      <c r="C79" s="117" t="n">
        <v>2089</v>
      </c>
      <c r="D79" s="109" t="n">
        <v>1561415</v>
      </c>
      <c r="E79" s="109" t="n">
        <v>0</v>
      </c>
      <c r="F79" s="109" t="n">
        <v>0</v>
      </c>
      <c r="G79" s="109" t="n">
        <v>0</v>
      </c>
      <c r="H79" s="109" t="n">
        <v>0</v>
      </c>
      <c r="I79" s="109" t="n">
        <v>0</v>
      </c>
      <c r="J79" s="109" t="n">
        <v>2443</v>
      </c>
      <c r="K79" s="109" t="n">
        <v>3847</v>
      </c>
      <c r="L79" s="109" t="n">
        <v>6646</v>
      </c>
      <c r="M79" s="109" t="n">
        <v>10855</v>
      </c>
      <c r="N79" s="109" t="n">
        <v>12605</v>
      </c>
      <c r="O79" s="109" t="n">
        <v>18622</v>
      </c>
      <c r="P79" s="109" t="n">
        <v>22622</v>
      </c>
      <c r="Q79" s="109" t="n">
        <v>25491</v>
      </c>
      <c r="R79" s="109" t="n">
        <v>27287</v>
      </c>
      <c r="S79" s="109" t="n">
        <v>30751</v>
      </c>
      <c r="T79" s="109" t="n">
        <v>33616</v>
      </c>
      <c r="U79" s="109" t="n">
        <v>35552</v>
      </c>
      <c r="V79" s="109" t="n">
        <v>37259</v>
      </c>
      <c r="W79" s="109" t="n">
        <v>40284</v>
      </c>
      <c r="X79" s="109" t="n">
        <v>40900</v>
      </c>
      <c r="Y79" s="109" t="n">
        <v>43226</v>
      </c>
      <c r="Z79" s="109" t="n">
        <v>45880</v>
      </c>
      <c r="AA79" s="109" t="n">
        <v>45454</v>
      </c>
      <c r="AB79" s="109" t="n">
        <v>44875</v>
      </c>
      <c r="AC79" s="109" t="n">
        <v>45580</v>
      </c>
      <c r="AD79" s="109" t="n">
        <v>45820</v>
      </c>
      <c r="AE79" s="109" t="n">
        <v>45934</v>
      </c>
      <c r="AF79" s="109" t="n">
        <v>45698</v>
      </c>
      <c r="AG79" s="109" t="n">
        <v>47482</v>
      </c>
      <c r="AH79" s="109" t="n">
        <v>48253</v>
      </c>
      <c r="AI79" s="109" t="n">
        <v>47886</v>
      </c>
      <c r="AJ79" s="109" t="n">
        <v>48509</v>
      </c>
      <c r="AK79" s="109" t="n">
        <v>50321</v>
      </c>
      <c r="AL79" s="109" t="n">
        <v>50691</v>
      </c>
      <c r="AM79" s="109" t="n">
        <v>49925</v>
      </c>
      <c r="AN79" s="109" t="n">
        <v>48875</v>
      </c>
      <c r="AO79" s="109" t="n">
        <v>49118</v>
      </c>
      <c r="AP79" s="109" t="n">
        <v>48362</v>
      </c>
      <c r="AQ79" s="109" t="n">
        <v>50636</v>
      </c>
      <c r="AR79" s="109" t="n">
        <v>51115</v>
      </c>
      <c r="AS79" s="109" t="n">
        <v>50943</v>
      </c>
      <c r="AT79" s="109" t="n">
        <v>53463</v>
      </c>
      <c r="AU79" s="109" t="n">
        <v>50543</v>
      </c>
      <c r="AV79" s="109" t="n">
        <v>50027</v>
      </c>
      <c r="AW79" s="109" t="n">
        <v>54019</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8" t="s">
        <v>37</v>
      </c>
      <c r="B80" s="117" t="n">
        <v>0</v>
      </c>
      <c r="C80" s="117" t="n">
        <v>2090</v>
      </c>
      <c r="D80" s="109" t="n">
        <v>1539306</v>
      </c>
      <c r="E80" s="109" t="n">
        <v>0</v>
      </c>
      <c r="F80" s="109" t="n">
        <v>0</v>
      </c>
      <c r="G80" s="109" t="n">
        <v>0</v>
      </c>
      <c r="H80" s="109" t="n">
        <v>0</v>
      </c>
      <c r="I80" s="109" t="n">
        <v>0</v>
      </c>
      <c r="J80" s="109" t="n">
        <v>2408</v>
      </c>
      <c r="K80" s="109" t="n">
        <v>3795</v>
      </c>
      <c r="L80" s="109" t="n">
        <v>6561</v>
      </c>
      <c r="M80" s="109" t="n">
        <v>10720</v>
      </c>
      <c r="N80" s="109" t="n">
        <v>12454</v>
      </c>
      <c r="O80" s="109" t="n">
        <v>18402</v>
      </c>
      <c r="P80" s="109" t="n">
        <v>22360</v>
      </c>
      <c r="Q80" s="109" t="n">
        <v>25197</v>
      </c>
      <c r="R80" s="109" t="n">
        <v>26971</v>
      </c>
      <c r="S80" s="109" t="n">
        <v>30390</v>
      </c>
      <c r="T80" s="109" t="n">
        <v>33212</v>
      </c>
      <c r="U80" s="109" t="n">
        <v>35108</v>
      </c>
      <c r="V80" s="109" t="n">
        <v>36775</v>
      </c>
      <c r="W80" s="109" t="n">
        <v>39730</v>
      </c>
      <c r="X80" s="109" t="n">
        <v>40304</v>
      </c>
      <c r="Y80" s="109" t="n">
        <v>42558</v>
      </c>
      <c r="Z80" s="109" t="n">
        <v>45130</v>
      </c>
      <c r="AA80" s="109" t="n">
        <v>44672</v>
      </c>
      <c r="AB80" s="109" t="n">
        <v>44067</v>
      </c>
      <c r="AC80" s="109" t="n">
        <v>44731</v>
      </c>
      <c r="AD80" s="109" t="n">
        <v>44942</v>
      </c>
      <c r="AE80" s="109" t="n">
        <v>45043</v>
      </c>
      <c r="AF80" s="109" t="n">
        <v>44809</v>
      </c>
      <c r="AG80" s="109" t="n">
        <v>46560</v>
      </c>
      <c r="AH80" s="109" t="n">
        <v>47334</v>
      </c>
      <c r="AI80" s="109" t="n">
        <v>47002</v>
      </c>
      <c r="AJ80" s="109" t="n">
        <v>47646</v>
      </c>
      <c r="AK80" s="109" t="n">
        <v>49464</v>
      </c>
      <c r="AL80" s="109" t="n">
        <v>49883</v>
      </c>
      <c r="AM80" s="109" t="n">
        <v>49181</v>
      </c>
      <c r="AN80" s="109" t="n">
        <v>48193</v>
      </c>
      <c r="AO80" s="109" t="n">
        <v>48484</v>
      </c>
      <c r="AP80" s="109" t="n">
        <v>47785</v>
      </c>
      <c r="AQ80" s="109" t="n">
        <v>50077</v>
      </c>
      <c r="AR80" s="109" t="n">
        <v>50592</v>
      </c>
      <c r="AS80" s="109" t="n">
        <v>50454</v>
      </c>
      <c r="AT80" s="109" t="n">
        <v>52976</v>
      </c>
      <c r="AU80" s="109" t="n">
        <v>50110</v>
      </c>
      <c r="AV80" s="109" t="n">
        <v>49627</v>
      </c>
      <c r="AW80" s="109" t="n">
        <v>53600</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8" t="s">
        <v>37</v>
      </c>
      <c r="B81" s="117" t="n">
        <v>0</v>
      </c>
      <c r="C81" s="117" t="n">
        <v>2091</v>
      </c>
      <c r="D81" s="109" t="n">
        <v>1517278</v>
      </c>
      <c r="E81" s="109" t="n">
        <v>0</v>
      </c>
      <c r="F81" s="109" t="n">
        <v>0</v>
      </c>
      <c r="G81" s="109" t="n">
        <v>0</v>
      </c>
      <c r="H81" s="109" t="n">
        <v>0</v>
      </c>
      <c r="I81" s="109" t="n">
        <v>0</v>
      </c>
      <c r="J81" s="109" t="n">
        <v>2374</v>
      </c>
      <c r="K81" s="109" t="n">
        <v>3742</v>
      </c>
      <c r="L81" s="109" t="n">
        <v>6474</v>
      </c>
      <c r="M81" s="109" t="n">
        <v>10583</v>
      </c>
      <c r="N81" s="109" t="n">
        <v>12300</v>
      </c>
      <c r="O81" s="109" t="n">
        <v>18181</v>
      </c>
      <c r="P81" s="109" t="n">
        <v>22097</v>
      </c>
      <c r="Q81" s="109" t="n">
        <v>24907</v>
      </c>
      <c r="R81" s="109" t="n">
        <v>26662</v>
      </c>
      <c r="S81" s="109" t="n">
        <v>30039</v>
      </c>
      <c r="T81" s="109" t="n">
        <v>32821</v>
      </c>
      <c r="U81" s="109" t="n">
        <v>34685</v>
      </c>
      <c r="V81" s="109" t="n">
        <v>36317</v>
      </c>
      <c r="W81" s="109" t="n">
        <v>39215</v>
      </c>
      <c r="X81" s="109" t="n">
        <v>39752</v>
      </c>
      <c r="Y81" s="109" t="n">
        <v>41942</v>
      </c>
      <c r="Z81" s="109" t="n">
        <v>44436</v>
      </c>
      <c r="AA81" s="109" t="n">
        <v>43942</v>
      </c>
      <c r="AB81" s="109" t="n">
        <v>43310</v>
      </c>
      <c r="AC81" s="109" t="n">
        <v>43926</v>
      </c>
      <c r="AD81" s="109" t="n">
        <v>44103</v>
      </c>
      <c r="AE81" s="109" t="n">
        <v>44180</v>
      </c>
      <c r="AF81" s="109" t="n">
        <v>43940</v>
      </c>
      <c r="AG81" s="109" t="n">
        <v>45656</v>
      </c>
      <c r="AH81" s="109" t="n">
        <v>46414</v>
      </c>
      <c r="AI81" s="109" t="n">
        <v>46106</v>
      </c>
      <c r="AJ81" s="109" t="n">
        <v>46767</v>
      </c>
      <c r="AK81" s="109" t="n">
        <v>48585</v>
      </c>
      <c r="AL81" s="109" t="n">
        <v>49033</v>
      </c>
      <c r="AM81" s="109" t="n">
        <v>48399</v>
      </c>
      <c r="AN81" s="109" t="n">
        <v>47474</v>
      </c>
      <c r="AO81" s="109" t="n">
        <v>47809</v>
      </c>
      <c r="AP81" s="109" t="n">
        <v>47167</v>
      </c>
      <c r="AQ81" s="109" t="n">
        <v>49478</v>
      </c>
      <c r="AR81" s="109" t="n">
        <v>50035</v>
      </c>
      <c r="AS81" s="109" t="n">
        <v>49935</v>
      </c>
      <c r="AT81" s="109" t="n">
        <v>52465</v>
      </c>
      <c r="AU81" s="109" t="n">
        <v>49653</v>
      </c>
      <c r="AV81" s="109" t="n">
        <v>49201</v>
      </c>
      <c r="AW81" s="109" t="n">
        <v>53170</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8" t="s">
        <v>37</v>
      </c>
      <c r="B82" s="117" t="n">
        <v>0</v>
      </c>
      <c r="C82" s="117" t="n">
        <v>2092</v>
      </c>
      <c r="D82" s="109" t="n">
        <v>1495359</v>
      </c>
      <c r="E82" s="109" t="n">
        <v>0</v>
      </c>
      <c r="F82" s="109" t="n">
        <v>0</v>
      </c>
      <c r="G82" s="109" t="n">
        <v>0</v>
      </c>
      <c r="H82" s="109" t="n">
        <v>0</v>
      </c>
      <c r="I82" s="109" t="n">
        <v>0</v>
      </c>
      <c r="J82" s="109" t="n">
        <v>2338</v>
      </c>
      <c r="K82" s="109" t="n">
        <v>3688</v>
      </c>
      <c r="L82" s="109" t="n">
        <v>6384</v>
      </c>
      <c r="M82" s="109" t="n">
        <v>10443</v>
      </c>
      <c r="N82" s="109" t="n">
        <v>12144</v>
      </c>
      <c r="O82" s="109" t="n">
        <v>17959</v>
      </c>
      <c r="P82" s="109" t="n">
        <v>21836</v>
      </c>
      <c r="Q82" s="109" t="n">
        <v>24617</v>
      </c>
      <c r="R82" s="109" t="n">
        <v>26357</v>
      </c>
      <c r="S82" s="109" t="n">
        <v>29697</v>
      </c>
      <c r="T82" s="109" t="n">
        <v>32446</v>
      </c>
      <c r="U82" s="109" t="n">
        <v>34283</v>
      </c>
      <c r="V82" s="109" t="n">
        <v>35882</v>
      </c>
      <c r="W82" s="109" t="n">
        <v>38729</v>
      </c>
      <c r="X82" s="109" t="n">
        <v>39240</v>
      </c>
      <c r="Y82" s="109" t="n">
        <v>41369</v>
      </c>
      <c r="Z82" s="109" t="n">
        <v>43792</v>
      </c>
      <c r="AA82" s="109" t="n">
        <v>43266</v>
      </c>
      <c r="AB82" s="109" t="n">
        <v>42603</v>
      </c>
      <c r="AC82" s="109" t="n">
        <v>43171</v>
      </c>
      <c r="AD82" s="109" t="n">
        <v>43311</v>
      </c>
      <c r="AE82" s="109" t="n">
        <v>43357</v>
      </c>
      <c r="AF82" s="109" t="n">
        <v>43100</v>
      </c>
      <c r="AG82" s="109" t="n">
        <v>44770</v>
      </c>
      <c r="AH82" s="109" t="n">
        <v>45512</v>
      </c>
      <c r="AI82" s="109" t="n">
        <v>45211</v>
      </c>
      <c r="AJ82" s="109" t="n">
        <v>45876</v>
      </c>
      <c r="AK82" s="109" t="n">
        <v>47689</v>
      </c>
      <c r="AL82" s="109" t="n">
        <v>48163</v>
      </c>
      <c r="AM82" s="109" t="n">
        <v>47574</v>
      </c>
      <c r="AN82" s="109" t="n">
        <v>46717</v>
      </c>
      <c r="AO82" s="109" t="n">
        <v>47098</v>
      </c>
      <c r="AP82" s="109" t="n">
        <v>46510</v>
      </c>
      <c r="AQ82" s="109" t="n">
        <v>48840</v>
      </c>
      <c r="AR82" s="109" t="n">
        <v>49442</v>
      </c>
      <c r="AS82" s="109" t="n">
        <v>49386</v>
      </c>
      <c r="AT82" s="109" t="n">
        <v>51926</v>
      </c>
      <c r="AU82" s="109" t="n">
        <v>49173</v>
      </c>
      <c r="AV82" s="109" t="n">
        <v>48752</v>
      </c>
      <c r="AW82" s="109" t="n">
        <v>52712</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8" t="s">
        <v>37</v>
      </c>
      <c r="B83" s="117" t="n">
        <v>0</v>
      </c>
      <c r="C83" s="117" t="n">
        <v>2093</v>
      </c>
      <c r="D83" s="109" t="n">
        <v>1473573</v>
      </c>
      <c r="E83" s="109" t="n">
        <v>0</v>
      </c>
      <c r="F83" s="109" t="n">
        <v>0</v>
      </c>
      <c r="G83" s="109" t="n">
        <v>0</v>
      </c>
      <c r="H83" s="109" t="n">
        <v>0</v>
      </c>
      <c r="I83" s="109" t="n">
        <v>0</v>
      </c>
      <c r="J83" s="109" t="n">
        <v>2302</v>
      </c>
      <c r="K83" s="109" t="n">
        <v>3633</v>
      </c>
      <c r="L83" s="109" t="n">
        <v>6293</v>
      </c>
      <c r="M83" s="109" t="n">
        <v>10299</v>
      </c>
      <c r="N83" s="109" t="n">
        <v>11985</v>
      </c>
      <c r="O83" s="109" t="n">
        <v>17733</v>
      </c>
      <c r="P83" s="109" t="n">
        <v>21570</v>
      </c>
      <c r="Q83" s="109" t="n">
        <v>24328</v>
      </c>
      <c r="R83" s="109" t="n">
        <v>26054</v>
      </c>
      <c r="S83" s="109" t="n">
        <v>29360</v>
      </c>
      <c r="T83" s="109" t="n">
        <v>32079</v>
      </c>
      <c r="U83" s="109" t="n">
        <v>33891</v>
      </c>
      <c r="V83" s="109" t="n">
        <v>35466</v>
      </c>
      <c r="W83" s="109" t="n">
        <v>38267</v>
      </c>
      <c r="X83" s="109" t="n">
        <v>38754</v>
      </c>
      <c r="Y83" s="109" t="n">
        <v>40835</v>
      </c>
      <c r="Z83" s="109" t="n">
        <v>43195</v>
      </c>
      <c r="AA83" s="109" t="n">
        <v>42641</v>
      </c>
      <c r="AB83" s="109" t="n">
        <v>41949</v>
      </c>
      <c r="AC83" s="109" t="n">
        <v>42467</v>
      </c>
      <c r="AD83" s="109" t="n">
        <v>42566</v>
      </c>
      <c r="AE83" s="109" t="n">
        <v>42578</v>
      </c>
      <c r="AF83" s="109" t="n">
        <v>42297</v>
      </c>
      <c r="AG83" s="109" t="n">
        <v>43913</v>
      </c>
      <c r="AH83" s="109" t="n">
        <v>44632</v>
      </c>
      <c r="AI83" s="109" t="n">
        <v>44333</v>
      </c>
      <c r="AJ83" s="109" t="n">
        <v>44985</v>
      </c>
      <c r="AK83" s="109" t="n">
        <v>46779</v>
      </c>
      <c r="AL83" s="109" t="n">
        <v>47273</v>
      </c>
      <c r="AM83" s="109" t="n">
        <v>46730</v>
      </c>
      <c r="AN83" s="109" t="n">
        <v>45923</v>
      </c>
      <c r="AO83" s="109" t="n">
        <v>46345</v>
      </c>
      <c r="AP83" s="109" t="n">
        <v>45816</v>
      </c>
      <c r="AQ83" s="109" t="n">
        <v>48160</v>
      </c>
      <c r="AR83" s="109" t="n">
        <v>48809</v>
      </c>
      <c r="AS83" s="109" t="n">
        <v>48802</v>
      </c>
      <c r="AT83" s="109" t="n">
        <v>51355</v>
      </c>
      <c r="AU83" s="109" t="n">
        <v>48666</v>
      </c>
      <c r="AV83" s="109" t="n">
        <v>48279</v>
      </c>
      <c r="AW83" s="109" t="n">
        <v>52227</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8" t="s">
        <v>37</v>
      </c>
      <c r="B84" s="117" t="n">
        <v>0</v>
      </c>
      <c r="C84" s="117" t="n">
        <v>2094</v>
      </c>
      <c r="D84" s="109" t="n">
        <v>1451945</v>
      </c>
      <c r="E84" s="109" t="n">
        <v>0</v>
      </c>
      <c r="F84" s="109" t="n">
        <v>0</v>
      </c>
      <c r="G84" s="109" t="n">
        <v>0</v>
      </c>
      <c r="H84" s="109" t="n">
        <v>0</v>
      </c>
      <c r="I84" s="109" t="n">
        <v>0</v>
      </c>
      <c r="J84" s="109" t="n">
        <v>2266</v>
      </c>
      <c r="K84" s="109" t="n">
        <v>3577</v>
      </c>
      <c r="L84" s="109" t="n">
        <v>6198</v>
      </c>
      <c r="M84" s="109" t="n">
        <v>10153</v>
      </c>
      <c r="N84" s="109" t="n">
        <v>11823</v>
      </c>
      <c r="O84" s="109" t="n">
        <v>17502</v>
      </c>
      <c r="P84" s="109" t="n">
        <v>21302</v>
      </c>
      <c r="Q84" s="109" t="n">
        <v>24035</v>
      </c>
      <c r="R84" s="109" t="n">
        <v>25750</v>
      </c>
      <c r="S84" s="109" t="n">
        <v>29025</v>
      </c>
      <c r="T84" s="109" t="n">
        <v>31718</v>
      </c>
      <c r="U84" s="109" t="n">
        <v>33510</v>
      </c>
      <c r="V84" s="109" t="n">
        <v>35064</v>
      </c>
      <c r="W84" s="109" t="n">
        <v>37826</v>
      </c>
      <c r="X84" s="109" t="n">
        <v>38294</v>
      </c>
      <c r="Y84" s="109" t="n">
        <v>40332</v>
      </c>
      <c r="Z84" s="109" t="n">
        <v>42639</v>
      </c>
      <c r="AA84" s="109" t="n">
        <v>42063</v>
      </c>
      <c r="AB84" s="109" t="n">
        <v>41343</v>
      </c>
      <c r="AC84" s="109" t="n">
        <v>41816</v>
      </c>
      <c r="AD84" s="109" t="n">
        <v>41873</v>
      </c>
      <c r="AE84" s="109" t="n">
        <v>41848</v>
      </c>
      <c r="AF84" s="109" t="n">
        <v>41536</v>
      </c>
      <c r="AG84" s="109" t="n">
        <v>43095</v>
      </c>
      <c r="AH84" s="109" t="n">
        <v>43777</v>
      </c>
      <c r="AI84" s="109" t="n">
        <v>43476</v>
      </c>
      <c r="AJ84" s="109" t="n">
        <v>44113</v>
      </c>
      <c r="AK84" s="109" t="n">
        <v>45873</v>
      </c>
      <c r="AL84" s="109" t="n">
        <v>46373</v>
      </c>
      <c r="AM84" s="109" t="n">
        <v>45867</v>
      </c>
      <c r="AN84" s="109" t="n">
        <v>45107</v>
      </c>
      <c r="AO84" s="109" t="n">
        <v>45556</v>
      </c>
      <c r="AP84" s="109" t="n">
        <v>45086</v>
      </c>
      <c r="AQ84" s="109" t="n">
        <v>47442</v>
      </c>
      <c r="AR84" s="109" t="n">
        <v>48133</v>
      </c>
      <c r="AS84" s="109" t="n">
        <v>48176</v>
      </c>
      <c r="AT84" s="109" t="n">
        <v>50746</v>
      </c>
      <c r="AU84" s="109" t="n">
        <v>48131</v>
      </c>
      <c r="AV84" s="109" t="n">
        <v>47780</v>
      </c>
      <c r="AW84" s="109" t="n">
        <v>51721</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8" t="s">
        <v>37</v>
      </c>
      <c r="B85" s="117" t="n">
        <v>0</v>
      </c>
      <c r="C85" s="117" t="n">
        <v>2095</v>
      </c>
      <c r="D85" s="109" t="n">
        <v>1430489</v>
      </c>
      <c r="E85" s="109" t="n">
        <v>0</v>
      </c>
      <c r="F85" s="109" t="n">
        <v>0</v>
      </c>
      <c r="G85" s="109" t="n">
        <v>0</v>
      </c>
      <c r="H85" s="109" t="n">
        <v>0</v>
      </c>
      <c r="I85" s="109" t="n">
        <v>0</v>
      </c>
      <c r="J85" s="109" t="n">
        <v>2229</v>
      </c>
      <c r="K85" s="109" t="n">
        <v>3520</v>
      </c>
      <c r="L85" s="109" t="n">
        <v>6102</v>
      </c>
      <c r="M85" s="109" t="n">
        <v>10004</v>
      </c>
      <c r="N85" s="109" t="n">
        <v>11657</v>
      </c>
      <c r="O85" s="109" t="n">
        <v>17267</v>
      </c>
      <c r="P85" s="109" t="n">
        <v>21029</v>
      </c>
      <c r="Q85" s="109" t="n">
        <v>23738</v>
      </c>
      <c r="R85" s="109" t="n">
        <v>25443</v>
      </c>
      <c r="S85" s="109" t="n">
        <v>28688</v>
      </c>
      <c r="T85" s="109" t="n">
        <v>31356</v>
      </c>
      <c r="U85" s="109" t="n">
        <v>33134</v>
      </c>
      <c r="V85" s="109" t="n">
        <v>34671</v>
      </c>
      <c r="W85" s="109" t="n">
        <v>37398</v>
      </c>
      <c r="X85" s="109" t="n">
        <v>37855</v>
      </c>
      <c r="Y85" s="109" t="n">
        <v>39855</v>
      </c>
      <c r="Z85" s="109" t="n">
        <v>42117</v>
      </c>
      <c r="AA85" s="109" t="n">
        <v>41522</v>
      </c>
      <c r="AB85" s="109" t="n">
        <v>40783</v>
      </c>
      <c r="AC85" s="109" t="n">
        <v>41213</v>
      </c>
      <c r="AD85" s="109" t="n">
        <v>41232</v>
      </c>
      <c r="AE85" s="109" t="n">
        <v>41167</v>
      </c>
      <c r="AF85" s="109" t="n">
        <v>40824</v>
      </c>
      <c r="AG85" s="109" t="n">
        <v>42323</v>
      </c>
      <c r="AH85" s="109" t="n">
        <v>42962</v>
      </c>
      <c r="AI85" s="109" t="n">
        <v>42645</v>
      </c>
      <c r="AJ85" s="109" t="n">
        <v>43259</v>
      </c>
      <c r="AK85" s="109" t="n">
        <v>44982</v>
      </c>
      <c r="AL85" s="109" t="n">
        <v>45473</v>
      </c>
      <c r="AM85" s="109" t="n">
        <v>44996</v>
      </c>
      <c r="AN85" s="109" t="n">
        <v>44274</v>
      </c>
      <c r="AO85" s="109" t="n">
        <v>44748</v>
      </c>
      <c r="AP85" s="109" t="n">
        <v>44320</v>
      </c>
      <c r="AQ85" s="109" t="n">
        <v>46684</v>
      </c>
      <c r="AR85" s="109" t="n">
        <v>47417</v>
      </c>
      <c r="AS85" s="109" t="n">
        <v>47510</v>
      </c>
      <c r="AT85" s="109" t="n">
        <v>50096</v>
      </c>
      <c r="AU85" s="109" t="n">
        <v>47560</v>
      </c>
      <c r="AV85" s="109" t="n">
        <v>47253</v>
      </c>
      <c r="AW85" s="109" t="n">
        <v>51184</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8" t="s">
        <v>37</v>
      </c>
      <c r="B86" s="117" t="n">
        <v>0</v>
      </c>
      <c r="C86" s="117" t="n">
        <v>2096</v>
      </c>
      <c r="D86" s="109" t="n">
        <v>1409225</v>
      </c>
      <c r="E86" s="109" t="n">
        <v>0</v>
      </c>
      <c r="F86" s="109" t="n">
        <v>0</v>
      </c>
      <c r="G86" s="109" t="n">
        <v>0</v>
      </c>
      <c r="H86" s="109" t="n">
        <v>0</v>
      </c>
      <c r="I86" s="109" t="n">
        <v>0</v>
      </c>
      <c r="J86" s="109" t="n">
        <v>2192</v>
      </c>
      <c r="K86" s="109" t="n">
        <v>3462</v>
      </c>
      <c r="L86" s="109" t="n">
        <v>6006</v>
      </c>
      <c r="M86" s="109" t="n">
        <v>9852</v>
      </c>
      <c r="N86" s="109" t="n">
        <v>11488</v>
      </c>
      <c r="O86" s="109" t="n">
        <v>17027</v>
      </c>
      <c r="P86" s="109" t="n">
        <v>20749</v>
      </c>
      <c r="Q86" s="109" t="n">
        <v>23435</v>
      </c>
      <c r="R86" s="109" t="n">
        <v>25130</v>
      </c>
      <c r="S86" s="109" t="n">
        <v>28348</v>
      </c>
      <c r="T86" s="109" t="n">
        <v>30995</v>
      </c>
      <c r="U86" s="109" t="n">
        <v>32759</v>
      </c>
      <c r="V86" s="109" t="n">
        <v>34283</v>
      </c>
      <c r="W86" s="109" t="n">
        <v>36981</v>
      </c>
      <c r="X86" s="109" t="n">
        <v>37429</v>
      </c>
      <c r="Y86" s="109" t="n">
        <v>39400</v>
      </c>
      <c r="Z86" s="109" t="n">
        <v>41620</v>
      </c>
      <c r="AA86" s="109" t="n">
        <v>41013</v>
      </c>
      <c r="AB86" s="109" t="n">
        <v>40260</v>
      </c>
      <c r="AC86" s="109" t="n">
        <v>40655</v>
      </c>
      <c r="AD86" s="109" t="n">
        <v>40638</v>
      </c>
      <c r="AE86" s="109" t="n">
        <v>40537</v>
      </c>
      <c r="AF86" s="109" t="n">
        <v>40160</v>
      </c>
      <c r="AG86" s="109" t="n">
        <v>41597</v>
      </c>
      <c r="AH86" s="109" t="n">
        <v>42191</v>
      </c>
      <c r="AI86" s="109" t="n">
        <v>41853</v>
      </c>
      <c r="AJ86" s="109" t="n">
        <v>42433</v>
      </c>
      <c r="AK86" s="109" t="n">
        <v>44113</v>
      </c>
      <c r="AL86" s="109" t="n">
        <v>44591</v>
      </c>
      <c r="AM86" s="109" t="n">
        <v>44121</v>
      </c>
      <c r="AN86" s="109" t="n">
        <v>43432</v>
      </c>
      <c r="AO86" s="109" t="n">
        <v>43923</v>
      </c>
      <c r="AP86" s="109" t="n">
        <v>43532</v>
      </c>
      <c r="AQ86" s="109" t="n">
        <v>45891</v>
      </c>
      <c r="AR86" s="109" t="n">
        <v>46661</v>
      </c>
      <c r="AS86" s="109" t="n">
        <v>46804</v>
      </c>
      <c r="AT86" s="109" t="n">
        <v>49403</v>
      </c>
      <c r="AU86" s="109" t="n">
        <v>46950</v>
      </c>
      <c r="AV86" s="109" t="n">
        <v>46690</v>
      </c>
      <c r="AW86" s="109" t="n">
        <v>50618</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8" t="s">
        <v>37</v>
      </c>
      <c r="B87" s="117" t="n">
        <v>0</v>
      </c>
      <c r="C87" s="117" t="n">
        <v>2097</v>
      </c>
      <c r="D87" s="109" t="n">
        <v>1388166</v>
      </c>
      <c r="E87" s="109" t="n">
        <v>0</v>
      </c>
      <c r="F87" s="109" t="n">
        <v>0</v>
      </c>
      <c r="G87" s="109" t="n">
        <v>0</v>
      </c>
      <c r="H87" s="109" t="n">
        <v>0</v>
      </c>
      <c r="I87" s="109" t="n">
        <v>0</v>
      </c>
      <c r="J87" s="109" t="n">
        <v>2156</v>
      </c>
      <c r="K87" s="109" t="n">
        <v>3405</v>
      </c>
      <c r="L87" s="109" t="n">
        <v>5908</v>
      </c>
      <c r="M87" s="109" t="n">
        <v>9699</v>
      </c>
      <c r="N87" s="109" t="n">
        <v>11317</v>
      </c>
      <c r="O87" s="109" t="n">
        <v>16783</v>
      </c>
      <c r="P87" s="109" t="n">
        <v>20463</v>
      </c>
      <c r="Q87" s="109" t="n">
        <v>23125</v>
      </c>
      <c r="R87" s="109" t="n">
        <v>24812</v>
      </c>
      <c r="S87" s="109" t="n">
        <v>28002</v>
      </c>
      <c r="T87" s="109" t="n">
        <v>30630</v>
      </c>
      <c r="U87" s="109" t="n">
        <v>32383</v>
      </c>
      <c r="V87" s="109" t="n">
        <v>33897</v>
      </c>
      <c r="W87" s="109" t="n">
        <v>36569</v>
      </c>
      <c r="X87" s="109" t="n">
        <v>37013</v>
      </c>
      <c r="Y87" s="109" t="n">
        <v>38957</v>
      </c>
      <c r="Z87" s="109" t="n">
        <v>41144</v>
      </c>
      <c r="AA87" s="109" t="n">
        <v>40531</v>
      </c>
      <c r="AB87" s="109" t="n">
        <v>39767</v>
      </c>
      <c r="AC87" s="109" t="n">
        <v>40136</v>
      </c>
      <c r="AD87" s="109" t="n">
        <v>40090</v>
      </c>
      <c r="AE87" s="109" t="n">
        <v>39953</v>
      </c>
      <c r="AF87" s="109" t="n">
        <v>39546</v>
      </c>
      <c r="AG87" s="109" t="n">
        <v>40921</v>
      </c>
      <c r="AH87" s="109" t="n">
        <v>41468</v>
      </c>
      <c r="AI87" s="109" t="n">
        <v>41102</v>
      </c>
      <c r="AJ87" s="109" t="n">
        <v>41644</v>
      </c>
      <c r="AK87" s="109" t="n">
        <v>43270</v>
      </c>
      <c r="AL87" s="109" t="n">
        <v>43730</v>
      </c>
      <c r="AM87" s="109" t="n">
        <v>43266</v>
      </c>
      <c r="AN87" s="109" t="n">
        <v>42589</v>
      </c>
      <c r="AO87" s="109" t="n">
        <v>43085</v>
      </c>
      <c r="AP87" s="109" t="n">
        <v>42729</v>
      </c>
      <c r="AQ87" s="109" t="n">
        <v>45075</v>
      </c>
      <c r="AR87" s="109" t="n">
        <v>45868</v>
      </c>
      <c r="AS87" s="109" t="n">
        <v>46056</v>
      </c>
      <c r="AT87" s="109" t="n">
        <v>48667</v>
      </c>
      <c r="AU87" s="109" t="n">
        <v>46299</v>
      </c>
      <c r="AV87" s="109" t="n">
        <v>46093</v>
      </c>
      <c r="AW87" s="109" t="n">
        <v>50017</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8" t="s">
        <v>37</v>
      </c>
      <c r="B88" s="117" t="n">
        <v>0</v>
      </c>
      <c r="C88" s="117" t="n">
        <v>2098</v>
      </c>
      <c r="D88" s="109" t="n">
        <v>1367343</v>
      </c>
      <c r="E88" s="109" t="n">
        <v>0</v>
      </c>
      <c r="F88" s="109" t="n">
        <v>0</v>
      </c>
      <c r="G88" s="109" t="n">
        <v>0</v>
      </c>
      <c r="H88" s="109" t="n">
        <v>0</v>
      </c>
      <c r="I88" s="109" t="n">
        <v>0</v>
      </c>
      <c r="J88" s="109" t="n">
        <v>2119</v>
      </c>
      <c r="K88" s="109" t="n">
        <v>3349</v>
      </c>
      <c r="L88" s="109" t="n">
        <v>5810</v>
      </c>
      <c r="M88" s="109" t="n">
        <v>9544</v>
      </c>
      <c r="N88" s="109" t="n">
        <v>11143</v>
      </c>
      <c r="O88" s="109" t="n">
        <v>16534</v>
      </c>
      <c r="P88" s="109" t="n">
        <v>20170</v>
      </c>
      <c r="Q88" s="109" t="n">
        <v>22808</v>
      </c>
      <c r="R88" s="109" t="n">
        <v>24485</v>
      </c>
      <c r="S88" s="109" t="n">
        <v>27649</v>
      </c>
      <c r="T88" s="109" t="n">
        <v>30258</v>
      </c>
      <c r="U88" s="109" t="n">
        <v>32002</v>
      </c>
      <c r="V88" s="109" t="n">
        <v>33509</v>
      </c>
      <c r="W88" s="109" t="n">
        <v>36159</v>
      </c>
      <c r="X88" s="109" t="n">
        <v>36602</v>
      </c>
      <c r="Y88" s="109" t="n">
        <v>38525</v>
      </c>
      <c r="Z88" s="109" t="n">
        <v>40685</v>
      </c>
      <c r="AA88" s="109" t="n">
        <v>40068</v>
      </c>
      <c r="AB88" s="109" t="n">
        <v>39302</v>
      </c>
      <c r="AC88" s="109" t="n">
        <v>39646</v>
      </c>
      <c r="AD88" s="109" t="n">
        <v>39577</v>
      </c>
      <c r="AE88" s="109" t="n">
        <v>39414</v>
      </c>
      <c r="AF88" s="109" t="n">
        <v>38979</v>
      </c>
      <c r="AG88" s="109" t="n">
        <v>40295</v>
      </c>
      <c r="AH88" s="109" t="n">
        <v>40795</v>
      </c>
      <c r="AI88" s="109" t="n">
        <v>40398</v>
      </c>
      <c r="AJ88" s="109" t="n">
        <v>40898</v>
      </c>
      <c r="AK88" s="109" t="n">
        <v>42466</v>
      </c>
      <c r="AL88" s="109" t="n">
        <v>42894</v>
      </c>
      <c r="AM88" s="109" t="n">
        <v>42428</v>
      </c>
      <c r="AN88" s="109" t="n">
        <v>41763</v>
      </c>
      <c r="AO88" s="109" t="n">
        <v>42251</v>
      </c>
      <c r="AP88" s="109" t="n">
        <v>41916</v>
      </c>
      <c r="AQ88" s="109" t="n">
        <v>44243</v>
      </c>
      <c r="AR88" s="109" t="n">
        <v>45056</v>
      </c>
      <c r="AS88" s="109" t="n">
        <v>45274</v>
      </c>
      <c r="AT88" s="109" t="n">
        <v>47891</v>
      </c>
      <c r="AU88" s="109" t="n">
        <v>45612</v>
      </c>
      <c r="AV88" s="109" t="n">
        <v>45454</v>
      </c>
      <c r="AW88" s="109" t="n">
        <v>49374</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8" t="s">
        <v>37</v>
      </c>
      <c r="B89" s="117" t="n">
        <v>0</v>
      </c>
      <c r="C89" s="117" t="n">
        <v>2099</v>
      </c>
      <c r="D89" s="109" t="n">
        <v>1346777</v>
      </c>
      <c r="E89" s="109" t="n">
        <v>0</v>
      </c>
      <c r="F89" s="109" t="n">
        <v>0</v>
      </c>
      <c r="G89" s="109" t="n">
        <v>0</v>
      </c>
      <c r="H89" s="109" t="n">
        <v>0</v>
      </c>
      <c r="I89" s="109" t="n">
        <v>0</v>
      </c>
      <c r="J89" s="109" t="n">
        <v>2084</v>
      </c>
      <c r="K89" s="109" t="n">
        <v>3292</v>
      </c>
      <c r="L89" s="109" t="n">
        <v>5713</v>
      </c>
      <c r="M89" s="109" t="n">
        <v>9389</v>
      </c>
      <c r="N89" s="109" t="n">
        <v>10966</v>
      </c>
      <c r="O89" s="109" t="n">
        <v>16281</v>
      </c>
      <c r="P89" s="109" t="n">
        <v>19873</v>
      </c>
      <c r="Q89" s="109" t="n">
        <v>22484</v>
      </c>
      <c r="R89" s="109" t="n">
        <v>24152</v>
      </c>
      <c r="S89" s="109" t="n">
        <v>27286</v>
      </c>
      <c r="T89" s="109" t="n">
        <v>29877</v>
      </c>
      <c r="U89" s="109" t="n">
        <v>31614</v>
      </c>
      <c r="V89" s="109" t="n">
        <v>33116</v>
      </c>
      <c r="W89" s="109" t="n">
        <v>35745</v>
      </c>
      <c r="X89" s="109" t="n">
        <v>36191</v>
      </c>
      <c r="Y89" s="109" t="n">
        <v>38099</v>
      </c>
      <c r="Z89" s="109" t="n">
        <v>40234</v>
      </c>
      <c r="AA89" s="109" t="n">
        <v>39621</v>
      </c>
      <c r="AB89" s="109" t="n">
        <v>38854</v>
      </c>
      <c r="AC89" s="109" t="n">
        <v>39181</v>
      </c>
      <c r="AD89" s="109" t="n">
        <v>39095</v>
      </c>
      <c r="AE89" s="109" t="n">
        <v>38911</v>
      </c>
      <c r="AF89" s="109" t="n">
        <v>38453</v>
      </c>
      <c r="AG89" s="109" t="n">
        <v>39718</v>
      </c>
      <c r="AH89" s="109" t="n">
        <v>40171</v>
      </c>
      <c r="AI89" s="109" t="n">
        <v>39744</v>
      </c>
      <c r="AJ89" s="109" t="n">
        <v>40198</v>
      </c>
      <c r="AK89" s="109" t="n">
        <v>41706</v>
      </c>
      <c r="AL89" s="109" t="n">
        <v>42097</v>
      </c>
      <c r="AM89" s="109" t="n">
        <v>41619</v>
      </c>
      <c r="AN89" s="109" t="n">
        <v>40955</v>
      </c>
      <c r="AO89" s="109" t="n">
        <v>41430</v>
      </c>
      <c r="AP89" s="109" t="n">
        <v>41102</v>
      </c>
      <c r="AQ89" s="109" t="n">
        <v>43400</v>
      </c>
      <c r="AR89" s="109" t="n">
        <v>44227</v>
      </c>
      <c r="AS89" s="109" t="n">
        <v>44473</v>
      </c>
      <c r="AT89" s="109" t="n">
        <v>47078</v>
      </c>
      <c r="AU89" s="109" t="n">
        <v>44884</v>
      </c>
      <c r="AV89" s="109" t="n">
        <v>44777</v>
      </c>
      <c r="AW89" s="109" t="n">
        <v>48686</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8" t="s">
        <v>37</v>
      </c>
      <c r="B90" s="117" t="n">
        <v>0</v>
      </c>
      <c r="C90" s="117" t="n">
        <v>2100</v>
      </c>
      <c r="D90" s="109" t="n">
        <v>1326501</v>
      </c>
      <c r="E90" s="109" t="n">
        <v>0</v>
      </c>
      <c r="F90" s="109" t="n">
        <v>0</v>
      </c>
      <c r="G90" s="109" t="n">
        <v>0</v>
      </c>
      <c r="H90" s="109" t="n">
        <v>0</v>
      </c>
      <c r="I90" s="109" t="n">
        <v>0</v>
      </c>
      <c r="J90" s="109" t="n">
        <v>2049</v>
      </c>
      <c r="K90" s="109" t="n">
        <v>3237</v>
      </c>
      <c r="L90" s="109" t="n">
        <v>5617</v>
      </c>
      <c r="M90" s="109" t="n">
        <v>9235</v>
      </c>
      <c r="N90" s="109" t="n">
        <v>10790</v>
      </c>
      <c r="O90" s="109" t="n">
        <v>16026</v>
      </c>
      <c r="P90" s="109" t="n">
        <v>19570</v>
      </c>
      <c r="Q90" s="109" t="n">
        <v>22154</v>
      </c>
      <c r="R90" s="109" t="n">
        <v>23809</v>
      </c>
      <c r="S90" s="109" t="n">
        <v>26915</v>
      </c>
      <c r="T90" s="109" t="n">
        <v>29486</v>
      </c>
      <c r="U90" s="109" t="n">
        <v>31217</v>
      </c>
      <c r="V90" s="109" t="n">
        <v>32715</v>
      </c>
      <c r="W90" s="109" t="n">
        <v>35327</v>
      </c>
      <c r="X90" s="109" t="n">
        <v>35778</v>
      </c>
      <c r="Y90" s="109" t="n">
        <v>37673</v>
      </c>
      <c r="Z90" s="109" t="n">
        <v>39789</v>
      </c>
      <c r="AA90" s="109" t="n">
        <v>39184</v>
      </c>
      <c r="AB90" s="109" t="n">
        <v>38421</v>
      </c>
      <c r="AC90" s="109" t="n">
        <v>38736</v>
      </c>
      <c r="AD90" s="109" t="n">
        <v>38638</v>
      </c>
      <c r="AE90" s="109" t="n">
        <v>38436</v>
      </c>
      <c r="AF90" s="109" t="n">
        <v>37961</v>
      </c>
      <c r="AG90" s="109" t="n">
        <v>39181</v>
      </c>
      <c r="AH90" s="109" t="n">
        <v>39594</v>
      </c>
      <c r="AI90" s="109" t="n">
        <v>39138</v>
      </c>
      <c r="AJ90" s="109" t="n">
        <v>39548</v>
      </c>
      <c r="AK90" s="109" t="n">
        <v>40992</v>
      </c>
      <c r="AL90" s="109" t="n">
        <v>41343</v>
      </c>
      <c r="AM90" s="109" t="n">
        <v>40845</v>
      </c>
      <c r="AN90" s="109" t="n">
        <v>40173</v>
      </c>
      <c r="AO90" s="109" t="n">
        <v>40629</v>
      </c>
      <c r="AP90" s="109" t="n">
        <v>40305</v>
      </c>
      <c r="AQ90" s="109" t="n">
        <v>42561</v>
      </c>
      <c r="AR90" s="109" t="n">
        <v>43386</v>
      </c>
      <c r="AS90" s="109" t="n">
        <v>43653</v>
      </c>
      <c r="AT90" s="109" t="n">
        <v>46244</v>
      </c>
      <c r="AU90" s="109" t="n">
        <v>44121</v>
      </c>
      <c r="AV90" s="109" t="n">
        <v>44063</v>
      </c>
      <c r="AW90" s="109" t="n">
        <v>47962</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8" t="s">
        <v>37</v>
      </c>
      <c r="B91" s="117" t="n">
        <v>0</v>
      </c>
      <c r="C91" s="117" t="n">
        <v>2101</v>
      </c>
      <c r="D91" s="109" t="n">
        <v>1306538</v>
      </c>
      <c r="E91" s="109" t="n">
        <v>0</v>
      </c>
      <c r="F91" s="109" t="n">
        <v>0</v>
      </c>
      <c r="G91" s="109" t="n">
        <v>0</v>
      </c>
      <c r="H91" s="109" t="n">
        <v>0</v>
      </c>
      <c r="I91" s="109" t="n">
        <v>0</v>
      </c>
      <c r="J91" s="109" t="n">
        <v>2015</v>
      </c>
      <c r="K91" s="109" t="n">
        <v>3183</v>
      </c>
      <c r="L91" s="109" t="n">
        <v>5522</v>
      </c>
      <c r="M91" s="109" t="n">
        <v>9082</v>
      </c>
      <c r="N91" s="109" t="n">
        <v>10613</v>
      </c>
      <c r="O91" s="109" t="n">
        <v>15768</v>
      </c>
      <c r="P91" s="109" t="n">
        <v>19265</v>
      </c>
      <c r="Q91" s="109" t="n">
        <v>21816</v>
      </c>
      <c r="R91" s="109" t="n">
        <v>23460</v>
      </c>
      <c r="S91" s="109" t="n">
        <v>26535</v>
      </c>
      <c r="T91" s="109" t="n">
        <v>29086</v>
      </c>
      <c r="U91" s="109" t="n">
        <v>30809</v>
      </c>
      <c r="V91" s="109" t="n">
        <v>32304</v>
      </c>
      <c r="W91" s="109" t="n">
        <v>34901</v>
      </c>
      <c r="X91" s="109" t="n">
        <v>35359</v>
      </c>
      <c r="Y91" s="109" t="n">
        <v>37244</v>
      </c>
      <c r="Z91" s="109" t="n">
        <v>39344</v>
      </c>
      <c r="AA91" s="109" t="n">
        <v>38750</v>
      </c>
      <c r="AB91" s="109" t="n">
        <v>37998</v>
      </c>
      <c r="AC91" s="109" t="n">
        <v>38304</v>
      </c>
      <c r="AD91" s="109" t="n">
        <v>38197</v>
      </c>
      <c r="AE91" s="109" t="n">
        <v>37989</v>
      </c>
      <c r="AF91" s="109" t="n">
        <v>37501</v>
      </c>
      <c r="AG91" s="109" t="n">
        <v>38681</v>
      </c>
      <c r="AH91" s="109" t="n">
        <v>39062</v>
      </c>
      <c r="AI91" s="109" t="n">
        <v>38577</v>
      </c>
      <c r="AJ91" s="109" t="n">
        <v>38945</v>
      </c>
      <c r="AK91" s="109" t="n">
        <v>40328</v>
      </c>
      <c r="AL91" s="109" t="n">
        <v>40636</v>
      </c>
      <c r="AM91" s="109" t="n">
        <v>40114</v>
      </c>
      <c r="AN91" s="109" t="n">
        <v>39427</v>
      </c>
      <c r="AO91" s="109" t="n">
        <v>39853</v>
      </c>
      <c r="AP91" s="109" t="n">
        <v>39525</v>
      </c>
      <c r="AQ91" s="109" t="n">
        <v>41735</v>
      </c>
      <c r="AR91" s="109" t="n">
        <v>42544</v>
      </c>
      <c r="AS91" s="109" t="n">
        <v>42823</v>
      </c>
      <c r="AT91" s="109" t="n">
        <v>45394</v>
      </c>
      <c r="AU91" s="109" t="n">
        <v>43339</v>
      </c>
      <c r="AV91" s="109" t="n">
        <v>43314</v>
      </c>
      <c r="AW91" s="109" t="n">
        <v>47196</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8" t="s">
        <v>37</v>
      </c>
      <c r="B92" s="117" t="n">
        <v>0</v>
      </c>
      <c r="C92" s="117" t="n">
        <v>2102</v>
      </c>
      <c r="D92" s="109" t="n">
        <v>1286915</v>
      </c>
      <c r="E92" s="109" t="n">
        <v>0</v>
      </c>
      <c r="F92" s="109" t="n">
        <v>0</v>
      </c>
      <c r="G92" s="109" t="n">
        <v>0</v>
      </c>
      <c r="H92" s="109" t="n">
        <v>0</v>
      </c>
      <c r="I92" s="109" t="n">
        <v>0</v>
      </c>
      <c r="J92" s="109" t="n">
        <v>1982</v>
      </c>
      <c r="K92" s="109" t="n">
        <v>3129</v>
      </c>
      <c r="L92" s="109" t="n">
        <v>5428</v>
      </c>
      <c r="M92" s="109" t="n">
        <v>8931</v>
      </c>
      <c r="N92" s="109" t="n">
        <v>10438</v>
      </c>
      <c r="O92" s="109" t="n">
        <v>15512</v>
      </c>
      <c r="P92" s="109" t="n">
        <v>18956</v>
      </c>
      <c r="Q92" s="109" t="n">
        <v>21476</v>
      </c>
      <c r="R92" s="109" t="n">
        <v>23104</v>
      </c>
      <c r="S92" s="109" t="n">
        <v>26147</v>
      </c>
      <c r="T92" s="109" t="n">
        <v>28675</v>
      </c>
      <c r="U92" s="109" t="n">
        <v>30391</v>
      </c>
      <c r="V92" s="109" t="n">
        <v>31882</v>
      </c>
      <c r="W92" s="109" t="n">
        <v>34462</v>
      </c>
      <c r="X92" s="109" t="n">
        <v>34933</v>
      </c>
      <c r="Y92" s="109" t="n">
        <v>36808</v>
      </c>
      <c r="Z92" s="109" t="n">
        <v>38897</v>
      </c>
      <c r="AA92" s="109" t="n">
        <v>38317</v>
      </c>
      <c r="AB92" s="109" t="n">
        <v>37577</v>
      </c>
      <c r="AC92" s="109" t="n">
        <v>37883</v>
      </c>
      <c r="AD92" s="109" t="n">
        <v>37775</v>
      </c>
      <c r="AE92" s="109" t="n">
        <v>37557</v>
      </c>
      <c r="AF92" s="109" t="n">
        <v>37062</v>
      </c>
      <c r="AG92" s="109" t="n">
        <v>38211</v>
      </c>
      <c r="AH92" s="109" t="n">
        <v>38564</v>
      </c>
      <c r="AI92" s="109" t="n">
        <v>38060</v>
      </c>
      <c r="AJ92" s="109" t="n">
        <v>38388</v>
      </c>
      <c r="AK92" s="109" t="n">
        <v>39713</v>
      </c>
      <c r="AL92" s="109" t="n">
        <v>39977</v>
      </c>
      <c r="AM92" s="109" t="n">
        <v>39428</v>
      </c>
      <c r="AN92" s="109" t="n">
        <v>38720</v>
      </c>
      <c r="AO92" s="109" t="n">
        <v>39112</v>
      </c>
      <c r="AP92" s="109" t="n">
        <v>38772</v>
      </c>
      <c r="AQ92" s="109" t="n">
        <v>40928</v>
      </c>
      <c r="AR92" s="109" t="n">
        <v>41718</v>
      </c>
      <c r="AS92" s="109" t="n">
        <v>41992</v>
      </c>
      <c r="AT92" s="109" t="n">
        <v>44528</v>
      </c>
      <c r="AU92" s="109" t="n">
        <v>42540</v>
      </c>
      <c r="AV92" s="109" t="n">
        <v>42546</v>
      </c>
      <c r="AW92" s="109" t="n">
        <v>46394</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8" t="s">
        <v>37</v>
      </c>
      <c r="B93" s="117" t="n">
        <v>0</v>
      </c>
      <c r="C93" s="117" t="n">
        <v>2103</v>
      </c>
      <c r="D93" s="109" t="n">
        <v>1267667</v>
      </c>
      <c r="E93" s="109" t="n">
        <v>0</v>
      </c>
      <c r="F93" s="109" t="n">
        <v>0</v>
      </c>
      <c r="G93" s="109" t="n">
        <v>0</v>
      </c>
      <c r="H93" s="109" t="n">
        <v>0</v>
      </c>
      <c r="I93" s="109" t="n">
        <v>0</v>
      </c>
      <c r="J93" s="109" t="n">
        <v>1949</v>
      </c>
      <c r="K93" s="109" t="n">
        <v>3078</v>
      </c>
      <c r="L93" s="109" t="n">
        <v>5338</v>
      </c>
      <c r="M93" s="109" t="n">
        <v>8783</v>
      </c>
      <c r="N93" s="109" t="n">
        <v>10266</v>
      </c>
      <c r="O93" s="109" t="n">
        <v>15257</v>
      </c>
      <c r="P93" s="109" t="n">
        <v>18649</v>
      </c>
      <c r="Q93" s="109" t="n">
        <v>21133</v>
      </c>
      <c r="R93" s="109" t="n">
        <v>22744</v>
      </c>
      <c r="S93" s="109" t="n">
        <v>25750</v>
      </c>
      <c r="T93" s="109" t="n">
        <v>28255</v>
      </c>
      <c r="U93" s="109" t="n">
        <v>29962</v>
      </c>
      <c r="V93" s="109" t="n">
        <v>31451</v>
      </c>
      <c r="W93" s="109" t="n">
        <v>34012</v>
      </c>
      <c r="X93" s="109" t="n">
        <v>34494</v>
      </c>
      <c r="Y93" s="109" t="n">
        <v>36364</v>
      </c>
      <c r="Z93" s="109" t="n">
        <v>38441</v>
      </c>
      <c r="AA93" s="109" t="n">
        <v>37882</v>
      </c>
      <c r="AB93" s="109" t="n">
        <v>37159</v>
      </c>
      <c r="AC93" s="109" t="n">
        <v>37465</v>
      </c>
      <c r="AD93" s="109" t="n">
        <v>37358</v>
      </c>
      <c r="AE93" s="109" t="n">
        <v>37139</v>
      </c>
      <c r="AF93" s="109" t="n">
        <v>36643</v>
      </c>
      <c r="AG93" s="109" t="n">
        <v>37765</v>
      </c>
      <c r="AH93" s="109" t="n">
        <v>38094</v>
      </c>
      <c r="AI93" s="109" t="n">
        <v>37575</v>
      </c>
      <c r="AJ93" s="109" t="n">
        <v>37872</v>
      </c>
      <c r="AK93" s="109" t="n">
        <v>39145</v>
      </c>
      <c r="AL93" s="109" t="n">
        <v>39367</v>
      </c>
      <c r="AM93" s="109" t="n">
        <v>38789</v>
      </c>
      <c r="AN93" s="109" t="n">
        <v>38056</v>
      </c>
      <c r="AO93" s="109" t="n">
        <v>38413</v>
      </c>
      <c r="AP93" s="109" t="n">
        <v>38052</v>
      </c>
      <c r="AQ93" s="109" t="n">
        <v>40145</v>
      </c>
      <c r="AR93" s="109" t="n">
        <v>40909</v>
      </c>
      <c r="AS93" s="109" t="n">
        <v>41176</v>
      </c>
      <c r="AT93" s="109" t="n">
        <v>43665</v>
      </c>
      <c r="AU93" s="109" t="n">
        <v>41733</v>
      </c>
      <c r="AV93" s="109" t="n">
        <v>41764</v>
      </c>
      <c r="AW93" s="109" t="n">
        <v>45573</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8" t="s">
        <v>37</v>
      </c>
      <c r="B94" s="117" t="n">
        <v>0</v>
      </c>
      <c r="C94" s="117" t="n">
        <v>2104</v>
      </c>
      <c r="D94" s="109" t="n">
        <v>1248798</v>
      </c>
      <c r="E94" s="109" t="n">
        <v>0</v>
      </c>
      <c r="F94" s="109" t="n">
        <v>0</v>
      </c>
      <c r="G94" s="109" t="n">
        <v>0</v>
      </c>
      <c r="H94" s="109" t="n">
        <v>0</v>
      </c>
      <c r="I94" s="109" t="n">
        <v>0</v>
      </c>
      <c r="J94" s="109" t="n">
        <v>1919</v>
      </c>
      <c r="K94" s="109" t="n">
        <v>3029</v>
      </c>
      <c r="L94" s="109" t="n">
        <v>5251</v>
      </c>
      <c r="M94" s="109" t="n">
        <v>8639</v>
      </c>
      <c r="N94" s="109" t="n">
        <v>10095</v>
      </c>
      <c r="O94" s="109" t="n">
        <v>15006</v>
      </c>
      <c r="P94" s="109" t="n">
        <v>18343</v>
      </c>
      <c r="Q94" s="109" t="n">
        <v>20790</v>
      </c>
      <c r="R94" s="109" t="n">
        <v>22380</v>
      </c>
      <c r="S94" s="109" t="n">
        <v>25349</v>
      </c>
      <c r="T94" s="109" t="n">
        <v>27827</v>
      </c>
      <c r="U94" s="109" t="n">
        <v>29522</v>
      </c>
      <c r="V94" s="109" t="n">
        <v>31005</v>
      </c>
      <c r="W94" s="109" t="n">
        <v>33549</v>
      </c>
      <c r="X94" s="109" t="n">
        <v>34044</v>
      </c>
      <c r="Y94" s="109" t="n">
        <v>35908</v>
      </c>
      <c r="Z94" s="109" t="n">
        <v>37977</v>
      </c>
      <c r="AA94" s="109" t="n">
        <v>37438</v>
      </c>
      <c r="AB94" s="109" t="n">
        <v>36736</v>
      </c>
      <c r="AC94" s="109" t="n">
        <v>37046</v>
      </c>
      <c r="AD94" s="109" t="n">
        <v>36945</v>
      </c>
      <c r="AE94" s="109" t="n">
        <v>36730</v>
      </c>
      <c r="AF94" s="109" t="n">
        <v>36235</v>
      </c>
      <c r="AG94" s="109" t="n">
        <v>37338</v>
      </c>
      <c r="AH94" s="109" t="n">
        <v>37652</v>
      </c>
      <c r="AI94" s="109" t="n">
        <v>37121</v>
      </c>
      <c r="AJ94" s="109" t="n">
        <v>37390</v>
      </c>
      <c r="AK94" s="109" t="n">
        <v>38618</v>
      </c>
      <c r="AL94" s="109" t="n">
        <v>38804</v>
      </c>
      <c r="AM94" s="109" t="n">
        <v>38198</v>
      </c>
      <c r="AN94" s="109" t="n">
        <v>37440</v>
      </c>
      <c r="AO94" s="109" t="n">
        <v>37755</v>
      </c>
      <c r="AP94" s="109" t="n">
        <v>37368</v>
      </c>
      <c r="AQ94" s="109" t="n">
        <v>39400</v>
      </c>
      <c r="AR94" s="109" t="n">
        <v>40128</v>
      </c>
      <c r="AS94" s="109" t="n">
        <v>40378</v>
      </c>
      <c r="AT94" s="109" t="n">
        <v>42817</v>
      </c>
      <c r="AU94" s="109" t="n">
        <v>40922</v>
      </c>
      <c r="AV94" s="109" t="n">
        <v>40970</v>
      </c>
      <c r="AW94" s="109" t="n">
        <v>44734</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8" t="s">
        <v>37</v>
      </c>
      <c r="B95" s="117" t="n">
        <v>0</v>
      </c>
      <c r="C95" s="117" t="n">
        <v>2105</v>
      </c>
      <c r="D95" s="109" t="n">
        <v>1230334</v>
      </c>
      <c r="E95" s="109" t="n">
        <v>0</v>
      </c>
      <c r="F95" s="109" t="n">
        <v>0</v>
      </c>
      <c r="G95" s="109" t="n">
        <v>0</v>
      </c>
      <c r="H95" s="109" t="n">
        <v>0</v>
      </c>
      <c r="I95" s="109" t="n">
        <v>0</v>
      </c>
      <c r="J95" s="109" t="n">
        <v>1890</v>
      </c>
      <c r="K95" s="109" t="n">
        <v>2982</v>
      </c>
      <c r="L95" s="109" t="n">
        <v>5167</v>
      </c>
      <c r="M95" s="109" t="n">
        <v>8499</v>
      </c>
      <c r="N95" s="109" t="n">
        <v>9930</v>
      </c>
      <c r="O95" s="109" t="n">
        <v>14758</v>
      </c>
      <c r="P95" s="109" t="n">
        <v>18040</v>
      </c>
      <c r="Q95" s="109" t="n">
        <v>20448</v>
      </c>
      <c r="R95" s="109" t="n">
        <v>22017</v>
      </c>
      <c r="S95" s="109" t="n">
        <v>24943</v>
      </c>
      <c r="T95" s="109" t="n">
        <v>27393</v>
      </c>
      <c r="U95" s="109" t="n">
        <v>29075</v>
      </c>
      <c r="V95" s="109" t="n">
        <v>30550</v>
      </c>
      <c r="W95" s="109" t="n">
        <v>33076</v>
      </c>
      <c r="X95" s="109" t="n">
        <v>33580</v>
      </c>
      <c r="Y95" s="109" t="n">
        <v>35438</v>
      </c>
      <c r="Z95" s="109" t="n">
        <v>37499</v>
      </c>
      <c r="AA95" s="109" t="n">
        <v>36987</v>
      </c>
      <c r="AB95" s="109" t="n">
        <v>36306</v>
      </c>
      <c r="AC95" s="109" t="n">
        <v>36625</v>
      </c>
      <c r="AD95" s="109" t="n">
        <v>36534</v>
      </c>
      <c r="AE95" s="109" t="n">
        <v>36326</v>
      </c>
      <c r="AF95" s="109" t="n">
        <v>35835</v>
      </c>
      <c r="AG95" s="109" t="n">
        <v>36922</v>
      </c>
      <c r="AH95" s="109" t="n">
        <v>37224</v>
      </c>
      <c r="AI95" s="109" t="n">
        <v>36688</v>
      </c>
      <c r="AJ95" s="109" t="n">
        <v>36939</v>
      </c>
      <c r="AK95" s="109" t="n">
        <v>38126</v>
      </c>
      <c r="AL95" s="109" t="n">
        <v>38282</v>
      </c>
      <c r="AM95" s="109" t="n">
        <v>37652</v>
      </c>
      <c r="AN95" s="109" t="n">
        <v>36870</v>
      </c>
      <c r="AO95" s="109" t="n">
        <v>37145</v>
      </c>
      <c r="AP95" s="109" t="n">
        <v>36730</v>
      </c>
      <c r="AQ95" s="109" t="n">
        <v>38695</v>
      </c>
      <c r="AR95" s="109" t="n">
        <v>39381</v>
      </c>
      <c r="AS95" s="109" t="n">
        <v>39606</v>
      </c>
      <c r="AT95" s="109" t="n">
        <v>41988</v>
      </c>
      <c r="AU95" s="109" t="n">
        <v>40128</v>
      </c>
      <c r="AV95" s="109" t="n">
        <v>40176</v>
      </c>
      <c r="AW95" s="109" t="n">
        <v>43885</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8" t="s">
        <v>37</v>
      </c>
      <c r="B96" s="117" t="n">
        <v>0</v>
      </c>
      <c r="C96" s="117" t="n">
        <v>2106</v>
      </c>
      <c r="D96" s="109" t="n">
        <v>1212276</v>
      </c>
      <c r="E96" s="109" t="n">
        <v>0</v>
      </c>
      <c r="F96" s="109" t="n">
        <v>0</v>
      </c>
      <c r="G96" s="109" t="n">
        <v>0</v>
      </c>
      <c r="H96" s="109" t="n">
        <v>0</v>
      </c>
      <c r="I96" s="109" t="n">
        <v>0</v>
      </c>
      <c r="J96" s="109" t="n">
        <v>1862</v>
      </c>
      <c r="K96" s="109" t="n">
        <v>2937</v>
      </c>
      <c r="L96" s="109" t="n">
        <v>5087</v>
      </c>
      <c r="M96" s="109" t="n">
        <v>8365</v>
      </c>
      <c r="N96" s="109" t="n">
        <v>9770</v>
      </c>
      <c r="O96" s="109" t="n">
        <v>14517</v>
      </c>
      <c r="P96" s="109" t="n">
        <v>17742</v>
      </c>
      <c r="Q96" s="109" t="n">
        <v>20111</v>
      </c>
      <c r="R96" s="109" t="n">
        <v>21655</v>
      </c>
      <c r="S96" s="109" t="n">
        <v>24537</v>
      </c>
      <c r="T96" s="109" t="n">
        <v>26955</v>
      </c>
      <c r="U96" s="109" t="n">
        <v>28621</v>
      </c>
      <c r="V96" s="109" t="n">
        <v>30087</v>
      </c>
      <c r="W96" s="109" t="n">
        <v>32589</v>
      </c>
      <c r="X96" s="109" t="n">
        <v>33105</v>
      </c>
      <c r="Y96" s="109" t="n">
        <v>34956</v>
      </c>
      <c r="Z96" s="109" t="n">
        <v>37009</v>
      </c>
      <c r="AA96" s="109" t="n">
        <v>36521</v>
      </c>
      <c r="AB96" s="109" t="n">
        <v>35867</v>
      </c>
      <c r="AC96" s="109" t="n">
        <v>36195</v>
      </c>
      <c r="AD96" s="109" t="n">
        <v>36118</v>
      </c>
      <c r="AE96" s="109" t="n">
        <v>35919</v>
      </c>
      <c r="AF96" s="109" t="n">
        <v>35440</v>
      </c>
      <c r="AG96" s="109" t="n">
        <v>36515</v>
      </c>
      <c r="AH96" s="109" t="n">
        <v>36812</v>
      </c>
      <c r="AI96" s="109" t="n">
        <v>36273</v>
      </c>
      <c r="AJ96" s="109" t="n">
        <v>36507</v>
      </c>
      <c r="AK96" s="109" t="n">
        <v>37664</v>
      </c>
      <c r="AL96" s="109" t="n">
        <v>37796</v>
      </c>
      <c r="AM96" s="109" t="n">
        <v>37146</v>
      </c>
      <c r="AN96" s="109" t="n">
        <v>36341</v>
      </c>
      <c r="AO96" s="109" t="n">
        <v>36578</v>
      </c>
      <c r="AP96" s="109" t="n">
        <v>36135</v>
      </c>
      <c r="AQ96" s="109" t="n">
        <v>38033</v>
      </c>
      <c r="AR96" s="109" t="n">
        <v>38673</v>
      </c>
      <c r="AS96" s="109" t="n">
        <v>38870</v>
      </c>
      <c r="AT96" s="109" t="n">
        <v>41185</v>
      </c>
      <c r="AU96" s="109" t="n">
        <v>39351</v>
      </c>
      <c r="AV96" s="109" t="n">
        <v>39396</v>
      </c>
      <c r="AW96" s="109" t="n">
        <v>43034</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8" t="s">
        <v>37</v>
      </c>
      <c r="B97" s="117" t="n">
        <v>0</v>
      </c>
      <c r="C97" s="117" t="n">
        <v>2107</v>
      </c>
      <c r="D97" s="109" t="n">
        <v>1194636</v>
      </c>
      <c r="E97" s="109" t="n">
        <v>0</v>
      </c>
      <c r="F97" s="109" t="n">
        <v>0</v>
      </c>
      <c r="G97" s="109" t="n">
        <v>0</v>
      </c>
      <c r="H97" s="109" t="n">
        <v>0</v>
      </c>
      <c r="I97" s="109" t="n">
        <v>0</v>
      </c>
      <c r="J97" s="109" t="n">
        <v>1836</v>
      </c>
      <c r="K97" s="109" t="n">
        <v>2894</v>
      </c>
      <c r="L97" s="109" t="n">
        <v>5009</v>
      </c>
      <c r="M97" s="109" t="n">
        <v>8236</v>
      </c>
      <c r="N97" s="109" t="n">
        <v>9616</v>
      </c>
      <c r="O97" s="109" t="n">
        <v>14284</v>
      </c>
      <c r="P97" s="109" t="n">
        <v>17453</v>
      </c>
      <c r="Q97" s="109" t="n">
        <v>19778</v>
      </c>
      <c r="R97" s="109" t="n">
        <v>21298</v>
      </c>
      <c r="S97" s="109" t="n">
        <v>24134</v>
      </c>
      <c r="T97" s="109" t="n">
        <v>26517</v>
      </c>
      <c r="U97" s="109" t="n">
        <v>28163</v>
      </c>
      <c r="V97" s="109" t="n">
        <v>29616</v>
      </c>
      <c r="W97" s="109" t="n">
        <v>32095</v>
      </c>
      <c r="X97" s="109" t="n">
        <v>32619</v>
      </c>
      <c r="Y97" s="109" t="n">
        <v>34460</v>
      </c>
      <c r="Z97" s="109" t="n">
        <v>36505</v>
      </c>
      <c r="AA97" s="109" t="n">
        <v>36042</v>
      </c>
      <c r="AB97" s="109" t="n">
        <v>35416</v>
      </c>
      <c r="AC97" s="109" t="n">
        <v>35760</v>
      </c>
      <c r="AD97" s="109" t="n">
        <v>35695</v>
      </c>
      <c r="AE97" s="109" t="n">
        <v>35511</v>
      </c>
      <c r="AF97" s="109" t="n">
        <v>35045</v>
      </c>
      <c r="AG97" s="109" t="n">
        <v>36112</v>
      </c>
      <c r="AH97" s="109" t="n">
        <v>36405</v>
      </c>
      <c r="AI97" s="109" t="n">
        <v>35871</v>
      </c>
      <c r="AJ97" s="109" t="n">
        <v>36094</v>
      </c>
      <c r="AK97" s="109" t="n">
        <v>37225</v>
      </c>
      <c r="AL97" s="109" t="n">
        <v>37337</v>
      </c>
      <c r="AM97" s="109" t="n">
        <v>36671</v>
      </c>
      <c r="AN97" s="109" t="n">
        <v>35853</v>
      </c>
      <c r="AO97" s="109" t="n">
        <v>36055</v>
      </c>
      <c r="AP97" s="109" t="n">
        <v>35584</v>
      </c>
      <c r="AQ97" s="109" t="n">
        <v>37416</v>
      </c>
      <c r="AR97" s="109" t="n">
        <v>38010</v>
      </c>
      <c r="AS97" s="109" t="n">
        <v>38171</v>
      </c>
      <c r="AT97" s="109" t="n">
        <v>40420</v>
      </c>
      <c r="AU97" s="109" t="n">
        <v>38600</v>
      </c>
      <c r="AV97" s="109" t="n">
        <v>38633</v>
      </c>
      <c r="AW97" s="109" t="n">
        <v>42197</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8" t="s">
        <v>37</v>
      </c>
      <c r="B98" s="117" t="n">
        <v>0</v>
      </c>
      <c r="C98" s="117" t="n">
        <v>2108</v>
      </c>
      <c r="D98" s="109" t="n">
        <v>1177404</v>
      </c>
      <c r="E98" s="109" t="n">
        <v>0</v>
      </c>
      <c r="F98" s="109" t="n">
        <v>0</v>
      </c>
      <c r="G98" s="109" t="n">
        <v>0</v>
      </c>
      <c r="H98" s="109" t="n">
        <v>0</v>
      </c>
      <c r="I98" s="109" t="n">
        <v>0</v>
      </c>
      <c r="J98" s="109" t="n">
        <v>1811</v>
      </c>
      <c r="K98" s="109" t="n">
        <v>2852</v>
      </c>
      <c r="L98" s="109" t="n">
        <v>4935</v>
      </c>
      <c r="M98" s="109" t="n">
        <v>8112</v>
      </c>
      <c r="N98" s="109" t="n">
        <v>9466</v>
      </c>
      <c r="O98" s="109" t="n">
        <v>14058</v>
      </c>
      <c r="P98" s="109" t="n">
        <v>17171</v>
      </c>
      <c r="Q98" s="109" t="n">
        <v>19455</v>
      </c>
      <c r="R98" s="109" t="n">
        <v>20945</v>
      </c>
      <c r="S98" s="109" t="n">
        <v>23734</v>
      </c>
      <c r="T98" s="109" t="n">
        <v>26079</v>
      </c>
      <c r="U98" s="109" t="n">
        <v>27705</v>
      </c>
      <c r="V98" s="109" t="n">
        <v>29141</v>
      </c>
      <c r="W98" s="109" t="n">
        <v>31591</v>
      </c>
      <c r="X98" s="109" t="n">
        <v>32123</v>
      </c>
      <c r="Y98" s="109" t="n">
        <v>33953</v>
      </c>
      <c r="Z98" s="109" t="n">
        <v>35987</v>
      </c>
      <c r="AA98" s="109" t="n">
        <v>35552</v>
      </c>
      <c r="AB98" s="109" t="n">
        <v>34951</v>
      </c>
      <c r="AC98" s="109" t="n">
        <v>35309</v>
      </c>
      <c r="AD98" s="109" t="n">
        <v>35263</v>
      </c>
      <c r="AE98" s="109" t="n">
        <v>35096</v>
      </c>
      <c r="AF98" s="109" t="n">
        <v>34646</v>
      </c>
      <c r="AG98" s="109" t="n">
        <v>35708</v>
      </c>
      <c r="AH98" s="109" t="n">
        <v>36004</v>
      </c>
      <c r="AI98" s="109" t="n">
        <v>35476</v>
      </c>
      <c r="AJ98" s="109" t="n">
        <v>35694</v>
      </c>
      <c r="AK98" s="109" t="n">
        <v>36805</v>
      </c>
      <c r="AL98" s="109" t="n">
        <v>36901</v>
      </c>
      <c r="AM98" s="109" t="n">
        <v>36228</v>
      </c>
      <c r="AN98" s="109" t="n">
        <v>35398</v>
      </c>
      <c r="AO98" s="109" t="n">
        <v>35568</v>
      </c>
      <c r="AP98" s="109" t="n">
        <v>35075</v>
      </c>
      <c r="AQ98" s="109" t="n">
        <v>36847</v>
      </c>
      <c r="AR98" s="109" t="n">
        <v>37394</v>
      </c>
      <c r="AS98" s="109" t="n">
        <v>37516</v>
      </c>
      <c r="AT98" s="109" t="n">
        <v>39693</v>
      </c>
      <c r="AU98" s="109" t="n">
        <v>37883</v>
      </c>
      <c r="AV98" s="109" t="n">
        <v>37895</v>
      </c>
      <c r="AW98" s="109" t="n">
        <v>41381</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8" t="s">
        <v>37</v>
      </c>
      <c r="B99" s="117" t="n">
        <v>0</v>
      </c>
      <c r="C99" s="117" t="n">
        <v>2109</v>
      </c>
      <c r="D99" s="109" t="n">
        <v>1160570</v>
      </c>
      <c r="E99" s="109" t="n">
        <v>0</v>
      </c>
      <c r="F99" s="109" t="n">
        <v>0</v>
      </c>
      <c r="G99" s="109" t="n">
        <v>0</v>
      </c>
      <c r="H99" s="109" t="n">
        <v>0</v>
      </c>
      <c r="I99" s="109" t="n">
        <v>0</v>
      </c>
      <c r="J99" s="109" t="n">
        <v>1786</v>
      </c>
      <c r="K99" s="109" t="n">
        <v>2813</v>
      </c>
      <c r="L99" s="109" t="n">
        <v>4865</v>
      </c>
      <c r="M99" s="109" t="n">
        <v>7994</v>
      </c>
      <c r="N99" s="109" t="n">
        <v>9324</v>
      </c>
      <c r="O99" s="109" t="n">
        <v>13841</v>
      </c>
      <c r="P99" s="109" t="n">
        <v>16899</v>
      </c>
      <c r="Q99" s="109" t="n">
        <v>19140</v>
      </c>
      <c r="R99" s="109" t="n">
        <v>20602</v>
      </c>
      <c r="S99" s="109" t="n">
        <v>23343</v>
      </c>
      <c r="T99" s="109" t="n">
        <v>25647</v>
      </c>
      <c r="U99" s="109" t="n">
        <v>27247</v>
      </c>
      <c r="V99" s="109" t="n">
        <v>28666</v>
      </c>
      <c r="W99" s="109" t="n">
        <v>31084</v>
      </c>
      <c r="X99" s="109" t="n">
        <v>31618</v>
      </c>
      <c r="Y99" s="109" t="n">
        <v>33437</v>
      </c>
      <c r="Z99" s="109" t="n">
        <v>35458</v>
      </c>
      <c r="AA99" s="109" t="n">
        <v>35047</v>
      </c>
      <c r="AB99" s="109" t="n">
        <v>34474</v>
      </c>
      <c r="AC99" s="109" t="n">
        <v>34845</v>
      </c>
      <c r="AD99" s="109" t="n">
        <v>34819</v>
      </c>
      <c r="AE99" s="109" t="n">
        <v>34671</v>
      </c>
      <c r="AF99" s="109" t="n">
        <v>34240</v>
      </c>
      <c r="AG99" s="109" t="n">
        <v>35304</v>
      </c>
      <c r="AH99" s="109" t="n">
        <v>35601</v>
      </c>
      <c r="AI99" s="109" t="n">
        <v>35084</v>
      </c>
      <c r="AJ99" s="109" t="n">
        <v>35300</v>
      </c>
      <c r="AK99" s="109" t="n">
        <v>36397</v>
      </c>
      <c r="AL99" s="109" t="n">
        <v>36483</v>
      </c>
      <c r="AM99" s="109" t="n">
        <v>35804</v>
      </c>
      <c r="AN99" s="109" t="n">
        <v>34967</v>
      </c>
      <c r="AO99" s="109" t="n">
        <v>35119</v>
      </c>
      <c r="AP99" s="109" t="n">
        <v>34604</v>
      </c>
      <c r="AQ99" s="109" t="n">
        <v>36319</v>
      </c>
      <c r="AR99" s="109" t="n">
        <v>36822</v>
      </c>
      <c r="AS99" s="109" t="n">
        <v>36908</v>
      </c>
      <c r="AT99" s="109" t="n">
        <v>39012</v>
      </c>
      <c r="AU99" s="109" t="n">
        <v>37202</v>
      </c>
      <c r="AV99" s="109" t="n">
        <v>37191</v>
      </c>
      <c r="AW99" s="109" t="n">
        <v>40591</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8" t="s">
        <v>37</v>
      </c>
      <c r="B100" s="117" t="n">
        <v>0</v>
      </c>
      <c r="C100" s="117" t="n">
        <v>2110</v>
      </c>
      <c r="D100" s="109" t="n">
        <v>1143973</v>
      </c>
      <c r="E100" s="109" t="n">
        <v>0</v>
      </c>
      <c r="F100" s="109" t="n">
        <v>0</v>
      </c>
      <c r="G100" s="109" t="n">
        <v>0</v>
      </c>
      <c r="H100" s="109" t="n">
        <v>0</v>
      </c>
      <c r="I100" s="109" t="n">
        <v>0</v>
      </c>
      <c r="J100" s="109" t="n">
        <v>1763</v>
      </c>
      <c r="K100" s="109" t="n">
        <v>2775</v>
      </c>
      <c r="L100" s="109" t="n">
        <v>4797</v>
      </c>
      <c r="M100" s="109" t="n">
        <v>7866</v>
      </c>
      <c r="N100" s="109" t="n">
        <v>9180</v>
      </c>
      <c r="O100" s="109" t="n">
        <v>13624</v>
      </c>
      <c r="P100" s="109" t="n">
        <v>16631</v>
      </c>
      <c r="Q100" s="109" t="n">
        <v>18830</v>
      </c>
      <c r="R100" s="109" t="n">
        <v>20262</v>
      </c>
      <c r="S100" s="109" t="n">
        <v>22951</v>
      </c>
      <c r="T100" s="109" t="n">
        <v>25216</v>
      </c>
      <c r="U100" s="109" t="n">
        <v>26788</v>
      </c>
      <c r="V100" s="109" t="n">
        <v>28187</v>
      </c>
      <c r="W100" s="109" t="n">
        <v>30570</v>
      </c>
      <c r="X100" s="109" t="n">
        <v>31103</v>
      </c>
      <c r="Y100" s="109" t="n">
        <v>32906</v>
      </c>
      <c r="Z100" s="109" t="n">
        <v>34909</v>
      </c>
      <c r="AA100" s="109" t="n">
        <v>34524</v>
      </c>
      <c r="AB100" s="109" t="n">
        <v>33979</v>
      </c>
      <c r="AC100" s="109" t="n">
        <v>34366</v>
      </c>
      <c r="AD100" s="109" t="n">
        <v>34358</v>
      </c>
      <c r="AE100" s="109" t="n">
        <v>34232</v>
      </c>
      <c r="AF100" s="109" t="n">
        <v>33823</v>
      </c>
      <c r="AG100" s="109" t="n">
        <v>34886</v>
      </c>
      <c r="AH100" s="109" t="n">
        <v>35196</v>
      </c>
      <c r="AI100" s="109" t="n">
        <v>34690</v>
      </c>
      <c r="AJ100" s="109" t="n">
        <v>34910</v>
      </c>
      <c r="AK100" s="109" t="n">
        <v>35994</v>
      </c>
      <c r="AL100" s="109" t="n">
        <v>36077</v>
      </c>
      <c r="AM100" s="109" t="n">
        <v>35398</v>
      </c>
      <c r="AN100" s="109" t="n">
        <v>34559</v>
      </c>
      <c r="AO100" s="109" t="n">
        <v>34692</v>
      </c>
      <c r="AP100" s="109" t="n">
        <v>34164</v>
      </c>
      <c r="AQ100" s="109" t="n">
        <v>35830</v>
      </c>
      <c r="AR100" s="109" t="n">
        <v>36292</v>
      </c>
      <c r="AS100" s="109" t="n">
        <v>36343</v>
      </c>
      <c r="AT100" s="109" t="n">
        <v>38379</v>
      </c>
      <c r="AU100" s="109" t="n">
        <v>36563</v>
      </c>
      <c r="AV100" s="109" t="n">
        <v>36522</v>
      </c>
      <c r="AW100" s="109" t="n">
        <v>39837</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8" t="s">
        <v>37</v>
      </c>
      <c r="B101" s="117" t="n">
        <v>1</v>
      </c>
      <c r="C101" s="117" t="n">
        <v>2012</v>
      </c>
      <c r="D101" s="109" t="n">
        <v>95647</v>
      </c>
      <c r="E101" s="109" t="n">
        <v>0</v>
      </c>
      <c r="F101" s="109" t="n">
        <v>0</v>
      </c>
      <c r="G101" s="109" t="n">
        <v>0</v>
      </c>
      <c r="H101" s="109" t="n">
        <v>0</v>
      </c>
      <c r="I101" s="109" t="n">
        <v>0</v>
      </c>
      <c r="J101" s="109" t="n">
        <v>0</v>
      </c>
      <c r="K101" s="109" t="n">
        <v>97</v>
      </c>
      <c r="L101" s="109" t="n">
        <v>97</v>
      </c>
      <c r="M101" s="109" t="n">
        <v>0</v>
      </c>
      <c r="N101" s="109" t="n">
        <v>194</v>
      </c>
      <c r="O101" s="109" t="n">
        <v>486</v>
      </c>
      <c r="P101" s="109" t="n">
        <v>1068</v>
      </c>
      <c r="Q101" s="109" t="n">
        <v>583</v>
      </c>
      <c r="R101" s="109" t="n">
        <v>1068</v>
      </c>
      <c r="S101" s="109" t="n">
        <v>1651</v>
      </c>
      <c r="T101" s="109" t="n">
        <v>1359</v>
      </c>
      <c r="U101" s="109" t="n">
        <v>2233</v>
      </c>
      <c r="V101" s="109" t="n">
        <v>1845</v>
      </c>
      <c r="W101" s="109" t="n">
        <v>2428</v>
      </c>
      <c r="X101" s="109" t="n">
        <v>2233</v>
      </c>
      <c r="Y101" s="109" t="n">
        <v>2233</v>
      </c>
      <c r="Z101" s="109" t="n">
        <v>2136</v>
      </c>
      <c r="AA101" s="109" t="n">
        <v>1457</v>
      </c>
      <c r="AB101" s="109" t="n">
        <v>2622</v>
      </c>
      <c r="AC101" s="109" t="n">
        <v>3107</v>
      </c>
      <c r="AD101" s="109" t="n">
        <v>2622</v>
      </c>
      <c r="AE101" s="109" t="n">
        <v>2816</v>
      </c>
      <c r="AF101" s="109" t="n">
        <v>2622</v>
      </c>
      <c r="AG101" s="109" t="n">
        <v>2330</v>
      </c>
      <c r="AH101" s="109" t="n">
        <v>2816</v>
      </c>
      <c r="AI101" s="109" t="n">
        <v>3884</v>
      </c>
      <c r="AJ101" s="109" t="n">
        <v>3204</v>
      </c>
      <c r="AK101" s="109" t="n">
        <v>2622</v>
      </c>
      <c r="AL101" s="109" t="n">
        <v>1942</v>
      </c>
      <c r="AM101" s="109" t="n">
        <v>2039</v>
      </c>
      <c r="AN101" s="109" t="n">
        <v>3010</v>
      </c>
      <c r="AO101" s="109" t="n">
        <v>3204</v>
      </c>
      <c r="AP101" s="109" t="n">
        <v>2816</v>
      </c>
      <c r="AQ101" s="109" t="n">
        <v>2913</v>
      </c>
      <c r="AR101" s="109" t="n">
        <v>3884</v>
      </c>
      <c r="AS101" s="109" t="n">
        <v>4078</v>
      </c>
      <c r="AT101" s="109" t="n">
        <v>4661</v>
      </c>
      <c r="AU101" s="109" t="n">
        <v>4370</v>
      </c>
      <c r="AV101" s="109" t="n">
        <v>6603</v>
      </c>
      <c r="AW101" s="109" t="n">
        <v>631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8" t="s">
        <v>37</v>
      </c>
      <c r="B102" s="117" t="n">
        <v>1</v>
      </c>
      <c r="C102" s="117" t="n">
        <v>2013</v>
      </c>
      <c r="D102" s="109" t="n">
        <v>94748</v>
      </c>
      <c r="E102" s="109" t="n">
        <v>0</v>
      </c>
      <c r="F102" s="109" t="n">
        <v>0</v>
      </c>
      <c r="G102" s="109" t="n">
        <v>0</v>
      </c>
      <c r="H102" s="109" t="n">
        <v>0</v>
      </c>
      <c r="I102" s="109" t="n">
        <v>0</v>
      </c>
      <c r="J102" s="109" t="n">
        <v>0</v>
      </c>
      <c r="K102" s="109" t="n">
        <v>145</v>
      </c>
      <c r="L102" s="109" t="n">
        <v>101</v>
      </c>
      <c r="M102" s="109" t="n">
        <v>0</v>
      </c>
      <c r="N102" s="109" t="n">
        <v>181</v>
      </c>
      <c r="O102" s="109" t="n">
        <v>465</v>
      </c>
      <c r="P102" s="109" t="n">
        <v>986</v>
      </c>
      <c r="Q102" s="109" t="n">
        <v>525</v>
      </c>
      <c r="R102" s="109" t="n">
        <v>981</v>
      </c>
      <c r="S102" s="109" t="n">
        <v>1569</v>
      </c>
      <c r="T102" s="109" t="n">
        <v>1348</v>
      </c>
      <c r="U102" s="109" t="n">
        <v>2267</v>
      </c>
      <c r="V102" s="109" t="n">
        <v>1873</v>
      </c>
      <c r="W102" s="109" t="n">
        <v>2393</v>
      </c>
      <c r="X102" s="109" t="n">
        <v>2229</v>
      </c>
      <c r="Y102" s="109" t="n">
        <v>2261</v>
      </c>
      <c r="Z102" s="109" t="n">
        <v>2168</v>
      </c>
      <c r="AA102" s="109" t="n">
        <v>1441</v>
      </c>
      <c r="AB102" s="109" t="n">
        <v>2548</v>
      </c>
      <c r="AC102" s="109" t="n">
        <v>3074</v>
      </c>
      <c r="AD102" s="109" t="n">
        <v>2658</v>
      </c>
      <c r="AE102" s="109" t="n">
        <v>2874</v>
      </c>
      <c r="AF102" s="109" t="n">
        <v>2670</v>
      </c>
      <c r="AG102" s="109" t="n">
        <v>2368</v>
      </c>
      <c r="AH102" s="109" t="n">
        <v>2783</v>
      </c>
      <c r="AI102" s="109" t="n">
        <v>3899</v>
      </c>
      <c r="AJ102" s="109" t="n">
        <v>3793</v>
      </c>
      <c r="AK102" s="109" t="n">
        <v>2376</v>
      </c>
      <c r="AL102" s="109" t="n">
        <v>1884</v>
      </c>
      <c r="AM102" s="109" t="n">
        <v>2137</v>
      </c>
      <c r="AN102" s="109" t="n">
        <v>3053</v>
      </c>
      <c r="AO102" s="109" t="n">
        <v>3257</v>
      </c>
      <c r="AP102" s="109" t="n">
        <v>2858</v>
      </c>
      <c r="AQ102" s="109" t="n">
        <v>2879</v>
      </c>
      <c r="AR102" s="109" t="n">
        <v>3745</v>
      </c>
      <c r="AS102" s="109" t="n">
        <v>4278</v>
      </c>
      <c r="AT102" s="109" t="n">
        <v>4455</v>
      </c>
      <c r="AU102" s="109" t="n">
        <v>4093</v>
      </c>
      <c r="AV102" s="109" t="n">
        <v>6240</v>
      </c>
      <c r="AW102" s="109" t="n">
        <v>5894</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8" t="s">
        <v>37</v>
      </c>
      <c r="B103" s="117" t="n">
        <v>1</v>
      </c>
      <c r="C103" s="117" t="n">
        <v>2014</v>
      </c>
      <c r="D103" s="109" t="n">
        <v>95415</v>
      </c>
      <c r="E103" s="109" t="n">
        <v>0</v>
      </c>
      <c r="F103" s="109" t="n">
        <v>0</v>
      </c>
      <c r="G103" s="109" t="n">
        <v>0</v>
      </c>
      <c r="H103" s="109" t="n">
        <v>0</v>
      </c>
      <c r="I103" s="109" t="n">
        <v>0</v>
      </c>
      <c r="J103" s="109" t="n">
        <v>0</v>
      </c>
      <c r="K103" s="109" t="n">
        <v>146</v>
      </c>
      <c r="L103" s="109" t="n">
        <v>103</v>
      </c>
      <c r="M103" s="109" t="n">
        <v>0</v>
      </c>
      <c r="N103" s="109" t="n">
        <v>178</v>
      </c>
      <c r="O103" s="109" t="n">
        <v>445</v>
      </c>
      <c r="P103" s="109" t="n">
        <v>992</v>
      </c>
      <c r="Q103" s="109" t="n">
        <v>519</v>
      </c>
      <c r="R103" s="109" t="n">
        <v>961</v>
      </c>
      <c r="S103" s="109" t="n">
        <v>1538</v>
      </c>
      <c r="T103" s="109" t="n">
        <v>1340</v>
      </c>
      <c r="U103" s="109" t="n">
        <v>2307</v>
      </c>
      <c r="V103" s="109" t="n">
        <v>1918</v>
      </c>
      <c r="W103" s="109" t="n">
        <v>2398</v>
      </c>
      <c r="X103" s="109" t="n">
        <v>2164</v>
      </c>
      <c r="Y103" s="109" t="n">
        <v>2216</v>
      </c>
      <c r="Z103" s="109" t="n">
        <v>2150</v>
      </c>
      <c r="AA103" s="109" t="n">
        <v>1430</v>
      </c>
      <c r="AB103" s="109" t="n">
        <v>2460</v>
      </c>
      <c r="AC103" s="109" t="n">
        <v>2943</v>
      </c>
      <c r="AD103" s="109" t="n">
        <v>2615</v>
      </c>
      <c r="AE103" s="109" t="n">
        <v>2920</v>
      </c>
      <c r="AF103" s="109" t="n">
        <v>2754</v>
      </c>
      <c r="AG103" s="109" t="n">
        <v>2452</v>
      </c>
      <c r="AH103" s="109" t="n">
        <v>2869</v>
      </c>
      <c r="AI103" s="109" t="n">
        <v>3899</v>
      </c>
      <c r="AJ103" s="109" t="n">
        <v>3846</v>
      </c>
      <c r="AK103" s="109" t="n">
        <v>2836</v>
      </c>
      <c r="AL103" s="109" t="n">
        <v>1723</v>
      </c>
      <c r="AM103" s="109" t="n">
        <v>2094</v>
      </c>
      <c r="AN103" s="109" t="n">
        <v>3229</v>
      </c>
      <c r="AO103" s="109" t="n">
        <v>3334</v>
      </c>
      <c r="AP103" s="109" t="n">
        <v>2932</v>
      </c>
      <c r="AQ103" s="109" t="n">
        <v>2949</v>
      </c>
      <c r="AR103" s="109" t="n">
        <v>3759</v>
      </c>
      <c r="AS103" s="109" t="n">
        <v>4215</v>
      </c>
      <c r="AT103" s="109" t="n">
        <v>4805</v>
      </c>
      <c r="AU103" s="109" t="n">
        <v>4050</v>
      </c>
      <c r="AV103" s="109" t="n">
        <v>6102</v>
      </c>
      <c r="AW103" s="109" t="n">
        <v>5826</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8" t="s">
        <v>37</v>
      </c>
      <c r="B104" s="117" t="n">
        <v>1</v>
      </c>
      <c r="C104" s="117" t="n">
        <v>2015</v>
      </c>
      <c r="D104" s="109" t="n">
        <v>95912</v>
      </c>
      <c r="E104" s="109" t="n">
        <v>0</v>
      </c>
      <c r="F104" s="109" t="n">
        <v>0</v>
      </c>
      <c r="G104" s="109" t="n">
        <v>0</v>
      </c>
      <c r="H104" s="109" t="n">
        <v>0</v>
      </c>
      <c r="I104" s="109" t="n">
        <v>0</v>
      </c>
      <c r="J104" s="109" t="n">
        <v>0</v>
      </c>
      <c r="K104" s="109" t="n">
        <v>155</v>
      </c>
      <c r="L104" s="109" t="n">
        <v>103</v>
      </c>
      <c r="M104" s="109" t="n">
        <v>0</v>
      </c>
      <c r="N104" s="109" t="n">
        <v>180</v>
      </c>
      <c r="O104" s="109" t="n">
        <v>437</v>
      </c>
      <c r="P104" s="109" t="n">
        <v>951</v>
      </c>
      <c r="Q104" s="109" t="n">
        <v>523</v>
      </c>
      <c r="R104" s="109" t="n">
        <v>950</v>
      </c>
      <c r="S104" s="109" t="n">
        <v>1508</v>
      </c>
      <c r="T104" s="109" t="n">
        <v>1315</v>
      </c>
      <c r="U104" s="109" t="n">
        <v>2296</v>
      </c>
      <c r="V104" s="109" t="n">
        <v>1953</v>
      </c>
      <c r="W104" s="109" t="n">
        <v>2450</v>
      </c>
      <c r="X104" s="109" t="n">
        <v>2164</v>
      </c>
      <c r="Y104" s="109" t="n">
        <v>2149</v>
      </c>
      <c r="Z104" s="109" t="n">
        <v>2105</v>
      </c>
      <c r="AA104" s="109" t="n">
        <v>1417</v>
      </c>
      <c r="AB104" s="109" t="n">
        <v>2440</v>
      </c>
      <c r="AC104" s="109" t="n">
        <v>2842</v>
      </c>
      <c r="AD104" s="109" t="n">
        <v>2503</v>
      </c>
      <c r="AE104" s="109" t="n">
        <v>2874</v>
      </c>
      <c r="AF104" s="109" t="n">
        <v>2800</v>
      </c>
      <c r="AG104" s="109" t="n">
        <v>2528</v>
      </c>
      <c r="AH104" s="109" t="n">
        <v>2971</v>
      </c>
      <c r="AI104" s="109" t="n">
        <v>4018</v>
      </c>
      <c r="AJ104" s="109" t="n">
        <v>3844</v>
      </c>
      <c r="AK104" s="109" t="n">
        <v>2874</v>
      </c>
      <c r="AL104" s="109" t="n">
        <v>2062</v>
      </c>
      <c r="AM104" s="109" t="n">
        <v>1919</v>
      </c>
      <c r="AN104" s="109" t="n">
        <v>3169</v>
      </c>
      <c r="AO104" s="109" t="n">
        <v>3528</v>
      </c>
      <c r="AP104" s="109" t="n">
        <v>3001</v>
      </c>
      <c r="AQ104" s="109" t="n">
        <v>3024</v>
      </c>
      <c r="AR104" s="109" t="n">
        <v>3847</v>
      </c>
      <c r="AS104" s="109" t="n">
        <v>4222</v>
      </c>
      <c r="AT104" s="109" t="n">
        <v>4722</v>
      </c>
      <c r="AU104" s="109" t="n">
        <v>4353</v>
      </c>
      <c r="AV104" s="109" t="n">
        <v>6028</v>
      </c>
      <c r="AW104" s="109" t="n">
        <v>5687</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8" t="s">
        <v>37</v>
      </c>
      <c r="B105" s="117" t="n">
        <v>1</v>
      </c>
      <c r="C105" s="117" t="n">
        <v>2016</v>
      </c>
      <c r="D105" s="109" t="n">
        <v>96272</v>
      </c>
      <c r="E105" s="109" t="n">
        <v>0</v>
      </c>
      <c r="F105" s="109" t="n">
        <v>0</v>
      </c>
      <c r="G105" s="109" t="n">
        <v>0</v>
      </c>
      <c r="H105" s="109" t="n">
        <v>0</v>
      </c>
      <c r="I105" s="109" t="n">
        <v>0</v>
      </c>
      <c r="J105" s="109" t="n">
        <v>0</v>
      </c>
      <c r="K105" s="109" t="n">
        <v>145</v>
      </c>
      <c r="L105" s="109" t="n">
        <v>108</v>
      </c>
      <c r="M105" s="109" t="n">
        <v>0</v>
      </c>
      <c r="N105" s="109" t="n">
        <v>181</v>
      </c>
      <c r="O105" s="109" t="n">
        <v>444</v>
      </c>
      <c r="P105" s="109" t="n">
        <v>936</v>
      </c>
      <c r="Q105" s="109" t="n">
        <v>502</v>
      </c>
      <c r="R105" s="109" t="n">
        <v>958</v>
      </c>
      <c r="S105" s="109" t="n">
        <v>1491</v>
      </c>
      <c r="T105" s="109" t="n">
        <v>1281</v>
      </c>
      <c r="U105" s="109" t="n">
        <v>2238</v>
      </c>
      <c r="V105" s="109" t="n">
        <v>1931</v>
      </c>
      <c r="W105" s="109" t="n">
        <v>2472</v>
      </c>
      <c r="X105" s="109" t="n">
        <v>2192</v>
      </c>
      <c r="Y105" s="109" t="n">
        <v>2145</v>
      </c>
      <c r="Z105" s="109" t="n">
        <v>2038</v>
      </c>
      <c r="AA105" s="109" t="n">
        <v>1385</v>
      </c>
      <c r="AB105" s="109" t="n">
        <v>2415</v>
      </c>
      <c r="AC105" s="109" t="n">
        <v>2816</v>
      </c>
      <c r="AD105" s="109" t="n">
        <v>2417</v>
      </c>
      <c r="AE105" s="109" t="n">
        <v>2751</v>
      </c>
      <c r="AF105" s="109" t="n">
        <v>2756</v>
      </c>
      <c r="AG105" s="109" t="n">
        <v>2567</v>
      </c>
      <c r="AH105" s="109" t="n">
        <v>3058</v>
      </c>
      <c r="AI105" s="109" t="n">
        <v>4128</v>
      </c>
      <c r="AJ105" s="109" t="n">
        <v>3931</v>
      </c>
      <c r="AK105" s="109" t="n">
        <v>2850</v>
      </c>
      <c r="AL105" s="109" t="n">
        <v>2079</v>
      </c>
      <c r="AM105" s="109" t="n">
        <v>2283</v>
      </c>
      <c r="AN105" s="109" t="n">
        <v>2891</v>
      </c>
      <c r="AO105" s="109" t="n">
        <v>3443</v>
      </c>
      <c r="AP105" s="109" t="n">
        <v>3156</v>
      </c>
      <c r="AQ105" s="109" t="n">
        <v>3075</v>
      </c>
      <c r="AR105" s="109" t="n">
        <v>3918</v>
      </c>
      <c r="AS105" s="109" t="n">
        <v>4295</v>
      </c>
      <c r="AT105" s="109" t="n">
        <v>4702</v>
      </c>
      <c r="AU105" s="109" t="n">
        <v>4251</v>
      </c>
      <c r="AV105" s="109" t="n">
        <v>6450</v>
      </c>
      <c r="AW105" s="109" t="n">
        <v>5594</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8" t="s">
        <v>37</v>
      </c>
      <c r="B106" s="117" t="n">
        <v>1</v>
      </c>
      <c r="C106" s="117" t="n">
        <v>2017</v>
      </c>
      <c r="D106" s="109" t="n">
        <v>97070</v>
      </c>
      <c r="E106" s="109" t="n">
        <v>0</v>
      </c>
      <c r="F106" s="109" t="n">
        <v>0</v>
      </c>
      <c r="G106" s="109" t="n">
        <v>0</v>
      </c>
      <c r="H106" s="109" t="n">
        <v>0</v>
      </c>
      <c r="I106" s="109" t="n">
        <v>0</v>
      </c>
      <c r="J106" s="109" t="n">
        <v>0</v>
      </c>
      <c r="K106" s="109" t="n">
        <v>149</v>
      </c>
      <c r="L106" s="109" t="n">
        <v>102</v>
      </c>
      <c r="M106" s="109" t="n">
        <v>0</v>
      </c>
      <c r="N106" s="109" t="n">
        <v>182</v>
      </c>
      <c r="O106" s="109" t="n">
        <v>451</v>
      </c>
      <c r="P106" s="109" t="n">
        <v>953</v>
      </c>
      <c r="Q106" s="109" t="n">
        <v>496</v>
      </c>
      <c r="R106" s="109" t="n">
        <v>921</v>
      </c>
      <c r="S106" s="109" t="n">
        <v>1507</v>
      </c>
      <c r="T106" s="109" t="n">
        <v>1269</v>
      </c>
      <c r="U106" s="109" t="n">
        <v>2198</v>
      </c>
      <c r="V106" s="109" t="n">
        <v>1898</v>
      </c>
      <c r="W106" s="109" t="n">
        <v>2457</v>
      </c>
      <c r="X106" s="109" t="n">
        <v>2224</v>
      </c>
      <c r="Y106" s="109" t="n">
        <v>2185</v>
      </c>
      <c r="Z106" s="109" t="n">
        <v>2033</v>
      </c>
      <c r="AA106" s="109" t="n">
        <v>1340</v>
      </c>
      <c r="AB106" s="109" t="n">
        <v>2359</v>
      </c>
      <c r="AC106" s="109" t="n">
        <v>2783</v>
      </c>
      <c r="AD106" s="109" t="n">
        <v>2393</v>
      </c>
      <c r="AE106" s="109" t="n">
        <v>2650</v>
      </c>
      <c r="AF106" s="109" t="n">
        <v>2632</v>
      </c>
      <c r="AG106" s="109" t="n">
        <v>2518</v>
      </c>
      <c r="AH106" s="109" t="n">
        <v>3094</v>
      </c>
      <c r="AI106" s="109" t="n">
        <v>4234</v>
      </c>
      <c r="AJ106" s="109" t="n">
        <v>4049</v>
      </c>
      <c r="AK106" s="109" t="n">
        <v>2921</v>
      </c>
      <c r="AL106" s="109" t="n">
        <v>2072</v>
      </c>
      <c r="AM106" s="109" t="n">
        <v>2313</v>
      </c>
      <c r="AN106" s="109" t="n">
        <v>3454</v>
      </c>
      <c r="AO106" s="109" t="n">
        <v>3149</v>
      </c>
      <c r="AP106" s="109" t="n">
        <v>3087</v>
      </c>
      <c r="AQ106" s="109" t="n">
        <v>3244</v>
      </c>
      <c r="AR106" s="109" t="n">
        <v>3996</v>
      </c>
      <c r="AS106" s="109" t="n">
        <v>4389</v>
      </c>
      <c r="AT106" s="109" t="n">
        <v>4793</v>
      </c>
      <c r="AU106" s="109" t="n">
        <v>4244</v>
      </c>
      <c r="AV106" s="109" t="n">
        <v>6325</v>
      </c>
      <c r="AW106" s="109" t="n">
        <v>6010</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8" t="s">
        <v>37</v>
      </c>
      <c r="B107" s="117" t="n">
        <v>1</v>
      </c>
      <c r="C107" s="117" t="n">
        <v>2018</v>
      </c>
      <c r="D107" s="109" t="n">
        <v>97501</v>
      </c>
      <c r="E107" s="109" t="n">
        <v>0</v>
      </c>
      <c r="F107" s="109" t="n">
        <v>0</v>
      </c>
      <c r="G107" s="109" t="n">
        <v>0</v>
      </c>
      <c r="H107" s="109" t="n">
        <v>0</v>
      </c>
      <c r="I107" s="109" t="n">
        <v>0</v>
      </c>
      <c r="J107" s="109" t="n">
        <v>0</v>
      </c>
      <c r="K107" s="109" t="n">
        <v>149</v>
      </c>
      <c r="L107" s="109" t="n">
        <v>104</v>
      </c>
      <c r="M107" s="109" t="n">
        <v>0</v>
      </c>
      <c r="N107" s="109" t="n">
        <v>195</v>
      </c>
      <c r="O107" s="109" t="n">
        <v>453</v>
      </c>
      <c r="P107" s="109" t="n">
        <v>970</v>
      </c>
      <c r="Q107" s="109" t="n">
        <v>506</v>
      </c>
      <c r="R107" s="109" t="n">
        <v>911</v>
      </c>
      <c r="S107" s="109" t="n">
        <v>1451</v>
      </c>
      <c r="T107" s="109" t="n">
        <v>1285</v>
      </c>
      <c r="U107" s="109" t="n">
        <v>2182</v>
      </c>
      <c r="V107" s="109" t="n">
        <v>1867</v>
      </c>
      <c r="W107" s="109" t="n">
        <v>2413</v>
      </c>
      <c r="X107" s="109" t="n">
        <v>2209</v>
      </c>
      <c r="Y107" s="109" t="n">
        <v>2215</v>
      </c>
      <c r="Z107" s="109" t="n">
        <v>2069</v>
      </c>
      <c r="AA107" s="109" t="n">
        <v>1336</v>
      </c>
      <c r="AB107" s="109" t="n">
        <v>2280</v>
      </c>
      <c r="AC107" s="109" t="n">
        <v>2717</v>
      </c>
      <c r="AD107" s="109" t="n">
        <v>2361</v>
      </c>
      <c r="AE107" s="109" t="n">
        <v>2621</v>
      </c>
      <c r="AF107" s="109" t="n">
        <v>2533</v>
      </c>
      <c r="AG107" s="109" t="n">
        <v>2398</v>
      </c>
      <c r="AH107" s="109" t="n">
        <v>3026</v>
      </c>
      <c r="AI107" s="109" t="n">
        <v>4271</v>
      </c>
      <c r="AJ107" s="109" t="n">
        <v>4142</v>
      </c>
      <c r="AK107" s="109" t="n">
        <v>3001</v>
      </c>
      <c r="AL107" s="109" t="n">
        <v>2123</v>
      </c>
      <c r="AM107" s="109" t="n">
        <v>2304</v>
      </c>
      <c r="AN107" s="109" t="n">
        <v>3498</v>
      </c>
      <c r="AO107" s="109" t="n">
        <v>3762</v>
      </c>
      <c r="AP107" s="109" t="n">
        <v>2824</v>
      </c>
      <c r="AQ107" s="109" t="n">
        <v>3173</v>
      </c>
      <c r="AR107" s="109" t="n">
        <v>4217</v>
      </c>
      <c r="AS107" s="109" t="n">
        <v>4479</v>
      </c>
      <c r="AT107" s="109" t="n">
        <v>4900</v>
      </c>
      <c r="AU107" s="109" t="n">
        <v>4327</v>
      </c>
      <c r="AV107" s="109" t="n">
        <v>6325</v>
      </c>
      <c r="AW107" s="109" t="n">
        <v>5904</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8" t="s">
        <v>37</v>
      </c>
      <c r="B108" s="117" t="n">
        <v>1</v>
      </c>
      <c r="C108" s="117" t="n">
        <v>2019</v>
      </c>
      <c r="D108" s="109" t="n">
        <v>97934</v>
      </c>
      <c r="E108" s="109" t="n">
        <v>0</v>
      </c>
      <c r="F108" s="109" t="n">
        <v>0</v>
      </c>
      <c r="G108" s="109" t="n">
        <v>0</v>
      </c>
      <c r="H108" s="109" t="n">
        <v>0</v>
      </c>
      <c r="I108" s="109" t="n">
        <v>0</v>
      </c>
      <c r="J108" s="109" t="n">
        <v>0</v>
      </c>
      <c r="K108" s="109" t="n">
        <v>150</v>
      </c>
      <c r="L108" s="109" t="n">
        <v>104</v>
      </c>
      <c r="M108" s="109" t="n">
        <v>0</v>
      </c>
      <c r="N108" s="109" t="n">
        <v>185</v>
      </c>
      <c r="O108" s="109" t="n">
        <v>487</v>
      </c>
      <c r="P108" s="109" t="n">
        <v>978</v>
      </c>
      <c r="Q108" s="109" t="n">
        <v>516</v>
      </c>
      <c r="R108" s="109" t="n">
        <v>932</v>
      </c>
      <c r="S108" s="109" t="n">
        <v>1438</v>
      </c>
      <c r="T108" s="109" t="n">
        <v>1239</v>
      </c>
      <c r="U108" s="109" t="n">
        <v>2212</v>
      </c>
      <c r="V108" s="109" t="n">
        <v>1856</v>
      </c>
      <c r="W108" s="109" t="n">
        <v>2371</v>
      </c>
      <c r="X108" s="109" t="n">
        <v>2168</v>
      </c>
      <c r="Y108" s="109" t="n">
        <v>2199</v>
      </c>
      <c r="Z108" s="109" t="n">
        <v>2097</v>
      </c>
      <c r="AA108" s="109" t="n">
        <v>1358</v>
      </c>
      <c r="AB108" s="109" t="n">
        <v>2272</v>
      </c>
      <c r="AC108" s="109" t="n">
        <v>2626</v>
      </c>
      <c r="AD108" s="109" t="n">
        <v>2304</v>
      </c>
      <c r="AE108" s="109" t="n">
        <v>2585</v>
      </c>
      <c r="AF108" s="109" t="n">
        <v>2503</v>
      </c>
      <c r="AG108" s="109" t="n">
        <v>2302</v>
      </c>
      <c r="AH108" s="109" t="n">
        <v>2874</v>
      </c>
      <c r="AI108" s="109" t="n">
        <v>4167</v>
      </c>
      <c r="AJ108" s="109" t="n">
        <v>4168</v>
      </c>
      <c r="AK108" s="109" t="n">
        <v>3062</v>
      </c>
      <c r="AL108" s="109" t="n">
        <v>2181</v>
      </c>
      <c r="AM108" s="109" t="n">
        <v>2361</v>
      </c>
      <c r="AN108" s="109" t="n">
        <v>3483</v>
      </c>
      <c r="AO108" s="109" t="n">
        <v>3810</v>
      </c>
      <c r="AP108" s="109" t="n">
        <v>3375</v>
      </c>
      <c r="AQ108" s="109" t="n">
        <v>2903</v>
      </c>
      <c r="AR108" s="109" t="n">
        <v>4127</v>
      </c>
      <c r="AS108" s="109" t="n">
        <v>4730</v>
      </c>
      <c r="AT108" s="109" t="n">
        <v>5006</v>
      </c>
      <c r="AU108" s="109" t="n">
        <v>4428</v>
      </c>
      <c r="AV108" s="109" t="n">
        <v>6460</v>
      </c>
      <c r="AW108" s="109" t="n">
        <v>5916</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8" t="s">
        <v>37</v>
      </c>
      <c r="B109" s="117" t="n">
        <v>1</v>
      </c>
      <c r="C109" s="117" t="n">
        <v>2020</v>
      </c>
      <c r="D109" s="109" t="n">
        <v>98225</v>
      </c>
      <c r="E109" s="109" t="n">
        <v>0</v>
      </c>
      <c r="F109" s="109" t="n">
        <v>0</v>
      </c>
      <c r="G109" s="109" t="n">
        <v>0</v>
      </c>
      <c r="H109" s="109" t="n">
        <v>0</v>
      </c>
      <c r="I109" s="109" t="n">
        <v>0</v>
      </c>
      <c r="J109" s="109" t="n">
        <v>0</v>
      </c>
      <c r="K109" s="109" t="n">
        <v>148</v>
      </c>
      <c r="L109" s="109" t="n">
        <v>105</v>
      </c>
      <c r="M109" s="109" t="n">
        <v>0</v>
      </c>
      <c r="N109" s="109" t="n">
        <v>191</v>
      </c>
      <c r="O109" s="109" t="n">
        <v>463</v>
      </c>
      <c r="P109" s="109" t="n">
        <v>1049</v>
      </c>
      <c r="Q109" s="109" t="n">
        <v>520</v>
      </c>
      <c r="R109" s="109" t="n">
        <v>948</v>
      </c>
      <c r="S109" s="109" t="n">
        <v>1467</v>
      </c>
      <c r="T109" s="109" t="n">
        <v>1224</v>
      </c>
      <c r="U109" s="109" t="n">
        <v>2126</v>
      </c>
      <c r="V109" s="109" t="n">
        <v>1876</v>
      </c>
      <c r="W109" s="109" t="n">
        <v>2344</v>
      </c>
      <c r="X109" s="109" t="n">
        <v>2121</v>
      </c>
      <c r="Y109" s="109" t="n">
        <v>2149</v>
      </c>
      <c r="Z109" s="109" t="n">
        <v>2074</v>
      </c>
      <c r="AA109" s="109" t="n">
        <v>1373</v>
      </c>
      <c r="AB109" s="109" t="n">
        <v>2305</v>
      </c>
      <c r="AC109" s="109" t="n">
        <v>2611</v>
      </c>
      <c r="AD109" s="109" t="n">
        <v>2223</v>
      </c>
      <c r="AE109" s="109" t="n">
        <v>2519</v>
      </c>
      <c r="AF109" s="109" t="n">
        <v>2465</v>
      </c>
      <c r="AG109" s="109" t="n">
        <v>2271</v>
      </c>
      <c r="AH109" s="109" t="n">
        <v>2756</v>
      </c>
      <c r="AI109" s="109" t="n">
        <v>3953</v>
      </c>
      <c r="AJ109" s="109" t="n">
        <v>4063</v>
      </c>
      <c r="AK109" s="109" t="n">
        <v>3080</v>
      </c>
      <c r="AL109" s="109" t="n">
        <v>2230</v>
      </c>
      <c r="AM109" s="109" t="n">
        <v>2429</v>
      </c>
      <c r="AN109" s="109" t="n">
        <v>3575</v>
      </c>
      <c r="AO109" s="109" t="n">
        <v>3801</v>
      </c>
      <c r="AP109" s="109" t="n">
        <v>3423</v>
      </c>
      <c r="AQ109" s="109" t="n">
        <v>3474</v>
      </c>
      <c r="AR109" s="109" t="n">
        <v>3780</v>
      </c>
      <c r="AS109" s="109" t="n">
        <v>4632</v>
      </c>
      <c r="AT109" s="109" t="n">
        <v>5287</v>
      </c>
      <c r="AU109" s="109" t="n">
        <v>4522</v>
      </c>
      <c r="AV109" s="109" t="n">
        <v>6611</v>
      </c>
      <c r="AW109" s="109" t="n">
        <v>6036</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8" t="s">
        <v>37</v>
      </c>
      <c r="B110" s="117" t="n">
        <v>1</v>
      </c>
      <c r="C110" s="117" t="n">
        <v>2021</v>
      </c>
      <c r="D110" s="109" t="n">
        <v>98405</v>
      </c>
      <c r="E110" s="109" t="n">
        <v>0</v>
      </c>
      <c r="F110" s="109" t="n">
        <v>0</v>
      </c>
      <c r="G110" s="109" t="n">
        <v>0</v>
      </c>
      <c r="H110" s="109" t="n">
        <v>0</v>
      </c>
      <c r="I110" s="109" t="n">
        <v>0</v>
      </c>
      <c r="J110" s="109" t="n">
        <v>0</v>
      </c>
      <c r="K110" s="109" t="n">
        <v>148</v>
      </c>
      <c r="L110" s="109" t="n">
        <v>104</v>
      </c>
      <c r="M110" s="109" t="n">
        <v>0</v>
      </c>
      <c r="N110" s="109" t="n">
        <v>193</v>
      </c>
      <c r="O110" s="109" t="n">
        <v>478</v>
      </c>
      <c r="P110" s="109" t="n">
        <v>998</v>
      </c>
      <c r="Q110" s="109" t="n">
        <v>556</v>
      </c>
      <c r="R110" s="109" t="n">
        <v>953</v>
      </c>
      <c r="S110" s="109" t="n">
        <v>1489</v>
      </c>
      <c r="T110" s="109" t="n">
        <v>1245</v>
      </c>
      <c r="U110" s="109" t="n">
        <v>2093</v>
      </c>
      <c r="V110" s="109" t="n">
        <v>1796</v>
      </c>
      <c r="W110" s="109" t="n">
        <v>2358</v>
      </c>
      <c r="X110" s="109" t="n">
        <v>2088</v>
      </c>
      <c r="Y110" s="109" t="n">
        <v>2095</v>
      </c>
      <c r="Z110" s="109" t="n">
        <v>2021</v>
      </c>
      <c r="AA110" s="109" t="n">
        <v>1355</v>
      </c>
      <c r="AB110" s="109" t="n">
        <v>2324</v>
      </c>
      <c r="AC110" s="109" t="n">
        <v>2643</v>
      </c>
      <c r="AD110" s="109" t="n">
        <v>2207</v>
      </c>
      <c r="AE110" s="109" t="n">
        <v>2427</v>
      </c>
      <c r="AF110" s="109" t="n">
        <v>2398</v>
      </c>
      <c r="AG110" s="109" t="n">
        <v>2231</v>
      </c>
      <c r="AH110" s="109" t="n">
        <v>2713</v>
      </c>
      <c r="AI110" s="109" t="n">
        <v>3783</v>
      </c>
      <c r="AJ110" s="109" t="n">
        <v>3848</v>
      </c>
      <c r="AK110" s="109" t="n">
        <v>2999</v>
      </c>
      <c r="AL110" s="109" t="n">
        <v>2245</v>
      </c>
      <c r="AM110" s="109" t="n">
        <v>2485</v>
      </c>
      <c r="AN110" s="109" t="n">
        <v>3681</v>
      </c>
      <c r="AO110" s="109" t="n">
        <v>3903</v>
      </c>
      <c r="AP110" s="109" t="n">
        <v>3415</v>
      </c>
      <c r="AQ110" s="109" t="n">
        <v>3523</v>
      </c>
      <c r="AR110" s="109" t="n">
        <v>4522</v>
      </c>
      <c r="AS110" s="109" t="n">
        <v>4239</v>
      </c>
      <c r="AT110" s="109" t="n">
        <v>5170</v>
      </c>
      <c r="AU110" s="109" t="n">
        <v>4769</v>
      </c>
      <c r="AV110" s="109" t="n">
        <v>6741</v>
      </c>
      <c r="AW110" s="109" t="n">
        <v>6166</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8" t="s">
        <v>37</v>
      </c>
      <c r="B111" s="117" t="n">
        <v>1</v>
      </c>
      <c r="C111" s="117" t="n">
        <v>2022</v>
      </c>
      <c r="D111" s="109" t="n">
        <v>98789</v>
      </c>
      <c r="E111" s="109" t="n">
        <v>0</v>
      </c>
      <c r="F111" s="109" t="n">
        <v>0</v>
      </c>
      <c r="G111" s="109" t="n">
        <v>0</v>
      </c>
      <c r="H111" s="109" t="n">
        <v>0</v>
      </c>
      <c r="I111" s="109" t="n">
        <v>0</v>
      </c>
      <c r="J111" s="109" t="n">
        <v>0</v>
      </c>
      <c r="K111" s="109" t="n">
        <v>146</v>
      </c>
      <c r="L111" s="109" t="n">
        <v>104</v>
      </c>
      <c r="M111" s="109" t="n">
        <v>0</v>
      </c>
      <c r="N111" s="109" t="n">
        <v>195</v>
      </c>
      <c r="O111" s="109" t="n">
        <v>483</v>
      </c>
      <c r="P111" s="109" t="n">
        <v>1031</v>
      </c>
      <c r="Q111" s="109" t="n">
        <v>529</v>
      </c>
      <c r="R111" s="109" t="n">
        <v>1021</v>
      </c>
      <c r="S111" s="109" t="n">
        <v>1498</v>
      </c>
      <c r="T111" s="109" t="n">
        <v>1265</v>
      </c>
      <c r="U111" s="109" t="n">
        <v>2130</v>
      </c>
      <c r="V111" s="109" t="n">
        <v>1770</v>
      </c>
      <c r="W111" s="109" t="n">
        <v>2259</v>
      </c>
      <c r="X111" s="109" t="n">
        <v>2102</v>
      </c>
      <c r="Y111" s="109" t="n">
        <v>2065</v>
      </c>
      <c r="Z111" s="109" t="n">
        <v>1972</v>
      </c>
      <c r="AA111" s="109" t="n">
        <v>1323</v>
      </c>
      <c r="AB111" s="109" t="n">
        <v>2295</v>
      </c>
      <c r="AC111" s="109" t="n">
        <v>2665</v>
      </c>
      <c r="AD111" s="109" t="n">
        <v>2234</v>
      </c>
      <c r="AE111" s="109" t="n">
        <v>2409</v>
      </c>
      <c r="AF111" s="109" t="n">
        <v>2311</v>
      </c>
      <c r="AG111" s="109" t="n">
        <v>2168</v>
      </c>
      <c r="AH111" s="109" t="n">
        <v>2662</v>
      </c>
      <c r="AI111" s="109" t="n">
        <v>3719</v>
      </c>
      <c r="AJ111" s="109" t="n">
        <v>3677</v>
      </c>
      <c r="AK111" s="109" t="n">
        <v>2835</v>
      </c>
      <c r="AL111" s="109" t="n">
        <v>2185</v>
      </c>
      <c r="AM111" s="109" t="n">
        <v>2500</v>
      </c>
      <c r="AN111" s="109" t="n">
        <v>3764</v>
      </c>
      <c r="AO111" s="109" t="n">
        <v>4015</v>
      </c>
      <c r="AP111" s="109" t="n">
        <v>3504</v>
      </c>
      <c r="AQ111" s="109" t="n">
        <v>3512</v>
      </c>
      <c r="AR111" s="109" t="n">
        <v>4582</v>
      </c>
      <c r="AS111" s="109" t="n">
        <v>5066</v>
      </c>
      <c r="AT111" s="109" t="n">
        <v>4729</v>
      </c>
      <c r="AU111" s="109" t="n">
        <v>4662</v>
      </c>
      <c r="AV111" s="109" t="n">
        <v>7111</v>
      </c>
      <c r="AW111" s="109" t="n">
        <v>6290</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8" t="s">
        <v>37</v>
      </c>
      <c r="B112" s="117" t="n">
        <v>1</v>
      </c>
      <c r="C112" s="117" t="n">
        <v>2023</v>
      </c>
      <c r="D112" s="109" t="n">
        <v>99198</v>
      </c>
      <c r="E112" s="109" t="n">
        <v>0</v>
      </c>
      <c r="F112" s="109" t="n">
        <v>0</v>
      </c>
      <c r="G112" s="109" t="n">
        <v>0</v>
      </c>
      <c r="H112" s="109" t="n">
        <v>0</v>
      </c>
      <c r="I112" s="109" t="n">
        <v>0</v>
      </c>
      <c r="J112" s="109" t="n">
        <v>0</v>
      </c>
      <c r="K112" s="109" t="n">
        <v>143</v>
      </c>
      <c r="L112" s="109" t="n">
        <v>103</v>
      </c>
      <c r="M112" s="109" t="n">
        <v>0</v>
      </c>
      <c r="N112" s="109" t="n">
        <v>194</v>
      </c>
      <c r="O112" s="109" t="n">
        <v>491</v>
      </c>
      <c r="P112" s="109" t="n">
        <v>1042</v>
      </c>
      <c r="Q112" s="109" t="n">
        <v>548</v>
      </c>
      <c r="R112" s="109" t="n">
        <v>973</v>
      </c>
      <c r="S112" s="109" t="n">
        <v>1606</v>
      </c>
      <c r="T112" s="109" t="n">
        <v>1274</v>
      </c>
      <c r="U112" s="109" t="n">
        <v>2166</v>
      </c>
      <c r="V112" s="109" t="n">
        <v>1803</v>
      </c>
      <c r="W112" s="109" t="n">
        <v>2228</v>
      </c>
      <c r="X112" s="109" t="n">
        <v>2016</v>
      </c>
      <c r="Y112" s="109" t="n">
        <v>2081</v>
      </c>
      <c r="Z112" s="109" t="n">
        <v>1946</v>
      </c>
      <c r="AA112" s="109" t="n">
        <v>1292</v>
      </c>
      <c r="AB112" s="109" t="n">
        <v>2239</v>
      </c>
      <c r="AC112" s="109" t="n">
        <v>2632</v>
      </c>
      <c r="AD112" s="109" t="n">
        <v>2254</v>
      </c>
      <c r="AE112" s="109" t="n">
        <v>2440</v>
      </c>
      <c r="AF112" s="109" t="n">
        <v>2295</v>
      </c>
      <c r="AG112" s="109" t="n">
        <v>2088</v>
      </c>
      <c r="AH112" s="109" t="n">
        <v>2584</v>
      </c>
      <c r="AI112" s="109" t="n">
        <v>3644</v>
      </c>
      <c r="AJ112" s="109" t="n">
        <v>3610</v>
      </c>
      <c r="AK112" s="109" t="n">
        <v>2705</v>
      </c>
      <c r="AL112" s="109" t="n">
        <v>2065</v>
      </c>
      <c r="AM112" s="109" t="n">
        <v>2433</v>
      </c>
      <c r="AN112" s="109" t="n">
        <v>3785</v>
      </c>
      <c r="AO112" s="109" t="n">
        <v>4104</v>
      </c>
      <c r="AP112" s="109" t="n">
        <v>3604</v>
      </c>
      <c r="AQ112" s="109" t="n">
        <v>3602</v>
      </c>
      <c r="AR112" s="109" t="n">
        <v>4566</v>
      </c>
      <c r="AS112" s="109" t="n">
        <v>5131</v>
      </c>
      <c r="AT112" s="109" t="n">
        <v>5651</v>
      </c>
      <c r="AU112" s="109" t="n">
        <v>4266</v>
      </c>
      <c r="AV112" s="109" t="n">
        <v>6954</v>
      </c>
      <c r="AW112" s="109" t="n">
        <v>6640</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8" t="s">
        <v>37</v>
      </c>
      <c r="B113" s="117" t="n">
        <v>1</v>
      </c>
      <c r="C113" s="117" t="n">
        <v>2024</v>
      </c>
      <c r="D113" s="109" t="n">
        <v>66038</v>
      </c>
      <c r="E113" s="109" t="n">
        <v>0</v>
      </c>
      <c r="F113" s="109" t="n">
        <v>0</v>
      </c>
      <c r="G113" s="109" t="n">
        <v>0</v>
      </c>
      <c r="H113" s="109" t="n">
        <v>0</v>
      </c>
      <c r="I113" s="109" t="n">
        <v>0</v>
      </c>
      <c r="J113" s="109" t="n">
        <v>0</v>
      </c>
      <c r="K113" s="109" t="n">
        <v>47</v>
      </c>
      <c r="L113" s="109" t="n">
        <v>14</v>
      </c>
      <c r="M113" s="109" t="n">
        <v>0</v>
      </c>
      <c r="N113" s="109" t="n">
        <v>88</v>
      </c>
      <c r="O113" s="109" t="n">
        <v>467</v>
      </c>
      <c r="P113" s="109" t="n">
        <v>1009</v>
      </c>
      <c r="Q113" s="109" t="n">
        <v>527</v>
      </c>
      <c r="R113" s="109" t="n">
        <v>957</v>
      </c>
      <c r="S113" s="109" t="n">
        <v>1454</v>
      </c>
      <c r="T113" s="109" t="n">
        <v>939</v>
      </c>
      <c r="U113" s="109" t="n">
        <v>1460</v>
      </c>
      <c r="V113" s="109" t="n">
        <v>1189</v>
      </c>
      <c r="W113" s="109" t="n">
        <v>1497</v>
      </c>
      <c r="X113" s="109" t="n">
        <v>1299</v>
      </c>
      <c r="Y113" s="109" t="n">
        <v>1919</v>
      </c>
      <c r="Z113" s="109" t="n">
        <v>1887</v>
      </c>
      <c r="AA113" s="109" t="n">
        <v>1225</v>
      </c>
      <c r="AB113" s="109" t="n">
        <v>2103</v>
      </c>
      <c r="AC113" s="109" t="n">
        <v>2471</v>
      </c>
      <c r="AD113" s="109" t="n">
        <v>2228</v>
      </c>
      <c r="AE113" s="109" t="n">
        <v>2463</v>
      </c>
      <c r="AF113" s="109" t="n">
        <v>2325</v>
      </c>
      <c r="AG113" s="109" t="n">
        <v>2072</v>
      </c>
      <c r="AH113" s="109" t="n">
        <v>2488</v>
      </c>
      <c r="AI113" s="109" t="n">
        <v>756</v>
      </c>
      <c r="AJ113" s="109" t="n">
        <v>847</v>
      </c>
      <c r="AK113" s="109" t="n">
        <v>531</v>
      </c>
      <c r="AL113" s="109" t="n">
        <v>463</v>
      </c>
      <c r="AM113" s="109" t="n">
        <v>626</v>
      </c>
      <c r="AN113" s="109" t="n">
        <v>1949</v>
      </c>
      <c r="AO113" s="109" t="n">
        <v>2165</v>
      </c>
      <c r="AP113" s="109" t="n">
        <v>1838</v>
      </c>
      <c r="AQ113" s="109" t="n">
        <v>1950</v>
      </c>
      <c r="AR113" s="109" t="n">
        <v>2499</v>
      </c>
      <c r="AS113" s="109" t="n">
        <v>3518</v>
      </c>
      <c r="AT113" s="109" t="n">
        <v>3936</v>
      </c>
      <c r="AU113" s="109" t="n">
        <v>3414</v>
      </c>
      <c r="AV113" s="109" t="n">
        <v>4710</v>
      </c>
      <c r="AW113" s="109" t="n">
        <v>4706</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8" t="s">
        <v>37</v>
      </c>
      <c r="B114" s="117" t="n">
        <v>1</v>
      </c>
      <c r="C114" s="117" t="n">
        <v>2025</v>
      </c>
      <c r="D114" s="109" t="n">
        <v>66718</v>
      </c>
      <c r="E114" s="109" t="n">
        <v>0</v>
      </c>
      <c r="F114" s="109" t="n">
        <v>0</v>
      </c>
      <c r="G114" s="109" t="n">
        <v>0</v>
      </c>
      <c r="H114" s="109" t="n">
        <v>0</v>
      </c>
      <c r="I114" s="109" t="n">
        <v>0</v>
      </c>
      <c r="J114" s="109" t="n">
        <v>0</v>
      </c>
      <c r="K114" s="109" t="n">
        <v>45</v>
      </c>
      <c r="L114" s="109" t="n">
        <v>14</v>
      </c>
      <c r="M114" s="109" t="n">
        <v>0</v>
      </c>
      <c r="N114" s="109" t="n">
        <v>87</v>
      </c>
      <c r="O114" s="109" t="n">
        <v>472</v>
      </c>
      <c r="P114" s="109" t="n">
        <v>1009</v>
      </c>
      <c r="Q114" s="109" t="n">
        <v>538</v>
      </c>
      <c r="R114" s="109" t="n">
        <v>972</v>
      </c>
      <c r="S114" s="109" t="n">
        <v>1511</v>
      </c>
      <c r="T114" s="109" t="n">
        <v>906</v>
      </c>
      <c r="U114" s="109" t="n">
        <v>1581</v>
      </c>
      <c r="V114" s="109" t="n">
        <v>1214</v>
      </c>
      <c r="W114" s="109" t="n">
        <v>1543</v>
      </c>
      <c r="X114" s="109" t="n">
        <v>1341</v>
      </c>
      <c r="Y114" s="109" t="n">
        <v>1901</v>
      </c>
      <c r="Z114" s="109" t="n">
        <v>1818</v>
      </c>
      <c r="AA114" s="109" t="n">
        <v>1240</v>
      </c>
      <c r="AB114" s="109" t="n">
        <v>2081</v>
      </c>
      <c r="AC114" s="109" t="n">
        <v>2418</v>
      </c>
      <c r="AD114" s="109" t="n">
        <v>2177</v>
      </c>
      <c r="AE114" s="109" t="n">
        <v>2434</v>
      </c>
      <c r="AF114" s="109" t="n">
        <v>2346</v>
      </c>
      <c r="AG114" s="109" t="n">
        <v>2097</v>
      </c>
      <c r="AH114" s="109" t="n">
        <v>2465</v>
      </c>
      <c r="AI114" s="109" t="n">
        <v>743</v>
      </c>
      <c r="AJ114" s="109" t="n">
        <v>826</v>
      </c>
      <c r="AK114" s="109" t="n">
        <v>531</v>
      </c>
      <c r="AL114" s="109" t="n">
        <v>461</v>
      </c>
      <c r="AM114" s="109" t="n">
        <v>607</v>
      </c>
      <c r="AN114" s="109" t="n">
        <v>1836</v>
      </c>
      <c r="AO114" s="109" t="n">
        <v>2109</v>
      </c>
      <c r="AP114" s="109" t="n">
        <v>1854</v>
      </c>
      <c r="AQ114" s="109" t="n">
        <v>2000</v>
      </c>
      <c r="AR114" s="109" t="n">
        <v>2586</v>
      </c>
      <c r="AS114" s="109" t="n">
        <v>3620</v>
      </c>
      <c r="AT114" s="109" t="n">
        <v>3935</v>
      </c>
      <c r="AU114" s="109" t="n">
        <v>3466</v>
      </c>
      <c r="AV114" s="109" t="n">
        <v>5635</v>
      </c>
      <c r="AW114" s="109" t="n">
        <v>4301</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8" t="s">
        <v>37</v>
      </c>
      <c r="B115" s="117" t="n">
        <v>1</v>
      </c>
      <c r="C115" s="117" t="n">
        <v>2026</v>
      </c>
      <c r="D115" s="109" t="n">
        <v>67848</v>
      </c>
      <c r="E115" s="109" t="n">
        <v>0</v>
      </c>
      <c r="F115" s="109" t="n">
        <v>0</v>
      </c>
      <c r="G115" s="109" t="n">
        <v>0</v>
      </c>
      <c r="H115" s="109" t="n">
        <v>0</v>
      </c>
      <c r="I115" s="109" t="n">
        <v>0</v>
      </c>
      <c r="J115" s="109" t="n">
        <v>0</v>
      </c>
      <c r="K115" s="109" t="n">
        <v>42</v>
      </c>
      <c r="L115" s="109" t="n">
        <v>11</v>
      </c>
      <c r="M115" s="109" t="n">
        <v>0</v>
      </c>
      <c r="N115" s="109" t="n">
        <v>83</v>
      </c>
      <c r="O115" s="109" t="n">
        <v>473</v>
      </c>
      <c r="P115" s="109" t="n">
        <v>1019</v>
      </c>
      <c r="Q115" s="109" t="n">
        <v>538</v>
      </c>
      <c r="R115" s="109" t="n">
        <v>993</v>
      </c>
      <c r="S115" s="109" t="n">
        <v>1535</v>
      </c>
      <c r="T115" s="109" t="n">
        <v>945</v>
      </c>
      <c r="U115" s="109" t="n">
        <v>1523</v>
      </c>
      <c r="V115" s="109" t="n">
        <v>1313</v>
      </c>
      <c r="W115" s="109" t="n">
        <v>1570</v>
      </c>
      <c r="X115" s="109" t="n">
        <v>1378</v>
      </c>
      <c r="Y115" s="109" t="n">
        <v>1946</v>
      </c>
      <c r="Z115" s="109" t="n">
        <v>1801</v>
      </c>
      <c r="AA115" s="109" t="n">
        <v>1195</v>
      </c>
      <c r="AB115" s="109" t="n">
        <v>2104</v>
      </c>
      <c r="AC115" s="109" t="n">
        <v>2391</v>
      </c>
      <c r="AD115" s="109" t="n">
        <v>2126</v>
      </c>
      <c r="AE115" s="109" t="n">
        <v>2374</v>
      </c>
      <c r="AF115" s="109" t="n">
        <v>2314</v>
      </c>
      <c r="AG115" s="109" t="n">
        <v>2110</v>
      </c>
      <c r="AH115" s="109" t="n">
        <v>2488</v>
      </c>
      <c r="AI115" s="109" t="n">
        <v>753</v>
      </c>
      <c r="AJ115" s="109" t="n">
        <v>803</v>
      </c>
      <c r="AK115" s="109" t="n">
        <v>518</v>
      </c>
      <c r="AL115" s="109" t="n">
        <v>455</v>
      </c>
      <c r="AM115" s="109" t="n">
        <v>600</v>
      </c>
      <c r="AN115" s="109" t="n">
        <v>1751</v>
      </c>
      <c r="AO115" s="109" t="n">
        <v>1997</v>
      </c>
      <c r="AP115" s="109" t="n">
        <v>1819</v>
      </c>
      <c r="AQ115" s="109" t="n">
        <v>2026</v>
      </c>
      <c r="AR115" s="109" t="n">
        <v>2666</v>
      </c>
      <c r="AS115" s="109" t="n">
        <v>3750</v>
      </c>
      <c r="AT115" s="109" t="n">
        <v>4065</v>
      </c>
      <c r="AU115" s="109" t="n">
        <v>3482</v>
      </c>
      <c r="AV115" s="109" t="n">
        <v>5737</v>
      </c>
      <c r="AW115" s="109" t="n">
        <v>5154</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8" t="s">
        <v>37</v>
      </c>
      <c r="B116" s="117" t="n">
        <v>1</v>
      </c>
      <c r="C116" s="117" t="n">
        <v>2027</v>
      </c>
      <c r="D116" s="109" t="n">
        <v>68107</v>
      </c>
      <c r="E116" s="109" t="n">
        <v>0</v>
      </c>
      <c r="F116" s="109" t="n">
        <v>0</v>
      </c>
      <c r="G116" s="109" t="n">
        <v>0</v>
      </c>
      <c r="H116" s="109" t="n">
        <v>0</v>
      </c>
      <c r="I116" s="109" t="n">
        <v>0</v>
      </c>
      <c r="J116" s="109" t="n">
        <v>0</v>
      </c>
      <c r="K116" s="109" t="n">
        <v>43</v>
      </c>
      <c r="L116" s="109" t="n">
        <v>11</v>
      </c>
      <c r="M116" s="109" t="n">
        <v>0</v>
      </c>
      <c r="N116" s="109" t="n">
        <v>83</v>
      </c>
      <c r="O116" s="109" t="n">
        <v>467</v>
      </c>
      <c r="P116" s="109" t="n">
        <v>1022</v>
      </c>
      <c r="Q116" s="109" t="n">
        <v>544</v>
      </c>
      <c r="R116" s="109" t="n">
        <v>994</v>
      </c>
      <c r="S116" s="109" t="n">
        <v>1569</v>
      </c>
      <c r="T116" s="109" t="n">
        <v>966</v>
      </c>
      <c r="U116" s="109" t="n">
        <v>1596</v>
      </c>
      <c r="V116" s="109" t="n">
        <v>1272</v>
      </c>
      <c r="W116" s="109" t="n">
        <v>1703</v>
      </c>
      <c r="X116" s="109" t="n">
        <v>1408</v>
      </c>
      <c r="Y116" s="109" t="n">
        <v>1987</v>
      </c>
      <c r="Z116" s="109" t="n">
        <v>1843</v>
      </c>
      <c r="AA116" s="109" t="n">
        <v>1184</v>
      </c>
      <c r="AB116" s="109" t="n">
        <v>2025</v>
      </c>
      <c r="AC116" s="109" t="n">
        <v>2413</v>
      </c>
      <c r="AD116" s="109" t="n">
        <v>2098</v>
      </c>
      <c r="AE116" s="109" t="n">
        <v>2317</v>
      </c>
      <c r="AF116" s="109" t="n">
        <v>2255</v>
      </c>
      <c r="AG116" s="109" t="n">
        <v>2078</v>
      </c>
      <c r="AH116" s="109" t="n">
        <v>2501</v>
      </c>
      <c r="AI116" s="109" t="n">
        <v>783</v>
      </c>
      <c r="AJ116" s="109" t="n">
        <v>818</v>
      </c>
      <c r="AK116" s="109" t="n">
        <v>515</v>
      </c>
      <c r="AL116" s="109" t="n">
        <v>448</v>
      </c>
      <c r="AM116" s="109" t="n">
        <v>596</v>
      </c>
      <c r="AN116" s="109" t="n">
        <v>1716</v>
      </c>
      <c r="AO116" s="109" t="n">
        <v>1907</v>
      </c>
      <c r="AP116" s="109" t="n">
        <v>1728</v>
      </c>
      <c r="AQ116" s="109" t="n">
        <v>1987</v>
      </c>
      <c r="AR116" s="109" t="n">
        <v>2705</v>
      </c>
      <c r="AS116" s="109" t="n">
        <v>3830</v>
      </c>
      <c r="AT116" s="109" t="n">
        <v>4185</v>
      </c>
      <c r="AU116" s="109" t="n">
        <v>3575</v>
      </c>
      <c r="AV116" s="109" t="n">
        <v>5722</v>
      </c>
      <c r="AW116" s="109" t="n">
        <v>5214</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8" t="s">
        <v>37</v>
      </c>
      <c r="B117" s="117" t="n">
        <v>1</v>
      </c>
      <c r="C117" s="117" t="n">
        <v>2028</v>
      </c>
      <c r="D117" s="109" t="n">
        <v>68224</v>
      </c>
      <c r="E117" s="109" t="n">
        <v>0</v>
      </c>
      <c r="F117" s="109" t="n">
        <v>0</v>
      </c>
      <c r="G117" s="109" t="n">
        <v>0</v>
      </c>
      <c r="H117" s="109" t="n">
        <v>0</v>
      </c>
      <c r="I117" s="109" t="n">
        <v>0</v>
      </c>
      <c r="J117" s="109" t="n">
        <v>0</v>
      </c>
      <c r="K117" s="109" t="n">
        <v>41</v>
      </c>
      <c r="L117" s="109" t="n">
        <v>10</v>
      </c>
      <c r="M117" s="109" t="n">
        <v>0</v>
      </c>
      <c r="N117" s="109" t="n">
        <v>79</v>
      </c>
      <c r="O117" s="109" t="n">
        <v>469</v>
      </c>
      <c r="P117" s="109" t="n">
        <v>1011</v>
      </c>
      <c r="Q117" s="109" t="n">
        <v>546</v>
      </c>
      <c r="R117" s="109" t="n">
        <v>1005</v>
      </c>
      <c r="S117" s="109" t="n">
        <v>1571</v>
      </c>
      <c r="T117" s="109" t="n">
        <v>992</v>
      </c>
      <c r="U117" s="109" t="n">
        <v>1630</v>
      </c>
      <c r="V117" s="109" t="n">
        <v>1330</v>
      </c>
      <c r="W117" s="109" t="n">
        <v>1643</v>
      </c>
      <c r="X117" s="109" t="n">
        <v>1522</v>
      </c>
      <c r="Y117" s="109" t="n">
        <v>2011</v>
      </c>
      <c r="Z117" s="109" t="n">
        <v>1883</v>
      </c>
      <c r="AA117" s="109" t="n">
        <v>1211</v>
      </c>
      <c r="AB117" s="109" t="n">
        <v>2004</v>
      </c>
      <c r="AC117" s="109" t="n">
        <v>2321</v>
      </c>
      <c r="AD117" s="109" t="n">
        <v>2116</v>
      </c>
      <c r="AE117" s="109" t="n">
        <v>2285</v>
      </c>
      <c r="AF117" s="109" t="n">
        <v>2201</v>
      </c>
      <c r="AG117" s="109" t="n">
        <v>2024</v>
      </c>
      <c r="AH117" s="109" t="n">
        <v>2461</v>
      </c>
      <c r="AI117" s="109" t="n">
        <v>815</v>
      </c>
      <c r="AJ117" s="109" t="n">
        <v>849</v>
      </c>
      <c r="AK117" s="109" t="n">
        <v>533</v>
      </c>
      <c r="AL117" s="109" t="n">
        <v>444</v>
      </c>
      <c r="AM117" s="109" t="n">
        <v>587</v>
      </c>
      <c r="AN117" s="109" t="n">
        <v>1680</v>
      </c>
      <c r="AO117" s="109" t="n">
        <v>1871</v>
      </c>
      <c r="AP117" s="109" t="n">
        <v>1655</v>
      </c>
      <c r="AQ117" s="109" t="n">
        <v>1886</v>
      </c>
      <c r="AR117" s="109" t="n">
        <v>2654</v>
      </c>
      <c r="AS117" s="109" t="n">
        <v>3848</v>
      </c>
      <c r="AT117" s="109" t="n">
        <v>4276</v>
      </c>
      <c r="AU117" s="109" t="n">
        <v>3684</v>
      </c>
      <c r="AV117" s="109" t="n">
        <v>5876</v>
      </c>
      <c r="AW117" s="109" t="n">
        <v>5197</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8" t="s">
        <v>37</v>
      </c>
      <c r="B118" s="117" t="n">
        <v>1</v>
      </c>
      <c r="C118" s="117" t="n">
        <v>2029</v>
      </c>
      <c r="D118" s="109" t="n">
        <v>68480</v>
      </c>
      <c r="E118" s="109" t="n">
        <v>0</v>
      </c>
      <c r="F118" s="109" t="n">
        <v>0</v>
      </c>
      <c r="G118" s="109" t="n">
        <v>0</v>
      </c>
      <c r="H118" s="109" t="n">
        <v>0</v>
      </c>
      <c r="I118" s="109" t="n">
        <v>0</v>
      </c>
      <c r="J118" s="109" t="n">
        <v>0</v>
      </c>
      <c r="K118" s="109" t="n">
        <v>40</v>
      </c>
      <c r="L118" s="109" t="n">
        <v>9</v>
      </c>
      <c r="M118" s="109" t="n">
        <v>0</v>
      </c>
      <c r="N118" s="109" t="n">
        <v>76</v>
      </c>
      <c r="O118" s="109" t="n">
        <v>457</v>
      </c>
      <c r="P118" s="109" t="n">
        <v>1018</v>
      </c>
      <c r="Q118" s="109" t="n">
        <v>542</v>
      </c>
      <c r="R118" s="109" t="n">
        <v>1011</v>
      </c>
      <c r="S118" s="109" t="n">
        <v>1593</v>
      </c>
      <c r="T118" s="109" t="n">
        <v>1000</v>
      </c>
      <c r="U118" s="109" t="n">
        <v>1680</v>
      </c>
      <c r="V118" s="109" t="n">
        <v>1364</v>
      </c>
      <c r="W118" s="109" t="n">
        <v>1724</v>
      </c>
      <c r="X118" s="109" t="n">
        <v>1474</v>
      </c>
      <c r="Y118" s="109" t="n">
        <v>2165</v>
      </c>
      <c r="Z118" s="109" t="n">
        <v>1907</v>
      </c>
      <c r="AA118" s="109" t="n">
        <v>1239</v>
      </c>
      <c r="AB118" s="109" t="n">
        <v>2050</v>
      </c>
      <c r="AC118" s="109" t="n">
        <v>2297</v>
      </c>
      <c r="AD118" s="109" t="n">
        <v>2036</v>
      </c>
      <c r="AE118" s="109" t="n">
        <v>2306</v>
      </c>
      <c r="AF118" s="109" t="n">
        <v>2172</v>
      </c>
      <c r="AG118" s="109" t="n">
        <v>1975</v>
      </c>
      <c r="AH118" s="109" t="n">
        <v>2398</v>
      </c>
      <c r="AI118" s="109" t="n">
        <v>820</v>
      </c>
      <c r="AJ118" s="109" t="n">
        <v>872</v>
      </c>
      <c r="AK118" s="109" t="n">
        <v>555</v>
      </c>
      <c r="AL118" s="109" t="n">
        <v>451</v>
      </c>
      <c r="AM118" s="109" t="n">
        <v>573</v>
      </c>
      <c r="AN118" s="109" t="n">
        <v>1628</v>
      </c>
      <c r="AO118" s="109" t="n">
        <v>1832</v>
      </c>
      <c r="AP118" s="109" t="n">
        <v>1628</v>
      </c>
      <c r="AQ118" s="109" t="n">
        <v>1805</v>
      </c>
      <c r="AR118" s="109" t="n">
        <v>2521</v>
      </c>
      <c r="AS118" s="109" t="n">
        <v>3752</v>
      </c>
      <c r="AT118" s="109" t="n">
        <v>4310</v>
      </c>
      <c r="AU118" s="109" t="n">
        <v>3780</v>
      </c>
      <c r="AV118" s="109" t="n">
        <v>6069</v>
      </c>
      <c r="AW118" s="109" t="n">
        <v>5349</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8" t="s">
        <v>37</v>
      </c>
      <c r="B119" s="117" t="n">
        <v>1</v>
      </c>
      <c r="C119" s="117" t="n">
        <v>2030</v>
      </c>
      <c r="D119" s="109" t="n">
        <v>68113</v>
      </c>
      <c r="E119" s="109" t="n">
        <v>0</v>
      </c>
      <c r="F119" s="109" t="n">
        <v>0</v>
      </c>
      <c r="G119" s="109" t="n">
        <v>0</v>
      </c>
      <c r="H119" s="109" t="n">
        <v>0</v>
      </c>
      <c r="I119" s="109" t="n">
        <v>0</v>
      </c>
      <c r="J119" s="109" t="n">
        <v>0</v>
      </c>
      <c r="K119" s="109" t="n">
        <v>40</v>
      </c>
      <c r="L119" s="109" t="n">
        <v>9</v>
      </c>
      <c r="M119" s="109" t="n">
        <v>0</v>
      </c>
      <c r="N119" s="109" t="n">
        <v>79</v>
      </c>
      <c r="O119" s="109" t="n">
        <v>448</v>
      </c>
      <c r="P119" s="109" t="n">
        <v>989</v>
      </c>
      <c r="Q119" s="109" t="n">
        <v>543</v>
      </c>
      <c r="R119" s="109" t="n">
        <v>998</v>
      </c>
      <c r="S119" s="109" t="n">
        <v>1593</v>
      </c>
      <c r="T119" s="109" t="n">
        <v>1010</v>
      </c>
      <c r="U119" s="109" t="n">
        <v>1679</v>
      </c>
      <c r="V119" s="109" t="n">
        <v>1393</v>
      </c>
      <c r="W119" s="109" t="n">
        <v>1748</v>
      </c>
      <c r="X119" s="109" t="n">
        <v>1529</v>
      </c>
      <c r="Y119" s="109" t="n">
        <v>2062</v>
      </c>
      <c r="Z119" s="109" t="n">
        <v>2038</v>
      </c>
      <c r="AA119" s="109" t="n">
        <v>1246</v>
      </c>
      <c r="AB119" s="109" t="n">
        <v>2080</v>
      </c>
      <c r="AC119" s="109" t="n">
        <v>2332</v>
      </c>
      <c r="AD119" s="109" t="n">
        <v>2001</v>
      </c>
      <c r="AE119" s="109" t="n">
        <v>2204</v>
      </c>
      <c r="AF119" s="109" t="n">
        <v>2178</v>
      </c>
      <c r="AG119" s="109" t="n">
        <v>1936</v>
      </c>
      <c r="AH119" s="109" t="n">
        <v>2325</v>
      </c>
      <c r="AI119" s="109" t="n">
        <v>794</v>
      </c>
      <c r="AJ119" s="109" t="n">
        <v>855</v>
      </c>
      <c r="AK119" s="109" t="n">
        <v>561</v>
      </c>
      <c r="AL119" s="109" t="n">
        <v>457</v>
      </c>
      <c r="AM119" s="109" t="n">
        <v>570</v>
      </c>
      <c r="AN119" s="109" t="n">
        <v>1565</v>
      </c>
      <c r="AO119" s="109" t="n">
        <v>1770</v>
      </c>
      <c r="AP119" s="109" t="n">
        <v>1592</v>
      </c>
      <c r="AQ119" s="109" t="n">
        <v>1769</v>
      </c>
      <c r="AR119" s="109" t="n">
        <v>2406</v>
      </c>
      <c r="AS119" s="109" t="n">
        <v>3546</v>
      </c>
      <c r="AT119" s="109" t="n">
        <v>4203</v>
      </c>
      <c r="AU119" s="109" t="n">
        <v>3814</v>
      </c>
      <c r="AV119" s="109" t="n">
        <v>6224</v>
      </c>
      <c r="AW119" s="109" t="n">
        <v>5530</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8" t="s">
        <v>37</v>
      </c>
      <c r="B120" s="117" t="n">
        <v>1</v>
      </c>
      <c r="C120" s="117" t="n">
        <v>2031</v>
      </c>
      <c r="D120" s="109" t="n">
        <v>66851</v>
      </c>
      <c r="E120" s="109" t="n">
        <v>0</v>
      </c>
      <c r="F120" s="109" t="n">
        <v>0</v>
      </c>
      <c r="G120" s="109" t="n">
        <v>0</v>
      </c>
      <c r="H120" s="109" t="n">
        <v>0</v>
      </c>
      <c r="I120" s="109" t="n">
        <v>0</v>
      </c>
      <c r="J120" s="109" t="n">
        <v>0</v>
      </c>
      <c r="K120" s="109" t="n">
        <v>40</v>
      </c>
      <c r="L120" s="109" t="n">
        <v>9</v>
      </c>
      <c r="M120" s="109" t="n">
        <v>0</v>
      </c>
      <c r="N120" s="109" t="n">
        <v>78</v>
      </c>
      <c r="O120" s="109" t="n">
        <v>460</v>
      </c>
      <c r="P120" s="109" t="n">
        <v>960</v>
      </c>
      <c r="Q120" s="109" t="n">
        <v>523</v>
      </c>
      <c r="R120" s="109" t="n">
        <v>990</v>
      </c>
      <c r="S120" s="109" t="n">
        <v>1556</v>
      </c>
      <c r="T120" s="109" t="n">
        <v>1000</v>
      </c>
      <c r="U120" s="109" t="n">
        <v>1674</v>
      </c>
      <c r="V120" s="109" t="n">
        <v>1373</v>
      </c>
      <c r="W120" s="109" t="n">
        <v>1759</v>
      </c>
      <c r="X120" s="109" t="n">
        <v>1528</v>
      </c>
      <c r="Y120" s="109" t="n">
        <v>2108</v>
      </c>
      <c r="Z120" s="109" t="n">
        <v>1918</v>
      </c>
      <c r="AA120" s="109" t="n">
        <v>1315</v>
      </c>
      <c r="AB120" s="109" t="n">
        <v>2065</v>
      </c>
      <c r="AC120" s="109" t="n">
        <v>2337</v>
      </c>
      <c r="AD120" s="109" t="n">
        <v>2007</v>
      </c>
      <c r="AE120" s="109" t="n">
        <v>2142</v>
      </c>
      <c r="AF120" s="109" t="n">
        <v>2059</v>
      </c>
      <c r="AG120" s="109" t="n">
        <v>1920</v>
      </c>
      <c r="AH120" s="109" t="n">
        <v>2256</v>
      </c>
      <c r="AI120" s="109" t="n">
        <v>739</v>
      </c>
      <c r="AJ120" s="109" t="n">
        <v>803</v>
      </c>
      <c r="AK120" s="109" t="n">
        <v>537</v>
      </c>
      <c r="AL120" s="109" t="n">
        <v>449</v>
      </c>
      <c r="AM120" s="109" t="n">
        <v>563</v>
      </c>
      <c r="AN120" s="109" t="n">
        <v>1536</v>
      </c>
      <c r="AO120" s="109" t="n">
        <v>1684</v>
      </c>
      <c r="AP120" s="109" t="n">
        <v>1527</v>
      </c>
      <c r="AQ120" s="109" t="n">
        <v>1712</v>
      </c>
      <c r="AR120" s="109" t="n">
        <v>2340</v>
      </c>
      <c r="AS120" s="109" t="n">
        <v>3356</v>
      </c>
      <c r="AT120" s="109" t="n">
        <v>3947</v>
      </c>
      <c r="AU120" s="109" t="n">
        <v>3698</v>
      </c>
      <c r="AV120" s="109" t="n">
        <v>6241</v>
      </c>
      <c r="AW120" s="109" t="n">
        <v>5643</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8" t="s">
        <v>37</v>
      </c>
      <c r="B121" s="117" t="n">
        <v>1</v>
      </c>
      <c r="C121" s="117" t="n">
        <v>2032</v>
      </c>
      <c r="D121" s="109" t="n">
        <v>65420</v>
      </c>
      <c r="E121" s="109" t="n">
        <v>0</v>
      </c>
      <c r="F121" s="109" t="n">
        <v>0</v>
      </c>
      <c r="G121" s="109" t="n">
        <v>0</v>
      </c>
      <c r="H121" s="109" t="n">
        <v>0</v>
      </c>
      <c r="I121" s="109" t="n">
        <v>0</v>
      </c>
      <c r="J121" s="109" t="n">
        <v>0</v>
      </c>
      <c r="K121" s="109" t="n">
        <v>39</v>
      </c>
      <c r="L121" s="109" t="n">
        <v>9</v>
      </c>
      <c r="M121" s="109" t="n">
        <v>0</v>
      </c>
      <c r="N121" s="109" t="n">
        <v>78</v>
      </c>
      <c r="O121" s="109" t="n">
        <v>458</v>
      </c>
      <c r="P121" s="109" t="n">
        <v>985</v>
      </c>
      <c r="Q121" s="109" t="n">
        <v>507</v>
      </c>
      <c r="R121" s="109" t="n">
        <v>952</v>
      </c>
      <c r="S121" s="109" t="n">
        <v>1543</v>
      </c>
      <c r="T121" s="109" t="n">
        <v>976</v>
      </c>
      <c r="U121" s="109" t="n">
        <v>1655</v>
      </c>
      <c r="V121" s="109" t="n">
        <v>1367</v>
      </c>
      <c r="W121" s="109" t="n">
        <v>1731</v>
      </c>
      <c r="X121" s="109" t="n">
        <v>1535</v>
      </c>
      <c r="Y121" s="109" t="n">
        <v>2104</v>
      </c>
      <c r="Z121" s="109" t="n">
        <v>1959</v>
      </c>
      <c r="AA121" s="109" t="n">
        <v>1237</v>
      </c>
      <c r="AB121" s="109" t="n">
        <v>2178</v>
      </c>
      <c r="AC121" s="109" t="n">
        <v>2318</v>
      </c>
      <c r="AD121" s="109" t="n">
        <v>2008</v>
      </c>
      <c r="AE121" s="109" t="n">
        <v>2145</v>
      </c>
      <c r="AF121" s="109" t="n">
        <v>1998</v>
      </c>
      <c r="AG121" s="109" t="n">
        <v>1813</v>
      </c>
      <c r="AH121" s="109" t="n">
        <v>2235</v>
      </c>
      <c r="AI121" s="109" t="n">
        <v>703</v>
      </c>
      <c r="AJ121" s="109" t="n">
        <v>756</v>
      </c>
      <c r="AK121" s="109" t="n">
        <v>511</v>
      </c>
      <c r="AL121" s="109" t="n">
        <v>434</v>
      </c>
      <c r="AM121" s="109" t="n">
        <v>558</v>
      </c>
      <c r="AN121" s="109" t="n">
        <v>1529</v>
      </c>
      <c r="AO121" s="109" t="n">
        <v>1645</v>
      </c>
      <c r="AP121" s="109" t="n">
        <v>1448</v>
      </c>
      <c r="AQ121" s="109" t="n">
        <v>1632</v>
      </c>
      <c r="AR121" s="109" t="n">
        <v>2255</v>
      </c>
      <c r="AS121" s="109" t="n">
        <v>3255</v>
      </c>
      <c r="AT121" s="109" t="n">
        <v>3726</v>
      </c>
      <c r="AU121" s="109" t="n">
        <v>3463</v>
      </c>
      <c r="AV121" s="109" t="n">
        <v>6034</v>
      </c>
      <c r="AW121" s="109" t="n">
        <v>5643</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8" t="s">
        <v>37</v>
      </c>
      <c r="B122" s="117" t="n">
        <v>1</v>
      </c>
      <c r="C122" s="117" t="n">
        <v>2033</v>
      </c>
      <c r="D122" s="109" t="n">
        <v>63716</v>
      </c>
      <c r="E122" s="109" t="n">
        <v>0</v>
      </c>
      <c r="F122" s="109" t="n">
        <v>0</v>
      </c>
      <c r="G122" s="109" t="n">
        <v>0</v>
      </c>
      <c r="H122" s="109" t="n">
        <v>0</v>
      </c>
      <c r="I122" s="109" t="n">
        <v>0</v>
      </c>
      <c r="J122" s="109" t="n">
        <v>0</v>
      </c>
      <c r="K122" s="109" t="n">
        <v>37</v>
      </c>
      <c r="L122" s="109" t="n">
        <v>8</v>
      </c>
      <c r="M122" s="109" t="n">
        <v>0</v>
      </c>
      <c r="N122" s="109" t="n">
        <v>76</v>
      </c>
      <c r="O122" s="109" t="n">
        <v>453</v>
      </c>
      <c r="P122" s="109" t="n">
        <v>981</v>
      </c>
      <c r="Q122" s="109" t="n">
        <v>520</v>
      </c>
      <c r="R122" s="109" t="n">
        <v>923</v>
      </c>
      <c r="S122" s="109" t="n">
        <v>1483</v>
      </c>
      <c r="T122" s="109" t="n">
        <v>967</v>
      </c>
      <c r="U122" s="109" t="n">
        <v>1614</v>
      </c>
      <c r="V122" s="109" t="n">
        <v>1350</v>
      </c>
      <c r="W122" s="109" t="n">
        <v>1722</v>
      </c>
      <c r="X122" s="109" t="n">
        <v>1510</v>
      </c>
      <c r="Y122" s="109" t="n">
        <v>2114</v>
      </c>
      <c r="Z122" s="109" t="n">
        <v>1954</v>
      </c>
      <c r="AA122" s="109" t="n">
        <v>1262</v>
      </c>
      <c r="AB122" s="109" t="n">
        <v>2047</v>
      </c>
      <c r="AC122" s="109" t="n">
        <v>2443</v>
      </c>
      <c r="AD122" s="109" t="n">
        <v>1991</v>
      </c>
      <c r="AE122" s="109" t="n">
        <v>2146</v>
      </c>
      <c r="AF122" s="109" t="n">
        <v>2001</v>
      </c>
      <c r="AG122" s="109" t="n">
        <v>1759</v>
      </c>
      <c r="AH122" s="109" t="n">
        <v>2109</v>
      </c>
      <c r="AI122" s="109" t="n">
        <v>692</v>
      </c>
      <c r="AJ122" s="109" t="n">
        <v>733</v>
      </c>
      <c r="AK122" s="109" t="n">
        <v>493</v>
      </c>
      <c r="AL122" s="109" t="n">
        <v>421</v>
      </c>
      <c r="AM122" s="109" t="n">
        <v>549</v>
      </c>
      <c r="AN122" s="109" t="n">
        <v>1517</v>
      </c>
      <c r="AO122" s="109" t="n">
        <v>1637</v>
      </c>
      <c r="AP122" s="109" t="n">
        <v>1417</v>
      </c>
      <c r="AQ122" s="109" t="n">
        <v>1546</v>
      </c>
      <c r="AR122" s="109" t="n">
        <v>2151</v>
      </c>
      <c r="AS122" s="109" t="n">
        <v>3137</v>
      </c>
      <c r="AT122" s="109" t="n">
        <v>3605</v>
      </c>
      <c r="AU122" s="109" t="n">
        <v>3262</v>
      </c>
      <c r="AV122" s="109" t="n">
        <v>5643</v>
      </c>
      <c r="AW122" s="109" t="n">
        <v>5443</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8" t="s">
        <v>37</v>
      </c>
      <c r="B123" s="117" t="n">
        <v>1</v>
      </c>
      <c r="C123" s="117" t="n">
        <v>2034</v>
      </c>
      <c r="D123" s="109" t="n">
        <v>62106</v>
      </c>
      <c r="E123" s="109" t="n">
        <v>0</v>
      </c>
      <c r="F123" s="109" t="n">
        <v>0</v>
      </c>
      <c r="G123" s="109" t="n">
        <v>0</v>
      </c>
      <c r="H123" s="109" t="n">
        <v>0</v>
      </c>
      <c r="I123" s="109" t="n">
        <v>0</v>
      </c>
      <c r="J123" s="109" t="n">
        <v>0</v>
      </c>
      <c r="K123" s="109" t="n">
        <v>37</v>
      </c>
      <c r="L123" s="109" t="n">
        <v>8</v>
      </c>
      <c r="M123" s="109" t="n">
        <v>0</v>
      </c>
      <c r="N123" s="109" t="n">
        <v>76</v>
      </c>
      <c r="O123" s="109" t="n">
        <v>445</v>
      </c>
      <c r="P123" s="109" t="n">
        <v>971</v>
      </c>
      <c r="Q123" s="109" t="n">
        <v>518</v>
      </c>
      <c r="R123" s="109" t="n">
        <v>947</v>
      </c>
      <c r="S123" s="109" t="n">
        <v>1438</v>
      </c>
      <c r="T123" s="109" t="n">
        <v>931</v>
      </c>
      <c r="U123" s="109" t="n">
        <v>1602</v>
      </c>
      <c r="V123" s="109" t="n">
        <v>1319</v>
      </c>
      <c r="W123" s="109" t="n">
        <v>1704</v>
      </c>
      <c r="X123" s="109" t="n">
        <v>1505</v>
      </c>
      <c r="Y123" s="109" t="n">
        <v>2081</v>
      </c>
      <c r="Z123" s="109" t="n">
        <v>1964</v>
      </c>
      <c r="AA123" s="109" t="n">
        <v>1260</v>
      </c>
      <c r="AB123" s="109" t="n">
        <v>2089</v>
      </c>
      <c r="AC123" s="109" t="n">
        <v>2297</v>
      </c>
      <c r="AD123" s="109" t="n">
        <v>2098</v>
      </c>
      <c r="AE123" s="109" t="n">
        <v>2127</v>
      </c>
      <c r="AF123" s="109" t="n">
        <v>2002</v>
      </c>
      <c r="AG123" s="109" t="n">
        <v>1761</v>
      </c>
      <c r="AH123" s="109" t="n">
        <v>2046</v>
      </c>
      <c r="AI123" s="109" t="n">
        <v>654</v>
      </c>
      <c r="AJ123" s="109" t="n">
        <v>720</v>
      </c>
      <c r="AK123" s="109" t="n">
        <v>481</v>
      </c>
      <c r="AL123" s="109" t="n">
        <v>405</v>
      </c>
      <c r="AM123" s="109" t="n">
        <v>531</v>
      </c>
      <c r="AN123" s="109" t="n">
        <v>1471</v>
      </c>
      <c r="AO123" s="109" t="n">
        <v>1623</v>
      </c>
      <c r="AP123" s="109" t="n">
        <v>1411</v>
      </c>
      <c r="AQ123" s="109" t="n">
        <v>1509</v>
      </c>
      <c r="AR123" s="109" t="n">
        <v>2037</v>
      </c>
      <c r="AS123" s="109" t="n">
        <v>2993</v>
      </c>
      <c r="AT123" s="109" t="n">
        <v>3474</v>
      </c>
      <c r="AU123" s="109" t="n">
        <v>3157</v>
      </c>
      <c r="AV123" s="109" t="n">
        <v>5323</v>
      </c>
      <c r="AW123" s="109" t="n">
        <v>5089</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8" t="s">
        <v>37</v>
      </c>
      <c r="B124" s="117" t="n">
        <v>1</v>
      </c>
      <c r="C124" s="117" t="n">
        <v>2035</v>
      </c>
      <c r="D124" s="109" t="n">
        <v>60876</v>
      </c>
      <c r="E124" s="109" t="n">
        <v>0</v>
      </c>
      <c r="F124" s="109" t="n">
        <v>0</v>
      </c>
      <c r="G124" s="109" t="n">
        <v>0</v>
      </c>
      <c r="H124" s="109" t="n">
        <v>0</v>
      </c>
      <c r="I124" s="109" t="n">
        <v>0</v>
      </c>
      <c r="J124" s="109" t="n">
        <v>0</v>
      </c>
      <c r="K124" s="109" t="n">
        <v>36</v>
      </c>
      <c r="L124" s="109" t="n">
        <v>8</v>
      </c>
      <c r="M124" s="109" t="n">
        <v>0</v>
      </c>
      <c r="N124" s="109" t="n">
        <v>75</v>
      </c>
      <c r="O124" s="109" t="n">
        <v>446</v>
      </c>
      <c r="P124" s="109" t="n">
        <v>954</v>
      </c>
      <c r="Q124" s="109" t="n">
        <v>513</v>
      </c>
      <c r="R124" s="109" t="n">
        <v>945</v>
      </c>
      <c r="S124" s="109" t="n">
        <v>1478</v>
      </c>
      <c r="T124" s="109" t="n">
        <v>905</v>
      </c>
      <c r="U124" s="109" t="n">
        <v>1543</v>
      </c>
      <c r="V124" s="109" t="n">
        <v>1310</v>
      </c>
      <c r="W124" s="109" t="n">
        <v>1666</v>
      </c>
      <c r="X124" s="109" t="n">
        <v>1490</v>
      </c>
      <c r="Y124" s="109" t="n">
        <v>2073</v>
      </c>
      <c r="Z124" s="109" t="n">
        <v>1935</v>
      </c>
      <c r="AA124" s="109" t="n">
        <v>1267</v>
      </c>
      <c r="AB124" s="109" t="n">
        <v>2086</v>
      </c>
      <c r="AC124" s="109" t="n">
        <v>2346</v>
      </c>
      <c r="AD124" s="109" t="n">
        <v>1975</v>
      </c>
      <c r="AE124" s="109" t="n">
        <v>2245</v>
      </c>
      <c r="AF124" s="109" t="n">
        <v>1987</v>
      </c>
      <c r="AG124" s="109" t="n">
        <v>1764</v>
      </c>
      <c r="AH124" s="109" t="n">
        <v>2051</v>
      </c>
      <c r="AI124" s="109" t="n">
        <v>636</v>
      </c>
      <c r="AJ124" s="109" t="n">
        <v>677</v>
      </c>
      <c r="AK124" s="109" t="n">
        <v>473</v>
      </c>
      <c r="AL124" s="109" t="n">
        <v>393</v>
      </c>
      <c r="AM124" s="109" t="n">
        <v>509</v>
      </c>
      <c r="AN124" s="109" t="n">
        <v>1408</v>
      </c>
      <c r="AO124" s="109" t="n">
        <v>1572</v>
      </c>
      <c r="AP124" s="109" t="n">
        <v>1399</v>
      </c>
      <c r="AQ124" s="109" t="n">
        <v>1499</v>
      </c>
      <c r="AR124" s="109" t="n">
        <v>1987</v>
      </c>
      <c r="AS124" s="109" t="n">
        <v>2844</v>
      </c>
      <c r="AT124" s="109" t="n">
        <v>3327</v>
      </c>
      <c r="AU124" s="109" t="n">
        <v>3056</v>
      </c>
      <c r="AV124" s="109" t="n">
        <v>5179</v>
      </c>
      <c r="AW124" s="109" t="n">
        <v>4819</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8" t="s">
        <v>37</v>
      </c>
      <c r="B125" s="117" t="n">
        <v>1</v>
      </c>
      <c r="C125" s="117" t="n">
        <v>2036</v>
      </c>
      <c r="D125" s="109" t="n">
        <v>59852</v>
      </c>
      <c r="E125" s="109" t="n">
        <v>0</v>
      </c>
      <c r="F125" s="109" t="n">
        <v>0</v>
      </c>
      <c r="G125" s="109" t="n">
        <v>0</v>
      </c>
      <c r="H125" s="109" t="n">
        <v>0</v>
      </c>
      <c r="I125" s="109" t="n">
        <v>0</v>
      </c>
      <c r="J125" s="109" t="n">
        <v>0</v>
      </c>
      <c r="K125" s="109" t="n">
        <v>35</v>
      </c>
      <c r="L125" s="109" t="n">
        <v>8</v>
      </c>
      <c r="M125" s="109" t="n">
        <v>0</v>
      </c>
      <c r="N125" s="109" t="n">
        <v>73</v>
      </c>
      <c r="O125" s="109" t="n">
        <v>441</v>
      </c>
      <c r="P125" s="109" t="n">
        <v>956</v>
      </c>
      <c r="Q125" s="109" t="n">
        <v>505</v>
      </c>
      <c r="R125" s="109" t="n">
        <v>937</v>
      </c>
      <c r="S125" s="109" t="n">
        <v>1475</v>
      </c>
      <c r="T125" s="109" t="n">
        <v>929</v>
      </c>
      <c r="U125" s="109" t="n">
        <v>1500</v>
      </c>
      <c r="V125" s="109" t="n">
        <v>1262</v>
      </c>
      <c r="W125" s="109" t="n">
        <v>1653</v>
      </c>
      <c r="X125" s="109" t="n">
        <v>1456</v>
      </c>
      <c r="Y125" s="109" t="n">
        <v>2053</v>
      </c>
      <c r="Z125" s="109" t="n">
        <v>1929</v>
      </c>
      <c r="AA125" s="109" t="n">
        <v>1249</v>
      </c>
      <c r="AB125" s="109" t="n">
        <v>2100</v>
      </c>
      <c r="AC125" s="109" t="n">
        <v>2345</v>
      </c>
      <c r="AD125" s="109" t="n">
        <v>2019</v>
      </c>
      <c r="AE125" s="109" t="n">
        <v>2114</v>
      </c>
      <c r="AF125" s="109" t="n">
        <v>2098</v>
      </c>
      <c r="AG125" s="109" t="n">
        <v>1753</v>
      </c>
      <c r="AH125" s="109" t="n">
        <v>2057</v>
      </c>
      <c r="AI125" s="109" t="n">
        <v>646</v>
      </c>
      <c r="AJ125" s="109" t="n">
        <v>660</v>
      </c>
      <c r="AK125" s="109" t="n">
        <v>447</v>
      </c>
      <c r="AL125" s="109" t="n">
        <v>385</v>
      </c>
      <c r="AM125" s="109" t="n">
        <v>492</v>
      </c>
      <c r="AN125" s="109" t="n">
        <v>1346</v>
      </c>
      <c r="AO125" s="109" t="n">
        <v>1504</v>
      </c>
      <c r="AP125" s="109" t="n">
        <v>1355</v>
      </c>
      <c r="AQ125" s="109" t="n">
        <v>1485</v>
      </c>
      <c r="AR125" s="109" t="n">
        <v>1976</v>
      </c>
      <c r="AS125" s="109" t="n">
        <v>2787</v>
      </c>
      <c r="AT125" s="109" t="n">
        <v>3168</v>
      </c>
      <c r="AU125" s="109" t="n">
        <v>2935</v>
      </c>
      <c r="AV125" s="109" t="n">
        <v>5024</v>
      </c>
      <c r="AW125" s="109" t="n">
        <v>4695</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8" t="s">
        <v>37</v>
      </c>
      <c r="B126" s="117" t="n">
        <v>1</v>
      </c>
      <c r="C126" s="117" t="n">
        <v>2037</v>
      </c>
      <c r="D126" s="109" t="n">
        <v>58854</v>
      </c>
      <c r="E126" s="109" t="n">
        <v>0</v>
      </c>
      <c r="F126" s="109" t="n">
        <v>0</v>
      </c>
      <c r="G126" s="109" t="n">
        <v>0</v>
      </c>
      <c r="H126" s="109" t="n">
        <v>0</v>
      </c>
      <c r="I126" s="109" t="n">
        <v>0</v>
      </c>
      <c r="J126" s="109" t="n">
        <v>0</v>
      </c>
      <c r="K126" s="109" t="n">
        <v>35</v>
      </c>
      <c r="L126" s="109" t="n">
        <v>8</v>
      </c>
      <c r="M126" s="109" t="n">
        <v>0</v>
      </c>
      <c r="N126" s="109" t="n">
        <v>72</v>
      </c>
      <c r="O126" s="109" t="n">
        <v>430</v>
      </c>
      <c r="P126" s="109" t="n">
        <v>946</v>
      </c>
      <c r="Q126" s="109" t="n">
        <v>506</v>
      </c>
      <c r="R126" s="109" t="n">
        <v>922</v>
      </c>
      <c r="S126" s="109" t="n">
        <v>1463</v>
      </c>
      <c r="T126" s="109" t="n">
        <v>927</v>
      </c>
      <c r="U126" s="109" t="n">
        <v>1540</v>
      </c>
      <c r="V126" s="109" t="n">
        <v>1227</v>
      </c>
      <c r="W126" s="109" t="n">
        <v>1593</v>
      </c>
      <c r="X126" s="109" t="n">
        <v>1446</v>
      </c>
      <c r="Y126" s="109" t="n">
        <v>2006</v>
      </c>
      <c r="Z126" s="109" t="n">
        <v>1910</v>
      </c>
      <c r="AA126" s="109" t="n">
        <v>1246</v>
      </c>
      <c r="AB126" s="109" t="n">
        <v>2070</v>
      </c>
      <c r="AC126" s="109" t="n">
        <v>2360</v>
      </c>
      <c r="AD126" s="109" t="n">
        <v>2018</v>
      </c>
      <c r="AE126" s="109" t="n">
        <v>2161</v>
      </c>
      <c r="AF126" s="109" t="n">
        <v>1976</v>
      </c>
      <c r="AG126" s="109" t="n">
        <v>1851</v>
      </c>
      <c r="AH126" s="109" t="n">
        <v>2043</v>
      </c>
      <c r="AI126" s="109" t="n">
        <v>655</v>
      </c>
      <c r="AJ126" s="109" t="n">
        <v>669</v>
      </c>
      <c r="AK126" s="109" t="n">
        <v>435</v>
      </c>
      <c r="AL126" s="109" t="n">
        <v>363</v>
      </c>
      <c r="AM126" s="109" t="n">
        <v>482</v>
      </c>
      <c r="AN126" s="109" t="n">
        <v>1305</v>
      </c>
      <c r="AO126" s="109" t="n">
        <v>1442</v>
      </c>
      <c r="AP126" s="109" t="n">
        <v>1301</v>
      </c>
      <c r="AQ126" s="109" t="n">
        <v>1444</v>
      </c>
      <c r="AR126" s="109" t="n">
        <v>1963</v>
      </c>
      <c r="AS126" s="109" t="n">
        <v>2780</v>
      </c>
      <c r="AT126" s="109" t="n">
        <v>3102</v>
      </c>
      <c r="AU126" s="109" t="n">
        <v>2792</v>
      </c>
      <c r="AV126" s="109" t="n">
        <v>4819</v>
      </c>
      <c r="AW126" s="109" t="n">
        <v>4548</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8" t="s">
        <v>37</v>
      </c>
      <c r="B127" s="117" t="n">
        <v>1</v>
      </c>
      <c r="C127" s="117" t="n">
        <v>2038</v>
      </c>
      <c r="D127" s="109" t="n">
        <v>57910</v>
      </c>
      <c r="E127" s="109" t="n">
        <v>0</v>
      </c>
      <c r="F127" s="109" t="n">
        <v>0</v>
      </c>
      <c r="G127" s="109" t="n">
        <v>0</v>
      </c>
      <c r="H127" s="109" t="n">
        <v>0</v>
      </c>
      <c r="I127" s="109" t="n">
        <v>0</v>
      </c>
      <c r="J127" s="109" t="n">
        <v>0</v>
      </c>
      <c r="K127" s="109" t="n">
        <v>34</v>
      </c>
      <c r="L127" s="109" t="n">
        <v>8</v>
      </c>
      <c r="M127" s="109" t="n">
        <v>0</v>
      </c>
      <c r="N127" s="109" t="n">
        <v>71</v>
      </c>
      <c r="O127" s="109" t="n">
        <v>423</v>
      </c>
      <c r="P127" s="109" t="n">
        <v>923</v>
      </c>
      <c r="Q127" s="109" t="n">
        <v>500</v>
      </c>
      <c r="R127" s="109" t="n">
        <v>924</v>
      </c>
      <c r="S127" s="109" t="n">
        <v>1439</v>
      </c>
      <c r="T127" s="109" t="n">
        <v>920</v>
      </c>
      <c r="U127" s="109" t="n">
        <v>1537</v>
      </c>
      <c r="V127" s="109" t="n">
        <v>1260</v>
      </c>
      <c r="W127" s="109" t="n">
        <v>1548</v>
      </c>
      <c r="X127" s="109" t="n">
        <v>1393</v>
      </c>
      <c r="Y127" s="109" t="n">
        <v>1992</v>
      </c>
      <c r="Z127" s="109" t="n">
        <v>1867</v>
      </c>
      <c r="AA127" s="109" t="n">
        <v>1233</v>
      </c>
      <c r="AB127" s="109" t="n">
        <v>2064</v>
      </c>
      <c r="AC127" s="109" t="n">
        <v>2326</v>
      </c>
      <c r="AD127" s="109" t="n">
        <v>2030</v>
      </c>
      <c r="AE127" s="109" t="n">
        <v>2160</v>
      </c>
      <c r="AF127" s="109" t="n">
        <v>2019</v>
      </c>
      <c r="AG127" s="109" t="n">
        <v>1743</v>
      </c>
      <c r="AH127" s="109" t="n">
        <v>2157</v>
      </c>
      <c r="AI127" s="109" t="n">
        <v>654</v>
      </c>
      <c r="AJ127" s="109" t="n">
        <v>671</v>
      </c>
      <c r="AK127" s="109" t="n">
        <v>436</v>
      </c>
      <c r="AL127" s="109" t="n">
        <v>350</v>
      </c>
      <c r="AM127" s="109" t="n">
        <v>450</v>
      </c>
      <c r="AN127" s="109" t="n">
        <v>1291</v>
      </c>
      <c r="AO127" s="109" t="n">
        <v>1399</v>
      </c>
      <c r="AP127" s="109" t="n">
        <v>1249</v>
      </c>
      <c r="AQ127" s="109" t="n">
        <v>1388</v>
      </c>
      <c r="AR127" s="109" t="n">
        <v>1912</v>
      </c>
      <c r="AS127" s="109" t="n">
        <v>2763</v>
      </c>
      <c r="AT127" s="109" t="n">
        <v>3095</v>
      </c>
      <c r="AU127" s="109" t="n">
        <v>2735</v>
      </c>
      <c r="AV127" s="109" t="n">
        <v>4585</v>
      </c>
      <c r="AW127" s="109" t="n">
        <v>4360</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8" t="s">
        <v>37</v>
      </c>
      <c r="B128" s="117" t="n">
        <v>1</v>
      </c>
      <c r="C128" s="117" t="n">
        <v>2039</v>
      </c>
      <c r="D128" s="109" t="n">
        <v>56926</v>
      </c>
      <c r="E128" s="109" t="n">
        <v>0</v>
      </c>
      <c r="F128" s="109" t="n">
        <v>0</v>
      </c>
      <c r="G128" s="109" t="n">
        <v>0</v>
      </c>
      <c r="H128" s="109" t="n">
        <v>0</v>
      </c>
      <c r="I128" s="109" t="n">
        <v>0</v>
      </c>
      <c r="J128" s="109" t="n">
        <v>0</v>
      </c>
      <c r="K128" s="109" t="n">
        <v>33</v>
      </c>
      <c r="L128" s="109" t="n">
        <v>8</v>
      </c>
      <c r="M128" s="109" t="n">
        <v>0</v>
      </c>
      <c r="N128" s="109" t="n">
        <v>69</v>
      </c>
      <c r="O128" s="109" t="n">
        <v>412</v>
      </c>
      <c r="P128" s="109" t="n">
        <v>906</v>
      </c>
      <c r="Q128" s="109" t="n">
        <v>488</v>
      </c>
      <c r="R128" s="109" t="n">
        <v>913</v>
      </c>
      <c r="S128" s="109" t="n">
        <v>1442</v>
      </c>
      <c r="T128" s="109" t="n">
        <v>905</v>
      </c>
      <c r="U128" s="109" t="n">
        <v>1526</v>
      </c>
      <c r="V128" s="109" t="n">
        <v>1258</v>
      </c>
      <c r="W128" s="109" t="n">
        <v>1592</v>
      </c>
      <c r="X128" s="109" t="n">
        <v>1355</v>
      </c>
      <c r="Y128" s="109" t="n">
        <v>1918</v>
      </c>
      <c r="Z128" s="109" t="n">
        <v>1853</v>
      </c>
      <c r="AA128" s="109" t="n">
        <v>1205</v>
      </c>
      <c r="AB128" s="109" t="n">
        <v>2043</v>
      </c>
      <c r="AC128" s="109" t="n">
        <v>2319</v>
      </c>
      <c r="AD128" s="109" t="n">
        <v>2001</v>
      </c>
      <c r="AE128" s="109" t="n">
        <v>2173</v>
      </c>
      <c r="AF128" s="109" t="n">
        <v>2017</v>
      </c>
      <c r="AG128" s="109" t="n">
        <v>1780</v>
      </c>
      <c r="AH128" s="109" t="n">
        <v>2030</v>
      </c>
      <c r="AI128" s="109" t="n">
        <v>678</v>
      </c>
      <c r="AJ128" s="109" t="n">
        <v>663</v>
      </c>
      <c r="AK128" s="109" t="n">
        <v>433</v>
      </c>
      <c r="AL128" s="109" t="n">
        <v>348</v>
      </c>
      <c r="AM128" s="109" t="n">
        <v>431</v>
      </c>
      <c r="AN128" s="109" t="n">
        <v>1221</v>
      </c>
      <c r="AO128" s="109" t="n">
        <v>1385</v>
      </c>
      <c r="AP128" s="109" t="n">
        <v>1213</v>
      </c>
      <c r="AQ128" s="109" t="n">
        <v>1334</v>
      </c>
      <c r="AR128" s="109" t="n">
        <v>1840</v>
      </c>
      <c r="AS128" s="109" t="n">
        <v>2687</v>
      </c>
      <c r="AT128" s="109" t="n">
        <v>3077</v>
      </c>
      <c r="AU128" s="109" t="n">
        <v>2729</v>
      </c>
      <c r="AV128" s="109" t="n">
        <v>4489</v>
      </c>
      <c r="AW128" s="109" t="n">
        <v>4146</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8" t="s">
        <v>37</v>
      </c>
      <c r="B129" s="117" t="n">
        <v>1</v>
      </c>
      <c r="C129" s="117" t="n">
        <v>2040</v>
      </c>
      <c r="D129" s="109" t="n">
        <v>56093</v>
      </c>
      <c r="E129" s="109" t="n">
        <v>0</v>
      </c>
      <c r="F129" s="109" t="n">
        <v>0</v>
      </c>
      <c r="G129" s="109" t="n">
        <v>0</v>
      </c>
      <c r="H129" s="109" t="n">
        <v>0</v>
      </c>
      <c r="I129" s="109" t="n">
        <v>0</v>
      </c>
      <c r="J129" s="109" t="n">
        <v>0</v>
      </c>
      <c r="K129" s="109" t="n">
        <v>32</v>
      </c>
      <c r="L129" s="109" t="n">
        <v>8</v>
      </c>
      <c r="M129" s="109" t="n">
        <v>0</v>
      </c>
      <c r="N129" s="109" t="n">
        <v>67</v>
      </c>
      <c r="O129" s="109" t="n">
        <v>401</v>
      </c>
      <c r="P129" s="109" t="n">
        <v>885</v>
      </c>
      <c r="Q129" s="109" t="n">
        <v>480</v>
      </c>
      <c r="R129" s="109" t="n">
        <v>891</v>
      </c>
      <c r="S129" s="109" t="n">
        <v>1426</v>
      </c>
      <c r="T129" s="109" t="n">
        <v>907</v>
      </c>
      <c r="U129" s="109" t="n">
        <v>1501</v>
      </c>
      <c r="V129" s="109" t="n">
        <v>1248</v>
      </c>
      <c r="W129" s="109" t="n">
        <v>1588</v>
      </c>
      <c r="X129" s="109" t="n">
        <v>1392</v>
      </c>
      <c r="Y129" s="109" t="n">
        <v>1864</v>
      </c>
      <c r="Z129" s="109" t="n">
        <v>1785</v>
      </c>
      <c r="AA129" s="109" t="n">
        <v>1197</v>
      </c>
      <c r="AB129" s="109" t="n">
        <v>1997</v>
      </c>
      <c r="AC129" s="109" t="n">
        <v>2296</v>
      </c>
      <c r="AD129" s="109" t="n">
        <v>1995</v>
      </c>
      <c r="AE129" s="109" t="n">
        <v>2142</v>
      </c>
      <c r="AF129" s="109" t="n">
        <v>2030</v>
      </c>
      <c r="AG129" s="109" t="n">
        <v>1779</v>
      </c>
      <c r="AH129" s="109" t="n">
        <v>2075</v>
      </c>
      <c r="AI129" s="109" t="n">
        <v>638</v>
      </c>
      <c r="AJ129" s="109" t="n">
        <v>687</v>
      </c>
      <c r="AK129" s="109" t="n">
        <v>426</v>
      </c>
      <c r="AL129" s="109" t="n">
        <v>345</v>
      </c>
      <c r="AM129" s="109" t="n">
        <v>428</v>
      </c>
      <c r="AN129" s="109" t="n">
        <v>1190</v>
      </c>
      <c r="AO129" s="109" t="n">
        <v>1312</v>
      </c>
      <c r="AP129" s="109" t="n">
        <v>1203</v>
      </c>
      <c r="AQ129" s="109" t="n">
        <v>1296</v>
      </c>
      <c r="AR129" s="109" t="n">
        <v>1769</v>
      </c>
      <c r="AS129" s="109" t="n">
        <v>2581</v>
      </c>
      <c r="AT129" s="109" t="n">
        <v>2992</v>
      </c>
      <c r="AU129" s="109" t="n">
        <v>2712</v>
      </c>
      <c r="AV129" s="109" t="n">
        <v>4475</v>
      </c>
      <c r="AW129" s="109" t="n">
        <v>4057</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8" t="s">
        <v>37</v>
      </c>
      <c r="B130" s="117" t="n">
        <v>1</v>
      </c>
      <c r="C130" s="117" t="n">
        <v>2041</v>
      </c>
      <c r="D130" s="109" t="n">
        <v>55275</v>
      </c>
      <c r="E130" s="109" t="n">
        <v>0</v>
      </c>
      <c r="F130" s="109" t="n">
        <v>0</v>
      </c>
      <c r="G130" s="109" t="n">
        <v>0</v>
      </c>
      <c r="H130" s="109" t="n">
        <v>0</v>
      </c>
      <c r="I130" s="109" t="n">
        <v>0</v>
      </c>
      <c r="J130" s="109" t="n">
        <v>0</v>
      </c>
      <c r="K130" s="109" t="n">
        <v>32</v>
      </c>
      <c r="L130" s="109" t="n">
        <v>7</v>
      </c>
      <c r="M130" s="109" t="n">
        <v>0</v>
      </c>
      <c r="N130" s="109" t="n">
        <v>66</v>
      </c>
      <c r="O130" s="109" t="n">
        <v>390</v>
      </c>
      <c r="P130" s="109" t="n">
        <v>860</v>
      </c>
      <c r="Q130" s="109" t="n">
        <v>468</v>
      </c>
      <c r="R130" s="109" t="n">
        <v>875</v>
      </c>
      <c r="S130" s="109" t="n">
        <v>1391</v>
      </c>
      <c r="T130" s="109" t="n">
        <v>897</v>
      </c>
      <c r="U130" s="109" t="n">
        <v>1504</v>
      </c>
      <c r="V130" s="109" t="n">
        <v>1227</v>
      </c>
      <c r="W130" s="109" t="n">
        <v>1575</v>
      </c>
      <c r="X130" s="109" t="n">
        <v>1388</v>
      </c>
      <c r="Y130" s="109" t="n">
        <v>1916</v>
      </c>
      <c r="Z130" s="109" t="n">
        <v>1734</v>
      </c>
      <c r="AA130" s="109" t="n">
        <v>1152</v>
      </c>
      <c r="AB130" s="109" t="n">
        <v>1983</v>
      </c>
      <c r="AC130" s="109" t="n">
        <v>2244</v>
      </c>
      <c r="AD130" s="109" t="n">
        <v>1975</v>
      </c>
      <c r="AE130" s="109" t="n">
        <v>2136</v>
      </c>
      <c r="AF130" s="109" t="n">
        <v>2001</v>
      </c>
      <c r="AG130" s="109" t="n">
        <v>1790</v>
      </c>
      <c r="AH130" s="109" t="n">
        <v>2074</v>
      </c>
      <c r="AI130" s="109" t="n">
        <v>643</v>
      </c>
      <c r="AJ130" s="109" t="n">
        <v>648</v>
      </c>
      <c r="AK130" s="109" t="n">
        <v>441</v>
      </c>
      <c r="AL130" s="109" t="n">
        <v>341</v>
      </c>
      <c r="AM130" s="109" t="n">
        <v>426</v>
      </c>
      <c r="AN130" s="109" t="n">
        <v>1199</v>
      </c>
      <c r="AO130" s="109" t="n">
        <v>1277</v>
      </c>
      <c r="AP130" s="109" t="n">
        <v>1137</v>
      </c>
      <c r="AQ130" s="109" t="n">
        <v>1282</v>
      </c>
      <c r="AR130" s="109" t="n">
        <v>1715</v>
      </c>
      <c r="AS130" s="109" t="n">
        <v>2479</v>
      </c>
      <c r="AT130" s="109" t="n">
        <v>2875</v>
      </c>
      <c r="AU130" s="109" t="n">
        <v>2637</v>
      </c>
      <c r="AV130" s="109" t="n">
        <v>4445</v>
      </c>
      <c r="AW130" s="109" t="n">
        <v>4045</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8" t="s">
        <v>37</v>
      </c>
      <c r="B131" s="117" t="n">
        <v>1</v>
      </c>
      <c r="C131" s="117" t="n">
        <v>2042</v>
      </c>
      <c r="D131" s="109" t="n">
        <v>54389</v>
      </c>
      <c r="E131" s="109" t="n">
        <v>0</v>
      </c>
      <c r="F131" s="109" t="n">
        <v>0</v>
      </c>
      <c r="G131" s="109" t="n">
        <v>0</v>
      </c>
      <c r="H131" s="109" t="n">
        <v>0</v>
      </c>
      <c r="I131" s="109" t="n">
        <v>0</v>
      </c>
      <c r="J131" s="109" t="n">
        <v>0</v>
      </c>
      <c r="K131" s="109" t="n">
        <v>31</v>
      </c>
      <c r="L131" s="109" t="n">
        <v>7</v>
      </c>
      <c r="M131" s="109" t="n">
        <v>0</v>
      </c>
      <c r="N131" s="109" t="n">
        <v>64</v>
      </c>
      <c r="O131" s="109" t="n">
        <v>379</v>
      </c>
      <c r="P131" s="109" t="n">
        <v>835</v>
      </c>
      <c r="Q131" s="109" t="n">
        <v>455</v>
      </c>
      <c r="R131" s="109" t="n">
        <v>854</v>
      </c>
      <c r="S131" s="109" t="n">
        <v>1365</v>
      </c>
      <c r="T131" s="109" t="n">
        <v>875</v>
      </c>
      <c r="U131" s="109" t="n">
        <v>1486</v>
      </c>
      <c r="V131" s="109" t="n">
        <v>1230</v>
      </c>
      <c r="W131" s="109" t="n">
        <v>1549</v>
      </c>
      <c r="X131" s="109" t="n">
        <v>1377</v>
      </c>
      <c r="Y131" s="109" t="n">
        <v>1912</v>
      </c>
      <c r="Z131" s="109" t="n">
        <v>1782</v>
      </c>
      <c r="AA131" s="109" t="n">
        <v>1119</v>
      </c>
      <c r="AB131" s="109" t="n">
        <v>1909</v>
      </c>
      <c r="AC131" s="109" t="n">
        <v>2228</v>
      </c>
      <c r="AD131" s="109" t="n">
        <v>1930</v>
      </c>
      <c r="AE131" s="109" t="n">
        <v>2114</v>
      </c>
      <c r="AF131" s="109" t="n">
        <v>1994</v>
      </c>
      <c r="AG131" s="109" t="n">
        <v>1764</v>
      </c>
      <c r="AH131" s="109" t="n">
        <v>2086</v>
      </c>
      <c r="AI131" s="109" t="n">
        <v>643</v>
      </c>
      <c r="AJ131" s="109" t="n">
        <v>660</v>
      </c>
      <c r="AK131" s="109" t="n">
        <v>421</v>
      </c>
      <c r="AL131" s="109" t="n">
        <v>357</v>
      </c>
      <c r="AM131" s="109" t="n">
        <v>424</v>
      </c>
      <c r="AN131" s="109" t="n">
        <v>1203</v>
      </c>
      <c r="AO131" s="109" t="n">
        <v>1282</v>
      </c>
      <c r="AP131" s="109" t="n">
        <v>1104</v>
      </c>
      <c r="AQ131" s="109" t="n">
        <v>1210</v>
      </c>
      <c r="AR131" s="109" t="n">
        <v>1693</v>
      </c>
      <c r="AS131" s="109" t="n">
        <v>2408</v>
      </c>
      <c r="AT131" s="109" t="n">
        <v>2762</v>
      </c>
      <c r="AU131" s="109" t="n">
        <v>2536</v>
      </c>
      <c r="AV131" s="109" t="n">
        <v>4322</v>
      </c>
      <c r="AW131" s="109" t="n">
        <v>4019</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8" t="s">
        <v>37</v>
      </c>
      <c r="B132" s="117" t="n">
        <v>1</v>
      </c>
      <c r="C132" s="117" t="n">
        <v>2043</v>
      </c>
      <c r="D132" s="109" t="n">
        <v>53304</v>
      </c>
      <c r="E132" s="109" t="n">
        <v>0</v>
      </c>
      <c r="F132" s="109" t="n">
        <v>0</v>
      </c>
      <c r="G132" s="109" t="n">
        <v>0</v>
      </c>
      <c r="H132" s="109" t="n">
        <v>0</v>
      </c>
      <c r="I132" s="109" t="n">
        <v>0</v>
      </c>
      <c r="J132" s="109" t="n">
        <v>0</v>
      </c>
      <c r="K132" s="109" t="n">
        <v>31</v>
      </c>
      <c r="L132" s="109" t="n">
        <v>7</v>
      </c>
      <c r="M132" s="109" t="n">
        <v>0</v>
      </c>
      <c r="N132" s="109" t="n">
        <v>62</v>
      </c>
      <c r="O132" s="109" t="n">
        <v>369</v>
      </c>
      <c r="P132" s="109" t="n">
        <v>812</v>
      </c>
      <c r="Q132" s="109" t="n">
        <v>442</v>
      </c>
      <c r="R132" s="109" t="n">
        <v>829</v>
      </c>
      <c r="S132" s="109" t="n">
        <v>1331</v>
      </c>
      <c r="T132" s="109" t="n">
        <v>858</v>
      </c>
      <c r="U132" s="109" t="n">
        <v>1448</v>
      </c>
      <c r="V132" s="109" t="n">
        <v>1214</v>
      </c>
      <c r="W132" s="109" t="n">
        <v>1551</v>
      </c>
      <c r="X132" s="109" t="n">
        <v>1353</v>
      </c>
      <c r="Y132" s="109" t="n">
        <v>1895</v>
      </c>
      <c r="Z132" s="109" t="n">
        <v>1777</v>
      </c>
      <c r="AA132" s="109" t="n">
        <v>1150</v>
      </c>
      <c r="AB132" s="109" t="n">
        <v>1854</v>
      </c>
      <c r="AC132" s="109" t="n">
        <v>2144</v>
      </c>
      <c r="AD132" s="109" t="n">
        <v>1915</v>
      </c>
      <c r="AE132" s="109" t="n">
        <v>2064</v>
      </c>
      <c r="AF132" s="109" t="n">
        <v>1973</v>
      </c>
      <c r="AG132" s="109" t="n">
        <v>1758</v>
      </c>
      <c r="AH132" s="109" t="n">
        <v>2055</v>
      </c>
      <c r="AI132" s="109" t="n">
        <v>646</v>
      </c>
      <c r="AJ132" s="109" t="n">
        <v>661</v>
      </c>
      <c r="AK132" s="109" t="n">
        <v>429</v>
      </c>
      <c r="AL132" s="109" t="n">
        <v>340</v>
      </c>
      <c r="AM132" s="109" t="n">
        <v>445</v>
      </c>
      <c r="AN132" s="109" t="n">
        <v>1191</v>
      </c>
      <c r="AO132" s="109" t="n">
        <v>1279</v>
      </c>
      <c r="AP132" s="109" t="n">
        <v>1102</v>
      </c>
      <c r="AQ132" s="109" t="n">
        <v>1168</v>
      </c>
      <c r="AR132" s="109" t="n">
        <v>1588</v>
      </c>
      <c r="AS132" s="109" t="n">
        <v>2386</v>
      </c>
      <c r="AT132" s="109" t="n">
        <v>2681</v>
      </c>
      <c r="AU132" s="109" t="n">
        <v>2436</v>
      </c>
      <c r="AV132" s="109" t="n">
        <v>4150</v>
      </c>
      <c r="AW132" s="109" t="n">
        <v>3908</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8" t="s">
        <v>37</v>
      </c>
      <c r="B133" s="117" t="n">
        <v>1</v>
      </c>
      <c r="C133" s="117" t="n">
        <v>2044</v>
      </c>
      <c r="D133" s="109" t="n">
        <v>52281</v>
      </c>
      <c r="E133" s="109" t="n">
        <v>0</v>
      </c>
      <c r="F133" s="109" t="n">
        <v>0</v>
      </c>
      <c r="G133" s="109" t="n">
        <v>0</v>
      </c>
      <c r="H133" s="109" t="n">
        <v>0</v>
      </c>
      <c r="I133" s="109" t="n">
        <v>0</v>
      </c>
      <c r="J133" s="109" t="n">
        <v>0</v>
      </c>
      <c r="K133" s="109" t="n">
        <v>30</v>
      </c>
      <c r="L133" s="109" t="n">
        <v>7</v>
      </c>
      <c r="M133" s="109" t="n">
        <v>0</v>
      </c>
      <c r="N133" s="109" t="n">
        <v>61</v>
      </c>
      <c r="O133" s="109" t="n">
        <v>360</v>
      </c>
      <c r="P133" s="109" t="n">
        <v>790</v>
      </c>
      <c r="Q133" s="109" t="n">
        <v>429</v>
      </c>
      <c r="R133" s="109" t="n">
        <v>805</v>
      </c>
      <c r="S133" s="109" t="n">
        <v>1293</v>
      </c>
      <c r="T133" s="109" t="n">
        <v>836</v>
      </c>
      <c r="U133" s="109" t="n">
        <v>1420</v>
      </c>
      <c r="V133" s="109" t="n">
        <v>1183</v>
      </c>
      <c r="W133" s="109" t="n">
        <v>1531</v>
      </c>
      <c r="X133" s="109" t="n">
        <v>1354</v>
      </c>
      <c r="Y133" s="109" t="n">
        <v>1862</v>
      </c>
      <c r="Z133" s="109" t="n">
        <v>1761</v>
      </c>
      <c r="AA133" s="109" t="n">
        <v>1147</v>
      </c>
      <c r="AB133" s="109" t="n">
        <v>1904</v>
      </c>
      <c r="AC133" s="109" t="n">
        <v>2082</v>
      </c>
      <c r="AD133" s="109" t="n">
        <v>1843</v>
      </c>
      <c r="AE133" s="109" t="n">
        <v>2048</v>
      </c>
      <c r="AF133" s="109" t="n">
        <v>1927</v>
      </c>
      <c r="AG133" s="109" t="n">
        <v>1739</v>
      </c>
      <c r="AH133" s="109" t="n">
        <v>2048</v>
      </c>
      <c r="AI133" s="109" t="n">
        <v>638</v>
      </c>
      <c r="AJ133" s="109" t="n">
        <v>664</v>
      </c>
      <c r="AK133" s="109" t="n">
        <v>429</v>
      </c>
      <c r="AL133" s="109" t="n">
        <v>346</v>
      </c>
      <c r="AM133" s="109" t="n">
        <v>423</v>
      </c>
      <c r="AN133" s="109" t="n">
        <v>1246</v>
      </c>
      <c r="AO133" s="109" t="n">
        <v>1263</v>
      </c>
      <c r="AP133" s="109" t="n">
        <v>1096</v>
      </c>
      <c r="AQ133" s="109" t="n">
        <v>1163</v>
      </c>
      <c r="AR133" s="109" t="n">
        <v>1530</v>
      </c>
      <c r="AS133" s="109" t="n">
        <v>2256</v>
      </c>
      <c r="AT133" s="109" t="n">
        <v>2657</v>
      </c>
      <c r="AU133" s="109" t="n">
        <v>2366</v>
      </c>
      <c r="AV133" s="109" t="n">
        <v>3986</v>
      </c>
      <c r="AW133" s="109" t="n">
        <v>3756</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8" t="s">
        <v>37</v>
      </c>
      <c r="B134" s="117" t="n">
        <v>1</v>
      </c>
      <c r="C134" s="117" t="n">
        <v>2045</v>
      </c>
      <c r="D134" s="109" t="n">
        <v>51320</v>
      </c>
      <c r="E134" s="109" t="n">
        <v>0</v>
      </c>
      <c r="F134" s="109" t="n">
        <v>0</v>
      </c>
      <c r="G134" s="109" t="n">
        <v>0</v>
      </c>
      <c r="H134" s="109" t="n">
        <v>0</v>
      </c>
      <c r="I134" s="109" t="n">
        <v>0</v>
      </c>
      <c r="J134" s="109" t="n">
        <v>0</v>
      </c>
      <c r="K134" s="109" t="n">
        <v>30</v>
      </c>
      <c r="L134" s="109" t="n">
        <v>7</v>
      </c>
      <c r="M134" s="109" t="n">
        <v>0</v>
      </c>
      <c r="N134" s="109" t="n">
        <v>60</v>
      </c>
      <c r="O134" s="109" t="n">
        <v>352</v>
      </c>
      <c r="P134" s="109" t="n">
        <v>771</v>
      </c>
      <c r="Q134" s="109" t="n">
        <v>418</v>
      </c>
      <c r="R134" s="109" t="n">
        <v>782</v>
      </c>
      <c r="S134" s="109" t="n">
        <v>1255</v>
      </c>
      <c r="T134" s="109" t="n">
        <v>812</v>
      </c>
      <c r="U134" s="109" t="n">
        <v>1385</v>
      </c>
      <c r="V134" s="109" t="n">
        <v>1161</v>
      </c>
      <c r="W134" s="109" t="n">
        <v>1493</v>
      </c>
      <c r="X134" s="109" t="n">
        <v>1338</v>
      </c>
      <c r="Y134" s="109" t="n">
        <v>1865</v>
      </c>
      <c r="Z134" s="109" t="n">
        <v>1731</v>
      </c>
      <c r="AA134" s="109" t="n">
        <v>1137</v>
      </c>
      <c r="AB134" s="109" t="n">
        <v>1899</v>
      </c>
      <c r="AC134" s="109" t="n">
        <v>2138</v>
      </c>
      <c r="AD134" s="109" t="n">
        <v>1790</v>
      </c>
      <c r="AE134" s="109" t="n">
        <v>1971</v>
      </c>
      <c r="AF134" s="109" t="n">
        <v>1913</v>
      </c>
      <c r="AG134" s="109" t="n">
        <v>1699</v>
      </c>
      <c r="AH134" s="109" t="n">
        <v>2026</v>
      </c>
      <c r="AI134" s="109" t="n">
        <v>625</v>
      </c>
      <c r="AJ134" s="109" t="n">
        <v>645</v>
      </c>
      <c r="AK134" s="109" t="n">
        <v>423</v>
      </c>
      <c r="AL134" s="109" t="n">
        <v>340</v>
      </c>
      <c r="AM134" s="109" t="n">
        <v>425</v>
      </c>
      <c r="AN134" s="109" t="n">
        <v>1174</v>
      </c>
      <c r="AO134" s="109" t="n">
        <v>1327</v>
      </c>
      <c r="AP134" s="109" t="n">
        <v>1087</v>
      </c>
      <c r="AQ134" s="109" t="n">
        <v>1163</v>
      </c>
      <c r="AR134" s="109" t="n">
        <v>1532</v>
      </c>
      <c r="AS134" s="109" t="n">
        <v>2196</v>
      </c>
      <c r="AT134" s="109" t="n">
        <v>2516</v>
      </c>
      <c r="AU134" s="109" t="n">
        <v>2348</v>
      </c>
      <c r="AV134" s="109" t="n">
        <v>3873</v>
      </c>
      <c r="AW134" s="109" t="n">
        <v>3611</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8" t="s">
        <v>37</v>
      </c>
      <c r="B135" s="117" t="n">
        <v>1</v>
      </c>
      <c r="C135" s="117" t="n">
        <v>2046</v>
      </c>
      <c r="D135" s="109" t="n">
        <v>50520</v>
      </c>
      <c r="E135" s="109" t="n">
        <v>0</v>
      </c>
      <c r="F135" s="109" t="n">
        <v>0</v>
      </c>
      <c r="G135" s="109" t="n">
        <v>0</v>
      </c>
      <c r="H135" s="109" t="n">
        <v>0</v>
      </c>
      <c r="I135" s="109" t="n">
        <v>0</v>
      </c>
      <c r="J135" s="109" t="n">
        <v>0</v>
      </c>
      <c r="K135" s="109" t="n">
        <v>30</v>
      </c>
      <c r="L135" s="109" t="n">
        <v>7</v>
      </c>
      <c r="M135" s="109" t="n">
        <v>0</v>
      </c>
      <c r="N135" s="109" t="n">
        <v>59</v>
      </c>
      <c r="O135" s="109" t="n">
        <v>345</v>
      </c>
      <c r="P135" s="109" t="n">
        <v>755</v>
      </c>
      <c r="Q135" s="109" t="n">
        <v>408</v>
      </c>
      <c r="R135" s="109" t="n">
        <v>761</v>
      </c>
      <c r="S135" s="109" t="n">
        <v>1219</v>
      </c>
      <c r="T135" s="109" t="n">
        <v>789</v>
      </c>
      <c r="U135" s="109" t="n">
        <v>1346</v>
      </c>
      <c r="V135" s="109" t="n">
        <v>1132</v>
      </c>
      <c r="W135" s="109" t="n">
        <v>1465</v>
      </c>
      <c r="X135" s="109" t="n">
        <v>1305</v>
      </c>
      <c r="Y135" s="109" t="n">
        <v>1843</v>
      </c>
      <c r="Z135" s="109" t="n">
        <v>1734</v>
      </c>
      <c r="AA135" s="109" t="n">
        <v>1117</v>
      </c>
      <c r="AB135" s="109" t="n">
        <v>1882</v>
      </c>
      <c r="AC135" s="109" t="n">
        <v>2133</v>
      </c>
      <c r="AD135" s="109" t="n">
        <v>1838</v>
      </c>
      <c r="AE135" s="109" t="n">
        <v>1915</v>
      </c>
      <c r="AF135" s="109" t="n">
        <v>1840</v>
      </c>
      <c r="AG135" s="109" t="n">
        <v>1686</v>
      </c>
      <c r="AH135" s="109" t="n">
        <v>1979</v>
      </c>
      <c r="AI135" s="109" t="n">
        <v>613</v>
      </c>
      <c r="AJ135" s="109" t="n">
        <v>637</v>
      </c>
      <c r="AK135" s="109" t="n">
        <v>413</v>
      </c>
      <c r="AL135" s="109" t="n">
        <v>339</v>
      </c>
      <c r="AM135" s="109" t="n">
        <v>422</v>
      </c>
      <c r="AN135" s="109" t="n">
        <v>1197</v>
      </c>
      <c r="AO135" s="109" t="n">
        <v>1251</v>
      </c>
      <c r="AP135" s="109" t="n">
        <v>1142</v>
      </c>
      <c r="AQ135" s="109" t="n">
        <v>1154</v>
      </c>
      <c r="AR135" s="109" t="n">
        <v>1534</v>
      </c>
      <c r="AS135" s="109" t="n">
        <v>2209</v>
      </c>
      <c r="AT135" s="109" t="n">
        <v>2449</v>
      </c>
      <c r="AU135" s="109" t="n">
        <v>2224</v>
      </c>
      <c r="AV135" s="109" t="n">
        <v>3842</v>
      </c>
      <c r="AW135" s="109" t="n">
        <v>3507</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8" t="s">
        <v>37</v>
      </c>
      <c r="B136" s="117" t="n">
        <v>1</v>
      </c>
      <c r="C136" s="117" t="n">
        <v>2047</v>
      </c>
      <c r="D136" s="109" t="n">
        <v>49720</v>
      </c>
      <c r="E136" s="109" t="n">
        <v>0</v>
      </c>
      <c r="F136" s="109" t="n">
        <v>0</v>
      </c>
      <c r="G136" s="109" t="n">
        <v>0</v>
      </c>
      <c r="H136" s="109" t="n">
        <v>0</v>
      </c>
      <c r="I136" s="109" t="n">
        <v>0</v>
      </c>
      <c r="J136" s="109" t="n">
        <v>0</v>
      </c>
      <c r="K136" s="109" t="n">
        <v>29</v>
      </c>
      <c r="L136" s="109" t="n">
        <v>7</v>
      </c>
      <c r="M136" s="109" t="n">
        <v>0</v>
      </c>
      <c r="N136" s="109" t="n">
        <v>58</v>
      </c>
      <c r="O136" s="109" t="n">
        <v>339</v>
      </c>
      <c r="P136" s="109" t="n">
        <v>740</v>
      </c>
      <c r="Q136" s="109" t="n">
        <v>398</v>
      </c>
      <c r="R136" s="109" t="n">
        <v>742</v>
      </c>
      <c r="S136" s="109" t="n">
        <v>1186</v>
      </c>
      <c r="T136" s="109" t="n">
        <v>766</v>
      </c>
      <c r="U136" s="109" t="n">
        <v>1306</v>
      </c>
      <c r="V136" s="109" t="n">
        <v>1099</v>
      </c>
      <c r="W136" s="109" t="n">
        <v>1427</v>
      </c>
      <c r="X136" s="109" t="n">
        <v>1279</v>
      </c>
      <c r="Y136" s="109" t="n">
        <v>1795</v>
      </c>
      <c r="Z136" s="109" t="n">
        <v>1712</v>
      </c>
      <c r="AA136" s="109" t="n">
        <v>1118</v>
      </c>
      <c r="AB136" s="109" t="n">
        <v>1849</v>
      </c>
      <c r="AC136" s="109" t="n">
        <v>2112</v>
      </c>
      <c r="AD136" s="109" t="n">
        <v>1833</v>
      </c>
      <c r="AE136" s="109" t="n">
        <v>1966</v>
      </c>
      <c r="AF136" s="109" t="n">
        <v>1787</v>
      </c>
      <c r="AG136" s="109" t="n">
        <v>1622</v>
      </c>
      <c r="AH136" s="109" t="n">
        <v>1963</v>
      </c>
      <c r="AI136" s="109" t="n">
        <v>594</v>
      </c>
      <c r="AJ136" s="109" t="n">
        <v>624</v>
      </c>
      <c r="AK136" s="109" t="n">
        <v>406</v>
      </c>
      <c r="AL136" s="109" t="n">
        <v>330</v>
      </c>
      <c r="AM136" s="109" t="n">
        <v>419</v>
      </c>
      <c r="AN136" s="109" t="n">
        <v>1196</v>
      </c>
      <c r="AO136" s="109" t="n">
        <v>1278</v>
      </c>
      <c r="AP136" s="109" t="n">
        <v>1080</v>
      </c>
      <c r="AQ136" s="109" t="n">
        <v>1216</v>
      </c>
      <c r="AR136" s="109" t="n">
        <v>1525</v>
      </c>
      <c r="AS136" s="109" t="n">
        <v>2212</v>
      </c>
      <c r="AT136" s="109" t="n">
        <v>2454</v>
      </c>
      <c r="AU136" s="109" t="n">
        <v>2158</v>
      </c>
      <c r="AV136" s="109" t="n">
        <v>3626</v>
      </c>
      <c r="AW136" s="109" t="n">
        <v>3469</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8" t="s">
        <v>37</v>
      </c>
      <c r="B137" s="117" t="n">
        <v>1</v>
      </c>
      <c r="C137" s="117" t="n">
        <v>2048</v>
      </c>
      <c r="D137" s="109" t="n">
        <v>48904</v>
      </c>
      <c r="E137" s="109" t="n">
        <v>0</v>
      </c>
      <c r="F137" s="109" t="n">
        <v>0</v>
      </c>
      <c r="G137" s="109" t="n">
        <v>0</v>
      </c>
      <c r="H137" s="109" t="n">
        <v>0</v>
      </c>
      <c r="I137" s="109" t="n">
        <v>0</v>
      </c>
      <c r="J137" s="109" t="n">
        <v>0</v>
      </c>
      <c r="K137" s="109" t="n">
        <v>29</v>
      </c>
      <c r="L137" s="109" t="n">
        <v>7</v>
      </c>
      <c r="M137" s="109" t="n">
        <v>0</v>
      </c>
      <c r="N137" s="109" t="n">
        <v>57</v>
      </c>
      <c r="O137" s="109" t="n">
        <v>334</v>
      </c>
      <c r="P137" s="109" t="n">
        <v>727</v>
      </c>
      <c r="Q137" s="109" t="n">
        <v>391</v>
      </c>
      <c r="R137" s="109" t="n">
        <v>726</v>
      </c>
      <c r="S137" s="109" t="n">
        <v>1156</v>
      </c>
      <c r="T137" s="109" t="n">
        <v>745</v>
      </c>
      <c r="U137" s="109" t="n">
        <v>1268</v>
      </c>
      <c r="V137" s="109" t="n">
        <v>1066</v>
      </c>
      <c r="W137" s="109" t="n">
        <v>1385</v>
      </c>
      <c r="X137" s="109" t="n">
        <v>1246</v>
      </c>
      <c r="Y137" s="109" t="n">
        <v>1759</v>
      </c>
      <c r="Z137" s="109" t="n">
        <v>1667</v>
      </c>
      <c r="AA137" s="109" t="n">
        <v>1104</v>
      </c>
      <c r="AB137" s="109" t="n">
        <v>1851</v>
      </c>
      <c r="AC137" s="109" t="n">
        <v>2075</v>
      </c>
      <c r="AD137" s="109" t="n">
        <v>1816</v>
      </c>
      <c r="AE137" s="109" t="n">
        <v>1959</v>
      </c>
      <c r="AF137" s="109" t="n">
        <v>1834</v>
      </c>
      <c r="AG137" s="109" t="n">
        <v>1574</v>
      </c>
      <c r="AH137" s="109" t="n">
        <v>1888</v>
      </c>
      <c r="AI137" s="109" t="n">
        <v>584</v>
      </c>
      <c r="AJ137" s="109" t="n">
        <v>606</v>
      </c>
      <c r="AK137" s="109" t="n">
        <v>398</v>
      </c>
      <c r="AL137" s="109" t="n">
        <v>326</v>
      </c>
      <c r="AM137" s="109" t="n">
        <v>410</v>
      </c>
      <c r="AN137" s="109" t="n">
        <v>1203</v>
      </c>
      <c r="AO137" s="109" t="n">
        <v>1277</v>
      </c>
      <c r="AP137" s="109" t="n">
        <v>1103</v>
      </c>
      <c r="AQ137" s="109" t="n">
        <v>1149</v>
      </c>
      <c r="AR137" s="109" t="n">
        <v>1606</v>
      </c>
      <c r="AS137" s="109" t="n">
        <v>2190</v>
      </c>
      <c r="AT137" s="109" t="n">
        <v>2453</v>
      </c>
      <c r="AU137" s="109" t="n">
        <v>2157</v>
      </c>
      <c r="AV137" s="109" t="n">
        <v>3511</v>
      </c>
      <c r="AW137" s="109" t="n">
        <v>3267</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8" t="s">
        <v>37</v>
      </c>
      <c r="B138" s="117" t="n">
        <v>1</v>
      </c>
      <c r="C138" s="117" t="n">
        <v>2049</v>
      </c>
      <c r="D138" s="109" t="n">
        <v>48283</v>
      </c>
      <c r="E138" s="109" t="n">
        <v>0</v>
      </c>
      <c r="F138" s="109" t="n">
        <v>0</v>
      </c>
      <c r="G138" s="109" t="n">
        <v>0</v>
      </c>
      <c r="H138" s="109" t="n">
        <v>0</v>
      </c>
      <c r="I138" s="109" t="n">
        <v>0</v>
      </c>
      <c r="J138" s="109" t="n">
        <v>0</v>
      </c>
      <c r="K138" s="109" t="n">
        <v>29</v>
      </c>
      <c r="L138" s="109" t="n">
        <v>6</v>
      </c>
      <c r="M138" s="109" t="n">
        <v>0</v>
      </c>
      <c r="N138" s="109" t="n">
        <v>56</v>
      </c>
      <c r="O138" s="109" t="n">
        <v>330</v>
      </c>
      <c r="P138" s="109" t="n">
        <v>715</v>
      </c>
      <c r="Q138" s="109" t="n">
        <v>384</v>
      </c>
      <c r="R138" s="109" t="n">
        <v>711</v>
      </c>
      <c r="S138" s="109" t="n">
        <v>1130</v>
      </c>
      <c r="T138" s="109" t="n">
        <v>727</v>
      </c>
      <c r="U138" s="109" t="n">
        <v>1233</v>
      </c>
      <c r="V138" s="109" t="n">
        <v>1035</v>
      </c>
      <c r="W138" s="109" t="n">
        <v>1344</v>
      </c>
      <c r="X138" s="109" t="n">
        <v>1209</v>
      </c>
      <c r="Y138" s="109" t="n">
        <v>1713</v>
      </c>
      <c r="Z138" s="109" t="n">
        <v>1634</v>
      </c>
      <c r="AA138" s="109" t="n">
        <v>1075</v>
      </c>
      <c r="AB138" s="109" t="n">
        <v>1827</v>
      </c>
      <c r="AC138" s="109" t="n">
        <v>2077</v>
      </c>
      <c r="AD138" s="109" t="n">
        <v>1783</v>
      </c>
      <c r="AE138" s="109" t="n">
        <v>1941</v>
      </c>
      <c r="AF138" s="109" t="n">
        <v>1828</v>
      </c>
      <c r="AG138" s="109" t="n">
        <v>1616</v>
      </c>
      <c r="AH138" s="109" t="n">
        <v>1833</v>
      </c>
      <c r="AI138" s="109" t="n">
        <v>561</v>
      </c>
      <c r="AJ138" s="109" t="n">
        <v>597</v>
      </c>
      <c r="AK138" s="109" t="n">
        <v>386</v>
      </c>
      <c r="AL138" s="109" t="n">
        <v>320</v>
      </c>
      <c r="AM138" s="109" t="n">
        <v>406</v>
      </c>
      <c r="AN138" s="109" t="n">
        <v>1183</v>
      </c>
      <c r="AO138" s="109" t="n">
        <v>1280</v>
      </c>
      <c r="AP138" s="109" t="n">
        <v>1098</v>
      </c>
      <c r="AQ138" s="109" t="n">
        <v>1169</v>
      </c>
      <c r="AR138" s="109" t="n">
        <v>1512</v>
      </c>
      <c r="AS138" s="109" t="n">
        <v>2296</v>
      </c>
      <c r="AT138" s="109" t="n">
        <v>2423</v>
      </c>
      <c r="AU138" s="109" t="n">
        <v>2151</v>
      </c>
      <c r="AV138" s="109" t="n">
        <v>3508</v>
      </c>
      <c r="AW138" s="109" t="n">
        <v>3158</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8" t="s">
        <v>37</v>
      </c>
      <c r="B139" s="117" t="n">
        <v>1</v>
      </c>
      <c r="C139" s="117" t="n">
        <v>2050</v>
      </c>
      <c r="D139" s="109" t="n">
        <v>47827</v>
      </c>
      <c r="E139" s="109" t="n">
        <v>0</v>
      </c>
      <c r="F139" s="109" t="n">
        <v>0</v>
      </c>
      <c r="G139" s="109" t="n">
        <v>0</v>
      </c>
      <c r="H139" s="109" t="n">
        <v>0</v>
      </c>
      <c r="I139" s="109" t="n">
        <v>0</v>
      </c>
      <c r="J139" s="109" t="n">
        <v>0</v>
      </c>
      <c r="K139" s="109" t="n">
        <v>28</v>
      </c>
      <c r="L139" s="109" t="n">
        <v>6</v>
      </c>
      <c r="M139" s="109" t="n">
        <v>0</v>
      </c>
      <c r="N139" s="109" t="n">
        <v>56</v>
      </c>
      <c r="O139" s="109" t="n">
        <v>326</v>
      </c>
      <c r="P139" s="109" t="n">
        <v>706</v>
      </c>
      <c r="Q139" s="109" t="n">
        <v>378</v>
      </c>
      <c r="R139" s="109" t="n">
        <v>699</v>
      </c>
      <c r="S139" s="109" t="n">
        <v>1108</v>
      </c>
      <c r="T139" s="109" t="n">
        <v>711</v>
      </c>
      <c r="U139" s="109" t="n">
        <v>1203</v>
      </c>
      <c r="V139" s="109" t="n">
        <v>1007</v>
      </c>
      <c r="W139" s="109" t="n">
        <v>1305</v>
      </c>
      <c r="X139" s="109" t="n">
        <v>1173</v>
      </c>
      <c r="Y139" s="109" t="n">
        <v>1663</v>
      </c>
      <c r="Z139" s="109" t="n">
        <v>1592</v>
      </c>
      <c r="AA139" s="109" t="n">
        <v>1054</v>
      </c>
      <c r="AB139" s="109" t="n">
        <v>1780</v>
      </c>
      <c r="AC139" s="109" t="n">
        <v>2051</v>
      </c>
      <c r="AD139" s="109" t="n">
        <v>1786</v>
      </c>
      <c r="AE139" s="109" t="n">
        <v>1907</v>
      </c>
      <c r="AF139" s="109" t="n">
        <v>1812</v>
      </c>
      <c r="AG139" s="109" t="n">
        <v>1611</v>
      </c>
      <c r="AH139" s="109" t="n">
        <v>1882</v>
      </c>
      <c r="AI139" s="109" t="n">
        <v>545</v>
      </c>
      <c r="AJ139" s="109" t="n">
        <v>575</v>
      </c>
      <c r="AK139" s="109" t="n">
        <v>382</v>
      </c>
      <c r="AL139" s="109" t="n">
        <v>312</v>
      </c>
      <c r="AM139" s="109" t="n">
        <v>400</v>
      </c>
      <c r="AN139" s="109" t="n">
        <v>1175</v>
      </c>
      <c r="AO139" s="109" t="n">
        <v>1258</v>
      </c>
      <c r="AP139" s="109" t="n">
        <v>1100</v>
      </c>
      <c r="AQ139" s="109" t="n">
        <v>1164</v>
      </c>
      <c r="AR139" s="109" t="n">
        <v>1539</v>
      </c>
      <c r="AS139" s="109" t="n">
        <v>2163</v>
      </c>
      <c r="AT139" s="109" t="n">
        <v>2551</v>
      </c>
      <c r="AU139" s="109" t="n">
        <v>2134</v>
      </c>
      <c r="AV139" s="109" t="n">
        <v>3515</v>
      </c>
      <c r="AW139" s="109" t="n">
        <v>3166</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8" t="s">
        <v>37</v>
      </c>
      <c r="B140" s="117" t="n">
        <v>1</v>
      </c>
      <c r="C140" s="117" t="n">
        <v>2051</v>
      </c>
      <c r="D140" s="109" t="n">
        <v>47291</v>
      </c>
      <c r="E140" s="109" t="n">
        <v>0</v>
      </c>
      <c r="F140" s="109" t="n">
        <v>0</v>
      </c>
      <c r="G140" s="109" t="n">
        <v>0</v>
      </c>
      <c r="H140" s="109" t="n">
        <v>0</v>
      </c>
      <c r="I140" s="109" t="n">
        <v>0</v>
      </c>
      <c r="J140" s="109" t="n">
        <v>0</v>
      </c>
      <c r="K140" s="109" t="n">
        <v>28</v>
      </c>
      <c r="L140" s="109" t="n">
        <v>6</v>
      </c>
      <c r="M140" s="109" t="n">
        <v>0</v>
      </c>
      <c r="N140" s="109" t="n">
        <v>55</v>
      </c>
      <c r="O140" s="109" t="n">
        <v>323</v>
      </c>
      <c r="P140" s="109" t="n">
        <v>698</v>
      </c>
      <c r="Q140" s="109" t="n">
        <v>373</v>
      </c>
      <c r="R140" s="109" t="n">
        <v>688</v>
      </c>
      <c r="S140" s="109" t="n">
        <v>1088</v>
      </c>
      <c r="T140" s="109" t="n">
        <v>697</v>
      </c>
      <c r="U140" s="109" t="n">
        <v>1176</v>
      </c>
      <c r="V140" s="109" t="n">
        <v>982</v>
      </c>
      <c r="W140" s="109" t="n">
        <v>1270</v>
      </c>
      <c r="X140" s="109" t="n">
        <v>1139</v>
      </c>
      <c r="Y140" s="109" t="n">
        <v>1614</v>
      </c>
      <c r="Z140" s="109" t="n">
        <v>1545</v>
      </c>
      <c r="AA140" s="109" t="n">
        <v>1027</v>
      </c>
      <c r="AB140" s="109" t="n">
        <v>1745</v>
      </c>
      <c r="AC140" s="109" t="n">
        <v>1998</v>
      </c>
      <c r="AD140" s="109" t="n">
        <v>1763</v>
      </c>
      <c r="AE140" s="109" t="n">
        <v>1909</v>
      </c>
      <c r="AF140" s="109" t="n">
        <v>1780</v>
      </c>
      <c r="AG140" s="109" t="n">
        <v>1596</v>
      </c>
      <c r="AH140" s="109" t="n">
        <v>1876</v>
      </c>
      <c r="AI140" s="109" t="n">
        <v>561</v>
      </c>
      <c r="AJ140" s="109" t="n">
        <v>565</v>
      </c>
      <c r="AK140" s="109" t="n">
        <v>373</v>
      </c>
      <c r="AL140" s="109" t="n">
        <v>312</v>
      </c>
      <c r="AM140" s="109" t="n">
        <v>394</v>
      </c>
      <c r="AN140" s="109" t="n">
        <v>1161</v>
      </c>
      <c r="AO140" s="109" t="n">
        <v>1251</v>
      </c>
      <c r="AP140" s="109" t="n">
        <v>1082</v>
      </c>
      <c r="AQ140" s="109" t="n">
        <v>1168</v>
      </c>
      <c r="AR140" s="109" t="n">
        <v>1534</v>
      </c>
      <c r="AS140" s="109" t="n">
        <v>2205</v>
      </c>
      <c r="AT140" s="109" t="n">
        <v>2402</v>
      </c>
      <c r="AU140" s="109" t="n">
        <v>2244</v>
      </c>
      <c r="AV140" s="109" t="n">
        <v>3487</v>
      </c>
      <c r="AW140" s="109" t="n">
        <v>3170</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8" t="s">
        <v>37</v>
      </c>
      <c r="B141" s="117" t="n">
        <v>1</v>
      </c>
      <c r="C141" s="117" t="n">
        <v>2052</v>
      </c>
      <c r="D141" s="109" t="n">
        <v>46834</v>
      </c>
      <c r="E141" s="109" t="n">
        <v>0</v>
      </c>
      <c r="F141" s="109" t="n">
        <v>0</v>
      </c>
      <c r="G141" s="109" t="n">
        <v>0</v>
      </c>
      <c r="H141" s="109" t="n">
        <v>0</v>
      </c>
      <c r="I141" s="109" t="n">
        <v>0</v>
      </c>
      <c r="J141" s="109" t="n">
        <v>0</v>
      </c>
      <c r="K141" s="109" t="n">
        <v>28</v>
      </c>
      <c r="L141" s="109" t="n">
        <v>6</v>
      </c>
      <c r="M141" s="109" t="n">
        <v>0</v>
      </c>
      <c r="N141" s="109" t="n">
        <v>55</v>
      </c>
      <c r="O141" s="109" t="n">
        <v>320</v>
      </c>
      <c r="P141" s="109" t="n">
        <v>691</v>
      </c>
      <c r="Q141" s="109" t="n">
        <v>369</v>
      </c>
      <c r="R141" s="109" t="n">
        <v>679</v>
      </c>
      <c r="S141" s="109" t="n">
        <v>1071</v>
      </c>
      <c r="T141" s="109" t="n">
        <v>684</v>
      </c>
      <c r="U141" s="109" t="n">
        <v>1152</v>
      </c>
      <c r="V141" s="109" t="n">
        <v>960</v>
      </c>
      <c r="W141" s="109" t="n">
        <v>1237</v>
      </c>
      <c r="X141" s="109" t="n">
        <v>1108</v>
      </c>
      <c r="Y141" s="109" t="n">
        <v>1566</v>
      </c>
      <c r="Z141" s="109" t="n">
        <v>1499</v>
      </c>
      <c r="AA141" s="109" t="n">
        <v>996</v>
      </c>
      <c r="AB141" s="109" t="n">
        <v>1699</v>
      </c>
      <c r="AC141" s="109" t="n">
        <v>1958</v>
      </c>
      <c r="AD141" s="109" t="n">
        <v>1717</v>
      </c>
      <c r="AE141" s="109" t="n">
        <v>1885</v>
      </c>
      <c r="AF141" s="109" t="n">
        <v>1781</v>
      </c>
      <c r="AG141" s="109" t="n">
        <v>1568</v>
      </c>
      <c r="AH141" s="109" t="n">
        <v>1858</v>
      </c>
      <c r="AI141" s="109" t="n">
        <v>565</v>
      </c>
      <c r="AJ141" s="109" t="n">
        <v>583</v>
      </c>
      <c r="AK141" s="109" t="n">
        <v>368</v>
      </c>
      <c r="AL141" s="109" t="n">
        <v>305</v>
      </c>
      <c r="AM141" s="109" t="n">
        <v>394</v>
      </c>
      <c r="AN141" s="109" t="n">
        <v>1131</v>
      </c>
      <c r="AO141" s="109" t="n">
        <v>1234</v>
      </c>
      <c r="AP141" s="109" t="n">
        <v>1075</v>
      </c>
      <c r="AQ141" s="109" t="n">
        <v>1148</v>
      </c>
      <c r="AR141" s="109" t="n">
        <v>1537</v>
      </c>
      <c r="AS141" s="109" t="n">
        <v>2205</v>
      </c>
      <c r="AT141" s="109" t="n">
        <v>2455</v>
      </c>
      <c r="AU141" s="109" t="n">
        <v>2119</v>
      </c>
      <c r="AV141" s="109" t="n">
        <v>3679</v>
      </c>
      <c r="AW141" s="109" t="n">
        <v>3151</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8" t="s">
        <v>37</v>
      </c>
      <c r="B142" s="117" t="n">
        <v>1</v>
      </c>
      <c r="C142" s="117" t="n">
        <v>2053</v>
      </c>
      <c r="D142" s="109" t="n">
        <v>46210</v>
      </c>
      <c r="E142" s="109" t="n">
        <v>0</v>
      </c>
      <c r="F142" s="109" t="n">
        <v>0</v>
      </c>
      <c r="G142" s="109" t="n">
        <v>0</v>
      </c>
      <c r="H142" s="109" t="n">
        <v>0</v>
      </c>
      <c r="I142" s="109" t="n">
        <v>0</v>
      </c>
      <c r="J142" s="109" t="n">
        <v>0</v>
      </c>
      <c r="K142" s="109" t="n">
        <v>27</v>
      </c>
      <c r="L142" s="109" t="n">
        <v>6</v>
      </c>
      <c r="M142" s="109" t="n">
        <v>0</v>
      </c>
      <c r="N142" s="109" t="n">
        <v>54</v>
      </c>
      <c r="O142" s="109" t="n">
        <v>317</v>
      </c>
      <c r="P142" s="109" t="n">
        <v>684</v>
      </c>
      <c r="Q142" s="109" t="n">
        <v>365</v>
      </c>
      <c r="R142" s="109" t="n">
        <v>671</v>
      </c>
      <c r="S142" s="109" t="n">
        <v>1057</v>
      </c>
      <c r="T142" s="109" t="n">
        <v>673</v>
      </c>
      <c r="U142" s="109" t="n">
        <v>1132</v>
      </c>
      <c r="V142" s="109" t="n">
        <v>940</v>
      </c>
      <c r="W142" s="109" t="n">
        <v>1209</v>
      </c>
      <c r="X142" s="109" t="n">
        <v>1080</v>
      </c>
      <c r="Y142" s="109" t="n">
        <v>1523</v>
      </c>
      <c r="Z142" s="109" t="n">
        <v>1455</v>
      </c>
      <c r="AA142" s="109" t="n">
        <v>966</v>
      </c>
      <c r="AB142" s="109" t="n">
        <v>1649</v>
      </c>
      <c r="AC142" s="109" t="n">
        <v>1906</v>
      </c>
      <c r="AD142" s="109" t="n">
        <v>1682</v>
      </c>
      <c r="AE142" s="109" t="n">
        <v>1835</v>
      </c>
      <c r="AF142" s="109" t="n">
        <v>1758</v>
      </c>
      <c r="AG142" s="109" t="n">
        <v>1569</v>
      </c>
      <c r="AH142" s="109" t="n">
        <v>1825</v>
      </c>
      <c r="AI142" s="109" t="n">
        <v>565</v>
      </c>
      <c r="AJ142" s="109" t="n">
        <v>584</v>
      </c>
      <c r="AK142" s="109" t="n">
        <v>379</v>
      </c>
      <c r="AL142" s="109" t="n">
        <v>299</v>
      </c>
      <c r="AM142" s="109" t="n">
        <v>383</v>
      </c>
      <c r="AN142" s="109" t="n">
        <v>1120</v>
      </c>
      <c r="AO142" s="109" t="n">
        <v>1203</v>
      </c>
      <c r="AP142" s="109" t="n">
        <v>1060</v>
      </c>
      <c r="AQ142" s="109" t="n">
        <v>1140</v>
      </c>
      <c r="AR142" s="109" t="n">
        <v>1511</v>
      </c>
      <c r="AS142" s="109" t="n">
        <v>2210</v>
      </c>
      <c r="AT142" s="109" t="n">
        <v>2445</v>
      </c>
      <c r="AU142" s="109" t="n">
        <v>2157</v>
      </c>
      <c r="AV142" s="109" t="n">
        <v>3459</v>
      </c>
      <c r="AW142" s="109" t="n">
        <v>3313</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8" t="s">
        <v>37</v>
      </c>
      <c r="B143" s="117" t="n">
        <v>1</v>
      </c>
      <c r="C143" s="117" t="n">
        <v>2054</v>
      </c>
      <c r="D143" s="109" t="n">
        <v>45433</v>
      </c>
      <c r="E143" s="109" t="n">
        <v>0</v>
      </c>
      <c r="F143" s="109" t="n">
        <v>0</v>
      </c>
      <c r="G143" s="109" t="n">
        <v>0</v>
      </c>
      <c r="H143" s="109" t="n">
        <v>0</v>
      </c>
      <c r="I143" s="109" t="n">
        <v>0</v>
      </c>
      <c r="J143" s="109" t="n">
        <v>0</v>
      </c>
      <c r="K143" s="109" t="n">
        <v>27</v>
      </c>
      <c r="L143" s="109" t="n">
        <v>6</v>
      </c>
      <c r="M143" s="109" t="n">
        <v>0</v>
      </c>
      <c r="N143" s="109" t="n">
        <v>54</v>
      </c>
      <c r="O143" s="109" t="n">
        <v>314</v>
      </c>
      <c r="P143" s="109" t="n">
        <v>678</v>
      </c>
      <c r="Q143" s="109" t="n">
        <v>361</v>
      </c>
      <c r="R143" s="109" t="n">
        <v>664</v>
      </c>
      <c r="S143" s="109" t="n">
        <v>1045</v>
      </c>
      <c r="T143" s="109" t="n">
        <v>665</v>
      </c>
      <c r="U143" s="109" t="n">
        <v>1115</v>
      </c>
      <c r="V143" s="109" t="n">
        <v>924</v>
      </c>
      <c r="W143" s="109" t="n">
        <v>1185</v>
      </c>
      <c r="X143" s="109" t="n">
        <v>1055</v>
      </c>
      <c r="Y143" s="109" t="n">
        <v>1484</v>
      </c>
      <c r="Z143" s="109" t="n">
        <v>1415</v>
      </c>
      <c r="AA143" s="109" t="n">
        <v>938</v>
      </c>
      <c r="AB143" s="109" t="n">
        <v>1599</v>
      </c>
      <c r="AC143" s="109" t="n">
        <v>1850</v>
      </c>
      <c r="AD143" s="109" t="n">
        <v>1638</v>
      </c>
      <c r="AE143" s="109" t="n">
        <v>1798</v>
      </c>
      <c r="AF143" s="109" t="n">
        <v>1712</v>
      </c>
      <c r="AG143" s="109" t="n">
        <v>1549</v>
      </c>
      <c r="AH143" s="109" t="n">
        <v>1826</v>
      </c>
      <c r="AI143" s="109" t="n">
        <v>551</v>
      </c>
      <c r="AJ143" s="109" t="n">
        <v>575</v>
      </c>
      <c r="AK143" s="109" t="n">
        <v>373</v>
      </c>
      <c r="AL143" s="109" t="n">
        <v>303</v>
      </c>
      <c r="AM143" s="109" t="n">
        <v>370</v>
      </c>
      <c r="AN143" s="109" t="n">
        <v>1078</v>
      </c>
      <c r="AO143" s="109" t="n">
        <v>1193</v>
      </c>
      <c r="AP143" s="109" t="n">
        <v>1036</v>
      </c>
      <c r="AQ143" s="109" t="n">
        <v>1127</v>
      </c>
      <c r="AR143" s="109" t="n">
        <v>1504</v>
      </c>
      <c r="AS143" s="109" t="n">
        <v>2174</v>
      </c>
      <c r="AT143" s="109" t="n">
        <v>2453</v>
      </c>
      <c r="AU143" s="109" t="n">
        <v>2150</v>
      </c>
      <c r="AV143" s="109" t="n">
        <v>3527</v>
      </c>
      <c r="AW143" s="109" t="n">
        <v>3117</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8" t="s">
        <v>37</v>
      </c>
      <c r="B144" s="117" t="n">
        <v>1</v>
      </c>
      <c r="C144" s="117" t="n">
        <v>2055</v>
      </c>
      <c r="D144" s="109" t="n">
        <v>44781</v>
      </c>
      <c r="E144" s="109" t="n">
        <v>0</v>
      </c>
      <c r="F144" s="109" t="n">
        <v>0</v>
      </c>
      <c r="G144" s="109" t="n">
        <v>0</v>
      </c>
      <c r="H144" s="109" t="n">
        <v>0</v>
      </c>
      <c r="I144" s="109" t="n">
        <v>0</v>
      </c>
      <c r="J144" s="109" t="n">
        <v>0</v>
      </c>
      <c r="K144" s="109" t="n">
        <v>27</v>
      </c>
      <c r="L144" s="109" t="n">
        <v>6</v>
      </c>
      <c r="M144" s="109" t="n">
        <v>0</v>
      </c>
      <c r="N144" s="109" t="n">
        <v>53</v>
      </c>
      <c r="O144" s="109" t="n">
        <v>311</v>
      </c>
      <c r="P144" s="109" t="n">
        <v>672</v>
      </c>
      <c r="Q144" s="109" t="n">
        <v>358</v>
      </c>
      <c r="R144" s="109" t="n">
        <v>658</v>
      </c>
      <c r="S144" s="109" t="n">
        <v>1035</v>
      </c>
      <c r="T144" s="109" t="n">
        <v>657</v>
      </c>
      <c r="U144" s="109" t="n">
        <v>1100</v>
      </c>
      <c r="V144" s="109" t="n">
        <v>910</v>
      </c>
      <c r="W144" s="109" t="n">
        <v>1164</v>
      </c>
      <c r="X144" s="109" t="n">
        <v>1034</v>
      </c>
      <c r="Y144" s="109" t="n">
        <v>1451</v>
      </c>
      <c r="Z144" s="109" t="n">
        <v>1379</v>
      </c>
      <c r="AA144" s="109" t="n">
        <v>912</v>
      </c>
      <c r="AB144" s="109" t="n">
        <v>1552</v>
      </c>
      <c r="AC144" s="109" t="n">
        <v>1794</v>
      </c>
      <c r="AD144" s="109" t="n">
        <v>1590</v>
      </c>
      <c r="AE144" s="109" t="n">
        <v>1751</v>
      </c>
      <c r="AF144" s="109" t="n">
        <v>1678</v>
      </c>
      <c r="AG144" s="109" t="n">
        <v>1508</v>
      </c>
      <c r="AH144" s="109" t="n">
        <v>1803</v>
      </c>
      <c r="AI144" s="109" t="n">
        <v>543</v>
      </c>
      <c r="AJ144" s="109" t="n">
        <v>560</v>
      </c>
      <c r="AK144" s="109" t="n">
        <v>366</v>
      </c>
      <c r="AL144" s="109" t="n">
        <v>298</v>
      </c>
      <c r="AM144" s="109" t="n">
        <v>375</v>
      </c>
      <c r="AN144" s="109" t="n">
        <v>1048</v>
      </c>
      <c r="AO144" s="109" t="n">
        <v>1149</v>
      </c>
      <c r="AP144" s="109" t="n">
        <v>1027</v>
      </c>
      <c r="AQ144" s="109" t="n">
        <v>1101</v>
      </c>
      <c r="AR144" s="109" t="n">
        <v>1487</v>
      </c>
      <c r="AS144" s="109" t="n">
        <v>2162</v>
      </c>
      <c r="AT144" s="109" t="n">
        <v>2412</v>
      </c>
      <c r="AU144" s="109" t="n">
        <v>2156</v>
      </c>
      <c r="AV144" s="109" t="n">
        <v>3515</v>
      </c>
      <c r="AW144" s="109" t="n">
        <v>3177</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8" t="s">
        <v>37</v>
      </c>
      <c r="B145" s="117" t="n">
        <v>1</v>
      </c>
      <c r="C145" s="117" t="n">
        <v>2056</v>
      </c>
      <c r="D145" s="109" t="n">
        <v>44110</v>
      </c>
      <c r="E145" s="109" t="n">
        <v>0</v>
      </c>
      <c r="F145" s="109" t="n">
        <v>0</v>
      </c>
      <c r="G145" s="109" t="n">
        <v>0</v>
      </c>
      <c r="H145" s="109" t="n">
        <v>0</v>
      </c>
      <c r="I145" s="109" t="n">
        <v>0</v>
      </c>
      <c r="J145" s="109" t="n">
        <v>0</v>
      </c>
      <c r="K145" s="109" t="n">
        <v>27</v>
      </c>
      <c r="L145" s="109" t="n">
        <v>6</v>
      </c>
      <c r="M145" s="109" t="n">
        <v>0</v>
      </c>
      <c r="N145" s="109" t="n">
        <v>53</v>
      </c>
      <c r="O145" s="109" t="n">
        <v>309</v>
      </c>
      <c r="P145" s="109" t="n">
        <v>667</v>
      </c>
      <c r="Q145" s="109" t="n">
        <v>355</v>
      </c>
      <c r="R145" s="109" t="n">
        <v>653</v>
      </c>
      <c r="S145" s="109" t="n">
        <v>1026</v>
      </c>
      <c r="T145" s="109" t="n">
        <v>651</v>
      </c>
      <c r="U145" s="109" t="n">
        <v>1088</v>
      </c>
      <c r="V145" s="109" t="n">
        <v>899</v>
      </c>
      <c r="W145" s="109" t="n">
        <v>1147</v>
      </c>
      <c r="X145" s="109" t="n">
        <v>1016</v>
      </c>
      <c r="Y145" s="109" t="n">
        <v>1422</v>
      </c>
      <c r="Z145" s="109" t="n">
        <v>1348</v>
      </c>
      <c r="AA145" s="109" t="n">
        <v>889</v>
      </c>
      <c r="AB145" s="109" t="n">
        <v>1510</v>
      </c>
      <c r="AC145" s="109" t="n">
        <v>1742</v>
      </c>
      <c r="AD145" s="109" t="n">
        <v>1542</v>
      </c>
      <c r="AE145" s="109" t="n">
        <v>1700</v>
      </c>
      <c r="AF145" s="109" t="n">
        <v>1634</v>
      </c>
      <c r="AG145" s="109" t="n">
        <v>1478</v>
      </c>
      <c r="AH145" s="109" t="n">
        <v>1756</v>
      </c>
      <c r="AI145" s="109" t="n">
        <v>531</v>
      </c>
      <c r="AJ145" s="109" t="n">
        <v>555</v>
      </c>
      <c r="AK145" s="109" t="n">
        <v>357</v>
      </c>
      <c r="AL145" s="109" t="n">
        <v>294</v>
      </c>
      <c r="AM145" s="109" t="n">
        <v>371</v>
      </c>
      <c r="AN145" s="109" t="n">
        <v>1074</v>
      </c>
      <c r="AO145" s="109" t="n">
        <v>1117</v>
      </c>
      <c r="AP145" s="109" t="n">
        <v>990</v>
      </c>
      <c r="AQ145" s="109" t="n">
        <v>1092</v>
      </c>
      <c r="AR145" s="109" t="n">
        <v>1453</v>
      </c>
      <c r="AS145" s="109" t="n">
        <v>2136</v>
      </c>
      <c r="AT145" s="109" t="n">
        <v>2400</v>
      </c>
      <c r="AU145" s="109" t="n">
        <v>2122</v>
      </c>
      <c r="AV145" s="109" t="n">
        <v>3531</v>
      </c>
      <c r="AW145" s="109" t="n">
        <v>3169</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8" t="s">
        <v>37</v>
      </c>
      <c r="B146" s="117" t="n">
        <v>1</v>
      </c>
      <c r="C146" s="117" t="n">
        <v>2057</v>
      </c>
      <c r="D146" s="109" t="n">
        <v>43415</v>
      </c>
      <c r="E146" s="109" t="n">
        <v>0</v>
      </c>
      <c r="F146" s="109" t="n">
        <v>0</v>
      </c>
      <c r="G146" s="109" t="n">
        <v>0</v>
      </c>
      <c r="H146" s="109" t="n">
        <v>0</v>
      </c>
      <c r="I146" s="109" t="n">
        <v>0</v>
      </c>
      <c r="J146" s="109" t="n">
        <v>0</v>
      </c>
      <c r="K146" s="109" t="n">
        <v>26</v>
      </c>
      <c r="L146" s="109" t="n">
        <v>6</v>
      </c>
      <c r="M146" s="109" t="n">
        <v>0</v>
      </c>
      <c r="N146" s="109" t="n">
        <v>52</v>
      </c>
      <c r="O146" s="109" t="n">
        <v>306</v>
      </c>
      <c r="P146" s="109" t="n">
        <v>661</v>
      </c>
      <c r="Q146" s="109" t="n">
        <v>352</v>
      </c>
      <c r="R146" s="109" t="n">
        <v>647</v>
      </c>
      <c r="S146" s="109" t="n">
        <v>1017</v>
      </c>
      <c r="T146" s="109" t="n">
        <v>645</v>
      </c>
      <c r="U146" s="109" t="n">
        <v>1078</v>
      </c>
      <c r="V146" s="109" t="n">
        <v>889</v>
      </c>
      <c r="W146" s="109" t="n">
        <v>1133</v>
      </c>
      <c r="X146" s="109" t="n">
        <v>1001</v>
      </c>
      <c r="Y146" s="109" t="n">
        <v>1397</v>
      </c>
      <c r="Z146" s="109" t="n">
        <v>1321</v>
      </c>
      <c r="AA146" s="109" t="n">
        <v>869</v>
      </c>
      <c r="AB146" s="109" t="n">
        <v>1472</v>
      </c>
      <c r="AC146" s="109" t="n">
        <v>1695</v>
      </c>
      <c r="AD146" s="109" t="n">
        <v>1497</v>
      </c>
      <c r="AE146" s="109" t="n">
        <v>1649</v>
      </c>
      <c r="AF146" s="109" t="n">
        <v>1586</v>
      </c>
      <c r="AG146" s="109" t="n">
        <v>1440</v>
      </c>
      <c r="AH146" s="109" t="n">
        <v>1721</v>
      </c>
      <c r="AI146" s="109" t="n">
        <v>514</v>
      </c>
      <c r="AJ146" s="109" t="n">
        <v>543</v>
      </c>
      <c r="AK146" s="109" t="n">
        <v>353</v>
      </c>
      <c r="AL146" s="109" t="n">
        <v>287</v>
      </c>
      <c r="AM146" s="109" t="n">
        <v>365</v>
      </c>
      <c r="AN146" s="109" t="n">
        <v>1071</v>
      </c>
      <c r="AO146" s="109" t="n">
        <v>1145</v>
      </c>
      <c r="AP146" s="109" t="n">
        <v>962</v>
      </c>
      <c r="AQ146" s="109" t="n">
        <v>1052</v>
      </c>
      <c r="AR146" s="109" t="n">
        <v>1441</v>
      </c>
      <c r="AS146" s="109" t="n">
        <v>2084</v>
      </c>
      <c r="AT146" s="109" t="n">
        <v>2371</v>
      </c>
      <c r="AU146" s="109" t="n">
        <v>2110</v>
      </c>
      <c r="AV146" s="109" t="n">
        <v>3475</v>
      </c>
      <c r="AW146" s="109" t="n">
        <v>3181</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8" t="s">
        <v>37</v>
      </c>
      <c r="B147" s="117" t="n">
        <v>1</v>
      </c>
      <c r="C147" s="117" t="n">
        <v>2058</v>
      </c>
      <c r="D147" s="109" t="n">
        <v>42667</v>
      </c>
      <c r="E147" s="109" t="n">
        <v>0</v>
      </c>
      <c r="F147" s="109" t="n">
        <v>0</v>
      </c>
      <c r="G147" s="109" t="n">
        <v>0</v>
      </c>
      <c r="H147" s="109" t="n">
        <v>0</v>
      </c>
      <c r="I147" s="109" t="n">
        <v>0</v>
      </c>
      <c r="J147" s="109" t="n">
        <v>0</v>
      </c>
      <c r="K147" s="109" t="n">
        <v>26</v>
      </c>
      <c r="L147" s="109" t="n">
        <v>6</v>
      </c>
      <c r="M147" s="109" t="n">
        <v>0</v>
      </c>
      <c r="N147" s="109" t="n">
        <v>52</v>
      </c>
      <c r="O147" s="109" t="n">
        <v>303</v>
      </c>
      <c r="P147" s="109" t="n">
        <v>655</v>
      </c>
      <c r="Q147" s="109" t="n">
        <v>350</v>
      </c>
      <c r="R147" s="109" t="n">
        <v>642</v>
      </c>
      <c r="S147" s="109" t="n">
        <v>1009</v>
      </c>
      <c r="T147" s="109" t="n">
        <v>640</v>
      </c>
      <c r="U147" s="109" t="n">
        <v>1068</v>
      </c>
      <c r="V147" s="109" t="n">
        <v>880</v>
      </c>
      <c r="W147" s="109" t="n">
        <v>1120</v>
      </c>
      <c r="X147" s="109" t="n">
        <v>989</v>
      </c>
      <c r="Y147" s="109" t="n">
        <v>1377</v>
      </c>
      <c r="Z147" s="109" t="n">
        <v>1299</v>
      </c>
      <c r="AA147" s="109" t="n">
        <v>852</v>
      </c>
      <c r="AB147" s="109" t="n">
        <v>1439</v>
      </c>
      <c r="AC147" s="109" t="n">
        <v>1653</v>
      </c>
      <c r="AD147" s="109" t="n">
        <v>1456</v>
      </c>
      <c r="AE147" s="109" t="n">
        <v>1601</v>
      </c>
      <c r="AF147" s="109" t="n">
        <v>1538</v>
      </c>
      <c r="AG147" s="109" t="n">
        <v>1397</v>
      </c>
      <c r="AH147" s="109" t="n">
        <v>1676</v>
      </c>
      <c r="AI147" s="109" t="n">
        <v>495</v>
      </c>
      <c r="AJ147" s="109" t="n">
        <v>522</v>
      </c>
      <c r="AK147" s="109" t="n">
        <v>342</v>
      </c>
      <c r="AL147" s="109" t="n">
        <v>282</v>
      </c>
      <c r="AM147" s="109" t="n">
        <v>355</v>
      </c>
      <c r="AN147" s="109" t="n">
        <v>1060</v>
      </c>
      <c r="AO147" s="109" t="n">
        <v>1140</v>
      </c>
      <c r="AP147" s="109" t="n">
        <v>985</v>
      </c>
      <c r="AQ147" s="109" t="n">
        <v>1022</v>
      </c>
      <c r="AR147" s="109" t="n">
        <v>1386</v>
      </c>
      <c r="AS147" s="109" t="n">
        <v>2065</v>
      </c>
      <c r="AT147" s="109" t="n">
        <v>2314</v>
      </c>
      <c r="AU147" s="109" t="n">
        <v>2084</v>
      </c>
      <c r="AV147" s="109" t="n">
        <v>3458</v>
      </c>
      <c r="AW147" s="109" t="n">
        <v>3130</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8" t="s">
        <v>37</v>
      </c>
      <c r="B148" s="117" t="n">
        <v>1</v>
      </c>
      <c r="C148" s="117" t="n">
        <v>2059</v>
      </c>
      <c r="D148" s="109" t="n">
        <v>41970</v>
      </c>
      <c r="E148" s="109" t="n">
        <v>0</v>
      </c>
      <c r="F148" s="109" t="n">
        <v>0</v>
      </c>
      <c r="G148" s="109" t="n">
        <v>0</v>
      </c>
      <c r="H148" s="109" t="n">
        <v>0</v>
      </c>
      <c r="I148" s="109" t="n">
        <v>0</v>
      </c>
      <c r="J148" s="109" t="n">
        <v>0</v>
      </c>
      <c r="K148" s="109" t="n">
        <v>26</v>
      </c>
      <c r="L148" s="109" t="n">
        <v>6</v>
      </c>
      <c r="M148" s="109" t="n">
        <v>0</v>
      </c>
      <c r="N148" s="109" t="n">
        <v>51</v>
      </c>
      <c r="O148" s="109" t="n">
        <v>300</v>
      </c>
      <c r="P148" s="109" t="n">
        <v>650</v>
      </c>
      <c r="Q148" s="109" t="n">
        <v>347</v>
      </c>
      <c r="R148" s="109" t="n">
        <v>637</v>
      </c>
      <c r="S148" s="109" t="n">
        <v>1001</v>
      </c>
      <c r="T148" s="109" t="n">
        <v>635</v>
      </c>
      <c r="U148" s="109" t="n">
        <v>1060</v>
      </c>
      <c r="V148" s="109" t="n">
        <v>873</v>
      </c>
      <c r="W148" s="109" t="n">
        <v>1110</v>
      </c>
      <c r="X148" s="109" t="n">
        <v>979</v>
      </c>
      <c r="Y148" s="109" t="n">
        <v>1360</v>
      </c>
      <c r="Z148" s="109" t="n">
        <v>1280</v>
      </c>
      <c r="AA148" s="109" t="n">
        <v>838</v>
      </c>
      <c r="AB148" s="109" t="n">
        <v>1411</v>
      </c>
      <c r="AC148" s="109" t="n">
        <v>1616</v>
      </c>
      <c r="AD148" s="109" t="n">
        <v>1420</v>
      </c>
      <c r="AE148" s="109" t="n">
        <v>1557</v>
      </c>
      <c r="AF148" s="109" t="n">
        <v>1494</v>
      </c>
      <c r="AG148" s="109" t="n">
        <v>1356</v>
      </c>
      <c r="AH148" s="109" t="n">
        <v>1627</v>
      </c>
      <c r="AI148" s="109" t="n">
        <v>477</v>
      </c>
      <c r="AJ148" s="109" t="n">
        <v>505</v>
      </c>
      <c r="AK148" s="109" t="n">
        <v>329</v>
      </c>
      <c r="AL148" s="109" t="n">
        <v>275</v>
      </c>
      <c r="AM148" s="109" t="n">
        <v>351</v>
      </c>
      <c r="AN148" s="109" t="n">
        <v>1041</v>
      </c>
      <c r="AO148" s="109" t="n">
        <v>1128</v>
      </c>
      <c r="AP148" s="109" t="n">
        <v>980</v>
      </c>
      <c r="AQ148" s="109" t="n">
        <v>1046</v>
      </c>
      <c r="AR148" s="109" t="n">
        <v>1345</v>
      </c>
      <c r="AS148" s="109" t="n">
        <v>1989</v>
      </c>
      <c r="AT148" s="109" t="n">
        <v>2296</v>
      </c>
      <c r="AU148" s="109" t="n">
        <v>2038</v>
      </c>
      <c r="AV148" s="109" t="n">
        <v>3422</v>
      </c>
      <c r="AW148" s="109" t="n">
        <v>3119</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8" t="s">
        <v>37</v>
      </c>
      <c r="B149" s="117" t="n">
        <v>1</v>
      </c>
      <c r="C149" s="117" t="n">
        <v>2060</v>
      </c>
      <c r="D149" s="109" t="n">
        <v>41298</v>
      </c>
      <c r="E149" s="109" t="n">
        <v>0</v>
      </c>
      <c r="F149" s="109" t="n">
        <v>0</v>
      </c>
      <c r="G149" s="109" t="n">
        <v>0</v>
      </c>
      <c r="H149" s="109" t="n">
        <v>0</v>
      </c>
      <c r="I149" s="109" t="n">
        <v>0</v>
      </c>
      <c r="J149" s="109" t="n">
        <v>0</v>
      </c>
      <c r="K149" s="109" t="n">
        <v>25</v>
      </c>
      <c r="L149" s="109" t="n">
        <v>6</v>
      </c>
      <c r="M149" s="109" t="n">
        <v>0</v>
      </c>
      <c r="N149" s="109" t="n">
        <v>51</v>
      </c>
      <c r="O149" s="109" t="n">
        <v>297</v>
      </c>
      <c r="P149" s="109" t="n">
        <v>644</v>
      </c>
      <c r="Q149" s="109" t="n">
        <v>344</v>
      </c>
      <c r="R149" s="109" t="n">
        <v>632</v>
      </c>
      <c r="S149" s="109" t="n">
        <v>993</v>
      </c>
      <c r="T149" s="109" t="n">
        <v>630</v>
      </c>
      <c r="U149" s="109" t="n">
        <v>1052</v>
      </c>
      <c r="V149" s="109" t="n">
        <v>866</v>
      </c>
      <c r="W149" s="109" t="n">
        <v>1101</v>
      </c>
      <c r="X149" s="109" t="n">
        <v>970</v>
      </c>
      <c r="Y149" s="109" t="n">
        <v>1345</v>
      </c>
      <c r="Z149" s="109" t="n">
        <v>1264</v>
      </c>
      <c r="AA149" s="109" t="n">
        <v>826</v>
      </c>
      <c r="AB149" s="109" t="n">
        <v>1387</v>
      </c>
      <c r="AC149" s="109" t="n">
        <v>1584</v>
      </c>
      <c r="AD149" s="109" t="n">
        <v>1389</v>
      </c>
      <c r="AE149" s="109" t="n">
        <v>1519</v>
      </c>
      <c r="AF149" s="109" t="n">
        <v>1454</v>
      </c>
      <c r="AG149" s="109" t="n">
        <v>1317</v>
      </c>
      <c r="AH149" s="109" t="n">
        <v>1579</v>
      </c>
      <c r="AI149" s="109" t="n">
        <v>463</v>
      </c>
      <c r="AJ149" s="109" t="n">
        <v>492</v>
      </c>
      <c r="AK149" s="109" t="n">
        <v>321</v>
      </c>
      <c r="AL149" s="109" t="n">
        <v>267</v>
      </c>
      <c r="AM149" s="109" t="n">
        <v>345</v>
      </c>
      <c r="AN149" s="109" t="n">
        <v>1041</v>
      </c>
      <c r="AO149" s="109" t="n">
        <v>1109</v>
      </c>
      <c r="AP149" s="109" t="n">
        <v>971</v>
      </c>
      <c r="AQ149" s="109" t="n">
        <v>1042</v>
      </c>
      <c r="AR149" s="109" t="n">
        <v>1379</v>
      </c>
      <c r="AS149" s="109" t="n">
        <v>1933</v>
      </c>
      <c r="AT149" s="109" t="n">
        <v>2211</v>
      </c>
      <c r="AU149" s="109" t="n">
        <v>2022</v>
      </c>
      <c r="AV149" s="109" t="n">
        <v>3343</v>
      </c>
      <c r="AW149" s="109" t="n">
        <v>3085</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8" t="s">
        <v>37</v>
      </c>
      <c r="B150" s="117" t="n">
        <v>1</v>
      </c>
      <c r="C150" s="117" t="n">
        <v>2061</v>
      </c>
      <c r="D150" s="109" t="n">
        <v>40695</v>
      </c>
      <c r="E150" s="109" t="n">
        <v>0</v>
      </c>
      <c r="F150" s="109" t="n">
        <v>0</v>
      </c>
      <c r="G150" s="109" t="n">
        <v>0</v>
      </c>
      <c r="H150" s="109" t="n">
        <v>0</v>
      </c>
      <c r="I150" s="109" t="n">
        <v>0</v>
      </c>
      <c r="J150" s="109" t="n">
        <v>0</v>
      </c>
      <c r="K150" s="109" t="n">
        <v>25</v>
      </c>
      <c r="L150" s="109" t="n">
        <v>5</v>
      </c>
      <c r="M150" s="109" t="n">
        <v>0</v>
      </c>
      <c r="N150" s="109" t="n">
        <v>50</v>
      </c>
      <c r="O150" s="109" t="n">
        <v>294</v>
      </c>
      <c r="P150" s="109" t="n">
        <v>637</v>
      </c>
      <c r="Q150" s="109" t="n">
        <v>340</v>
      </c>
      <c r="R150" s="109" t="n">
        <v>626</v>
      </c>
      <c r="S150" s="109" t="n">
        <v>985</v>
      </c>
      <c r="T150" s="109" t="n">
        <v>625</v>
      </c>
      <c r="U150" s="109" t="n">
        <v>1043</v>
      </c>
      <c r="V150" s="109" t="n">
        <v>859</v>
      </c>
      <c r="W150" s="109" t="n">
        <v>1092</v>
      </c>
      <c r="X150" s="109" t="n">
        <v>962</v>
      </c>
      <c r="Y150" s="109" t="n">
        <v>1333</v>
      </c>
      <c r="Z150" s="109" t="n">
        <v>1251</v>
      </c>
      <c r="AA150" s="109" t="n">
        <v>816</v>
      </c>
      <c r="AB150" s="109" t="n">
        <v>1367</v>
      </c>
      <c r="AC150" s="109" t="n">
        <v>1558</v>
      </c>
      <c r="AD150" s="109" t="n">
        <v>1362</v>
      </c>
      <c r="AE150" s="109" t="n">
        <v>1485</v>
      </c>
      <c r="AF150" s="109" t="n">
        <v>1418</v>
      </c>
      <c r="AG150" s="109" t="n">
        <v>1281</v>
      </c>
      <c r="AH150" s="109" t="n">
        <v>1534</v>
      </c>
      <c r="AI150" s="109" t="n">
        <v>451</v>
      </c>
      <c r="AJ150" s="109" t="n">
        <v>478</v>
      </c>
      <c r="AK150" s="109" t="n">
        <v>313</v>
      </c>
      <c r="AL150" s="109" t="n">
        <v>262</v>
      </c>
      <c r="AM150" s="109" t="n">
        <v>336</v>
      </c>
      <c r="AN150" s="109" t="n">
        <v>1027</v>
      </c>
      <c r="AO150" s="109" t="n">
        <v>1108</v>
      </c>
      <c r="AP150" s="109" t="n">
        <v>954</v>
      </c>
      <c r="AQ150" s="109" t="n">
        <v>1032</v>
      </c>
      <c r="AR150" s="109" t="n">
        <v>1373</v>
      </c>
      <c r="AS150" s="109" t="n">
        <v>1984</v>
      </c>
      <c r="AT150" s="109" t="n">
        <v>2149</v>
      </c>
      <c r="AU150" s="109" t="n">
        <v>1947</v>
      </c>
      <c r="AV150" s="109" t="n">
        <v>3317</v>
      </c>
      <c r="AW150" s="109" t="n">
        <v>3015</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8" t="s">
        <v>37</v>
      </c>
      <c r="B151" s="117" t="n">
        <v>1</v>
      </c>
      <c r="C151" s="117" t="n">
        <v>2062</v>
      </c>
      <c r="D151" s="109" t="n">
        <v>40122</v>
      </c>
      <c r="E151" s="109" t="n">
        <v>0</v>
      </c>
      <c r="F151" s="109" t="n">
        <v>0</v>
      </c>
      <c r="G151" s="109" t="n">
        <v>0</v>
      </c>
      <c r="H151" s="109" t="n">
        <v>0</v>
      </c>
      <c r="I151" s="109" t="n">
        <v>0</v>
      </c>
      <c r="J151" s="109" t="n">
        <v>0</v>
      </c>
      <c r="K151" s="109" t="n">
        <v>25</v>
      </c>
      <c r="L151" s="109" t="n">
        <v>5</v>
      </c>
      <c r="M151" s="109" t="n">
        <v>0</v>
      </c>
      <c r="N151" s="109" t="n">
        <v>49</v>
      </c>
      <c r="O151" s="109" t="n">
        <v>291</v>
      </c>
      <c r="P151" s="109" t="n">
        <v>630</v>
      </c>
      <c r="Q151" s="109" t="n">
        <v>337</v>
      </c>
      <c r="R151" s="109" t="n">
        <v>620</v>
      </c>
      <c r="S151" s="109" t="n">
        <v>976</v>
      </c>
      <c r="T151" s="109" t="n">
        <v>620</v>
      </c>
      <c r="U151" s="109" t="n">
        <v>1035</v>
      </c>
      <c r="V151" s="109" t="n">
        <v>853</v>
      </c>
      <c r="W151" s="109" t="n">
        <v>1084</v>
      </c>
      <c r="X151" s="109" t="n">
        <v>954</v>
      </c>
      <c r="Y151" s="109" t="n">
        <v>1322</v>
      </c>
      <c r="Z151" s="109" t="n">
        <v>1240</v>
      </c>
      <c r="AA151" s="109" t="n">
        <v>807</v>
      </c>
      <c r="AB151" s="109" t="n">
        <v>1351</v>
      </c>
      <c r="AC151" s="109" t="n">
        <v>1536</v>
      </c>
      <c r="AD151" s="109" t="n">
        <v>1339</v>
      </c>
      <c r="AE151" s="109" t="n">
        <v>1456</v>
      </c>
      <c r="AF151" s="109" t="n">
        <v>1387</v>
      </c>
      <c r="AG151" s="109" t="n">
        <v>1249</v>
      </c>
      <c r="AH151" s="109" t="n">
        <v>1492</v>
      </c>
      <c r="AI151" s="109" t="n">
        <v>440</v>
      </c>
      <c r="AJ151" s="109" t="n">
        <v>466</v>
      </c>
      <c r="AK151" s="109" t="n">
        <v>306</v>
      </c>
      <c r="AL151" s="109" t="n">
        <v>256</v>
      </c>
      <c r="AM151" s="109" t="n">
        <v>330</v>
      </c>
      <c r="AN151" s="109" t="n">
        <v>1000</v>
      </c>
      <c r="AO151" s="109" t="n">
        <v>1093</v>
      </c>
      <c r="AP151" s="109" t="n">
        <v>953</v>
      </c>
      <c r="AQ151" s="109" t="n">
        <v>1013</v>
      </c>
      <c r="AR151" s="109" t="n">
        <v>1360</v>
      </c>
      <c r="AS151" s="109" t="n">
        <v>1976</v>
      </c>
      <c r="AT151" s="109" t="n">
        <v>2203</v>
      </c>
      <c r="AU151" s="109" t="n">
        <v>1890</v>
      </c>
      <c r="AV151" s="109" t="n">
        <v>3190</v>
      </c>
      <c r="AW151" s="109" t="n">
        <v>2988</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8" t="s">
        <v>37</v>
      </c>
      <c r="B152" s="117" t="n">
        <v>1</v>
      </c>
      <c r="C152" s="117" t="n">
        <v>2063</v>
      </c>
      <c r="D152" s="109" t="n">
        <v>39532</v>
      </c>
      <c r="E152" s="109" t="n">
        <v>0</v>
      </c>
      <c r="F152" s="109" t="n">
        <v>0</v>
      </c>
      <c r="G152" s="109" t="n">
        <v>0</v>
      </c>
      <c r="H152" s="109" t="n">
        <v>0</v>
      </c>
      <c r="I152" s="109" t="n">
        <v>0</v>
      </c>
      <c r="J152" s="109" t="n">
        <v>0</v>
      </c>
      <c r="K152" s="109" t="n">
        <v>24</v>
      </c>
      <c r="L152" s="109" t="n">
        <v>5</v>
      </c>
      <c r="M152" s="109" t="n">
        <v>0</v>
      </c>
      <c r="N152" s="109" t="n">
        <v>49</v>
      </c>
      <c r="O152" s="109" t="n">
        <v>287</v>
      </c>
      <c r="P152" s="109" t="n">
        <v>623</v>
      </c>
      <c r="Q152" s="109" t="n">
        <v>333</v>
      </c>
      <c r="R152" s="109" t="n">
        <v>614</v>
      </c>
      <c r="S152" s="109" t="n">
        <v>967</v>
      </c>
      <c r="T152" s="109" t="n">
        <v>614</v>
      </c>
      <c r="U152" s="109" t="n">
        <v>1026</v>
      </c>
      <c r="V152" s="109" t="n">
        <v>846</v>
      </c>
      <c r="W152" s="109" t="n">
        <v>1076</v>
      </c>
      <c r="X152" s="109" t="n">
        <v>947</v>
      </c>
      <c r="Y152" s="109" t="n">
        <v>1312</v>
      </c>
      <c r="Z152" s="109" t="n">
        <v>1229</v>
      </c>
      <c r="AA152" s="109" t="n">
        <v>800</v>
      </c>
      <c r="AB152" s="109" t="n">
        <v>1337</v>
      </c>
      <c r="AC152" s="109" t="n">
        <v>1517</v>
      </c>
      <c r="AD152" s="109" t="n">
        <v>1320</v>
      </c>
      <c r="AE152" s="109" t="n">
        <v>1432</v>
      </c>
      <c r="AF152" s="109" t="n">
        <v>1360</v>
      </c>
      <c r="AG152" s="109" t="n">
        <v>1222</v>
      </c>
      <c r="AH152" s="109" t="n">
        <v>1455</v>
      </c>
      <c r="AI152" s="109" t="n">
        <v>432</v>
      </c>
      <c r="AJ152" s="109" t="n">
        <v>456</v>
      </c>
      <c r="AK152" s="109" t="n">
        <v>299</v>
      </c>
      <c r="AL152" s="109" t="n">
        <v>250</v>
      </c>
      <c r="AM152" s="109" t="n">
        <v>324</v>
      </c>
      <c r="AN152" s="109" t="n">
        <v>978</v>
      </c>
      <c r="AO152" s="109" t="n">
        <v>1063</v>
      </c>
      <c r="AP152" s="109" t="n">
        <v>938</v>
      </c>
      <c r="AQ152" s="109" t="n">
        <v>1012</v>
      </c>
      <c r="AR152" s="109" t="n">
        <v>1334</v>
      </c>
      <c r="AS152" s="109" t="n">
        <v>1955</v>
      </c>
      <c r="AT152" s="109" t="n">
        <v>2192</v>
      </c>
      <c r="AU152" s="109" t="n">
        <v>1935</v>
      </c>
      <c r="AV152" s="109" t="n">
        <v>3095</v>
      </c>
      <c r="AW152" s="109" t="n">
        <v>2872</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8" t="s">
        <v>37</v>
      </c>
      <c r="B153" s="117" t="n">
        <v>1</v>
      </c>
      <c r="C153" s="117" t="n">
        <v>2064</v>
      </c>
      <c r="D153" s="109" t="n">
        <v>39115</v>
      </c>
      <c r="E153" s="109" t="n">
        <v>0</v>
      </c>
      <c r="F153" s="109" t="n">
        <v>0</v>
      </c>
      <c r="G153" s="109" t="n">
        <v>0</v>
      </c>
      <c r="H153" s="109" t="n">
        <v>0</v>
      </c>
      <c r="I153" s="109" t="n">
        <v>0</v>
      </c>
      <c r="J153" s="109" t="n">
        <v>0</v>
      </c>
      <c r="K153" s="109" t="n">
        <v>24</v>
      </c>
      <c r="L153" s="109" t="n">
        <v>5</v>
      </c>
      <c r="M153" s="109" t="n">
        <v>0</v>
      </c>
      <c r="N153" s="109" t="n">
        <v>48</v>
      </c>
      <c r="O153" s="109" t="n">
        <v>284</v>
      </c>
      <c r="P153" s="109" t="n">
        <v>616</v>
      </c>
      <c r="Q153" s="109" t="n">
        <v>330</v>
      </c>
      <c r="R153" s="109" t="n">
        <v>608</v>
      </c>
      <c r="S153" s="109" t="n">
        <v>958</v>
      </c>
      <c r="T153" s="109" t="n">
        <v>608</v>
      </c>
      <c r="U153" s="109" t="n">
        <v>1017</v>
      </c>
      <c r="V153" s="109" t="n">
        <v>839</v>
      </c>
      <c r="W153" s="109" t="n">
        <v>1067</v>
      </c>
      <c r="X153" s="109" t="n">
        <v>940</v>
      </c>
      <c r="Y153" s="109" t="n">
        <v>1302</v>
      </c>
      <c r="Z153" s="109" t="n">
        <v>1220</v>
      </c>
      <c r="AA153" s="109" t="n">
        <v>793</v>
      </c>
      <c r="AB153" s="109" t="n">
        <v>1325</v>
      </c>
      <c r="AC153" s="109" t="n">
        <v>1501</v>
      </c>
      <c r="AD153" s="109" t="n">
        <v>1304</v>
      </c>
      <c r="AE153" s="109" t="n">
        <v>1412</v>
      </c>
      <c r="AF153" s="109" t="n">
        <v>1337</v>
      </c>
      <c r="AG153" s="109" t="n">
        <v>1198</v>
      </c>
      <c r="AH153" s="109" t="n">
        <v>1423</v>
      </c>
      <c r="AI153" s="109" t="n">
        <v>426</v>
      </c>
      <c r="AJ153" s="109" t="n">
        <v>448</v>
      </c>
      <c r="AK153" s="109" t="n">
        <v>294</v>
      </c>
      <c r="AL153" s="109" t="n">
        <v>245</v>
      </c>
      <c r="AM153" s="109" t="n">
        <v>317</v>
      </c>
      <c r="AN153" s="109" t="n">
        <v>952</v>
      </c>
      <c r="AO153" s="109" t="n">
        <v>1041</v>
      </c>
      <c r="AP153" s="109" t="n">
        <v>913</v>
      </c>
      <c r="AQ153" s="109" t="n">
        <v>997</v>
      </c>
      <c r="AR153" s="109" t="n">
        <v>1333</v>
      </c>
      <c r="AS153" s="109" t="n">
        <v>1922</v>
      </c>
      <c r="AT153" s="109" t="n">
        <v>2173</v>
      </c>
      <c r="AU153" s="109" t="n">
        <v>1929</v>
      </c>
      <c r="AV153" s="109" t="n">
        <v>3177</v>
      </c>
      <c r="AW153" s="109" t="n">
        <v>2791</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8" t="s">
        <v>37</v>
      </c>
      <c r="B154" s="117" t="n">
        <v>1</v>
      </c>
      <c r="C154" s="117" t="n">
        <v>2065</v>
      </c>
      <c r="D154" s="109" t="n">
        <v>38763</v>
      </c>
      <c r="E154" s="109" t="n">
        <v>0</v>
      </c>
      <c r="F154" s="109" t="n">
        <v>0</v>
      </c>
      <c r="G154" s="109" t="n">
        <v>0</v>
      </c>
      <c r="H154" s="109" t="n">
        <v>0</v>
      </c>
      <c r="I154" s="109" t="n">
        <v>0</v>
      </c>
      <c r="J154" s="109" t="n">
        <v>0</v>
      </c>
      <c r="K154" s="109" t="n">
        <v>23</v>
      </c>
      <c r="L154" s="109" t="n">
        <v>5</v>
      </c>
      <c r="M154" s="109" t="n">
        <v>0</v>
      </c>
      <c r="N154" s="109" t="n">
        <v>48</v>
      </c>
      <c r="O154" s="109" t="n">
        <v>280</v>
      </c>
      <c r="P154" s="109" t="n">
        <v>608</v>
      </c>
      <c r="Q154" s="109" t="n">
        <v>326</v>
      </c>
      <c r="R154" s="109" t="n">
        <v>601</v>
      </c>
      <c r="S154" s="109" t="n">
        <v>948</v>
      </c>
      <c r="T154" s="109" t="n">
        <v>602</v>
      </c>
      <c r="U154" s="109" t="n">
        <v>1008</v>
      </c>
      <c r="V154" s="109" t="n">
        <v>832</v>
      </c>
      <c r="W154" s="109" t="n">
        <v>1058</v>
      </c>
      <c r="X154" s="109" t="n">
        <v>932</v>
      </c>
      <c r="Y154" s="109" t="n">
        <v>1292</v>
      </c>
      <c r="Z154" s="109" t="n">
        <v>1210</v>
      </c>
      <c r="AA154" s="109" t="n">
        <v>787</v>
      </c>
      <c r="AB154" s="109" t="n">
        <v>1314</v>
      </c>
      <c r="AC154" s="109" t="n">
        <v>1488</v>
      </c>
      <c r="AD154" s="109" t="n">
        <v>1290</v>
      </c>
      <c r="AE154" s="109" t="n">
        <v>1395</v>
      </c>
      <c r="AF154" s="109" t="n">
        <v>1318</v>
      </c>
      <c r="AG154" s="109" t="n">
        <v>1178</v>
      </c>
      <c r="AH154" s="109" t="n">
        <v>1396</v>
      </c>
      <c r="AI154" s="109" t="n">
        <v>422</v>
      </c>
      <c r="AJ154" s="109" t="n">
        <v>442</v>
      </c>
      <c r="AK154" s="109" t="n">
        <v>290</v>
      </c>
      <c r="AL154" s="109" t="n">
        <v>241</v>
      </c>
      <c r="AM154" s="109" t="n">
        <v>310</v>
      </c>
      <c r="AN154" s="109" t="n">
        <v>925</v>
      </c>
      <c r="AO154" s="109" t="n">
        <v>1014</v>
      </c>
      <c r="AP154" s="109" t="n">
        <v>895</v>
      </c>
      <c r="AQ154" s="109" t="n">
        <v>972</v>
      </c>
      <c r="AR154" s="109" t="n">
        <v>1315</v>
      </c>
      <c r="AS154" s="109" t="n">
        <v>1923</v>
      </c>
      <c r="AT154" s="109" t="n">
        <v>2135</v>
      </c>
      <c r="AU154" s="109" t="n">
        <v>1912</v>
      </c>
      <c r="AV154" s="109" t="n">
        <v>3167</v>
      </c>
      <c r="AW154" s="109" t="n">
        <v>2862</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8" t="s">
        <v>37</v>
      </c>
      <c r="B155" s="117" t="n">
        <v>1</v>
      </c>
      <c r="C155" s="117" t="n">
        <v>2066</v>
      </c>
      <c r="D155" s="109" t="n">
        <v>38305</v>
      </c>
      <c r="E155" s="109" t="n">
        <v>0</v>
      </c>
      <c r="F155" s="109" t="n">
        <v>0</v>
      </c>
      <c r="G155" s="109" t="n">
        <v>0</v>
      </c>
      <c r="H155" s="109" t="n">
        <v>0</v>
      </c>
      <c r="I155" s="109" t="n">
        <v>0</v>
      </c>
      <c r="J155" s="109" t="n">
        <v>0</v>
      </c>
      <c r="K155" s="109" t="n">
        <v>23</v>
      </c>
      <c r="L155" s="109" t="n">
        <v>5</v>
      </c>
      <c r="M155" s="109" t="n">
        <v>0</v>
      </c>
      <c r="N155" s="109" t="n">
        <v>47</v>
      </c>
      <c r="O155" s="109" t="n">
        <v>276</v>
      </c>
      <c r="P155" s="109" t="n">
        <v>600</v>
      </c>
      <c r="Q155" s="109" t="n">
        <v>321</v>
      </c>
      <c r="R155" s="109" t="n">
        <v>594</v>
      </c>
      <c r="S155" s="109" t="n">
        <v>937</v>
      </c>
      <c r="T155" s="109" t="n">
        <v>596</v>
      </c>
      <c r="U155" s="109" t="n">
        <v>998</v>
      </c>
      <c r="V155" s="109" t="n">
        <v>824</v>
      </c>
      <c r="W155" s="109" t="n">
        <v>1049</v>
      </c>
      <c r="X155" s="109" t="n">
        <v>924</v>
      </c>
      <c r="Y155" s="109" t="n">
        <v>1282</v>
      </c>
      <c r="Z155" s="109" t="n">
        <v>1201</v>
      </c>
      <c r="AA155" s="109" t="n">
        <v>781</v>
      </c>
      <c r="AB155" s="109" t="n">
        <v>1304</v>
      </c>
      <c r="AC155" s="109" t="n">
        <v>1476</v>
      </c>
      <c r="AD155" s="109" t="n">
        <v>1279</v>
      </c>
      <c r="AE155" s="109" t="n">
        <v>1380</v>
      </c>
      <c r="AF155" s="109" t="n">
        <v>1302</v>
      </c>
      <c r="AG155" s="109" t="n">
        <v>1161</v>
      </c>
      <c r="AH155" s="109" t="n">
        <v>1372</v>
      </c>
      <c r="AI155" s="109" t="n">
        <v>419</v>
      </c>
      <c r="AJ155" s="109" t="n">
        <v>437</v>
      </c>
      <c r="AK155" s="109" t="n">
        <v>286</v>
      </c>
      <c r="AL155" s="109" t="n">
        <v>237</v>
      </c>
      <c r="AM155" s="109" t="n">
        <v>304</v>
      </c>
      <c r="AN155" s="109" t="n">
        <v>898</v>
      </c>
      <c r="AO155" s="109" t="n">
        <v>985</v>
      </c>
      <c r="AP155" s="109" t="n">
        <v>873</v>
      </c>
      <c r="AQ155" s="109" t="n">
        <v>953</v>
      </c>
      <c r="AR155" s="109" t="n">
        <v>1282</v>
      </c>
      <c r="AS155" s="109" t="n">
        <v>1898</v>
      </c>
      <c r="AT155" s="109" t="n">
        <v>2136</v>
      </c>
      <c r="AU155" s="109" t="n">
        <v>1878</v>
      </c>
      <c r="AV155" s="109" t="n">
        <v>3137</v>
      </c>
      <c r="AW155" s="109" t="n">
        <v>2852</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8" t="s">
        <v>37</v>
      </c>
      <c r="B156" s="117" t="n">
        <v>1</v>
      </c>
      <c r="C156" s="117" t="n">
        <v>2067</v>
      </c>
      <c r="D156" s="109" t="n">
        <v>37806</v>
      </c>
      <c r="E156" s="109" t="n">
        <v>0</v>
      </c>
      <c r="F156" s="109" t="n">
        <v>0</v>
      </c>
      <c r="G156" s="109" t="n">
        <v>0</v>
      </c>
      <c r="H156" s="109" t="n">
        <v>0</v>
      </c>
      <c r="I156" s="109" t="n">
        <v>0</v>
      </c>
      <c r="J156" s="109" t="n">
        <v>0</v>
      </c>
      <c r="K156" s="109" t="n">
        <v>23</v>
      </c>
      <c r="L156" s="109" t="n">
        <v>5</v>
      </c>
      <c r="M156" s="109" t="n">
        <v>0</v>
      </c>
      <c r="N156" s="109" t="n">
        <v>46</v>
      </c>
      <c r="O156" s="109" t="n">
        <v>271</v>
      </c>
      <c r="P156" s="109" t="n">
        <v>591</v>
      </c>
      <c r="Q156" s="109" t="n">
        <v>317</v>
      </c>
      <c r="R156" s="109" t="n">
        <v>586</v>
      </c>
      <c r="S156" s="109" t="n">
        <v>926</v>
      </c>
      <c r="T156" s="109" t="n">
        <v>589</v>
      </c>
      <c r="U156" s="109" t="n">
        <v>987</v>
      </c>
      <c r="V156" s="109" t="n">
        <v>815</v>
      </c>
      <c r="W156" s="109" t="n">
        <v>1039</v>
      </c>
      <c r="X156" s="109" t="n">
        <v>916</v>
      </c>
      <c r="Y156" s="109" t="n">
        <v>1271</v>
      </c>
      <c r="Z156" s="109" t="n">
        <v>1192</v>
      </c>
      <c r="AA156" s="109" t="n">
        <v>775</v>
      </c>
      <c r="AB156" s="109" t="n">
        <v>1294</v>
      </c>
      <c r="AC156" s="109" t="n">
        <v>1464</v>
      </c>
      <c r="AD156" s="109" t="n">
        <v>1268</v>
      </c>
      <c r="AE156" s="109" t="n">
        <v>1368</v>
      </c>
      <c r="AF156" s="109" t="n">
        <v>1289</v>
      </c>
      <c r="AG156" s="109" t="n">
        <v>1148</v>
      </c>
      <c r="AH156" s="109" t="n">
        <v>1353</v>
      </c>
      <c r="AI156" s="109" t="n">
        <v>417</v>
      </c>
      <c r="AJ156" s="109" t="n">
        <v>433</v>
      </c>
      <c r="AK156" s="109" t="n">
        <v>284</v>
      </c>
      <c r="AL156" s="109" t="n">
        <v>234</v>
      </c>
      <c r="AM156" s="109" t="n">
        <v>299</v>
      </c>
      <c r="AN156" s="109" t="n">
        <v>873</v>
      </c>
      <c r="AO156" s="109" t="n">
        <v>957</v>
      </c>
      <c r="AP156" s="109" t="n">
        <v>849</v>
      </c>
      <c r="AQ156" s="109" t="n">
        <v>929</v>
      </c>
      <c r="AR156" s="109" t="n">
        <v>1258</v>
      </c>
      <c r="AS156" s="109" t="n">
        <v>1848</v>
      </c>
      <c r="AT156" s="109" t="n">
        <v>2108</v>
      </c>
      <c r="AU156" s="109" t="n">
        <v>1878</v>
      </c>
      <c r="AV156" s="109" t="n">
        <v>3081</v>
      </c>
      <c r="AW156" s="109" t="n">
        <v>2825</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8" t="s">
        <v>37</v>
      </c>
      <c r="B157" s="117" t="n">
        <v>1</v>
      </c>
      <c r="C157" s="117" t="n">
        <v>2068</v>
      </c>
      <c r="D157" s="109" t="n">
        <v>37307</v>
      </c>
      <c r="E157" s="109" t="n">
        <v>0</v>
      </c>
      <c r="F157" s="109" t="n">
        <v>0</v>
      </c>
      <c r="G157" s="109" t="n">
        <v>0</v>
      </c>
      <c r="H157" s="109" t="n">
        <v>0</v>
      </c>
      <c r="I157" s="109" t="n">
        <v>0</v>
      </c>
      <c r="J157" s="109" t="n">
        <v>0</v>
      </c>
      <c r="K157" s="109" t="n">
        <v>22</v>
      </c>
      <c r="L157" s="109" t="n">
        <v>5</v>
      </c>
      <c r="M157" s="109" t="n">
        <v>0</v>
      </c>
      <c r="N157" s="109" t="n">
        <v>45</v>
      </c>
      <c r="O157" s="109" t="n">
        <v>267</v>
      </c>
      <c r="P157" s="109" t="n">
        <v>582</v>
      </c>
      <c r="Q157" s="109" t="n">
        <v>312</v>
      </c>
      <c r="R157" s="109" t="n">
        <v>578</v>
      </c>
      <c r="S157" s="109" t="n">
        <v>914</v>
      </c>
      <c r="T157" s="109" t="n">
        <v>582</v>
      </c>
      <c r="U157" s="109" t="n">
        <v>976</v>
      </c>
      <c r="V157" s="109" t="n">
        <v>807</v>
      </c>
      <c r="W157" s="109" t="n">
        <v>1028</v>
      </c>
      <c r="X157" s="109" t="n">
        <v>908</v>
      </c>
      <c r="Y157" s="109" t="n">
        <v>1260</v>
      </c>
      <c r="Z157" s="109" t="n">
        <v>1182</v>
      </c>
      <c r="AA157" s="109" t="n">
        <v>769</v>
      </c>
      <c r="AB157" s="109" t="n">
        <v>1284</v>
      </c>
      <c r="AC157" s="109" t="n">
        <v>1453</v>
      </c>
      <c r="AD157" s="109" t="n">
        <v>1258</v>
      </c>
      <c r="AE157" s="109" t="n">
        <v>1357</v>
      </c>
      <c r="AF157" s="109" t="n">
        <v>1277</v>
      </c>
      <c r="AG157" s="109" t="n">
        <v>1136</v>
      </c>
      <c r="AH157" s="109" t="n">
        <v>1337</v>
      </c>
      <c r="AI157" s="109" t="n">
        <v>416</v>
      </c>
      <c r="AJ157" s="109" t="n">
        <v>431</v>
      </c>
      <c r="AK157" s="109" t="n">
        <v>282</v>
      </c>
      <c r="AL157" s="109" t="n">
        <v>231</v>
      </c>
      <c r="AM157" s="109" t="n">
        <v>294</v>
      </c>
      <c r="AN157" s="109" t="n">
        <v>851</v>
      </c>
      <c r="AO157" s="109" t="n">
        <v>932</v>
      </c>
      <c r="AP157" s="109" t="n">
        <v>825</v>
      </c>
      <c r="AQ157" s="109" t="n">
        <v>904</v>
      </c>
      <c r="AR157" s="109" t="n">
        <v>1227</v>
      </c>
      <c r="AS157" s="109" t="n">
        <v>1811</v>
      </c>
      <c r="AT157" s="109" t="n">
        <v>2053</v>
      </c>
      <c r="AU157" s="109" t="n">
        <v>1853</v>
      </c>
      <c r="AV157" s="109" t="n">
        <v>3084</v>
      </c>
      <c r="AW157" s="109" t="n">
        <v>2776</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8" t="s">
        <v>37</v>
      </c>
      <c r="B158" s="117" t="n">
        <v>1</v>
      </c>
      <c r="C158" s="117" t="n">
        <v>2069</v>
      </c>
      <c r="D158" s="109" t="n">
        <v>36808</v>
      </c>
      <c r="E158" s="109" t="n">
        <v>0</v>
      </c>
      <c r="F158" s="109" t="n">
        <v>0</v>
      </c>
      <c r="G158" s="109" t="n">
        <v>0</v>
      </c>
      <c r="H158" s="109" t="n">
        <v>0</v>
      </c>
      <c r="I158" s="109" t="n">
        <v>0</v>
      </c>
      <c r="J158" s="109" t="n">
        <v>0</v>
      </c>
      <c r="K158" s="109" t="n">
        <v>22</v>
      </c>
      <c r="L158" s="109" t="n">
        <v>5</v>
      </c>
      <c r="M158" s="109" t="n">
        <v>0</v>
      </c>
      <c r="N158" s="109" t="n">
        <v>44</v>
      </c>
      <c r="O158" s="109" t="n">
        <v>262</v>
      </c>
      <c r="P158" s="109" t="n">
        <v>572</v>
      </c>
      <c r="Q158" s="109" t="n">
        <v>307</v>
      </c>
      <c r="R158" s="109" t="n">
        <v>570</v>
      </c>
      <c r="S158" s="109" t="n">
        <v>901</v>
      </c>
      <c r="T158" s="109" t="n">
        <v>574</v>
      </c>
      <c r="U158" s="109" t="n">
        <v>964</v>
      </c>
      <c r="V158" s="109" t="n">
        <v>797</v>
      </c>
      <c r="W158" s="109" t="n">
        <v>1017</v>
      </c>
      <c r="X158" s="109" t="n">
        <v>898</v>
      </c>
      <c r="Y158" s="109" t="n">
        <v>1248</v>
      </c>
      <c r="Z158" s="109" t="n">
        <v>1172</v>
      </c>
      <c r="AA158" s="109" t="n">
        <v>763</v>
      </c>
      <c r="AB158" s="109" t="n">
        <v>1274</v>
      </c>
      <c r="AC158" s="109" t="n">
        <v>1442</v>
      </c>
      <c r="AD158" s="109" t="n">
        <v>1249</v>
      </c>
      <c r="AE158" s="109" t="n">
        <v>1346</v>
      </c>
      <c r="AF158" s="109" t="n">
        <v>1267</v>
      </c>
      <c r="AG158" s="109" t="n">
        <v>1126</v>
      </c>
      <c r="AH158" s="109" t="n">
        <v>1323</v>
      </c>
      <c r="AI158" s="109" t="n">
        <v>415</v>
      </c>
      <c r="AJ158" s="109" t="n">
        <v>429</v>
      </c>
      <c r="AK158" s="109" t="n">
        <v>280</v>
      </c>
      <c r="AL158" s="109" t="n">
        <v>229</v>
      </c>
      <c r="AM158" s="109" t="n">
        <v>290</v>
      </c>
      <c r="AN158" s="109" t="n">
        <v>832</v>
      </c>
      <c r="AO158" s="109" t="n">
        <v>908</v>
      </c>
      <c r="AP158" s="109" t="n">
        <v>803</v>
      </c>
      <c r="AQ158" s="109" t="n">
        <v>878</v>
      </c>
      <c r="AR158" s="109" t="n">
        <v>1193</v>
      </c>
      <c r="AS158" s="109" t="n">
        <v>1765</v>
      </c>
      <c r="AT158" s="109" t="n">
        <v>2012</v>
      </c>
      <c r="AU158" s="109" t="n">
        <v>1806</v>
      </c>
      <c r="AV158" s="109" t="n">
        <v>3045</v>
      </c>
      <c r="AW158" s="109" t="n">
        <v>2778</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8" t="s">
        <v>37</v>
      </c>
      <c r="B159" s="117" t="n">
        <v>1</v>
      </c>
      <c r="C159" s="117" t="n">
        <v>2070</v>
      </c>
      <c r="D159" s="109" t="n">
        <v>36236</v>
      </c>
      <c r="E159" s="109" t="n">
        <v>0</v>
      </c>
      <c r="F159" s="109" t="n">
        <v>0</v>
      </c>
      <c r="G159" s="109" t="n">
        <v>0</v>
      </c>
      <c r="H159" s="109" t="n">
        <v>0</v>
      </c>
      <c r="I159" s="109" t="n">
        <v>0</v>
      </c>
      <c r="J159" s="109" t="n">
        <v>0</v>
      </c>
      <c r="K159" s="109" t="n">
        <v>21</v>
      </c>
      <c r="L159" s="109" t="n">
        <v>5</v>
      </c>
      <c r="M159" s="109" t="n">
        <v>0</v>
      </c>
      <c r="N159" s="109" t="n">
        <v>44</v>
      </c>
      <c r="O159" s="109" t="n">
        <v>257</v>
      </c>
      <c r="P159" s="109" t="n">
        <v>562</v>
      </c>
      <c r="Q159" s="109" t="n">
        <v>302</v>
      </c>
      <c r="R159" s="109" t="n">
        <v>560</v>
      </c>
      <c r="S159" s="109" t="n">
        <v>888</v>
      </c>
      <c r="T159" s="109" t="n">
        <v>566</v>
      </c>
      <c r="U159" s="109" t="n">
        <v>952</v>
      </c>
      <c r="V159" s="109" t="n">
        <v>788</v>
      </c>
      <c r="W159" s="109" t="n">
        <v>1006</v>
      </c>
      <c r="X159" s="109" t="n">
        <v>889</v>
      </c>
      <c r="Y159" s="109" t="n">
        <v>1236</v>
      </c>
      <c r="Z159" s="109" t="n">
        <v>1161</v>
      </c>
      <c r="AA159" s="109" t="n">
        <v>756</v>
      </c>
      <c r="AB159" s="109" t="n">
        <v>1263</v>
      </c>
      <c r="AC159" s="109" t="n">
        <v>1431</v>
      </c>
      <c r="AD159" s="109" t="n">
        <v>1239</v>
      </c>
      <c r="AE159" s="109" t="n">
        <v>1336</v>
      </c>
      <c r="AF159" s="109" t="n">
        <v>1257</v>
      </c>
      <c r="AG159" s="109" t="n">
        <v>1117</v>
      </c>
      <c r="AH159" s="109" t="n">
        <v>1311</v>
      </c>
      <c r="AI159" s="109" t="n">
        <v>415</v>
      </c>
      <c r="AJ159" s="109" t="n">
        <v>427</v>
      </c>
      <c r="AK159" s="109" t="n">
        <v>279</v>
      </c>
      <c r="AL159" s="109" t="n">
        <v>227</v>
      </c>
      <c r="AM159" s="109" t="n">
        <v>287</v>
      </c>
      <c r="AN159" s="109" t="n">
        <v>815</v>
      </c>
      <c r="AO159" s="109" t="n">
        <v>887</v>
      </c>
      <c r="AP159" s="109" t="n">
        <v>783</v>
      </c>
      <c r="AQ159" s="109" t="n">
        <v>854</v>
      </c>
      <c r="AR159" s="109" t="n">
        <v>1159</v>
      </c>
      <c r="AS159" s="109" t="n">
        <v>1714</v>
      </c>
      <c r="AT159" s="109" t="n">
        <v>1961</v>
      </c>
      <c r="AU159" s="109" t="n">
        <v>1770</v>
      </c>
      <c r="AV159" s="109" t="n">
        <v>2967</v>
      </c>
      <c r="AW159" s="109" t="n">
        <v>2743</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8" t="s">
        <v>37</v>
      </c>
      <c r="B160" s="117" t="n">
        <v>1</v>
      </c>
      <c r="C160" s="117" t="n">
        <v>2071</v>
      </c>
      <c r="D160" s="109" t="n">
        <v>35646</v>
      </c>
      <c r="E160" s="109" t="n">
        <v>0</v>
      </c>
      <c r="F160" s="109" t="n">
        <v>0</v>
      </c>
      <c r="G160" s="109" t="n">
        <v>0</v>
      </c>
      <c r="H160" s="109" t="n">
        <v>0</v>
      </c>
      <c r="I160" s="109" t="n">
        <v>0</v>
      </c>
      <c r="J160" s="109" t="n">
        <v>0</v>
      </c>
      <c r="K160" s="109" t="n">
        <v>21</v>
      </c>
      <c r="L160" s="109" t="n">
        <v>5</v>
      </c>
      <c r="M160" s="109" t="n">
        <v>0</v>
      </c>
      <c r="N160" s="109" t="n">
        <v>43</v>
      </c>
      <c r="O160" s="109" t="n">
        <v>252</v>
      </c>
      <c r="P160" s="109" t="n">
        <v>552</v>
      </c>
      <c r="Q160" s="109" t="n">
        <v>297</v>
      </c>
      <c r="R160" s="109" t="n">
        <v>551</v>
      </c>
      <c r="S160" s="109" t="n">
        <v>874</v>
      </c>
      <c r="T160" s="109" t="n">
        <v>558</v>
      </c>
      <c r="U160" s="109" t="n">
        <v>938</v>
      </c>
      <c r="V160" s="109" t="n">
        <v>778</v>
      </c>
      <c r="W160" s="109" t="n">
        <v>994</v>
      </c>
      <c r="X160" s="109" t="n">
        <v>879</v>
      </c>
      <c r="Y160" s="109" t="n">
        <v>1223</v>
      </c>
      <c r="Z160" s="109" t="n">
        <v>1149</v>
      </c>
      <c r="AA160" s="109" t="n">
        <v>749</v>
      </c>
      <c r="AB160" s="109" t="n">
        <v>1252</v>
      </c>
      <c r="AC160" s="109" t="n">
        <v>1419</v>
      </c>
      <c r="AD160" s="109" t="n">
        <v>1230</v>
      </c>
      <c r="AE160" s="109" t="n">
        <v>1326</v>
      </c>
      <c r="AF160" s="109" t="n">
        <v>1248</v>
      </c>
      <c r="AG160" s="109" t="n">
        <v>1108</v>
      </c>
      <c r="AH160" s="109" t="n">
        <v>1301</v>
      </c>
      <c r="AI160" s="109" t="n">
        <v>414</v>
      </c>
      <c r="AJ160" s="109" t="n">
        <v>426</v>
      </c>
      <c r="AK160" s="109" t="n">
        <v>278</v>
      </c>
      <c r="AL160" s="109" t="n">
        <v>226</v>
      </c>
      <c r="AM160" s="109" t="n">
        <v>284</v>
      </c>
      <c r="AN160" s="109" t="n">
        <v>801</v>
      </c>
      <c r="AO160" s="109" t="n">
        <v>870</v>
      </c>
      <c r="AP160" s="109" t="n">
        <v>765</v>
      </c>
      <c r="AQ160" s="109" t="n">
        <v>833</v>
      </c>
      <c r="AR160" s="109" t="n">
        <v>1128</v>
      </c>
      <c r="AS160" s="109" t="n">
        <v>1664</v>
      </c>
      <c r="AT160" s="109" t="n">
        <v>1905</v>
      </c>
      <c r="AU160" s="109" t="n">
        <v>1726</v>
      </c>
      <c r="AV160" s="109" t="n">
        <v>2909</v>
      </c>
      <c r="AW160" s="109" t="n">
        <v>2674</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8" t="s">
        <v>37</v>
      </c>
      <c r="B161" s="117" t="n">
        <v>1</v>
      </c>
      <c r="C161" s="117" t="n">
        <v>2072</v>
      </c>
      <c r="D161" s="109" t="n">
        <v>35064</v>
      </c>
      <c r="E161" s="109" t="n">
        <v>0</v>
      </c>
      <c r="F161" s="109" t="n">
        <v>0</v>
      </c>
      <c r="G161" s="109" t="n">
        <v>0</v>
      </c>
      <c r="H161" s="109" t="n">
        <v>0</v>
      </c>
      <c r="I161" s="109" t="n">
        <v>0</v>
      </c>
      <c r="J161" s="109" t="n">
        <v>0</v>
      </c>
      <c r="K161" s="109" t="n">
        <v>21</v>
      </c>
      <c r="L161" s="109" t="n">
        <v>5</v>
      </c>
      <c r="M161" s="109" t="n">
        <v>0</v>
      </c>
      <c r="N161" s="109" t="n">
        <v>42</v>
      </c>
      <c r="O161" s="109" t="n">
        <v>248</v>
      </c>
      <c r="P161" s="109" t="n">
        <v>541</v>
      </c>
      <c r="Q161" s="109" t="n">
        <v>292</v>
      </c>
      <c r="R161" s="109" t="n">
        <v>541</v>
      </c>
      <c r="S161" s="109" t="n">
        <v>859</v>
      </c>
      <c r="T161" s="109" t="n">
        <v>549</v>
      </c>
      <c r="U161" s="109" t="n">
        <v>924</v>
      </c>
      <c r="V161" s="109" t="n">
        <v>767</v>
      </c>
      <c r="W161" s="109" t="n">
        <v>981</v>
      </c>
      <c r="X161" s="109" t="n">
        <v>868</v>
      </c>
      <c r="Y161" s="109" t="n">
        <v>1209</v>
      </c>
      <c r="Z161" s="109" t="n">
        <v>1137</v>
      </c>
      <c r="AA161" s="109" t="n">
        <v>742</v>
      </c>
      <c r="AB161" s="109" t="n">
        <v>1240</v>
      </c>
      <c r="AC161" s="109" t="n">
        <v>1406</v>
      </c>
      <c r="AD161" s="109" t="n">
        <v>1220</v>
      </c>
      <c r="AE161" s="109" t="n">
        <v>1316</v>
      </c>
      <c r="AF161" s="109" t="n">
        <v>1238</v>
      </c>
      <c r="AG161" s="109" t="n">
        <v>1100</v>
      </c>
      <c r="AH161" s="109" t="n">
        <v>1291</v>
      </c>
      <c r="AI161" s="109" t="n">
        <v>412</v>
      </c>
      <c r="AJ161" s="109" t="n">
        <v>423</v>
      </c>
      <c r="AK161" s="109" t="n">
        <v>277</v>
      </c>
      <c r="AL161" s="109" t="n">
        <v>224</v>
      </c>
      <c r="AM161" s="109" t="n">
        <v>281</v>
      </c>
      <c r="AN161" s="109" t="n">
        <v>789</v>
      </c>
      <c r="AO161" s="109" t="n">
        <v>854</v>
      </c>
      <c r="AP161" s="109" t="n">
        <v>750</v>
      </c>
      <c r="AQ161" s="109" t="n">
        <v>814</v>
      </c>
      <c r="AR161" s="109" t="n">
        <v>1100</v>
      </c>
      <c r="AS161" s="109" t="n">
        <v>1618</v>
      </c>
      <c r="AT161" s="109" t="n">
        <v>1851</v>
      </c>
      <c r="AU161" s="109" t="n">
        <v>1677</v>
      </c>
      <c r="AV161" s="109" t="n">
        <v>2836</v>
      </c>
      <c r="AW161" s="109" t="n">
        <v>2623</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8" t="s">
        <v>37</v>
      </c>
      <c r="B162" s="117" t="n">
        <v>1</v>
      </c>
      <c r="C162" s="117" t="n">
        <v>2073</v>
      </c>
      <c r="D162" s="109" t="n">
        <v>34471</v>
      </c>
      <c r="E162" s="109" t="n">
        <v>0</v>
      </c>
      <c r="F162" s="109" t="n">
        <v>0</v>
      </c>
      <c r="G162" s="109" t="n">
        <v>0</v>
      </c>
      <c r="H162" s="109" t="n">
        <v>0</v>
      </c>
      <c r="I162" s="109" t="n">
        <v>0</v>
      </c>
      <c r="J162" s="109" t="n">
        <v>0</v>
      </c>
      <c r="K162" s="109" t="n">
        <v>20</v>
      </c>
      <c r="L162" s="109" t="n">
        <v>5</v>
      </c>
      <c r="M162" s="109" t="n">
        <v>0</v>
      </c>
      <c r="N162" s="109" t="n">
        <v>41</v>
      </c>
      <c r="O162" s="109" t="n">
        <v>243</v>
      </c>
      <c r="P162" s="109" t="n">
        <v>531</v>
      </c>
      <c r="Q162" s="109" t="n">
        <v>286</v>
      </c>
      <c r="R162" s="109" t="n">
        <v>532</v>
      </c>
      <c r="S162" s="109" t="n">
        <v>844</v>
      </c>
      <c r="T162" s="109" t="n">
        <v>540</v>
      </c>
      <c r="U162" s="109" t="n">
        <v>910</v>
      </c>
      <c r="V162" s="109" t="n">
        <v>755</v>
      </c>
      <c r="W162" s="109" t="n">
        <v>967</v>
      </c>
      <c r="X162" s="109" t="n">
        <v>857</v>
      </c>
      <c r="Y162" s="109" t="n">
        <v>1195</v>
      </c>
      <c r="Z162" s="109" t="n">
        <v>1124</v>
      </c>
      <c r="AA162" s="109" t="n">
        <v>734</v>
      </c>
      <c r="AB162" s="109" t="n">
        <v>1228</v>
      </c>
      <c r="AC162" s="109" t="n">
        <v>1393</v>
      </c>
      <c r="AD162" s="109" t="n">
        <v>1209</v>
      </c>
      <c r="AE162" s="109" t="n">
        <v>1305</v>
      </c>
      <c r="AF162" s="109" t="n">
        <v>1228</v>
      </c>
      <c r="AG162" s="109" t="n">
        <v>1091</v>
      </c>
      <c r="AH162" s="109" t="n">
        <v>1281</v>
      </c>
      <c r="AI162" s="109" t="n">
        <v>409</v>
      </c>
      <c r="AJ162" s="109" t="n">
        <v>421</v>
      </c>
      <c r="AK162" s="109" t="n">
        <v>275</v>
      </c>
      <c r="AL162" s="109" t="n">
        <v>222</v>
      </c>
      <c r="AM162" s="109" t="n">
        <v>278</v>
      </c>
      <c r="AN162" s="109" t="n">
        <v>779</v>
      </c>
      <c r="AO162" s="109" t="n">
        <v>842</v>
      </c>
      <c r="AP162" s="109" t="n">
        <v>737</v>
      </c>
      <c r="AQ162" s="109" t="n">
        <v>798</v>
      </c>
      <c r="AR162" s="109" t="n">
        <v>1074</v>
      </c>
      <c r="AS162" s="109" t="n">
        <v>1576</v>
      </c>
      <c r="AT162" s="109" t="n">
        <v>1800</v>
      </c>
      <c r="AU162" s="109" t="n">
        <v>1630</v>
      </c>
      <c r="AV162" s="109" t="n">
        <v>2755</v>
      </c>
      <c r="AW162" s="109" t="n">
        <v>2557</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8" t="s">
        <v>37</v>
      </c>
      <c r="B163" s="117" t="n">
        <v>1</v>
      </c>
      <c r="C163" s="117" t="n">
        <v>2074</v>
      </c>
      <c r="D163" s="109" t="n">
        <v>33887</v>
      </c>
      <c r="E163" s="109" t="n">
        <v>0</v>
      </c>
      <c r="F163" s="109" t="n">
        <v>0</v>
      </c>
      <c r="G163" s="109" t="n">
        <v>0</v>
      </c>
      <c r="H163" s="109" t="n">
        <v>0</v>
      </c>
      <c r="I163" s="109" t="n">
        <v>0</v>
      </c>
      <c r="J163" s="109" t="n">
        <v>0</v>
      </c>
      <c r="K163" s="109" t="n">
        <v>20</v>
      </c>
      <c r="L163" s="109" t="n">
        <v>5</v>
      </c>
      <c r="M163" s="109" t="n">
        <v>0</v>
      </c>
      <c r="N163" s="109" t="n">
        <v>40</v>
      </c>
      <c r="O163" s="109" t="n">
        <v>238</v>
      </c>
      <c r="P163" s="109" t="n">
        <v>521</v>
      </c>
      <c r="Q163" s="109" t="n">
        <v>281</v>
      </c>
      <c r="R163" s="109" t="n">
        <v>522</v>
      </c>
      <c r="S163" s="109" t="n">
        <v>829</v>
      </c>
      <c r="T163" s="109" t="n">
        <v>530</v>
      </c>
      <c r="U163" s="109" t="n">
        <v>894</v>
      </c>
      <c r="V163" s="109" t="n">
        <v>743</v>
      </c>
      <c r="W163" s="109" t="n">
        <v>953</v>
      </c>
      <c r="X163" s="109" t="n">
        <v>845</v>
      </c>
      <c r="Y163" s="109" t="n">
        <v>1179</v>
      </c>
      <c r="Z163" s="109" t="n">
        <v>1111</v>
      </c>
      <c r="AA163" s="109" t="n">
        <v>725</v>
      </c>
      <c r="AB163" s="109" t="n">
        <v>1215</v>
      </c>
      <c r="AC163" s="109" t="n">
        <v>1379</v>
      </c>
      <c r="AD163" s="109" t="n">
        <v>1198</v>
      </c>
      <c r="AE163" s="109" t="n">
        <v>1293</v>
      </c>
      <c r="AF163" s="109" t="n">
        <v>1218</v>
      </c>
      <c r="AG163" s="109" t="n">
        <v>1083</v>
      </c>
      <c r="AH163" s="109" t="n">
        <v>1271</v>
      </c>
      <c r="AI163" s="109" t="n">
        <v>405</v>
      </c>
      <c r="AJ163" s="109" t="n">
        <v>417</v>
      </c>
      <c r="AK163" s="109" t="n">
        <v>273</v>
      </c>
      <c r="AL163" s="109" t="n">
        <v>221</v>
      </c>
      <c r="AM163" s="109" t="n">
        <v>276</v>
      </c>
      <c r="AN163" s="109" t="n">
        <v>771</v>
      </c>
      <c r="AO163" s="109" t="n">
        <v>831</v>
      </c>
      <c r="AP163" s="109" t="n">
        <v>726</v>
      </c>
      <c r="AQ163" s="109" t="n">
        <v>784</v>
      </c>
      <c r="AR163" s="109" t="n">
        <v>1053</v>
      </c>
      <c r="AS163" s="109" t="n">
        <v>1540</v>
      </c>
      <c r="AT163" s="109" t="n">
        <v>1753</v>
      </c>
      <c r="AU163" s="109" t="n">
        <v>1585</v>
      </c>
      <c r="AV163" s="109" t="n">
        <v>2676</v>
      </c>
      <c r="AW163" s="109" t="n">
        <v>2485</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8" t="s">
        <v>37</v>
      </c>
      <c r="B164" s="117" t="n">
        <v>1</v>
      </c>
      <c r="C164" s="117" t="n">
        <v>2075</v>
      </c>
      <c r="D164" s="109" t="n">
        <v>33322</v>
      </c>
      <c r="E164" s="109" t="n">
        <v>0</v>
      </c>
      <c r="F164" s="109" t="n">
        <v>0</v>
      </c>
      <c r="G164" s="109" t="n">
        <v>0</v>
      </c>
      <c r="H164" s="109" t="n">
        <v>0</v>
      </c>
      <c r="I164" s="109" t="n">
        <v>0</v>
      </c>
      <c r="J164" s="109" t="n">
        <v>0</v>
      </c>
      <c r="K164" s="109" t="n">
        <v>20</v>
      </c>
      <c r="L164" s="109" t="n">
        <v>5</v>
      </c>
      <c r="M164" s="109" t="n">
        <v>0</v>
      </c>
      <c r="N164" s="109" t="n">
        <v>40</v>
      </c>
      <c r="O164" s="109" t="n">
        <v>234</v>
      </c>
      <c r="P164" s="109" t="n">
        <v>511</v>
      </c>
      <c r="Q164" s="109" t="n">
        <v>275</v>
      </c>
      <c r="R164" s="109" t="n">
        <v>512</v>
      </c>
      <c r="S164" s="109" t="n">
        <v>813</v>
      </c>
      <c r="T164" s="109" t="n">
        <v>521</v>
      </c>
      <c r="U164" s="109" t="n">
        <v>878</v>
      </c>
      <c r="V164" s="109" t="n">
        <v>731</v>
      </c>
      <c r="W164" s="109" t="n">
        <v>938</v>
      </c>
      <c r="X164" s="109" t="n">
        <v>832</v>
      </c>
      <c r="Y164" s="109" t="n">
        <v>1163</v>
      </c>
      <c r="Z164" s="109" t="n">
        <v>1096</v>
      </c>
      <c r="AA164" s="109" t="n">
        <v>717</v>
      </c>
      <c r="AB164" s="109" t="n">
        <v>1201</v>
      </c>
      <c r="AC164" s="109" t="n">
        <v>1364</v>
      </c>
      <c r="AD164" s="109" t="n">
        <v>1186</v>
      </c>
      <c r="AE164" s="109" t="n">
        <v>1281</v>
      </c>
      <c r="AF164" s="109" t="n">
        <v>1207</v>
      </c>
      <c r="AG164" s="109" t="n">
        <v>1074</v>
      </c>
      <c r="AH164" s="109" t="n">
        <v>1261</v>
      </c>
      <c r="AI164" s="109" t="n">
        <v>401</v>
      </c>
      <c r="AJ164" s="109" t="n">
        <v>413</v>
      </c>
      <c r="AK164" s="109" t="n">
        <v>270</v>
      </c>
      <c r="AL164" s="109" t="n">
        <v>218</v>
      </c>
      <c r="AM164" s="109" t="n">
        <v>273</v>
      </c>
      <c r="AN164" s="109" t="n">
        <v>764</v>
      </c>
      <c r="AO164" s="109" t="n">
        <v>823</v>
      </c>
      <c r="AP164" s="109" t="n">
        <v>717</v>
      </c>
      <c r="AQ164" s="109" t="n">
        <v>772</v>
      </c>
      <c r="AR164" s="109" t="n">
        <v>1034</v>
      </c>
      <c r="AS164" s="109" t="n">
        <v>1507</v>
      </c>
      <c r="AT164" s="109" t="n">
        <v>1712</v>
      </c>
      <c r="AU164" s="109" t="n">
        <v>1544</v>
      </c>
      <c r="AV164" s="109" t="n">
        <v>2601</v>
      </c>
      <c r="AW164" s="109" t="n">
        <v>2413</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8" t="s">
        <v>37</v>
      </c>
      <c r="B165" s="117" t="n">
        <v>1</v>
      </c>
      <c r="C165" s="117" t="n">
        <v>2076</v>
      </c>
      <c r="D165" s="109" t="n">
        <v>32782</v>
      </c>
      <c r="E165" s="109" t="n">
        <v>0</v>
      </c>
      <c r="F165" s="109" t="n">
        <v>0</v>
      </c>
      <c r="G165" s="109" t="n">
        <v>0</v>
      </c>
      <c r="H165" s="109" t="n">
        <v>0</v>
      </c>
      <c r="I165" s="109" t="n">
        <v>0</v>
      </c>
      <c r="J165" s="109" t="n">
        <v>0</v>
      </c>
      <c r="K165" s="109" t="n">
        <v>19</v>
      </c>
      <c r="L165" s="109" t="n">
        <v>4</v>
      </c>
      <c r="M165" s="109" t="n">
        <v>0</v>
      </c>
      <c r="N165" s="109" t="n">
        <v>39</v>
      </c>
      <c r="O165" s="109" t="n">
        <v>230</v>
      </c>
      <c r="P165" s="109" t="n">
        <v>501</v>
      </c>
      <c r="Q165" s="109" t="n">
        <v>270</v>
      </c>
      <c r="R165" s="109" t="n">
        <v>502</v>
      </c>
      <c r="S165" s="109" t="n">
        <v>798</v>
      </c>
      <c r="T165" s="109" t="n">
        <v>511</v>
      </c>
      <c r="U165" s="109" t="n">
        <v>862</v>
      </c>
      <c r="V165" s="109" t="n">
        <v>718</v>
      </c>
      <c r="W165" s="109" t="n">
        <v>922</v>
      </c>
      <c r="X165" s="109" t="n">
        <v>819</v>
      </c>
      <c r="Y165" s="109" t="n">
        <v>1146</v>
      </c>
      <c r="Z165" s="109" t="n">
        <v>1081</v>
      </c>
      <c r="AA165" s="109" t="n">
        <v>707</v>
      </c>
      <c r="AB165" s="109" t="n">
        <v>1187</v>
      </c>
      <c r="AC165" s="109" t="n">
        <v>1349</v>
      </c>
      <c r="AD165" s="109" t="n">
        <v>1173</v>
      </c>
      <c r="AE165" s="109" t="n">
        <v>1268</v>
      </c>
      <c r="AF165" s="109" t="n">
        <v>1196</v>
      </c>
      <c r="AG165" s="109" t="n">
        <v>1064</v>
      </c>
      <c r="AH165" s="109" t="n">
        <v>1251</v>
      </c>
      <c r="AI165" s="109" t="n">
        <v>396</v>
      </c>
      <c r="AJ165" s="109" t="n">
        <v>408</v>
      </c>
      <c r="AK165" s="109" t="n">
        <v>267</v>
      </c>
      <c r="AL165" s="109" t="n">
        <v>216</v>
      </c>
      <c r="AM165" s="109" t="n">
        <v>270</v>
      </c>
      <c r="AN165" s="109" t="n">
        <v>758</v>
      </c>
      <c r="AO165" s="109" t="n">
        <v>815</v>
      </c>
      <c r="AP165" s="109" t="n">
        <v>709</v>
      </c>
      <c r="AQ165" s="109" t="n">
        <v>762</v>
      </c>
      <c r="AR165" s="109" t="n">
        <v>1019</v>
      </c>
      <c r="AS165" s="109" t="n">
        <v>1480</v>
      </c>
      <c r="AT165" s="109" t="n">
        <v>1676</v>
      </c>
      <c r="AU165" s="109" t="n">
        <v>1508</v>
      </c>
      <c r="AV165" s="109" t="n">
        <v>2533</v>
      </c>
      <c r="AW165" s="109" t="n">
        <v>2346</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8" t="s">
        <v>37</v>
      </c>
      <c r="B166" s="117" t="n">
        <v>1</v>
      </c>
      <c r="C166" s="117" t="n">
        <v>2077</v>
      </c>
      <c r="D166" s="109" t="n">
        <v>32267</v>
      </c>
      <c r="E166" s="109" t="n">
        <v>0</v>
      </c>
      <c r="F166" s="109" t="n">
        <v>0</v>
      </c>
      <c r="G166" s="109" t="n">
        <v>0</v>
      </c>
      <c r="H166" s="109" t="n">
        <v>0</v>
      </c>
      <c r="I166" s="109" t="n">
        <v>0</v>
      </c>
      <c r="J166" s="109" t="n">
        <v>0</v>
      </c>
      <c r="K166" s="109" t="n">
        <v>19</v>
      </c>
      <c r="L166" s="109" t="n">
        <v>4</v>
      </c>
      <c r="M166" s="109" t="n">
        <v>0</v>
      </c>
      <c r="N166" s="109" t="n">
        <v>38</v>
      </c>
      <c r="O166" s="109" t="n">
        <v>226</v>
      </c>
      <c r="P166" s="109" t="n">
        <v>492</v>
      </c>
      <c r="Q166" s="109" t="n">
        <v>265</v>
      </c>
      <c r="R166" s="109" t="n">
        <v>492</v>
      </c>
      <c r="S166" s="109" t="n">
        <v>782</v>
      </c>
      <c r="T166" s="109" t="n">
        <v>501</v>
      </c>
      <c r="U166" s="109" t="n">
        <v>846</v>
      </c>
      <c r="V166" s="109" t="n">
        <v>705</v>
      </c>
      <c r="W166" s="109" t="n">
        <v>905</v>
      </c>
      <c r="X166" s="109" t="n">
        <v>805</v>
      </c>
      <c r="Y166" s="109" t="n">
        <v>1127</v>
      </c>
      <c r="Z166" s="109" t="n">
        <v>1065</v>
      </c>
      <c r="AA166" s="109" t="n">
        <v>698</v>
      </c>
      <c r="AB166" s="109" t="n">
        <v>1171</v>
      </c>
      <c r="AC166" s="109" t="n">
        <v>1333</v>
      </c>
      <c r="AD166" s="109" t="n">
        <v>1160</v>
      </c>
      <c r="AE166" s="109" t="n">
        <v>1255</v>
      </c>
      <c r="AF166" s="109" t="n">
        <v>1184</v>
      </c>
      <c r="AG166" s="109" t="n">
        <v>1054</v>
      </c>
      <c r="AH166" s="109" t="n">
        <v>1240</v>
      </c>
      <c r="AI166" s="109" t="n">
        <v>390</v>
      </c>
      <c r="AJ166" s="109" t="n">
        <v>403</v>
      </c>
      <c r="AK166" s="109" t="n">
        <v>263</v>
      </c>
      <c r="AL166" s="109" t="n">
        <v>213</v>
      </c>
      <c r="AM166" s="109" t="n">
        <v>267</v>
      </c>
      <c r="AN166" s="109" t="n">
        <v>752</v>
      </c>
      <c r="AO166" s="109" t="n">
        <v>809</v>
      </c>
      <c r="AP166" s="109" t="n">
        <v>703</v>
      </c>
      <c r="AQ166" s="109" t="n">
        <v>754</v>
      </c>
      <c r="AR166" s="109" t="n">
        <v>1005</v>
      </c>
      <c r="AS166" s="109" t="n">
        <v>1457</v>
      </c>
      <c r="AT166" s="109" t="n">
        <v>1646</v>
      </c>
      <c r="AU166" s="109" t="n">
        <v>1477</v>
      </c>
      <c r="AV166" s="109" t="n">
        <v>2473</v>
      </c>
      <c r="AW166" s="109" t="n">
        <v>2285</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8" t="s">
        <v>37</v>
      </c>
      <c r="B167" s="117" t="n">
        <v>1</v>
      </c>
      <c r="C167" s="117" t="n">
        <v>2078</v>
      </c>
      <c r="D167" s="109" t="n">
        <v>31778</v>
      </c>
      <c r="E167" s="109" t="n">
        <v>0</v>
      </c>
      <c r="F167" s="109" t="n">
        <v>0</v>
      </c>
      <c r="G167" s="109" t="n">
        <v>0</v>
      </c>
      <c r="H167" s="109" t="n">
        <v>0</v>
      </c>
      <c r="I167" s="109" t="n">
        <v>0</v>
      </c>
      <c r="J167" s="109" t="n">
        <v>0</v>
      </c>
      <c r="K167" s="109" t="n">
        <v>19</v>
      </c>
      <c r="L167" s="109" t="n">
        <v>4</v>
      </c>
      <c r="M167" s="109" t="n">
        <v>0</v>
      </c>
      <c r="N167" s="109" t="n">
        <v>38</v>
      </c>
      <c r="O167" s="109" t="n">
        <v>222</v>
      </c>
      <c r="P167" s="109" t="n">
        <v>484</v>
      </c>
      <c r="Q167" s="109" t="n">
        <v>260</v>
      </c>
      <c r="R167" s="109" t="n">
        <v>483</v>
      </c>
      <c r="S167" s="109" t="n">
        <v>767</v>
      </c>
      <c r="T167" s="109" t="n">
        <v>492</v>
      </c>
      <c r="U167" s="109" t="n">
        <v>830</v>
      </c>
      <c r="V167" s="109" t="n">
        <v>692</v>
      </c>
      <c r="W167" s="109" t="n">
        <v>889</v>
      </c>
      <c r="X167" s="109" t="n">
        <v>791</v>
      </c>
      <c r="Y167" s="109" t="n">
        <v>1108</v>
      </c>
      <c r="Z167" s="109" t="n">
        <v>1048</v>
      </c>
      <c r="AA167" s="109" t="n">
        <v>687</v>
      </c>
      <c r="AB167" s="109" t="n">
        <v>1155</v>
      </c>
      <c r="AC167" s="109" t="n">
        <v>1315</v>
      </c>
      <c r="AD167" s="109" t="n">
        <v>1146</v>
      </c>
      <c r="AE167" s="109" t="n">
        <v>1241</v>
      </c>
      <c r="AF167" s="109" t="n">
        <v>1171</v>
      </c>
      <c r="AG167" s="109" t="n">
        <v>1044</v>
      </c>
      <c r="AH167" s="109" t="n">
        <v>1228</v>
      </c>
      <c r="AI167" s="109" t="n">
        <v>384</v>
      </c>
      <c r="AJ167" s="109" t="n">
        <v>397</v>
      </c>
      <c r="AK167" s="109" t="n">
        <v>260</v>
      </c>
      <c r="AL167" s="109" t="n">
        <v>211</v>
      </c>
      <c r="AM167" s="109" t="n">
        <v>264</v>
      </c>
      <c r="AN167" s="109" t="n">
        <v>747</v>
      </c>
      <c r="AO167" s="109" t="n">
        <v>803</v>
      </c>
      <c r="AP167" s="109" t="n">
        <v>697</v>
      </c>
      <c r="AQ167" s="109" t="n">
        <v>747</v>
      </c>
      <c r="AR167" s="109" t="n">
        <v>994</v>
      </c>
      <c r="AS167" s="109" t="n">
        <v>1438</v>
      </c>
      <c r="AT167" s="109" t="n">
        <v>1620</v>
      </c>
      <c r="AU167" s="109" t="n">
        <v>1450</v>
      </c>
      <c r="AV167" s="109" t="n">
        <v>2420</v>
      </c>
      <c r="AW167" s="109" t="n">
        <v>2231</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8" t="s">
        <v>37</v>
      </c>
      <c r="B168" s="117" t="n">
        <v>1</v>
      </c>
      <c r="C168" s="117" t="n">
        <v>2079</v>
      </c>
      <c r="D168" s="109" t="n">
        <v>31311</v>
      </c>
      <c r="E168" s="109" t="n">
        <v>0</v>
      </c>
      <c r="F168" s="109" t="n">
        <v>0</v>
      </c>
      <c r="G168" s="109" t="n">
        <v>0</v>
      </c>
      <c r="H168" s="109" t="n">
        <v>0</v>
      </c>
      <c r="I168" s="109" t="n">
        <v>0</v>
      </c>
      <c r="J168" s="109" t="n">
        <v>0</v>
      </c>
      <c r="K168" s="109" t="n">
        <v>19</v>
      </c>
      <c r="L168" s="109" t="n">
        <v>4</v>
      </c>
      <c r="M168" s="109" t="n">
        <v>0</v>
      </c>
      <c r="N168" s="109" t="n">
        <v>37</v>
      </c>
      <c r="O168" s="109" t="n">
        <v>218</v>
      </c>
      <c r="P168" s="109" t="n">
        <v>476</v>
      </c>
      <c r="Q168" s="109" t="n">
        <v>256</v>
      </c>
      <c r="R168" s="109" t="n">
        <v>474</v>
      </c>
      <c r="S168" s="109" t="n">
        <v>753</v>
      </c>
      <c r="T168" s="109" t="n">
        <v>482</v>
      </c>
      <c r="U168" s="109" t="n">
        <v>814</v>
      </c>
      <c r="V168" s="109" t="n">
        <v>678</v>
      </c>
      <c r="W168" s="109" t="n">
        <v>872</v>
      </c>
      <c r="X168" s="109" t="n">
        <v>776</v>
      </c>
      <c r="Y168" s="109" t="n">
        <v>1089</v>
      </c>
      <c r="Z168" s="109" t="n">
        <v>1030</v>
      </c>
      <c r="AA168" s="109" t="n">
        <v>676</v>
      </c>
      <c r="AB168" s="109" t="n">
        <v>1138</v>
      </c>
      <c r="AC168" s="109" t="n">
        <v>1297</v>
      </c>
      <c r="AD168" s="109" t="n">
        <v>1131</v>
      </c>
      <c r="AE168" s="109" t="n">
        <v>1226</v>
      </c>
      <c r="AF168" s="109" t="n">
        <v>1158</v>
      </c>
      <c r="AG168" s="109" t="n">
        <v>1032</v>
      </c>
      <c r="AH168" s="109" t="n">
        <v>1215</v>
      </c>
      <c r="AI168" s="109" t="n">
        <v>378</v>
      </c>
      <c r="AJ168" s="109" t="n">
        <v>391</v>
      </c>
      <c r="AK168" s="109" t="n">
        <v>256</v>
      </c>
      <c r="AL168" s="109" t="n">
        <v>208</v>
      </c>
      <c r="AM168" s="109" t="n">
        <v>261</v>
      </c>
      <c r="AN168" s="109" t="n">
        <v>741</v>
      </c>
      <c r="AO168" s="109" t="n">
        <v>797</v>
      </c>
      <c r="AP168" s="109" t="n">
        <v>692</v>
      </c>
      <c r="AQ168" s="109" t="n">
        <v>741</v>
      </c>
      <c r="AR168" s="109" t="n">
        <v>985</v>
      </c>
      <c r="AS168" s="109" t="n">
        <v>1422</v>
      </c>
      <c r="AT168" s="109" t="n">
        <v>1599</v>
      </c>
      <c r="AU168" s="109" t="n">
        <v>1428</v>
      </c>
      <c r="AV168" s="109" t="n">
        <v>2376</v>
      </c>
      <c r="AW168" s="109" t="n">
        <v>2184</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8" t="s">
        <v>37</v>
      </c>
      <c r="B169" s="117" t="n">
        <v>1</v>
      </c>
      <c r="C169" s="117" t="n">
        <v>2080</v>
      </c>
      <c r="D169" s="109" t="n">
        <v>30864</v>
      </c>
      <c r="E169" s="109" t="n">
        <v>0</v>
      </c>
      <c r="F169" s="109" t="n">
        <v>0</v>
      </c>
      <c r="G169" s="109" t="n">
        <v>0</v>
      </c>
      <c r="H169" s="109" t="n">
        <v>0</v>
      </c>
      <c r="I169" s="109" t="n">
        <v>0</v>
      </c>
      <c r="J169" s="109" t="n">
        <v>0</v>
      </c>
      <c r="K169" s="109" t="n">
        <v>18</v>
      </c>
      <c r="L169" s="109" t="n">
        <v>4</v>
      </c>
      <c r="M169" s="109" t="n">
        <v>0</v>
      </c>
      <c r="N169" s="109" t="n">
        <v>37</v>
      </c>
      <c r="O169" s="109" t="n">
        <v>215</v>
      </c>
      <c r="P169" s="109" t="n">
        <v>468</v>
      </c>
      <c r="Q169" s="109" t="n">
        <v>251</v>
      </c>
      <c r="R169" s="109" t="n">
        <v>466</v>
      </c>
      <c r="S169" s="109" t="n">
        <v>739</v>
      </c>
      <c r="T169" s="109" t="n">
        <v>473</v>
      </c>
      <c r="U169" s="109" t="n">
        <v>799</v>
      </c>
      <c r="V169" s="109" t="n">
        <v>665</v>
      </c>
      <c r="W169" s="109" t="n">
        <v>855</v>
      </c>
      <c r="X169" s="109" t="n">
        <v>762</v>
      </c>
      <c r="Y169" s="109" t="n">
        <v>1069</v>
      </c>
      <c r="Z169" s="109" t="n">
        <v>1012</v>
      </c>
      <c r="AA169" s="109" t="n">
        <v>665</v>
      </c>
      <c r="AB169" s="109" t="n">
        <v>1120</v>
      </c>
      <c r="AC169" s="109" t="n">
        <v>1277</v>
      </c>
      <c r="AD169" s="109" t="n">
        <v>1115</v>
      </c>
      <c r="AE169" s="109" t="n">
        <v>1210</v>
      </c>
      <c r="AF169" s="109" t="n">
        <v>1144</v>
      </c>
      <c r="AG169" s="109" t="n">
        <v>1021</v>
      </c>
      <c r="AH169" s="109" t="n">
        <v>1203</v>
      </c>
      <c r="AI169" s="109" t="n">
        <v>372</v>
      </c>
      <c r="AJ169" s="109" t="n">
        <v>385</v>
      </c>
      <c r="AK169" s="109" t="n">
        <v>252</v>
      </c>
      <c r="AL169" s="109" t="n">
        <v>205</v>
      </c>
      <c r="AM169" s="109" t="n">
        <v>258</v>
      </c>
      <c r="AN169" s="109" t="n">
        <v>735</v>
      </c>
      <c r="AO169" s="109" t="n">
        <v>790</v>
      </c>
      <c r="AP169" s="109" t="n">
        <v>687</v>
      </c>
      <c r="AQ169" s="109" t="n">
        <v>735</v>
      </c>
      <c r="AR169" s="109" t="n">
        <v>977</v>
      </c>
      <c r="AS169" s="109" t="n">
        <v>1409</v>
      </c>
      <c r="AT169" s="109" t="n">
        <v>1582</v>
      </c>
      <c r="AU169" s="109" t="n">
        <v>1409</v>
      </c>
      <c r="AV169" s="109" t="n">
        <v>2338</v>
      </c>
      <c r="AW169" s="109" t="n">
        <v>2144</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8" t="s">
        <v>37</v>
      </c>
      <c r="B170" s="117" t="n">
        <v>1</v>
      </c>
      <c r="C170" s="117" t="n">
        <v>2081</v>
      </c>
      <c r="D170" s="109" t="n">
        <v>30433</v>
      </c>
      <c r="E170" s="109" t="n">
        <v>0</v>
      </c>
      <c r="F170" s="109" t="n">
        <v>0</v>
      </c>
      <c r="G170" s="109" t="n">
        <v>0</v>
      </c>
      <c r="H170" s="109" t="n">
        <v>0</v>
      </c>
      <c r="I170" s="109" t="n">
        <v>0</v>
      </c>
      <c r="J170" s="109" t="n">
        <v>0</v>
      </c>
      <c r="K170" s="109" t="n">
        <v>18</v>
      </c>
      <c r="L170" s="109" t="n">
        <v>4</v>
      </c>
      <c r="M170" s="109" t="n">
        <v>0</v>
      </c>
      <c r="N170" s="109" t="n">
        <v>36</v>
      </c>
      <c r="O170" s="109" t="n">
        <v>212</v>
      </c>
      <c r="P170" s="109" t="n">
        <v>461</v>
      </c>
      <c r="Q170" s="109" t="n">
        <v>247</v>
      </c>
      <c r="R170" s="109" t="n">
        <v>458</v>
      </c>
      <c r="S170" s="109" t="n">
        <v>726</v>
      </c>
      <c r="T170" s="109" t="n">
        <v>465</v>
      </c>
      <c r="U170" s="109" t="n">
        <v>784</v>
      </c>
      <c r="V170" s="109" t="n">
        <v>653</v>
      </c>
      <c r="W170" s="109" t="n">
        <v>839</v>
      </c>
      <c r="X170" s="109" t="n">
        <v>747</v>
      </c>
      <c r="Y170" s="109" t="n">
        <v>1048</v>
      </c>
      <c r="Z170" s="109" t="n">
        <v>993</v>
      </c>
      <c r="AA170" s="109" t="n">
        <v>653</v>
      </c>
      <c r="AB170" s="109" t="n">
        <v>1101</v>
      </c>
      <c r="AC170" s="109" t="n">
        <v>1257</v>
      </c>
      <c r="AD170" s="109" t="n">
        <v>1098</v>
      </c>
      <c r="AE170" s="109" t="n">
        <v>1193</v>
      </c>
      <c r="AF170" s="109" t="n">
        <v>1129</v>
      </c>
      <c r="AG170" s="109" t="n">
        <v>1008</v>
      </c>
      <c r="AH170" s="109" t="n">
        <v>1189</v>
      </c>
      <c r="AI170" s="109" t="n">
        <v>365</v>
      </c>
      <c r="AJ170" s="109" t="n">
        <v>379</v>
      </c>
      <c r="AK170" s="109" t="n">
        <v>247</v>
      </c>
      <c r="AL170" s="109" t="n">
        <v>202</v>
      </c>
      <c r="AM170" s="109" t="n">
        <v>254</v>
      </c>
      <c r="AN170" s="109" t="n">
        <v>729</v>
      </c>
      <c r="AO170" s="109" t="n">
        <v>784</v>
      </c>
      <c r="AP170" s="109" t="n">
        <v>681</v>
      </c>
      <c r="AQ170" s="109" t="n">
        <v>729</v>
      </c>
      <c r="AR170" s="109" t="n">
        <v>968</v>
      </c>
      <c r="AS170" s="109" t="n">
        <v>1397</v>
      </c>
      <c r="AT170" s="109" t="n">
        <v>1567</v>
      </c>
      <c r="AU170" s="109" t="n">
        <v>1394</v>
      </c>
      <c r="AV170" s="109" t="n">
        <v>2306</v>
      </c>
      <c r="AW170" s="109" t="n">
        <v>2110</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8" t="s">
        <v>37</v>
      </c>
      <c r="B171" s="117" t="n">
        <v>1</v>
      </c>
      <c r="C171" s="117" t="n">
        <v>2082</v>
      </c>
      <c r="D171" s="109" t="n">
        <v>30015</v>
      </c>
      <c r="E171" s="109" t="n">
        <v>0</v>
      </c>
      <c r="F171" s="109" t="n">
        <v>0</v>
      </c>
      <c r="G171" s="109" t="n">
        <v>0</v>
      </c>
      <c r="H171" s="109" t="n">
        <v>0</v>
      </c>
      <c r="I171" s="109" t="n">
        <v>0</v>
      </c>
      <c r="J171" s="109" t="n">
        <v>0</v>
      </c>
      <c r="K171" s="109" t="n">
        <v>18</v>
      </c>
      <c r="L171" s="109" t="n">
        <v>4</v>
      </c>
      <c r="M171" s="109" t="n">
        <v>0</v>
      </c>
      <c r="N171" s="109" t="n">
        <v>36</v>
      </c>
      <c r="O171" s="109" t="n">
        <v>209</v>
      </c>
      <c r="P171" s="109" t="n">
        <v>454</v>
      </c>
      <c r="Q171" s="109" t="n">
        <v>244</v>
      </c>
      <c r="R171" s="109" t="n">
        <v>451</v>
      </c>
      <c r="S171" s="109" t="n">
        <v>714</v>
      </c>
      <c r="T171" s="109" t="n">
        <v>456</v>
      </c>
      <c r="U171" s="109" t="n">
        <v>769</v>
      </c>
      <c r="V171" s="109" t="n">
        <v>640</v>
      </c>
      <c r="W171" s="109" t="n">
        <v>823</v>
      </c>
      <c r="X171" s="109" t="n">
        <v>733</v>
      </c>
      <c r="Y171" s="109" t="n">
        <v>1028</v>
      </c>
      <c r="Z171" s="109" t="n">
        <v>975</v>
      </c>
      <c r="AA171" s="109" t="n">
        <v>641</v>
      </c>
      <c r="AB171" s="109" t="n">
        <v>1081</v>
      </c>
      <c r="AC171" s="109" t="n">
        <v>1236</v>
      </c>
      <c r="AD171" s="109" t="n">
        <v>1081</v>
      </c>
      <c r="AE171" s="109" t="n">
        <v>1175</v>
      </c>
      <c r="AF171" s="109" t="n">
        <v>1113</v>
      </c>
      <c r="AG171" s="109" t="n">
        <v>995</v>
      </c>
      <c r="AH171" s="109" t="n">
        <v>1174</v>
      </c>
      <c r="AI171" s="109" t="n">
        <v>359</v>
      </c>
      <c r="AJ171" s="109" t="n">
        <v>373</v>
      </c>
      <c r="AK171" s="109" t="n">
        <v>243</v>
      </c>
      <c r="AL171" s="109" t="n">
        <v>199</v>
      </c>
      <c r="AM171" s="109" t="n">
        <v>251</v>
      </c>
      <c r="AN171" s="109" t="n">
        <v>722</v>
      </c>
      <c r="AO171" s="109" t="n">
        <v>777</v>
      </c>
      <c r="AP171" s="109" t="n">
        <v>675</v>
      </c>
      <c r="AQ171" s="109" t="n">
        <v>723</v>
      </c>
      <c r="AR171" s="109" t="n">
        <v>961</v>
      </c>
      <c r="AS171" s="109" t="n">
        <v>1386</v>
      </c>
      <c r="AT171" s="109" t="n">
        <v>1554</v>
      </c>
      <c r="AU171" s="109" t="n">
        <v>1381</v>
      </c>
      <c r="AV171" s="109" t="n">
        <v>2280</v>
      </c>
      <c r="AW171" s="109" t="n">
        <v>2082</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8" t="s">
        <v>37</v>
      </c>
      <c r="B172" s="117" t="n">
        <v>1</v>
      </c>
      <c r="C172" s="117" t="n">
        <v>2083</v>
      </c>
      <c r="D172" s="109" t="n">
        <v>29606</v>
      </c>
      <c r="E172" s="109" t="n">
        <v>0</v>
      </c>
      <c r="F172" s="109" t="n">
        <v>0</v>
      </c>
      <c r="G172" s="109" t="n">
        <v>0</v>
      </c>
      <c r="H172" s="109" t="n">
        <v>0</v>
      </c>
      <c r="I172" s="109" t="n">
        <v>0</v>
      </c>
      <c r="J172" s="109" t="n">
        <v>0</v>
      </c>
      <c r="K172" s="109" t="n">
        <v>18</v>
      </c>
      <c r="L172" s="109" t="n">
        <v>4</v>
      </c>
      <c r="M172" s="109" t="n">
        <v>0</v>
      </c>
      <c r="N172" s="109" t="n">
        <v>35</v>
      </c>
      <c r="O172" s="109" t="n">
        <v>207</v>
      </c>
      <c r="P172" s="109" t="n">
        <v>448</v>
      </c>
      <c r="Q172" s="109" t="n">
        <v>240</v>
      </c>
      <c r="R172" s="109" t="n">
        <v>444</v>
      </c>
      <c r="S172" s="109" t="n">
        <v>702</v>
      </c>
      <c r="T172" s="109" t="n">
        <v>449</v>
      </c>
      <c r="U172" s="109" t="n">
        <v>756</v>
      </c>
      <c r="V172" s="109" t="n">
        <v>628</v>
      </c>
      <c r="W172" s="109" t="n">
        <v>807</v>
      </c>
      <c r="X172" s="109" t="n">
        <v>719</v>
      </c>
      <c r="Y172" s="109" t="n">
        <v>1008</v>
      </c>
      <c r="Z172" s="109" t="n">
        <v>956</v>
      </c>
      <c r="AA172" s="109" t="n">
        <v>629</v>
      </c>
      <c r="AB172" s="109" t="n">
        <v>1061</v>
      </c>
      <c r="AC172" s="109" t="n">
        <v>1214</v>
      </c>
      <c r="AD172" s="109" t="n">
        <v>1062</v>
      </c>
      <c r="AE172" s="109" t="n">
        <v>1156</v>
      </c>
      <c r="AF172" s="109" t="n">
        <v>1096</v>
      </c>
      <c r="AG172" s="109" t="n">
        <v>981</v>
      </c>
      <c r="AH172" s="109" t="n">
        <v>1159</v>
      </c>
      <c r="AI172" s="109" t="n">
        <v>352</v>
      </c>
      <c r="AJ172" s="109" t="n">
        <v>367</v>
      </c>
      <c r="AK172" s="109" t="n">
        <v>239</v>
      </c>
      <c r="AL172" s="109" t="n">
        <v>196</v>
      </c>
      <c r="AM172" s="109" t="n">
        <v>247</v>
      </c>
      <c r="AN172" s="109" t="n">
        <v>715</v>
      </c>
      <c r="AO172" s="109" t="n">
        <v>770</v>
      </c>
      <c r="AP172" s="109" t="n">
        <v>669</v>
      </c>
      <c r="AQ172" s="109" t="n">
        <v>717</v>
      </c>
      <c r="AR172" s="109" t="n">
        <v>952</v>
      </c>
      <c r="AS172" s="109" t="n">
        <v>1376</v>
      </c>
      <c r="AT172" s="109" t="n">
        <v>1542</v>
      </c>
      <c r="AU172" s="109" t="n">
        <v>1369</v>
      </c>
      <c r="AV172" s="109" t="n">
        <v>2258</v>
      </c>
      <c r="AW172" s="109" t="n">
        <v>2058</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8" t="s">
        <v>37</v>
      </c>
      <c r="B173" s="117" t="n">
        <v>1</v>
      </c>
      <c r="C173" s="117" t="n">
        <v>2084</v>
      </c>
      <c r="D173" s="109" t="n">
        <v>29204</v>
      </c>
      <c r="E173" s="109" t="n">
        <v>0</v>
      </c>
      <c r="F173" s="109" t="n">
        <v>0</v>
      </c>
      <c r="G173" s="109" t="n">
        <v>0</v>
      </c>
      <c r="H173" s="109" t="n">
        <v>0</v>
      </c>
      <c r="I173" s="109" t="n">
        <v>0</v>
      </c>
      <c r="J173" s="109" t="n">
        <v>0</v>
      </c>
      <c r="K173" s="109" t="n">
        <v>17</v>
      </c>
      <c r="L173" s="109" t="n">
        <v>4</v>
      </c>
      <c r="M173" s="109" t="n">
        <v>0</v>
      </c>
      <c r="N173" s="109" t="n">
        <v>35</v>
      </c>
      <c r="O173" s="109" t="n">
        <v>204</v>
      </c>
      <c r="P173" s="109" t="n">
        <v>443</v>
      </c>
      <c r="Q173" s="109" t="n">
        <v>237</v>
      </c>
      <c r="R173" s="109" t="n">
        <v>438</v>
      </c>
      <c r="S173" s="109" t="n">
        <v>692</v>
      </c>
      <c r="T173" s="109" t="n">
        <v>441</v>
      </c>
      <c r="U173" s="109" t="n">
        <v>743</v>
      </c>
      <c r="V173" s="109" t="n">
        <v>617</v>
      </c>
      <c r="W173" s="109" t="n">
        <v>792</v>
      </c>
      <c r="X173" s="109" t="n">
        <v>705</v>
      </c>
      <c r="Y173" s="109" t="n">
        <v>989</v>
      </c>
      <c r="Z173" s="109" t="n">
        <v>937</v>
      </c>
      <c r="AA173" s="109" t="n">
        <v>616</v>
      </c>
      <c r="AB173" s="109" t="n">
        <v>1041</v>
      </c>
      <c r="AC173" s="109" t="n">
        <v>1191</v>
      </c>
      <c r="AD173" s="109" t="n">
        <v>1043</v>
      </c>
      <c r="AE173" s="109" t="n">
        <v>1136</v>
      </c>
      <c r="AF173" s="109" t="n">
        <v>1079</v>
      </c>
      <c r="AG173" s="109" t="n">
        <v>966</v>
      </c>
      <c r="AH173" s="109" t="n">
        <v>1143</v>
      </c>
      <c r="AI173" s="109" t="n">
        <v>346</v>
      </c>
      <c r="AJ173" s="109" t="n">
        <v>361</v>
      </c>
      <c r="AK173" s="109" t="n">
        <v>235</v>
      </c>
      <c r="AL173" s="109" t="n">
        <v>193</v>
      </c>
      <c r="AM173" s="109" t="n">
        <v>244</v>
      </c>
      <c r="AN173" s="109" t="n">
        <v>707</v>
      </c>
      <c r="AO173" s="109" t="n">
        <v>762</v>
      </c>
      <c r="AP173" s="109" t="n">
        <v>663</v>
      </c>
      <c r="AQ173" s="109" t="n">
        <v>710</v>
      </c>
      <c r="AR173" s="109" t="n">
        <v>944</v>
      </c>
      <c r="AS173" s="109" t="n">
        <v>1366</v>
      </c>
      <c r="AT173" s="109" t="n">
        <v>1530</v>
      </c>
      <c r="AU173" s="109" t="n">
        <v>1358</v>
      </c>
      <c r="AV173" s="109" t="n">
        <v>2239</v>
      </c>
      <c r="AW173" s="109" t="n">
        <v>2038</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8" t="s">
        <v>37</v>
      </c>
      <c r="B174" s="117" t="n">
        <v>1</v>
      </c>
      <c r="C174" s="117" t="n">
        <v>2085</v>
      </c>
      <c r="D174" s="109" t="n">
        <v>28808</v>
      </c>
      <c r="E174" s="109" t="n">
        <v>0</v>
      </c>
      <c r="F174" s="109" t="n">
        <v>0</v>
      </c>
      <c r="G174" s="109" t="n">
        <v>0</v>
      </c>
      <c r="H174" s="109" t="n">
        <v>0</v>
      </c>
      <c r="I174" s="109" t="n">
        <v>0</v>
      </c>
      <c r="J174" s="109" t="n">
        <v>0</v>
      </c>
      <c r="K174" s="109" t="n">
        <v>17</v>
      </c>
      <c r="L174" s="109" t="n">
        <v>4</v>
      </c>
      <c r="M174" s="109" t="n">
        <v>0</v>
      </c>
      <c r="N174" s="109" t="n">
        <v>34</v>
      </c>
      <c r="O174" s="109" t="n">
        <v>202</v>
      </c>
      <c r="P174" s="109" t="n">
        <v>437</v>
      </c>
      <c r="Q174" s="109" t="n">
        <v>234</v>
      </c>
      <c r="R174" s="109" t="n">
        <v>432</v>
      </c>
      <c r="S174" s="109" t="n">
        <v>682</v>
      </c>
      <c r="T174" s="109" t="n">
        <v>435</v>
      </c>
      <c r="U174" s="109" t="n">
        <v>731</v>
      </c>
      <c r="V174" s="109" t="n">
        <v>607</v>
      </c>
      <c r="W174" s="109" t="n">
        <v>778</v>
      </c>
      <c r="X174" s="109" t="n">
        <v>692</v>
      </c>
      <c r="Y174" s="109" t="n">
        <v>970</v>
      </c>
      <c r="Z174" s="109" t="n">
        <v>919</v>
      </c>
      <c r="AA174" s="109" t="n">
        <v>605</v>
      </c>
      <c r="AB174" s="109" t="n">
        <v>1021</v>
      </c>
      <c r="AC174" s="109" t="n">
        <v>1169</v>
      </c>
      <c r="AD174" s="109" t="n">
        <v>1024</v>
      </c>
      <c r="AE174" s="109" t="n">
        <v>1116</v>
      </c>
      <c r="AF174" s="109" t="n">
        <v>1060</v>
      </c>
      <c r="AG174" s="109" t="n">
        <v>951</v>
      </c>
      <c r="AH174" s="109" t="n">
        <v>1125</v>
      </c>
      <c r="AI174" s="109" t="n">
        <v>339</v>
      </c>
      <c r="AJ174" s="109" t="n">
        <v>354</v>
      </c>
      <c r="AK174" s="109" t="n">
        <v>231</v>
      </c>
      <c r="AL174" s="109" t="n">
        <v>189</v>
      </c>
      <c r="AM174" s="109" t="n">
        <v>240</v>
      </c>
      <c r="AN174" s="109" t="n">
        <v>699</v>
      </c>
      <c r="AO174" s="109" t="n">
        <v>754</v>
      </c>
      <c r="AP174" s="109" t="n">
        <v>656</v>
      </c>
      <c r="AQ174" s="109" t="n">
        <v>703</v>
      </c>
      <c r="AR174" s="109" t="n">
        <v>936</v>
      </c>
      <c r="AS174" s="109" t="n">
        <v>1355</v>
      </c>
      <c r="AT174" s="109" t="n">
        <v>1518</v>
      </c>
      <c r="AU174" s="109" t="n">
        <v>1348</v>
      </c>
      <c r="AV174" s="109" t="n">
        <v>2220</v>
      </c>
      <c r="AW174" s="109" t="n">
        <v>2021</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8" t="s">
        <v>37</v>
      </c>
      <c r="B175" s="117" t="n">
        <v>1</v>
      </c>
      <c r="C175" s="117" t="n">
        <v>2086</v>
      </c>
      <c r="D175" s="109" t="n">
        <v>28414</v>
      </c>
      <c r="E175" s="109" t="n">
        <v>0</v>
      </c>
      <c r="F175" s="109" t="n">
        <v>0</v>
      </c>
      <c r="G175" s="109" t="n">
        <v>0</v>
      </c>
      <c r="H175" s="109" t="n">
        <v>0</v>
      </c>
      <c r="I175" s="109" t="n">
        <v>0</v>
      </c>
      <c r="J175" s="109" t="n">
        <v>0</v>
      </c>
      <c r="K175" s="109" t="n">
        <v>17</v>
      </c>
      <c r="L175" s="109" t="n">
        <v>4</v>
      </c>
      <c r="M175" s="109" t="n">
        <v>0</v>
      </c>
      <c r="N175" s="109" t="n">
        <v>34</v>
      </c>
      <c r="O175" s="109" t="n">
        <v>199</v>
      </c>
      <c r="P175" s="109" t="n">
        <v>432</v>
      </c>
      <c r="Q175" s="109" t="n">
        <v>231</v>
      </c>
      <c r="R175" s="109" t="n">
        <v>426</v>
      </c>
      <c r="S175" s="109" t="n">
        <v>673</v>
      </c>
      <c r="T175" s="109" t="n">
        <v>428</v>
      </c>
      <c r="U175" s="109" t="n">
        <v>720</v>
      </c>
      <c r="V175" s="109" t="n">
        <v>597</v>
      </c>
      <c r="W175" s="109" t="n">
        <v>765</v>
      </c>
      <c r="X175" s="109" t="n">
        <v>680</v>
      </c>
      <c r="Y175" s="109" t="n">
        <v>952</v>
      </c>
      <c r="Z175" s="109" t="n">
        <v>902</v>
      </c>
      <c r="AA175" s="109" t="n">
        <v>593</v>
      </c>
      <c r="AB175" s="109" t="n">
        <v>1001</v>
      </c>
      <c r="AC175" s="109" t="n">
        <v>1146</v>
      </c>
      <c r="AD175" s="109" t="n">
        <v>1005</v>
      </c>
      <c r="AE175" s="109" t="n">
        <v>1095</v>
      </c>
      <c r="AF175" s="109" t="n">
        <v>1041</v>
      </c>
      <c r="AG175" s="109" t="n">
        <v>934</v>
      </c>
      <c r="AH175" s="109" t="n">
        <v>1107</v>
      </c>
      <c r="AI175" s="109" t="n">
        <v>333</v>
      </c>
      <c r="AJ175" s="109" t="n">
        <v>348</v>
      </c>
      <c r="AK175" s="109" t="n">
        <v>227</v>
      </c>
      <c r="AL175" s="109" t="n">
        <v>186</v>
      </c>
      <c r="AM175" s="109" t="n">
        <v>236</v>
      </c>
      <c r="AN175" s="109" t="n">
        <v>691</v>
      </c>
      <c r="AO175" s="109" t="n">
        <v>745</v>
      </c>
      <c r="AP175" s="109" t="n">
        <v>649</v>
      </c>
      <c r="AQ175" s="109" t="n">
        <v>696</v>
      </c>
      <c r="AR175" s="109" t="n">
        <v>927</v>
      </c>
      <c r="AS175" s="109" t="n">
        <v>1344</v>
      </c>
      <c r="AT175" s="109" t="n">
        <v>1506</v>
      </c>
      <c r="AU175" s="109" t="n">
        <v>1337</v>
      </c>
      <c r="AV175" s="109" t="n">
        <v>2203</v>
      </c>
      <c r="AW175" s="109" t="n">
        <v>2004</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8" t="s">
        <v>37</v>
      </c>
      <c r="B176" s="117" t="n">
        <v>1</v>
      </c>
      <c r="C176" s="117" t="n">
        <v>2087</v>
      </c>
      <c r="D176" s="109" t="n">
        <v>28023</v>
      </c>
      <c r="E176" s="109" t="n">
        <v>0</v>
      </c>
      <c r="F176" s="109" t="n">
        <v>0</v>
      </c>
      <c r="G176" s="109" t="n">
        <v>0</v>
      </c>
      <c r="H176" s="109" t="n">
        <v>0</v>
      </c>
      <c r="I176" s="109" t="n">
        <v>0</v>
      </c>
      <c r="J176" s="109" t="n">
        <v>0</v>
      </c>
      <c r="K176" s="109" t="n">
        <v>17</v>
      </c>
      <c r="L176" s="109" t="n">
        <v>4</v>
      </c>
      <c r="M176" s="109" t="n">
        <v>0</v>
      </c>
      <c r="N176" s="109" t="n">
        <v>33</v>
      </c>
      <c r="O176" s="109" t="n">
        <v>197</v>
      </c>
      <c r="P176" s="109" t="n">
        <v>427</v>
      </c>
      <c r="Q176" s="109" t="n">
        <v>228</v>
      </c>
      <c r="R176" s="109" t="n">
        <v>421</v>
      </c>
      <c r="S176" s="109" t="n">
        <v>664</v>
      </c>
      <c r="T176" s="109" t="n">
        <v>423</v>
      </c>
      <c r="U176" s="109" t="n">
        <v>709</v>
      </c>
      <c r="V176" s="109" t="n">
        <v>588</v>
      </c>
      <c r="W176" s="109" t="n">
        <v>753</v>
      </c>
      <c r="X176" s="109" t="n">
        <v>668</v>
      </c>
      <c r="Y176" s="109" t="n">
        <v>935</v>
      </c>
      <c r="Z176" s="109" t="n">
        <v>885</v>
      </c>
      <c r="AA176" s="109" t="n">
        <v>582</v>
      </c>
      <c r="AB176" s="109" t="n">
        <v>982</v>
      </c>
      <c r="AC176" s="109" t="n">
        <v>1124</v>
      </c>
      <c r="AD176" s="109" t="n">
        <v>985</v>
      </c>
      <c r="AE176" s="109" t="n">
        <v>1074</v>
      </c>
      <c r="AF176" s="109" t="n">
        <v>1022</v>
      </c>
      <c r="AG176" s="109" t="n">
        <v>918</v>
      </c>
      <c r="AH176" s="109" t="n">
        <v>1088</v>
      </c>
      <c r="AI176" s="109" t="n">
        <v>326</v>
      </c>
      <c r="AJ176" s="109" t="n">
        <v>341</v>
      </c>
      <c r="AK176" s="109" t="n">
        <v>223</v>
      </c>
      <c r="AL176" s="109" t="n">
        <v>183</v>
      </c>
      <c r="AM176" s="109" t="n">
        <v>233</v>
      </c>
      <c r="AN176" s="109" t="n">
        <v>682</v>
      </c>
      <c r="AO176" s="109" t="n">
        <v>736</v>
      </c>
      <c r="AP176" s="109" t="n">
        <v>641</v>
      </c>
      <c r="AQ176" s="109" t="n">
        <v>689</v>
      </c>
      <c r="AR176" s="109" t="n">
        <v>917</v>
      </c>
      <c r="AS176" s="109" t="n">
        <v>1332</v>
      </c>
      <c r="AT176" s="109" t="n">
        <v>1493</v>
      </c>
      <c r="AU176" s="109" t="n">
        <v>1326</v>
      </c>
      <c r="AV176" s="109" t="n">
        <v>2186</v>
      </c>
      <c r="AW176" s="109" t="n">
        <v>1988</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8" t="s">
        <v>37</v>
      </c>
      <c r="B177" s="117" t="n">
        <v>1</v>
      </c>
      <c r="C177" s="117" t="n">
        <v>2088</v>
      </c>
      <c r="D177" s="109" t="n">
        <v>27636</v>
      </c>
      <c r="E177" s="109" t="n">
        <v>0</v>
      </c>
      <c r="F177" s="109" t="n">
        <v>0</v>
      </c>
      <c r="G177" s="109" t="n">
        <v>0</v>
      </c>
      <c r="H177" s="109" t="n">
        <v>0</v>
      </c>
      <c r="I177" s="109" t="n">
        <v>0</v>
      </c>
      <c r="J177" s="109" t="n">
        <v>0</v>
      </c>
      <c r="K177" s="109" t="n">
        <v>17</v>
      </c>
      <c r="L177" s="109" t="n">
        <v>4</v>
      </c>
      <c r="M177" s="109" t="n">
        <v>0</v>
      </c>
      <c r="N177" s="109" t="n">
        <v>33</v>
      </c>
      <c r="O177" s="109" t="n">
        <v>195</v>
      </c>
      <c r="P177" s="109" t="n">
        <v>422</v>
      </c>
      <c r="Q177" s="109" t="n">
        <v>226</v>
      </c>
      <c r="R177" s="109" t="n">
        <v>416</v>
      </c>
      <c r="S177" s="109" t="n">
        <v>656</v>
      </c>
      <c r="T177" s="109" t="n">
        <v>417</v>
      </c>
      <c r="U177" s="109" t="n">
        <v>700</v>
      </c>
      <c r="V177" s="109" t="n">
        <v>580</v>
      </c>
      <c r="W177" s="109" t="n">
        <v>741</v>
      </c>
      <c r="X177" s="109" t="n">
        <v>657</v>
      </c>
      <c r="Y177" s="109" t="n">
        <v>919</v>
      </c>
      <c r="Z177" s="109" t="n">
        <v>869</v>
      </c>
      <c r="AA177" s="109" t="n">
        <v>571</v>
      </c>
      <c r="AB177" s="109" t="n">
        <v>963</v>
      </c>
      <c r="AC177" s="109" t="n">
        <v>1102</v>
      </c>
      <c r="AD177" s="109" t="n">
        <v>966</v>
      </c>
      <c r="AE177" s="109" t="n">
        <v>1054</v>
      </c>
      <c r="AF177" s="109" t="n">
        <v>1003</v>
      </c>
      <c r="AG177" s="109" t="n">
        <v>901</v>
      </c>
      <c r="AH177" s="109" t="n">
        <v>1069</v>
      </c>
      <c r="AI177" s="109" t="n">
        <v>320</v>
      </c>
      <c r="AJ177" s="109" t="n">
        <v>335</v>
      </c>
      <c r="AK177" s="109" t="n">
        <v>219</v>
      </c>
      <c r="AL177" s="109" t="n">
        <v>180</v>
      </c>
      <c r="AM177" s="109" t="n">
        <v>229</v>
      </c>
      <c r="AN177" s="109" t="n">
        <v>673</v>
      </c>
      <c r="AO177" s="109" t="n">
        <v>727</v>
      </c>
      <c r="AP177" s="109" t="n">
        <v>633</v>
      </c>
      <c r="AQ177" s="109" t="n">
        <v>681</v>
      </c>
      <c r="AR177" s="109" t="n">
        <v>907</v>
      </c>
      <c r="AS177" s="109" t="n">
        <v>1319</v>
      </c>
      <c r="AT177" s="109" t="n">
        <v>1480</v>
      </c>
      <c r="AU177" s="109" t="n">
        <v>1315</v>
      </c>
      <c r="AV177" s="109" t="n">
        <v>2168</v>
      </c>
      <c r="AW177" s="109" t="n">
        <v>1972</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8" t="s">
        <v>37</v>
      </c>
      <c r="B178" s="117" t="n">
        <v>1</v>
      </c>
      <c r="C178" s="117" t="n">
        <v>2089</v>
      </c>
      <c r="D178" s="109" t="n">
        <v>27253</v>
      </c>
      <c r="E178" s="109" t="n">
        <v>0</v>
      </c>
      <c r="F178" s="109" t="n">
        <v>0</v>
      </c>
      <c r="G178" s="109" t="n">
        <v>0</v>
      </c>
      <c r="H178" s="109" t="n">
        <v>0</v>
      </c>
      <c r="I178" s="109" t="n">
        <v>0</v>
      </c>
      <c r="J178" s="109" t="n">
        <v>0</v>
      </c>
      <c r="K178" s="109" t="n">
        <v>16</v>
      </c>
      <c r="L178" s="109" t="n">
        <v>4</v>
      </c>
      <c r="M178" s="109" t="n">
        <v>0</v>
      </c>
      <c r="N178" s="109" t="n">
        <v>33</v>
      </c>
      <c r="O178" s="109" t="n">
        <v>192</v>
      </c>
      <c r="P178" s="109" t="n">
        <v>417</v>
      </c>
      <c r="Q178" s="109" t="n">
        <v>223</v>
      </c>
      <c r="R178" s="109" t="n">
        <v>411</v>
      </c>
      <c r="S178" s="109" t="n">
        <v>648</v>
      </c>
      <c r="T178" s="109" t="n">
        <v>412</v>
      </c>
      <c r="U178" s="109" t="n">
        <v>691</v>
      </c>
      <c r="V178" s="109" t="n">
        <v>572</v>
      </c>
      <c r="W178" s="109" t="n">
        <v>731</v>
      </c>
      <c r="X178" s="109" t="n">
        <v>647</v>
      </c>
      <c r="Y178" s="109" t="n">
        <v>904</v>
      </c>
      <c r="Z178" s="109" t="n">
        <v>854</v>
      </c>
      <c r="AA178" s="109" t="n">
        <v>561</v>
      </c>
      <c r="AB178" s="109" t="n">
        <v>945</v>
      </c>
      <c r="AC178" s="109" t="n">
        <v>1081</v>
      </c>
      <c r="AD178" s="109" t="n">
        <v>947</v>
      </c>
      <c r="AE178" s="109" t="n">
        <v>1033</v>
      </c>
      <c r="AF178" s="109" t="n">
        <v>983</v>
      </c>
      <c r="AG178" s="109" t="n">
        <v>884</v>
      </c>
      <c r="AH178" s="109" t="n">
        <v>1049</v>
      </c>
      <c r="AI178" s="109" t="n">
        <v>314</v>
      </c>
      <c r="AJ178" s="109" t="n">
        <v>329</v>
      </c>
      <c r="AK178" s="109" t="n">
        <v>214</v>
      </c>
      <c r="AL178" s="109" t="n">
        <v>177</v>
      </c>
      <c r="AM178" s="109" t="n">
        <v>225</v>
      </c>
      <c r="AN178" s="109" t="n">
        <v>664</v>
      </c>
      <c r="AO178" s="109" t="n">
        <v>717</v>
      </c>
      <c r="AP178" s="109" t="n">
        <v>625</v>
      </c>
      <c r="AQ178" s="109" t="n">
        <v>673</v>
      </c>
      <c r="AR178" s="109" t="n">
        <v>897</v>
      </c>
      <c r="AS178" s="109" t="n">
        <v>1306</v>
      </c>
      <c r="AT178" s="109" t="n">
        <v>1466</v>
      </c>
      <c r="AU178" s="109" t="n">
        <v>1303</v>
      </c>
      <c r="AV178" s="109" t="n">
        <v>2150</v>
      </c>
      <c r="AW178" s="109" t="n">
        <v>1956</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8" t="s">
        <v>37</v>
      </c>
      <c r="B179" s="117" t="n">
        <v>1</v>
      </c>
      <c r="C179" s="117" t="n">
        <v>2090</v>
      </c>
      <c r="D179" s="109" t="n">
        <v>26873</v>
      </c>
      <c r="E179" s="109" t="n">
        <v>0</v>
      </c>
      <c r="F179" s="109" t="n">
        <v>0</v>
      </c>
      <c r="G179" s="109" t="n">
        <v>0</v>
      </c>
      <c r="H179" s="109" t="n">
        <v>0</v>
      </c>
      <c r="I179" s="109" t="n">
        <v>0</v>
      </c>
      <c r="J179" s="109" t="n">
        <v>0</v>
      </c>
      <c r="K179" s="109" t="n">
        <v>16</v>
      </c>
      <c r="L179" s="109" t="n">
        <v>4</v>
      </c>
      <c r="M179" s="109" t="n">
        <v>0</v>
      </c>
      <c r="N179" s="109" t="n">
        <v>32</v>
      </c>
      <c r="O179" s="109" t="n">
        <v>190</v>
      </c>
      <c r="P179" s="109" t="n">
        <v>412</v>
      </c>
      <c r="Q179" s="109" t="n">
        <v>220</v>
      </c>
      <c r="R179" s="109" t="n">
        <v>406</v>
      </c>
      <c r="S179" s="109" t="n">
        <v>640</v>
      </c>
      <c r="T179" s="109" t="n">
        <v>407</v>
      </c>
      <c r="U179" s="109" t="n">
        <v>683</v>
      </c>
      <c r="V179" s="109" t="n">
        <v>564</v>
      </c>
      <c r="W179" s="109" t="n">
        <v>721</v>
      </c>
      <c r="X179" s="109" t="n">
        <v>638</v>
      </c>
      <c r="Y179" s="109" t="n">
        <v>891</v>
      </c>
      <c r="Z179" s="109" t="n">
        <v>840</v>
      </c>
      <c r="AA179" s="109" t="n">
        <v>551</v>
      </c>
      <c r="AB179" s="109" t="n">
        <v>928</v>
      </c>
      <c r="AC179" s="109" t="n">
        <v>1061</v>
      </c>
      <c r="AD179" s="109" t="n">
        <v>929</v>
      </c>
      <c r="AE179" s="109" t="n">
        <v>1013</v>
      </c>
      <c r="AF179" s="109" t="n">
        <v>964</v>
      </c>
      <c r="AG179" s="109" t="n">
        <v>867</v>
      </c>
      <c r="AH179" s="109" t="n">
        <v>1029</v>
      </c>
      <c r="AI179" s="109" t="n">
        <v>308</v>
      </c>
      <c r="AJ179" s="109" t="n">
        <v>323</v>
      </c>
      <c r="AK179" s="109" t="n">
        <v>211</v>
      </c>
      <c r="AL179" s="109" t="n">
        <v>174</v>
      </c>
      <c r="AM179" s="109" t="n">
        <v>222</v>
      </c>
      <c r="AN179" s="109" t="n">
        <v>654</v>
      </c>
      <c r="AO179" s="109" t="n">
        <v>707</v>
      </c>
      <c r="AP179" s="109" t="n">
        <v>617</v>
      </c>
      <c r="AQ179" s="109" t="n">
        <v>664</v>
      </c>
      <c r="AR179" s="109" t="n">
        <v>886</v>
      </c>
      <c r="AS179" s="109" t="n">
        <v>1291</v>
      </c>
      <c r="AT179" s="109" t="n">
        <v>1450</v>
      </c>
      <c r="AU179" s="109" t="n">
        <v>1290</v>
      </c>
      <c r="AV179" s="109" t="n">
        <v>2130</v>
      </c>
      <c r="AW179" s="109" t="n">
        <v>1939</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8" t="s">
        <v>37</v>
      </c>
      <c r="B180" s="117" t="n">
        <v>1</v>
      </c>
      <c r="C180" s="117" t="n">
        <v>2091</v>
      </c>
      <c r="D180" s="109" t="n">
        <v>26499</v>
      </c>
      <c r="E180" s="109" t="n">
        <v>0</v>
      </c>
      <c r="F180" s="109" t="n">
        <v>0</v>
      </c>
      <c r="G180" s="109" t="n">
        <v>0</v>
      </c>
      <c r="H180" s="109" t="n">
        <v>0</v>
      </c>
      <c r="I180" s="109" t="n">
        <v>0</v>
      </c>
      <c r="J180" s="109" t="n">
        <v>0</v>
      </c>
      <c r="K180" s="109" t="n">
        <v>16</v>
      </c>
      <c r="L180" s="109" t="n">
        <v>3</v>
      </c>
      <c r="M180" s="109" t="n">
        <v>0</v>
      </c>
      <c r="N180" s="109" t="n">
        <v>32</v>
      </c>
      <c r="O180" s="109" t="n">
        <v>188</v>
      </c>
      <c r="P180" s="109" t="n">
        <v>408</v>
      </c>
      <c r="Q180" s="109" t="n">
        <v>218</v>
      </c>
      <c r="R180" s="109" t="n">
        <v>402</v>
      </c>
      <c r="S180" s="109" t="n">
        <v>633</v>
      </c>
      <c r="T180" s="109" t="n">
        <v>403</v>
      </c>
      <c r="U180" s="109" t="n">
        <v>675</v>
      </c>
      <c r="V180" s="109" t="n">
        <v>558</v>
      </c>
      <c r="W180" s="109" t="n">
        <v>712</v>
      </c>
      <c r="X180" s="109" t="n">
        <v>629</v>
      </c>
      <c r="Y180" s="109" t="n">
        <v>878</v>
      </c>
      <c r="Z180" s="109" t="n">
        <v>828</v>
      </c>
      <c r="AA180" s="109" t="n">
        <v>542</v>
      </c>
      <c r="AB180" s="109" t="n">
        <v>912</v>
      </c>
      <c r="AC180" s="109" t="n">
        <v>1042</v>
      </c>
      <c r="AD180" s="109" t="n">
        <v>912</v>
      </c>
      <c r="AE180" s="109" t="n">
        <v>994</v>
      </c>
      <c r="AF180" s="109" t="n">
        <v>946</v>
      </c>
      <c r="AG180" s="109" t="n">
        <v>850</v>
      </c>
      <c r="AH180" s="109" t="n">
        <v>1009</v>
      </c>
      <c r="AI180" s="109" t="n">
        <v>302</v>
      </c>
      <c r="AJ180" s="109" t="n">
        <v>317</v>
      </c>
      <c r="AK180" s="109" t="n">
        <v>207</v>
      </c>
      <c r="AL180" s="109" t="n">
        <v>171</v>
      </c>
      <c r="AM180" s="109" t="n">
        <v>218</v>
      </c>
      <c r="AN180" s="109" t="n">
        <v>643</v>
      </c>
      <c r="AO180" s="109" t="n">
        <v>696</v>
      </c>
      <c r="AP180" s="109" t="n">
        <v>608</v>
      </c>
      <c r="AQ180" s="109" t="n">
        <v>655</v>
      </c>
      <c r="AR180" s="109" t="n">
        <v>875</v>
      </c>
      <c r="AS180" s="109" t="n">
        <v>1276</v>
      </c>
      <c r="AT180" s="109" t="n">
        <v>1434</v>
      </c>
      <c r="AU180" s="109" t="n">
        <v>1276</v>
      </c>
      <c r="AV180" s="109" t="n">
        <v>2110</v>
      </c>
      <c r="AW180" s="109" t="n">
        <v>1921</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8" t="s">
        <v>37</v>
      </c>
      <c r="B181" s="117" t="n">
        <v>1</v>
      </c>
      <c r="C181" s="117" t="n">
        <v>2092</v>
      </c>
      <c r="D181" s="109" t="n">
        <v>26129</v>
      </c>
      <c r="E181" s="109" t="n">
        <v>0</v>
      </c>
      <c r="F181" s="109" t="n">
        <v>0</v>
      </c>
      <c r="G181" s="109" t="n">
        <v>0</v>
      </c>
      <c r="H181" s="109" t="n">
        <v>0</v>
      </c>
      <c r="I181" s="109" t="n">
        <v>0</v>
      </c>
      <c r="J181" s="109" t="n">
        <v>0</v>
      </c>
      <c r="K181" s="109" t="n">
        <v>16</v>
      </c>
      <c r="L181" s="109" t="n">
        <v>3</v>
      </c>
      <c r="M181" s="109" t="n">
        <v>0</v>
      </c>
      <c r="N181" s="109" t="n">
        <v>32</v>
      </c>
      <c r="O181" s="109" t="n">
        <v>186</v>
      </c>
      <c r="P181" s="109" t="n">
        <v>403</v>
      </c>
      <c r="Q181" s="109" t="n">
        <v>215</v>
      </c>
      <c r="R181" s="109" t="n">
        <v>397</v>
      </c>
      <c r="S181" s="109" t="n">
        <v>626</v>
      </c>
      <c r="T181" s="109" t="n">
        <v>398</v>
      </c>
      <c r="U181" s="109" t="n">
        <v>667</v>
      </c>
      <c r="V181" s="109" t="n">
        <v>551</v>
      </c>
      <c r="W181" s="109" t="n">
        <v>703</v>
      </c>
      <c r="X181" s="109" t="n">
        <v>621</v>
      </c>
      <c r="Y181" s="109" t="n">
        <v>866</v>
      </c>
      <c r="Z181" s="109" t="n">
        <v>816</v>
      </c>
      <c r="AA181" s="109" t="n">
        <v>534</v>
      </c>
      <c r="AB181" s="109" t="n">
        <v>898</v>
      </c>
      <c r="AC181" s="109" t="n">
        <v>1024</v>
      </c>
      <c r="AD181" s="109" t="n">
        <v>896</v>
      </c>
      <c r="AE181" s="109" t="n">
        <v>975</v>
      </c>
      <c r="AF181" s="109" t="n">
        <v>928</v>
      </c>
      <c r="AG181" s="109" t="n">
        <v>833</v>
      </c>
      <c r="AH181" s="109" t="n">
        <v>990</v>
      </c>
      <c r="AI181" s="109" t="n">
        <v>296</v>
      </c>
      <c r="AJ181" s="109" t="n">
        <v>311</v>
      </c>
      <c r="AK181" s="109" t="n">
        <v>203</v>
      </c>
      <c r="AL181" s="109" t="n">
        <v>168</v>
      </c>
      <c r="AM181" s="109" t="n">
        <v>214</v>
      </c>
      <c r="AN181" s="109" t="n">
        <v>632</v>
      </c>
      <c r="AO181" s="109" t="n">
        <v>685</v>
      </c>
      <c r="AP181" s="109" t="n">
        <v>599</v>
      </c>
      <c r="AQ181" s="109" t="n">
        <v>646</v>
      </c>
      <c r="AR181" s="109" t="n">
        <v>864</v>
      </c>
      <c r="AS181" s="109" t="n">
        <v>1261</v>
      </c>
      <c r="AT181" s="109" t="n">
        <v>1418</v>
      </c>
      <c r="AU181" s="109" t="n">
        <v>1262</v>
      </c>
      <c r="AV181" s="109" t="n">
        <v>2088</v>
      </c>
      <c r="AW181" s="109" t="n">
        <v>1903</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8" t="s">
        <v>37</v>
      </c>
      <c r="B182" s="117" t="n">
        <v>1</v>
      </c>
      <c r="C182" s="117" t="n">
        <v>2093</v>
      </c>
      <c r="D182" s="109" t="n">
        <v>25763</v>
      </c>
      <c r="E182" s="109" t="n">
        <v>0</v>
      </c>
      <c r="F182" s="109" t="n">
        <v>0</v>
      </c>
      <c r="G182" s="109" t="n">
        <v>0</v>
      </c>
      <c r="H182" s="109" t="n">
        <v>0</v>
      </c>
      <c r="I182" s="109" t="n">
        <v>0</v>
      </c>
      <c r="J182" s="109" t="n">
        <v>0</v>
      </c>
      <c r="K182" s="109" t="n">
        <v>16</v>
      </c>
      <c r="L182" s="109" t="n">
        <v>3</v>
      </c>
      <c r="M182" s="109" t="n">
        <v>0</v>
      </c>
      <c r="N182" s="109" t="n">
        <v>31</v>
      </c>
      <c r="O182" s="109" t="n">
        <v>183</v>
      </c>
      <c r="P182" s="109" t="n">
        <v>398</v>
      </c>
      <c r="Q182" s="109" t="n">
        <v>213</v>
      </c>
      <c r="R182" s="109" t="n">
        <v>393</v>
      </c>
      <c r="S182" s="109" t="n">
        <v>619</v>
      </c>
      <c r="T182" s="109" t="n">
        <v>394</v>
      </c>
      <c r="U182" s="109" t="n">
        <v>659</v>
      </c>
      <c r="V182" s="109" t="n">
        <v>545</v>
      </c>
      <c r="W182" s="109" t="n">
        <v>695</v>
      </c>
      <c r="X182" s="109" t="n">
        <v>614</v>
      </c>
      <c r="Y182" s="109" t="n">
        <v>855</v>
      </c>
      <c r="Z182" s="109" t="n">
        <v>805</v>
      </c>
      <c r="AA182" s="109" t="n">
        <v>526</v>
      </c>
      <c r="AB182" s="109" t="n">
        <v>884</v>
      </c>
      <c r="AC182" s="109" t="n">
        <v>1008</v>
      </c>
      <c r="AD182" s="109" t="n">
        <v>881</v>
      </c>
      <c r="AE182" s="109" t="n">
        <v>958</v>
      </c>
      <c r="AF182" s="109" t="n">
        <v>911</v>
      </c>
      <c r="AG182" s="109" t="n">
        <v>817</v>
      </c>
      <c r="AH182" s="109" t="n">
        <v>971</v>
      </c>
      <c r="AI182" s="109" t="n">
        <v>291</v>
      </c>
      <c r="AJ182" s="109" t="n">
        <v>305</v>
      </c>
      <c r="AK182" s="109" t="n">
        <v>199</v>
      </c>
      <c r="AL182" s="109" t="n">
        <v>165</v>
      </c>
      <c r="AM182" s="109" t="n">
        <v>210</v>
      </c>
      <c r="AN182" s="109" t="n">
        <v>621</v>
      </c>
      <c r="AO182" s="109" t="n">
        <v>674</v>
      </c>
      <c r="AP182" s="109" t="n">
        <v>590</v>
      </c>
      <c r="AQ182" s="109" t="n">
        <v>637</v>
      </c>
      <c r="AR182" s="109" t="n">
        <v>852</v>
      </c>
      <c r="AS182" s="109" t="n">
        <v>1244</v>
      </c>
      <c r="AT182" s="109" t="n">
        <v>1400</v>
      </c>
      <c r="AU182" s="109" t="n">
        <v>1247</v>
      </c>
      <c r="AV182" s="109" t="n">
        <v>2066</v>
      </c>
      <c r="AW182" s="109" t="n">
        <v>1883</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8" t="s">
        <v>37</v>
      </c>
      <c r="B183" s="117" t="n">
        <v>1</v>
      </c>
      <c r="C183" s="117" t="n">
        <v>2094</v>
      </c>
      <c r="D183" s="109" t="n">
        <v>25402</v>
      </c>
      <c r="E183" s="109" t="n">
        <v>0</v>
      </c>
      <c r="F183" s="109" t="n">
        <v>0</v>
      </c>
      <c r="G183" s="109" t="n">
        <v>0</v>
      </c>
      <c r="H183" s="109" t="n">
        <v>0</v>
      </c>
      <c r="I183" s="109" t="n">
        <v>0</v>
      </c>
      <c r="J183" s="109" t="n">
        <v>0</v>
      </c>
      <c r="K183" s="109" t="n">
        <v>15</v>
      </c>
      <c r="L183" s="109" t="n">
        <v>3</v>
      </c>
      <c r="M183" s="109" t="n">
        <v>0</v>
      </c>
      <c r="N183" s="109" t="n">
        <v>31</v>
      </c>
      <c r="O183" s="109" t="n">
        <v>181</v>
      </c>
      <c r="P183" s="109" t="n">
        <v>393</v>
      </c>
      <c r="Q183" s="109" t="n">
        <v>210</v>
      </c>
      <c r="R183" s="109" t="n">
        <v>388</v>
      </c>
      <c r="S183" s="109" t="n">
        <v>612</v>
      </c>
      <c r="T183" s="109" t="n">
        <v>389</v>
      </c>
      <c r="U183" s="109" t="n">
        <v>652</v>
      </c>
      <c r="V183" s="109" t="n">
        <v>539</v>
      </c>
      <c r="W183" s="109" t="n">
        <v>687</v>
      </c>
      <c r="X183" s="109" t="n">
        <v>607</v>
      </c>
      <c r="Y183" s="109" t="n">
        <v>845</v>
      </c>
      <c r="Z183" s="109" t="n">
        <v>795</v>
      </c>
      <c r="AA183" s="109" t="n">
        <v>519</v>
      </c>
      <c r="AB183" s="109" t="n">
        <v>872</v>
      </c>
      <c r="AC183" s="109" t="n">
        <v>993</v>
      </c>
      <c r="AD183" s="109" t="n">
        <v>866</v>
      </c>
      <c r="AE183" s="109" t="n">
        <v>942</v>
      </c>
      <c r="AF183" s="109" t="n">
        <v>894</v>
      </c>
      <c r="AG183" s="109" t="n">
        <v>802</v>
      </c>
      <c r="AH183" s="109" t="n">
        <v>952</v>
      </c>
      <c r="AI183" s="109" t="n">
        <v>286</v>
      </c>
      <c r="AJ183" s="109" t="n">
        <v>299</v>
      </c>
      <c r="AK183" s="109" t="n">
        <v>196</v>
      </c>
      <c r="AL183" s="109" t="n">
        <v>162</v>
      </c>
      <c r="AM183" s="109" t="n">
        <v>207</v>
      </c>
      <c r="AN183" s="109" t="n">
        <v>610</v>
      </c>
      <c r="AO183" s="109" t="n">
        <v>662</v>
      </c>
      <c r="AP183" s="109" t="n">
        <v>580</v>
      </c>
      <c r="AQ183" s="109" t="n">
        <v>627</v>
      </c>
      <c r="AR183" s="109" t="n">
        <v>840</v>
      </c>
      <c r="AS183" s="109" t="n">
        <v>1227</v>
      </c>
      <c r="AT183" s="109" t="n">
        <v>1382</v>
      </c>
      <c r="AU183" s="109" t="n">
        <v>1232</v>
      </c>
      <c r="AV183" s="109" t="n">
        <v>2043</v>
      </c>
      <c r="AW183" s="109" t="n">
        <v>1863</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8" t="s">
        <v>37</v>
      </c>
      <c r="B184" s="117" t="n">
        <v>1</v>
      </c>
      <c r="C184" s="117" t="n">
        <v>2095</v>
      </c>
      <c r="D184" s="109" t="n">
        <v>25045</v>
      </c>
      <c r="E184" s="109" t="n">
        <v>0</v>
      </c>
      <c r="F184" s="109" t="n">
        <v>0</v>
      </c>
      <c r="G184" s="109" t="n">
        <v>0</v>
      </c>
      <c r="H184" s="109" t="n">
        <v>0</v>
      </c>
      <c r="I184" s="109" t="n">
        <v>0</v>
      </c>
      <c r="J184" s="109" t="n">
        <v>0</v>
      </c>
      <c r="K184" s="109" t="n">
        <v>15</v>
      </c>
      <c r="L184" s="109" t="n">
        <v>3</v>
      </c>
      <c r="M184" s="109" t="n">
        <v>0</v>
      </c>
      <c r="N184" s="109" t="n">
        <v>30</v>
      </c>
      <c r="O184" s="109" t="n">
        <v>179</v>
      </c>
      <c r="P184" s="109" t="n">
        <v>388</v>
      </c>
      <c r="Q184" s="109" t="n">
        <v>208</v>
      </c>
      <c r="R184" s="109" t="n">
        <v>383</v>
      </c>
      <c r="S184" s="109" t="n">
        <v>605</v>
      </c>
      <c r="T184" s="109" t="n">
        <v>385</v>
      </c>
      <c r="U184" s="109" t="n">
        <v>645</v>
      </c>
      <c r="V184" s="109" t="n">
        <v>533</v>
      </c>
      <c r="W184" s="109" t="n">
        <v>679</v>
      </c>
      <c r="X184" s="109" t="n">
        <v>600</v>
      </c>
      <c r="Y184" s="109" t="n">
        <v>835</v>
      </c>
      <c r="Z184" s="109" t="n">
        <v>785</v>
      </c>
      <c r="AA184" s="109" t="n">
        <v>513</v>
      </c>
      <c r="AB184" s="109" t="n">
        <v>860</v>
      </c>
      <c r="AC184" s="109" t="n">
        <v>979</v>
      </c>
      <c r="AD184" s="109" t="n">
        <v>853</v>
      </c>
      <c r="AE184" s="109" t="n">
        <v>927</v>
      </c>
      <c r="AF184" s="109" t="n">
        <v>879</v>
      </c>
      <c r="AG184" s="109" t="n">
        <v>788</v>
      </c>
      <c r="AH184" s="109" t="n">
        <v>935</v>
      </c>
      <c r="AI184" s="109" t="n">
        <v>281</v>
      </c>
      <c r="AJ184" s="109" t="n">
        <v>294</v>
      </c>
      <c r="AK184" s="109" t="n">
        <v>192</v>
      </c>
      <c r="AL184" s="109" t="n">
        <v>159</v>
      </c>
      <c r="AM184" s="109" t="n">
        <v>203</v>
      </c>
      <c r="AN184" s="109" t="n">
        <v>599</v>
      </c>
      <c r="AO184" s="109" t="n">
        <v>650</v>
      </c>
      <c r="AP184" s="109" t="n">
        <v>570</v>
      </c>
      <c r="AQ184" s="109" t="n">
        <v>617</v>
      </c>
      <c r="AR184" s="109" t="n">
        <v>827</v>
      </c>
      <c r="AS184" s="109" t="n">
        <v>1209</v>
      </c>
      <c r="AT184" s="109" t="n">
        <v>1363</v>
      </c>
      <c r="AU184" s="109" t="n">
        <v>1216</v>
      </c>
      <c r="AV184" s="109" t="n">
        <v>2018</v>
      </c>
      <c r="AW184" s="109" t="n">
        <v>1841</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8" t="s">
        <v>37</v>
      </c>
      <c r="B185" s="117" t="n">
        <v>1</v>
      </c>
      <c r="C185" s="117" t="n">
        <v>2096</v>
      </c>
      <c r="D185" s="109" t="n">
        <v>24692</v>
      </c>
      <c r="E185" s="109" t="n">
        <v>0</v>
      </c>
      <c r="F185" s="109" t="n">
        <v>0</v>
      </c>
      <c r="G185" s="109" t="n">
        <v>0</v>
      </c>
      <c r="H185" s="109" t="n">
        <v>0</v>
      </c>
      <c r="I185" s="109" t="n">
        <v>0</v>
      </c>
      <c r="J185" s="109" t="n">
        <v>0</v>
      </c>
      <c r="K185" s="109" t="n">
        <v>15</v>
      </c>
      <c r="L185" s="109" t="n">
        <v>3</v>
      </c>
      <c r="M185" s="109" t="n">
        <v>0</v>
      </c>
      <c r="N185" s="109" t="n">
        <v>30</v>
      </c>
      <c r="O185" s="109" t="n">
        <v>176</v>
      </c>
      <c r="P185" s="109" t="n">
        <v>383</v>
      </c>
      <c r="Q185" s="109" t="n">
        <v>205</v>
      </c>
      <c r="R185" s="109" t="n">
        <v>379</v>
      </c>
      <c r="S185" s="109" t="n">
        <v>598</v>
      </c>
      <c r="T185" s="109" t="n">
        <v>380</v>
      </c>
      <c r="U185" s="109" t="n">
        <v>637</v>
      </c>
      <c r="V185" s="109" t="n">
        <v>527</v>
      </c>
      <c r="W185" s="109" t="n">
        <v>672</v>
      </c>
      <c r="X185" s="109" t="n">
        <v>594</v>
      </c>
      <c r="Y185" s="109" t="n">
        <v>825</v>
      </c>
      <c r="Z185" s="109" t="n">
        <v>776</v>
      </c>
      <c r="AA185" s="109" t="n">
        <v>507</v>
      </c>
      <c r="AB185" s="109" t="n">
        <v>849</v>
      </c>
      <c r="AC185" s="109" t="n">
        <v>966</v>
      </c>
      <c r="AD185" s="109" t="n">
        <v>841</v>
      </c>
      <c r="AE185" s="109" t="n">
        <v>913</v>
      </c>
      <c r="AF185" s="109" t="n">
        <v>865</v>
      </c>
      <c r="AG185" s="109" t="n">
        <v>775</v>
      </c>
      <c r="AH185" s="109" t="n">
        <v>918</v>
      </c>
      <c r="AI185" s="109" t="n">
        <v>276</v>
      </c>
      <c r="AJ185" s="109" t="n">
        <v>289</v>
      </c>
      <c r="AK185" s="109" t="n">
        <v>189</v>
      </c>
      <c r="AL185" s="109" t="n">
        <v>156</v>
      </c>
      <c r="AM185" s="109" t="n">
        <v>199</v>
      </c>
      <c r="AN185" s="109" t="n">
        <v>587</v>
      </c>
      <c r="AO185" s="109" t="n">
        <v>638</v>
      </c>
      <c r="AP185" s="109" t="n">
        <v>560</v>
      </c>
      <c r="AQ185" s="109" t="n">
        <v>606</v>
      </c>
      <c r="AR185" s="109" t="n">
        <v>813</v>
      </c>
      <c r="AS185" s="109" t="n">
        <v>1190</v>
      </c>
      <c r="AT185" s="109" t="n">
        <v>1343</v>
      </c>
      <c r="AU185" s="109" t="n">
        <v>1199</v>
      </c>
      <c r="AV185" s="109" t="n">
        <v>1993</v>
      </c>
      <c r="AW185" s="109" t="n">
        <v>1819</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8" t="s">
        <v>37</v>
      </c>
      <c r="B186" s="117" t="n">
        <v>1</v>
      </c>
      <c r="C186" s="117" t="n">
        <v>2097</v>
      </c>
      <c r="D186" s="109" t="n">
        <v>24342</v>
      </c>
      <c r="E186" s="109" t="n">
        <v>0</v>
      </c>
      <c r="F186" s="109" t="n">
        <v>0</v>
      </c>
      <c r="G186" s="109" t="n">
        <v>0</v>
      </c>
      <c r="H186" s="109" t="n">
        <v>0</v>
      </c>
      <c r="I186" s="109" t="n">
        <v>0</v>
      </c>
      <c r="J186" s="109" t="n">
        <v>0</v>
      </c>
      <c r="K186" s="109" t="n">
        <v>15</v>
      </c>
      <c r="L186" s="109" t="n">
        <v>3</v>
      </c>
      <c r="M186" s="109" t="n">
        <v>0</v>
      </c>
      <c r="N186" s="109" t="n">
        <v>29</v>
      </c>
      <c r="O186" s="109" t="n">
        <v>174</v>
      </c>
      <c r="P186" s="109" t="n">
        <v>378</v>
      </c>
      <c r="Q186" s="109" t="n">
        <v>202</v>
      </c>
      <c r="R186" s="109" t="n">
        <v>374</v>
      </c>
      <c r="S186" s="109" t="n">
        <v>590</v>
      </c>
      <c r="T186" s="109" t="n">
        <v>376</v>
      </c>
      <c r="U186" s="109" t="n">
        <v>630</v>
      </c>
      <c r="V186" s="109" t="n">
        <v>521</v>
      </c>
      <c r="W186" s="109" t="n">
        <v>665</v>
      </c>
      <c r="X186" s="109" t="n">
        <v>587</v>
      </c>
      <c r="Y186" s="109" t="n">
        <v>816</v>
      </c>
      <c r="Z186" s="109" t="n">
        <v>767</v>
      </c>
      <c r="AA186" s="109" t="n">
        <v>501</v>
      </c>
      <c r="AB186" s="109" t="n">
        <v>839</v>
      </c>
      <c r="AC186" s="109" t="n">
        <v>954</v>
      </c>
      <c r="AD186" s="109" t="n">
        <v>830</v>
      </c>
      <c r="AE186" s="109" t="n">
        <v>900</v>
      </c>
      <c r="AF186" s="109" t="n">
        <v>852</v>
      </c>
      <c r="AG186" s="109" t="n">
        <v>762</v>
      </c>
      <c r="AH186" s="109" t="n">
        <v>902</v>
      </c>
      <c r="AI186" s="109" t="n">
        <v>272</v>
      </c>
      <c r="AJ186" s="109" t="n">
        <v>285</v>
      </c>
      <c r="AK186" s="109" t="n">
        <v>186</v>
      </c>
      <c r="AL186" s="109" t="n">
        <v>153</v>
      </c>
      <c r="AM186" s="109" t="n">
        <v>196</v>
      </c>
      <c r="AN186" s="109" t="n">
        <v>576</v>
      </c>
      <c r="AO186" s="109" t="n">
        <v>626</v>
      </c>
      <c r="AP186" s="109" t="n">
        <v>549</v>
      </c>
      <c r="AQ186" s="109" t="n">
        <v>595</v>
      </c>
      <c r="AR186" s="109" t="n">
        <v>799</v>
      </c>
      <c r="AS186" s="109" t="n">
        <v>1170</v>
      </c>
      <c r="AT186" s="109" t="n">
        <v>1322</v>
      </c>
      <c r="AU186" s="109" t="n">
        <v>1181</v>
      </c>
      <c r="AV186" s="109" t="n">
        <v>1966</v>
      </c>
      <c r="AW186" s="109" t="n">
        <v>1796</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8" t="s">
        <v>37</v>
      </c>
      <c r="B187" s="117" t="n">
        <v>1</v>
      </c>
      <c r="C187" s="117" t="n">
        <v>2098</v>
      </c>
      <c r="D187" s="109" t="n">
        <v>23994</v>
      </c>
      <c r="E187" s="109" t="n">
        <v>0</v>
      </c>
      <c r="F187" s="109" t="n">
        <v>0</v>
      </c>
      <c r="G187" s="109" t="n">
        <v>0</v>
      </c>
      <c r="H187" s="109" t="n">
        <v>0</v>
      </c>
      <c r="I187" s="109" t="n">
        <v>0</v>
      </c>
      <c r="J187" s="109" t="n">
        <v>0</v>
      </c>
      <c r="K187" s="109" t="n">
        <v>14</v>
      </c>
      <c r="L187" s="109" t="n">
        <v>3</v>
      </c>
      <c r="M187" s="109" t="n">
        <v>0</v>
      </c>
      <c r="N187" s="109" t="n">
        <v>29</v>
      </c>
      <c r="O187" s="109" t="n">
        <v>171</v>
      </c>
      <c r="P187" s="109" t="n">
        <v>372</v>
      </c>
      <c r="Q187" s="109" t="n">
        <v>200</v>
      </c>
      <c r="R187" s="109" t="n">
        <v>369</v>
      </c>
      <c r="S187" s="109" t="n">
        <v>583</v>
      </c>
      <c r="T187" s="109" t="n">
        <v>371</v>
      </c>
      <c r="U187" s="109" t="n">
        <v>623</v>
      </c>
      <c r="V187" s="109" t="n">
        <v>515</v>
      </c>
      <c r="W187" s="109" t="n">
        <v>657</v>
      </c>
      <c r="X187" s="109" t="n">
        <v>581</v>
      </c>
      <c r="Y187" s="109" t="n">
        <v>807</v>
      </c>
      <c r="Z187" s="109" t="n">
        <v>759</v>
      </c>
      <c r="AA187" s="109" t="n">
        <v>495</v>
      </c>
      <c r="AB187" s="109" t="n">
        <v>829</v>
      </c>
      <c r="AC187" s="109" t="n">
        <v>942</v>
      </c>
      <c r="AD187" s="109" t="n">
        <v>820</v>
      </c>
      <c r="AE187" s="109" t="n">
        <v>888</v>
      </c>
      <c r="AF187" s="109" t="n">
        <v>840</v>
      </c>
      <c r="AG187" s="109" t="n">
        <v>751</v>
      </c>
      <c r="AH187" s="109" t="n">
        <v>888</v>
      </c>
      <c r="AI187" s="109" t="n">
        <v>269</v>
      </c>
      <c r="AJ187" s="109" t="n">
        <v>281</v>
      </c>
      <c r="AK187" s="109" t="n">
        <v>183</v>
      </c>
      <c r="AL187" s="109" t="n">
        <v>151</v>
      </c>
      <c r="AM187" s="109" t="n">
        <v>193</v>
      </c>
      <c r="AN187" s="109" t="n">
        <v>565</v>
      </c>
      <c r="AO187" s="109" t="n">
        <v>614</v>
      </c>
      <c r="AP187" s="109" t="n">
        <v>539</v>
      </c>
      <c r="AQ187" s="109" t="n">
        <v>584</v>
      </c>
      <c r="AR187" s="109" t="n">
        <v>785</v>
      </c>
      <c r="AS187" s="109" t="n">
        <v>1150</v>
      </c>
      <c r="AT187" s="109" t="n">
        <v>1300</v>
      </c>
      <c r="AU187" s="109" t="n">
        <v>1163</v>
      </c>
      <c r="AV187" s="109" t="n">
        <v>1937</v>
      </c>
      <c r="AW187" s="109" t="n">
        <v>1772</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8" t="s">
        <v>37</v>
      </c>
      <c r="B188" s="117" t="n">
        <v>1</v>
      </c>
      <c r="C188" s="117" t="n">
        <v>2099</v>
      </c>
      <c r="D188" s="109" t="n">
        <v>23649</v>
      </c>
      <c r="E188" s="109" t="n">
        <v>0</v>
      </c>
      <c r="F188" s="109" t="n">
        <v>0</v>
      </c>
      <c r="G188" s="109" t="n">
        <v>0</v>
      </c>
      <c r="H188" s="109" t="n">
        <v>0</v>
      </c>
      <c r="I188" s="109" t="n">
        <v>0</v>
      </c>
      <c r="J188" s="109" t="n">
        <v>0</v>
      </c>
      <c r="K188" s="109" t="n">
        <v>14</v>
      </c>
      <c r="L188" s="109" t="n">
        <v>3</v>
      </c>
      <c r="M188" s="109" t="n">
        <v>0</v>
      </c>
      <c r="N188" s="109" t="n">
        <v>29</v>
      </c>
      <c r="O188" s="109" t="n">
        <v>168</v>
      </c>
      <c r="P188" s="109" t="n">
        <v>367</v>
      </c>
      <c r="Q188" s="109" t="n">
        <v>197</v>
      </c>
      <c r="R188" s="109" t="n">
        <v>364</v>
      </c>
      <c r="S188" s="109" t="n">
        <v>575</v>
      </c>
      <c r="T188" s="109" t="n">
        <v>367</v>
      </c>
      <c r="U188" s="109" t="n">
        <v>615</v>
      </c>
      <c r="V188" s="109" t="n">
        <v>509</v>
      </c>
      <c r="W188" s="109" t="n">
        <v>650</v>
      </c>
      <c r="X188" s="109" t="n">
        <v>574</v>
      </c>
      <c r="Y188" s="109" t="n">
        <v>798</v>
      </c>
      <c r="Z188" s="109" t="n">
        <v>751</v>
      </c>
      <c r="AA188" s="109" t="n">
        <v>490</v>
      </c>
      <c r="AB188" s="109" t="n">
        <v>820</v>
      </c>
      <c r="AC188" s="109" t="n">
        <v>931</v>
      </c>
      <c r="AD188" s="109" t="n">
        <v>810</v>
      </c>
      <c r="AE188" s="109" t="n">
        <v>877</v>
      </c>
      <c r="AF188" s="109" t="n">
        <v>829</v>
      </c>
      <c r="AG188" s="109" t="n">
        <v>740</v>
      </c>
      <c r="AH188" s="109" t="n">
        <v>875</v>
      </c>
      <c r="AI188" s="109" t="n">
        <v>266</v>
      </c>
      <c r="AJ188" s="109" t="n">
        <v>277</v>
      </c>
      <c r="AK188" s="109" t="n">
        <v>181</v>
      </c>
      <c r="AL188" s="109" t="n">
        <v>149</v>
      </c>
      <c r="AM188" s="109" t="n">
        <v>190</v>
      </c>
      <c r="AN188" s="109" t="n">
        <v>554</v>
      </c>
      <c r="AO188" s="109" t="n">
        <v>602</v>
      </c>
      <c r="AP188" s="109" t="n">
        <v>529</v>
      </c>
      <c r="AQ188" s="109" t="n">
        <v>573</v>
      </c>
      <c r="AR188" s="109" t="n">
        <v>771</v>
      </c>
      <c r="AS188" s="109" t="n">
        <v>1129</v>
      </c>
      <c r="AT188" s="109" t="n">
        <v>1278</v>
      </c>
      <c r="AU188" s="109" t="n">
        <v>1144</v>
      </c>
      <c r="AV188" s="109" t="n">
        <v>1908</v>
      </c>
      <c r="AW188" s="109" t="n">
        <v>1746</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8" t="s">
        <v>37</v>
      </c>
      <c r="B189" s="117" t="n">
        <v>1</v>
      </c>
      <c r="C189" s="117" t="n">
        <v>2100</v>
      </c>
      <c r="D189" s="109" t="n">
        <v>23305</v>
      </c>
      <c r="E189" s="109" t="n">
        <v>0</v>
      </c>
      <c r="F189" s="109" t="n">
        <v>0</v>
      </c>
      <c r="G189" s="109" t="n">
        <v>0</v>
      </c>
      <c r="H189" s="109" t="n">
        <v>0</v>
      </c>
      <c r="I189" s="109" t="n">
        <v>0</v>
      </c>
      <c r="J189" s="109" t="n">
        <v>0</v>
      </c>
      <c r="K189" s="109" t="n">
        <v>14</v>
      </c>
      <c r="L189" s="109" t="n">
        <v>3</v>
      </c>
      <c r="M189" s="109" t="n">
        <v>0</v>
      </c>
      <c r="N189" s="109" t="n">
        <v>28</v>
      </c>
      <c r="O189" s="109" t="n">
        <v>166</v>
      </c>
      <c r="P189" s="109" t="n">
        <v>361</v>
      </c>
      <c r="Q189" s="109" t="n">
        <v>194</v>
      </c>
      <c r="R189" s="109" t="n">
        <v>359</v>
      </c>
      <c r="S189" s="109" t="n">
        <v>567</v>
      </c>
      <c r="T189" s="109" t="n">
        <v>362</v>
      </c>
      <c r="U189" s="109" t="n">
        <v>607</v>
      </c>
      <c r="V189" s="109" t="n">
        <v>503</v>
      </c>
      <c r="W189" s="109" t="n">
        <v>642</v>
      </c>
      <c r="X189" s="109" t="n">
        <v>567</v>
      </c>
      <c r="Y189" s="109" t="n">
        <v>790</v>
      </c>
      <c r="Z189" s="109" t="n">
        <v>742</v>
      </c>
      <c r="AA189" s="109" t="n">
        <v>484</v>
      </c>
      <c r="AB189" s="109" t="n">
        <v>811</v>
      </c>
      <c r="AC189" s="109" t="n">
        <v>921</v>
      </c>
      <c r="AD189" s="109" t="n">
        <v>801</v>
      </c>
      <c r="AE189" s="109" t="n">
        <v>866</v>
      </c>
      <c r="AF189" s="109" t="n">
        <v>819</v>
      </c>
      <c r="AG189" s="109" t="n">
        <v>730</v>
      </c>
      <c r="AH189" s="109" t="n">
        <v>862</v>
      </c>
      <c r="AI189" s="109" t="n">
        <v>263</v>
      </c>
      <c r="AJ189" s="109" t="n">
        <v>274</v>
      </c>
      <c r="AK189" s="109" t="n">
        <v>179</v>
      </c>
      <c r="AL189" s="109" t="n">
        <v>147</v>
      </c>
      <c r="AM189" s="109" t="n">
        <v>187</v>
      </c>
      <c r="AN189" s="109" t="n">
        <v>544</v>
      </c>
      <c r="AO189" s="109" t="n">
        <v>591</v>
      </c>
      <c r="AP189" s="109" t="n">
        <v>519</v>
      </c>
      <c r="AQ189" s="109" t="n">
        <v>562</v>
      </c>
      <c r="AR189" s="109" t="n">
        <v>756</v>
      </c>
      <c r="AS189" s="109" t="n">
        <v>1108</v>
      </c>
      <c r="AT189" s="109" t="n">
        <v>1255</v>
      </c>
      <c r="AU189" s="109" t="n">
        <v>1124</v>
      </c>
      <c r="AV189" s="109" t="n">
        <v>1877</v>
      </c>
      <c r="AW189" s="109" t="n">
        <v>1719</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8" t="s">
        <v>37</v>
      </c>
      <c r="B190" s="117" t="n">
        <v>1</v>
      </c>
      <c r="C190" s="117" t="n">
        <v>2101</v>
      </c>
      <c r="D190" s="109" t="n">
        <v>22963</v>
      </c>
      <c r="E190" s="109" t="n">
        <v>0</v>
      </c>
      <c r="F190" s="109" t="n">
        <v>0</v>
      </c>
      <c r="G190" s="109" t="n">
        <v>0</v>
      </c>
      <c r="H190" s="109" t="n">
        <v>0</v>
      </c>
      <c r="I190" s="109" t="n">
        <v>0</v>
      </c>
      <c r="J190" s="109" t="n">
        <v>0</v>
      </c>
      <c r="K190" s="109" t="n">
        <v>14</v>
      </c>
      <c r="L190" s="109" t="n">
        <v>3</v>
      </c>
      <c r="M190" s="109" t="n">
        <v>0</v>
      </c>
      <c r="N190" s="109" t="n">
        <v>28</v>
      </c>
      <c r="O190" s="109" t="n">
        <v>163</v>
      </c>
      <c r="P190" s="109" t="n">
        <v>355</v>
      </c>
      <c r="Q190" s="109" t="n">
        <v>191</v>
      </c>
      <c r="R190" s="109" t="n">
        <v>353</v>
      </c>
      <c r="S190" s="109" t="n">
        <v>559</v>
      </c>
      <c r="T190" s="109" t="n">
        <v>357</v>
      </c>
      <c r="U190" s="109" t="n">
        <v>599</v>
      </c>
      <c r="V190" s="109" t="n">
        <v>496</v>
      </c>
      <c r="W190" s="109" t="n">
        <v>634</v>
      </c>
      <c r="X190" s="109" t="n">
        <v>561</v>
      </c>
      <c r="Y190" s="109" t="n">
        <v>780</v>
      </c>
      <c r="Z190" s="109" t="n">
        <v>734</v>
      </c>
      <c r="AA190" s="109" t="n">
        <v>479</v>
      </c>
      <c r="AB190" s="109" t="n">
        <v>802</v>
      </c>
      <c r="AC190" s="109" t="n">
        <v>911</v>
      </c>
      <c r="AD190" s="109" t="n">
        <v>792</v>
      </c>
      <c r="AE190" s="109" t="n">
        <v>856</v>
      </c>
      <c r="AF190" s="109" t="n">
        <v>809</v>
      </c>
      <c r="AG190" s="109" t="n">
        <v>721</v>
      </c>
      <c r="AH190" s="109" t="n">
        <v>851</v>
      </c>
      <c r="AI190" s="109" t="n">
        <v>261</v>
      </c>
      <c r="AJ190" s="109" t="n">
        <v>271</v>
      </c>
      <c r="AK190" s="109" t="n">
        <v>177</v>
      </c>
      <c r="AL190" s="109" t="n">
        <v>145</v>
      </c>
      <c r="AM190" s="109" t="n">
        <v>184</v>
      </c>
      <c r="AN190" s="109" t="n">
        <v>534</v>
      </c>
      <c r="AO190" s="109" t="n">
        <v>580</v>
      </c>
      <c r="AP190" s="109" t="n">
        <v>509</v>
      </c>
      <c r="AQ190" s="109" t="n">
        <v>552</v>
      </c>
      <c r="AR190" s="109" t="n">
        <v>742</v>
      </c>
      <c r="AS190" s="109" t="n">
        <v>1087</v>
      </c>
      <c r="AT190" s="109" t="n">
        <v>1232</v>
      </c>
      <c r="AU190" s="109" t="n">
        <v>1104</v>
      </c>
      <c r="AV190" s="109" t="n">
        <v>1845</v>
      </c>
      <c r="AW190" s="109" t="n">
        <v>1692</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8" t="s">
        <v>37</v>
      </c>
      <c r="B191" s="117" t="n">
        <v>1</v>
      </c>
      <c r="C191" s="117" t="n">
        <v>2102</v>
      </c>
      <c r="D191" s="109" t="n">
        <v>22624</v>
      </c>
      <c r="E191" s="109" t="n">
        <v>0</v>
      </c>
      <c r="F191" s="109" t="n">
        <v>0</v>
      </c>
      <c r="G191" s="109" t="n">
        <v>0</v>
      </c>
      <c r="H191" s="109" t="n">
        <v>0</v>
      </c>
      <c r="I191" s="109" t="n">
        <v>0</v>
      </c>
      <c r="J191" s="109" t="n">
        <v>0</v>
      </c>
      <c r="K191" s="109" t="n">
        <v>13</v>
      </c>
      <c r="L191" s="109" t="n">
        <v>3</v>
      </c>
      <c r="M191" s="109" t="n">
        <v>0</v>
      </c>
      <c r="N191" s="109" t="n">
        <v>27</v>
      </c>
      <c r="O191" s="109" t="n">
        <v>160</v>
      </c>
      <c r="P191" s="109" t="n">
        <v>350</v>
      </c>
      <c r="Q191" s="109" t="n">
        <v>188</v>
      </c>
      <c r="R191" s="109" t="n">
        <v>348</v>
      </c>
      <c r="S191" s="109" t="n">
        <v>551</v>
      </c>
      <c r="T191" s="109" t="n">
        <v>352</v>
      </c>
      <c r="U191" s="109" t="n">
        <v>591</v>
      </c>
      <c r="V191" s="109" t="n">
        <v>490</v>
      </c>
      <c r="W191" s="109" t="n">
        <v>626</v>
      </c>
      <c r="X191" s="109" t="n">
        <v>554</v>
      </c>
      <c r="Y191" s="109" t="n">
        <v>771</v>
      </c>
      <c r="Z191" s="109" t="n">
        <v>726</v>
      </c>
      <c r="AA191" s="109" t="n">
        <v>474</v>
      </c>
      <c r="AB191" s="109" t="n">
        <v>793</v>
      </c>
      <c r="AC191" s="109" t="n">
        <v>901</v>
      </c>
      <c r="AD191" s="109" t="n">
        <v>783</v>
      </c>
      <c r="AE191" s="109" t="n">
        <v>847</v>
      </c>
      <c r="AF191" s="109" t="n">
        <v>800</v>
      </c>
      <c r="AG191" s="109" t="n">
        <v>713</v>
      </c>
      <c r="AH191" s="109" t="n">
        <v>840</v>
      </c>
      <c r="AI191" s="109" t="n">
        <v>259</v>
      </c>
      <c r="AJ191" s="109" t="n">
        <v>268</v>
      </c>
      <c r="AK191" s="109" t="n">
        <v>175</v>
      </c>
      <c r="AL191" s="109" t="n">
        <v>143</v>
      </c>
      <c r="AM191" s="109" t="n">
        <v>182</v>
      </c>
      <c r="AN191" s="109" t="n">
        <v>525</v>
      </c>
      <c r="AO191" s="109" t="n">
        <v>570</v>
      </c>
      <c r="AP191" s="109" t="n">
        <v>500</v>
      </c>
      <c r="AQ191" s="109" t="n">
        <v>541</v>
      </c>
      <c r="AR191" s="109" t="n">
        <v>728</v>
      </c>
      <c r="AS191" s="109" t="n">
        <v>1066</v>
      </c>
      <c r="AT191" s="109" t="n">
        <v>1208</v>
      </c>
      <c r="AU191" s="109" t="n">
        <v>1084</v>
      </c>
      <c r="AV191" s="109" t="n">
        <v>1812</v>
      </c>
      <c r="AW191" s="109" t="n">
        <v>1663</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8" t="s">
        <v>37</v>
      </c>
      <c r="B192" s="117" t="n">
        <v>1</v>
      </c>
      <c r="C192" s="117" t="n">
        <v>2103</v>
      </c>
      <c r="D192" s="109" t="n">
        <v>22288</v>
      </c>
      <c r="E192" s="109" t="n">
        <v>0</v>
      </c>
      <c r="F192" s="109" t="n">
        <v>0</v>
      </c>
      <c r="G192" s="109" t="n">
        <v>0</v>
      </c>
      <c r="H192" s="109" t="n">
        <v>0</v>
      </c>
      <c r="I192" s="109" t="n">
        <v>0</v>
      </c>
      <c r="J192" s="109" t="n">
        <v>0</v>
      </c>
      <c r="K192" s="109" t="n">
        <v>13</v>
      </c>
      <c r="L192" s="109" t="n">
        <v>3</v>
      </c>
      <c r="M192" s="109" t="n">
        <v>0</v>
      </c>
      <c r="N192" s="109" t="n">
        <v>27</v>
      </c>
      <c r="O192" s="109" t="n">
        <v>158</v>
      </c>
      <c r="P192" s="109" t="n">
        <v>344</v>
      </c>
      <c r="Q192" s="109" t="n">
        <v>185</v>
      </c>
      <c r="R192" s="109" t="n">
        <v>342</v>
      </c>
      <c r="S192" s="109" t="n">
        <v>543</v>
      </c>
      <c r="T192" s="109" t="n">
        <v>346</v>
      </c>
      <c r="U192" s="109" t="n">
        <v>583</v>
      </c>
      <c r="V192" s="109" t="n">
        <v>483</v>
      </c>
      <c r="W192" s="109" t="n">
        <v>618</v>
      </c>
      <c r="X192" s="109" t="n">
        <v>547</v>
      </c>
      <c r="Y192" s="109" t="n">
        <v>762</v>
      </c>
      <c r="Z192" s="109" t="n">
        <v>717</v>
      </c>
      <c r="AA192" s="109" t="n">
        <v>468</v>
      </c>
      <c r="AB192" s="109" t="n">
        <v>784</v>
      </c>
      <c r="AC192" s="109" t="n">
        <v>891</v>
      </c>
      <c r="AD192" s="109" t="n">
        <v>774</v>
      </c>
      <c r="AE192" s="109" t="n">
        <v>838</v>
      </c>
      <c r="AF192" s="109" t="n">
        <v>791</v>
      </c>
      <c r="AG192" s="109" t="n">
        <v>705</v>
      </c>
      <c r="AH192" s="109" t="n">
        <v>830</v>
      </c>
      <c r="AI192" s="109" t="n">
        <v>257</v>
      </c>
      <c r="AJ192" s="109" t="n">
        <v>266</v>
      </c>
      <c r="AK192" s="109" t="n">
        <v>174</v>
      </c>
      <c r="AL192" s="109" t="n">
        <v>142</v>
      </c>
      <c r="AM192" s="109" t="n">
        <v>179</v>
      </c>
      <c r="AN192" s="109" t="n">
        <v>517</v>
      </c>
      <c r="AO192" s="109" t="n">
        <v>560</v>
      </c>
      <c r="AP192" s="109" t="n">
        <v>491</v>
      </c>
      <c r="AQ192" s="109" t="n">
        <v>531</v>
      </c>
      <c r="AR192" s="109" t="n">
        <v>714</v>
      </c>
      <c r="AS192" s="109" t="n">
        <v>1046</v>
      </c>
      <c r="AT192" s="109" t="n">
        <v>1185</v>
      </c>
      <c r="AU192" s="109" t="n">
        <v>1064</v>
      </c>
      <c r="AV192" s="109" t="n">
        <v>1779</v>
      </c>
      <c r="AW192" s="109" t="n">
        <v>1633</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8" t="s">
        <v>37</v>
      </c>
      <c r="B193" s="117" t="n">
        <v>1</v>
      </c>
      <c r="C193" s="117" t="n">
        <v>2104</v>
      </c>
      <c r="D193" s="109" t="n">
        <v>21955</v>
      </c>
      <c r="E193" s="109" t="n">
        <v>0</v>
      </c>
      <c r="F193" s="109" t="n">
        <v>0</v>
      </c>
      <c r="G193" s="109" t="n">
        <v>0</v>
      </c>
      <c r="H193" s="109" t="n">
        <v>0</v>
      </c>
      <c r="I193" s="109" t="n">
        <v>0</v>
      </c>
      <c r="J193" s="109" t="n">
        <v>0</v>
      </c>
      <c r="K193" s="109" t="n">
        <v>13</v>
      </c>
      <c r="L193" s="109" t="n">
        <v>3</v>
      </c>
      <c r="M193" s="109" t="n">
        <v>0</v>
      </c>
      <c r="N193" s="109" t="n">
        <v>26</v>
      </c>
      <c r="O193" s="109" t="n">
        <v>155</v>
      </c>
      <c r="P193" s="109" t="n">
        <v>338</v>
      </c>
      <c r="Q193" s="109" t="n">
        <v>182</v>
      </c>
      <c r="R193" s="109" t="n">
        <v>337</v>
      </c>
      <c r="S193" s="109" t="n">
        <v>534</v>
      </c>
      <c r="T193" s="109" t="n">
        <v>341</v>
      </c>
      <c r="U193" s="109" t="n">
        <v>574</v>
      </c>
      <c r="V193" s="109" t="n">
        <v>476</v>
      </c>
      <c r="W193" s="109" t="n">
        <v>609</v>
      </c>
      <c r="X193" s="109" t="n">
        <v>540</v>
      </c>
      <c r="Y193" s="109" t="n">
        <v>752</v>
      </c>
      <c r="Z193" s="109" t="n">
        <v>708</v>
      </c>
      <c r="AA193" s="109" t="n">
        <v>463</v>
      </c>
      <c r="AB193" s="109" t="n">
        <v>775</v>
      </c>
      <c r="AC193" s="109" t="n">
        <v>881</v>
      </c>
      <c r="AD193" s="109" t="n">
        <v>766</v>
      </c>
      <c r="AE193" s="109" t="n">
        <v>828</v>
      </c>
      <c r="AF193" s="109" t="n">
        <v>782</v>
      </c>
      <c r="AG193" s="109" t="n">
        <v>697</v>
      </c>
      <c r="AH193" s="109" t="n">
        <v>821</v>
      </c>
      <c r="AI193" s="109" t="n">
        <v>255</v>
      </c>
      <c r="AJ193" s="109" t="n">
        <v>264</v>
      </c>
      <c r="AK193" s="109" t="n">
        <v>172</v>
      </c>
      <c r="AL193" s="109" t="n">
        <v>140</v>
      </c>
      <c r="AM193" s="109" t="n">
        <v>177</v>
      </c>
      <c r="AN193" s="109" t="n">
        <v>509</v>
      </c>
      <c r="AO193" s="109" t="n">
        <v>551</v>
      </c>
      <c r="AP193" s="109" t="n">
        <v>482</v>
      </c>
      <c r="AQ193" s="109" t="n">
        <v>522</v>
      </c>
      <c r="AR193" s="109" t="n">
        <v>701</v>
      </c>
      <c r="AS193" s="109" t="n">
        <v>1026</v>
      </c>
      <c r="AT193" s="109" t="n">
        <v>1163</v>
      </c>
      <c r="AU193" s="109" t="n">
        <v>1043</v>
      </c>
      <c r="AV193" s="109" t="n">
        <v>1745</v>
      </c>
      <c r="AW193" s="109" t="n">
        <v>1603</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8" t="s">
        <v>37</v>
      </c>
      <c r="B194" s="117" t="n">
        <v>1</v>
      </c>
      <c r="C194" s="117" t="n">
        <v>2105</v>
      </c>
      <c r="D194" s="109" t="n">
        <v>21626</v>
      </c>
      <c r="E194" s="109" t="n">
        <v>0</v>
      </c>
      <c r="F194" s="109" t="n">
        <v>0</v>
      </c>
      <c r="G194" s="109" t="n">
        <v>0</v>
      </c>
      <c r="H194" s="109" t="n">
        <v>0</v>
      </c>
      <c r="I194" s="109" t="n">
        <v>0</v>
      </c>
      <c r="J194" s="109" t="n">
        <v>0</v>
      </c>
      <c r="K194" s="109" t="n">
        <v>13</v>
      </c>
      <c r="L194" s="109" t="n">
        <v>3</v>
      </c>
      <c r="M194" s="109" t="n">
        <v>0</v>
      </c>
      <c r="N194" s="109" t="n">
        <v>26</v>
      </c>
      <c r="O194" s="109" t="n">
        <v>153</v>
      </c>
      <c r="P194" s="109" t="n">
        <v>333</v>
      </c>
      <c r="Q194" s="109" t="n">
        <v>179</v>
      </c>
      <c r="R194" s="109" t="n">
        <v>331</v>
      </c>
      <c r="S194" s="109" t="n">
        <v>525</v>
      </c>
      <c r="T194" s="109" t="n">
        <v>336</v>
      </c>
      <c r="U194" s="109" t="n">
        <v>565</v>
      </c>
      <c r="V194" s="109" t="n">
        <v>469</v>
      </c>
      <c r="W194" s="109" t="n">
        <v>600</v>
      </c>
      <c r="X194" s="109" t="n">
        <v>532</v>
      </c>
      <c r="Y194" s="109" t="n">
        <v>742</v>
      </c>
      <c r="Z194" s="109" t="n">
        <v>699</v>
      </c>
      <c r="AA194" s="109" t="n">
        <v>457</v>
      </c>
      <c r="AB194" s="109" t="n">
        <v>766</v>
      </c>
      <c r="AC194" s="109" t="n">
        <v>871</v>
      </c>
      <c r="AD194" s="109" t="n">
        <v>757</v>
      </c>
      <c r="AE194" s="109" t="n">
        <v>819</v>
      </c>
      <c r="AF194" s="109" t="n">
        <v>773</v>
      </c>
      <c r="AG194" s="109" t="n">
        <v>689</v>
      </c>
      <c r="AH194" s="109" t="n">
        <v>812</v>
      </c>
      <c r="AI194" s="109" t="n">
        <v>253</v>
      </c>
      <c r="AJ194" s="109" t="n">
        <v>261</v>
      </c>
      <c r="AK194" s="109" t="n">
        <v>171</v>
      </c>
      <c r="AL194" s="109" t="n">
        <v>139</v>
      </c>
      <c r="AM194" s="109" t="n">
        <v>175</v>
      </c>
      <c r="AN194" s="109" t="n">
        <v>501</v>
      </c>
      <c r="AO194" s="109" t="n">
        <v>542</v>
      </c>
      <c r="AP194" s="109" t="n">
        <v>474</v>
      </c>
      <c r="AQ194" s="109" t="n">
        <v>513</v>
      </c>
      <c r="AR194" s="109" t="n">
        <v>688</v>
      </c>
      <c r="AS194" s="109" t="n">
        <v>1007</v>
      </c>
      <c r="AT194" s="109" t="n">
        <v>1141</v>
      </c>
      <c r="AU194" s="109" t="n">
        <v>1023</v>
      </c>
      <c r="AV194" s="109" t="n">
        <v>1712</v>
      </c>
      <c r="AW194" s="109" t="n">
        <v>1573</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8" t="s">
        <v>37</v>
      </c>
      <c r="B195" s="117" t="n">
        <v>1</v>
      </c>
      <c r="C195" s="117" t="n">
        <v>2106</v>
      </c>
      <c r="D195" s="109" t="n">
        <v>21302</v>
      </c>
      <c r="E195" s="109" t="n">
        <v>0</v>
      </c>
      <c r="F195" s="109" t="n">
        <v>0</v>
      </c>
      <c r="G195" s="109" t="n">
        <v>0</v>
      </c>
      <c r="H195" s="109" t="n">
        <v>0</v>
      </c>
      <c r="I195" s="109" t="n">
        <v>0</v>
      </c>
      <c r="J195" s="109" t="n">
        <v>0</v>
      </c>
      <c r="K195" s="109" t="n">
        <v>13</v>
      </c>
      <c r="L195" s="109" t="n">
        <v>3</v>
      </c>
      <c r="M195" s="109" t="n">
        <v>0</v>
      </c>
      <c r="N195" s="109" t="n">
        <v>25</v>
      </c>
      <c r="O195" s="109" t="n">
        <v>150</v>
      </c>
      <c r="P195" s="109" t="n">
        <v>327</v>
      </c>
      <c r="Q195" s="109" t="n">
        <v>176</v>
      </c>
      <c r="R195" s="109" t="n">
        <v>326</v>
      </c>
      <c r="S195" s="109" t="n">
        <v>517</v>
      </c>
      <c r="T195" s="109" t="n">
        <v>330</v>
      </c>
      <c r="U195" s="109" t="n">
        <v>556</v>
      </c>
      <c r="V195" s="109" t="n">
        <v>462</v>
      </c>
      <c r="W195" s="109" t="n">
        <v>592</v>
      </c>
      <c r="X195" s="109" t="n">
        <v>525</v>
      </c>
      <c r="Y195" s="109" t="n">
        <v>732</v>
      </c>
      <c r="Z195" s="109" t="n">
        <v>690</v>
      </c>
      <c r="AA195" s="109" t="n">
        <v>451</v>
      </c>
      <c r="AB195" s="109" t="n">
        <v>757</v>
      </c>
      <c r="AC195" s="109" t="n">
        <v>861</v>
      </c>
      <c r="AD195" s="109" t="n">
        <v>749</v>
      </c>
      <c r="AE195" s="109" t="n">
        <v>810</v>
      </c>
      <c r="AF195" s="109" t="n">
        <v>765</v>
      </c>
      <c r="AG195" s="109" t="n">
        <v>682</v>
      </c>
      <c r="AH195" s="109" t="n">
        <v>803</v>
      </c>
      <c r="AI195" s="109" t="n">
        <v>251</v>
      </c>
      <c r="AJ195" s="109" t="n">
        <v>259</v>
      </c>
      <c r="AK195" s="109" t="n">
        <v>169</v>
      </c>
      <c r="AL195" s="109" t="n">
        <v>138</v>
      </c>
      <c r="AM195" s="109" t="n">
        <v>174</v>
      </c>
      <c r="AN195" s="109" t="n">
        <v>495</v>
      </c>
      <c r="AO195" s="109" t="n">
        <v>535</v>
      </c>
      <c r="AP195" s="109" t="n">
        <v>467</v>
      </c>
      <c r="AQ195" s="109" t="n">
        <v>505</v>
      </c>
      <c r="AR195" s="109" t="n">
        <v>677</v>
      </c>
      <c r="AS195" s="109" t="n">
        <v>989</v>
      </c>
      <c r="AT195" s="109" t="n">
        <v>1119</v>
      </c>
      <c r="AU195" s="109" t="n">
        <v>1004</v>
      </c>
      <c r="AV195" s="109" t="n">
        <v>1679</v>
      </c>
      <c r="AW195" s="109" t="n">
        <v>1543</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8" t="s">
        <v>37</v>
      </c>
      <c r="B196" s="117" t="n">
        <v>1</v>
      </c>
      <c r="C196" s="117" t="n">
        <v>2107</v>
      </c>
      <c r="D196" s="109" t="n">
        <v>20983</v>
      </c>
      <c r="E196" s="109" t="n">
        <v>0</v>
      </c>
      <c r="F196" s="109" t="n">
        <v>0</v>
      </c>
      <c r="G196" s="109" t="n">
        <v>0</v>
      </c>
      <c r="H196" s="109" t="n">
        <v>0</v>
      </c>
      <c r="I196" s="109" t="n">
        <v>0</v>
      </c>
      <c r="J196" s="109" t="n">
        <v>0</v>
      </c>
      <c r="K196" s="109" t="n">
        <v>12</v>
      </c>
      <c r="L196" s="109" t="n">
        <v>3</v>
      </c>
      <c r="M196" s="109" t="n">
        <v>0</v>
      </c>
      <c r="N196" s="109" t="n">
        <v>25</v>
      </c>
      <c r="O196" s="109" t="n">
        <v>148</v>
      </c>
      <c r="P196" s="109" t="n">
        <v>322</v>
      </c>
      <c r="Q196" s="109" t="n">
        <v>173</v>
      </c>
      <c r="R196" s="109" t="n">
        <v>321</v>
      </c>
      <c r="S196" s="109" t="n">
        <v>508</v>
      </c>
      <c r="T196" s="109" t="n">
        <v>325</v>
      </c>
      <c r="U196" s="109" t="n">
        <v>547</v>
      </c>
      <c r="V196" s="109" t="n">
        <v>454</v>
      </c>
      <c r="W196" s="109" t="n">
        <v>582</v>
      </c>
      <c r="X196" s="109" t="n">
        <v>517</v>
      </c>
      <c r="Y196" s="109" t="n">
        <v>722</v>
      </c>
      <c r="Z196" s="109" t="n">
        <v>681</v>
      </c>
      <c r="AA196" s="109" t="n">
        <v>445</v>
      </c>
      <c r="AB196" s="109" t="n">
        <v>747</v>
      </c>
      <c r="AC196" s="109" t="n">
        <v>850</v>
      </c>
      <c r="AD196" s="109" t="n">
        <v>740</v>
      </c>
      <c r="AE196" s="109" t="n">
        <v>801</v>
      </c>
      <c r="AF196" s="109" t="n">
        <v>756</v>
      </c>
      <c r="AG196" s="109" t="n">
        <v>674</v>
      </c>
      <c r="AH196" s="109" t="n">
        <v>794</v>
      </c>
      <c r="AI196" s="109" t="n">
        <v>248</v>
      </c>
      <c r="AJ196" s="109" t="n">
        <v>257</v>
      </c>
      <c r="AK196" s="109" t="n">
        <v>168</v>
      </c>
      <c r="AL196" s="109" t="n">
        <v>136</v>
      </c>
      <c r="AM196" s="109" t="n">
        <v>172</v>
      </c>
      <c r="AN196" s="109" t="n">
        <v>488</v>
      </c>
      <c r="AO196" s="109" t="n">
        <v>528</v>
      </c>
      <c r="AP196" s="109" t="n">
        <v>461</v>
      </c>
      <c r="AQ196" s="109" t="n">
        <v>497</v>
      </c>
      <c r="AR196" s="109" t="n">
        <v>666</v>
      </c>
      <c r="AS196" s="109" t="n">
        <v>972</v>
      </c>
      <c r="AT196" s="109" t="n">
        <v>1099</v>
      </c>
      <c r="AU196" s="109" t="n">
        <v>985</v>
      </c>
      <c r="AV196" s="109" t="n">
        <v>1647</v>
      </c>
      <c r="AW196" s="109" t="n">
        <v>1514</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8" t="s">
        <v>37</v>
      </c>
      <c r="B197" s="117" t="n">
        <v>1</v>
      </c>
      <c r="C197" s="117" t="n">
        <v>2108</v>
      </c>
      <c r="D197" s="109" t="n">
        <v>20671</v>
      </c>
      <c r="E197" s="109" t="n">
        <v>0</v>
      </c>
      <c r="F197" s="109" t="n">
        <v>0</v>
      </c>
      <c r="G197" s="109" t="n">
        <v>0</v>
      </c>
      <c r="H197" s="109" t="n">
        <v>0</v>
      </c>
      <c r="I197" s="109" t="n">
        <v>0</v>
      </c>
      <c r="J197" s="109" t="n">
        <v>0</v>
      </c>
      <c r="K197" s="109" t="n">
        <v>12</v>
      </c>
      <c r="L197" s="109" t="n">
        <v>3</v>
      </c>
      <c r="M197" s="109" t="n">
        <v>0</v>
      </c>
      <c r="N197" s="109" t="n">
        <v>25</v>
      </c>
      <c r="O197" s="109" t="n">
        <v>145</v>
      </c>
      <c r="P197" s="109" t="n">
        <v>316</v>
      </c>
      <c r="Q197" s="109" t="n">
        <v>170</v>
      </c>
      <c r="R197" s="109" t="n">
        <v>315</v>
      </c>
      <c r="S197" s="109" t="n">
        <v>500</v>
      </c>
      <c r="T197" s="109" t="n">
        <v>319</v>
      </c>
      <c r="U197" s="109" t="n">
        <v>538</v>
      </c>
      <c r="V197" s="109" t="n">
        <v>447</v>
      </c>
      <c r="W197" s="109" t="n">
        <v>573</v>
      </c>
      <c r="X197" s="109" t="n">
        <v>509</v>
      </c>
      <c r="Y197" s="109" t="n">
        <v>711</v>
      </c>
      <c r="Z197" s="109" t="n">
        <v>671</v>
      </c>
      <c r="AA197" s="109" t="n">
        <v>439</v>
      </c>
      <c r="AB197" s="109" t="n">
        <v>737</v>
      </c>
      <c r="AC197" s="109" t="n">
        <v>839</v>
      </c>
      <c r="AD197" s="109" t="n">
        <v>731</v>
      </c>
      <c r="AE197" s="109" t="n">
        <v>791</v>
      </c>
      <c r="AF197" s="109" t="n">
        <v>748</v>
      </c>
      <c r="AG197" s="109" t="n">
        <v>667</v>
      </c>
      <c r="AH197" s="109" t="n">
        <v>785</v>
      </c>
      <c r="AI197" s="109" t="n">
        <v>246</v>
      </c>
      <c r="AJ197" s="109" t="n">
        <v>254</v>
      </c>
      <c r="AK197" s="109" t="n">
        <v>166</v>
      </c>
      <c r="AL197" s="109" t="n">
        <v>135</v>
      </c>
      <c r="AM197" s="109" t="n">
        <v>170</v>
      </c>
      <c r="AN197" s="109" t="n">
        <v>483</v>
      </c>
      <c r="AO197" s="109" t="n">
        <v>521</v>
      </c>
      <c r="AP197" s="109" t="n">
        <v>455</v>
      </c>
      <c r="AQ197" s="109" t="n">
        <v>490</v>
      </c>
      <c r="AR197" s="109" t="n">
        <v>656</v>
      </c>
      <c r="AS197" s="109" t="n">
        <v>955</v>
      </c>
      <c r="AT197" s="109" t="n">
        <v>1080</v>
      </c>
      <c r="AU197" s="109" t="n">
        <v>968</v>
      </c>
      <c r="AV197" s="109" t="n">
        <v>1616</v>
      </c>
      <c r="AW197" s="109" t="n">
        <v>1485</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8" t="s">
        <v>37</v>
      </c>
      <c r="B198" s="117" t="n">
        <v>1</v>
      </c>
      <c r="C198" s="117" t="n">
        <v>2109</v>
      </c>
      <c r="D198" s="109" t="n">
        <v>20365</v>
      </c>
      <c r="E198" s="109" t="n">
        <v>0</v>
      </c>
      <c r="F198" s="109" t="n">
        <v>0</v>
      </c>
      <c r="G198" s="109" t="n">
        <v>0</v>
      </c>
      <c r="H198" s="109" t="n">
        <v>0</v>
      </c>
      <c r="I198" s="109" t="n">
        <v>0</v>
      </c>
      <c r="J198" s="109" t="n">
        <v>0</v>
      </c>
      <c r="K198" s="109" t="n">
        <v>12</v>
      </c>
      <c r="L198" s="109" t="n">
        <v>3</v>
      </c>
      <c r="M198" s="109" t="n">
        <v>0</v>
      </c>
      <c r="N198" s="109" t="n">
        <v>24</v>
      </c>
      <c r="O198" s="109" t="n">
        <v>143</v>
      </c>
      <c r="P198" s="109" t="n">
        <v>311</v>
      </c>
      <c r="Q198" s="109" t="n">
        <v>167</v>
      </c>
      <c r="R198" s="109" t="n">
        <v>310</v>
      </c>
      <c r="S198" s="109" t="n">
        <v>491</v>
      </c>
      <c r="T198" s="109" t="n">
        <v>314</v>
      </c>
      <c r="U198" s="109" t="n">
        <v>529</v>
      </c>
      <c r="V198" s="109" t="n">
        <v>440</v>
      </c>
      <c r="W198" s="109" t="n">
        <v>564</v>
      </c>
      <c r="X198" s="109" t="n">
        <v>501</v>
      </c>
      <c r="Y198" s="109" t="n">
        <v>700</v>
      </c>
      <c r="Z198" s="109" t="n">
        <v>661</v>
      </c>
      <c r="AA198" s="109" t="n">
        <v>433</v>
      </c>
      <c r="AB198" s="109" t="n">
        <v>727</v>
      </c>
      <c r="AC198" s="109" t="n">
        <v>828</v>
      </c>
      <c r="AD198" s="109" t="n">
        <v>721</v>
      </c>
      <c r="AE198" s="109" t="n">
        <v>782</v>
      </c>
      <c r="AF198" s="109" t="n">
        <v>739</v>
      </c>
      <c r="AG198" s="109" t="n">
        <v>659</v>
      </c>
      <c r="AH198" s="109" t="n">
        <v>776</v>
      </c>
      <c r="AI198" s="109" t="n">
        <v>243</v>
      </c>
      <c r="AJ198" s="109" t="n">
        <v>252</v>
      </c>
      <c r="AK198" s="109" t="n">
        <v>164</v>
      </c>
      <c r="AL198" s="109" t="n">
        <v>134</v>
      </c>
      <c r="AM198" s="109" t="n">
        <v>168</v>
      </c>
      <c r="AN198" s="109" t="n">
        <v>477</v>
      </c>
      <c r="AO198" s="109" t="n">
        <v>515</v>
      </c>
      <c r="AP198" s="109" t="n">
        <v>449</v>
      </c>
      <c r="AQ198" s="109" t="n">
        <v>483</v>
      </c>
      <c r="AR198" s="109" t="n">
        <v>646</v>
      </c>
      <c r="AS198" s="109" t="n">
        <v>941</v>
      </c>
      <c r="AT198" s="109" t="n">
        <v>1062</v>
      </c>
      <c r="AU198" s="109" t="n">
        <v>951</v>
      </c>
      <c r="AV198" s="109" t="n">
        <v>1587</v>
      </c>
      <c r="AW198" s="109" t="n">
        <v>1457</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8" t="s">
        <v>37</v>
      </c>
      <c r="B199" s="117" t="n">
        <v>1</v>
      </c>
      <c r="C199" s="117" t="n">
        <v>2110</v>
      </c>
      <c r="D199" s="109" t="n">
        <v>20065</v>
      </c>
      <c r="E199" s="109" t="n">
        <v>0</v>
      </c>
      <c r="F199" s="109" t="n">
        <v>0</v>
      </c>
      <c r="G199" s="109" t="n">
        <v>0</v>
      </c>
      <c r="H199" s="109" t="n">
        <v>0</v>
      </c>
      <c r="I199" s="109" t="n">
        <v>0</v>
      </c>
      <c r="J199" s="109" t="n">
        <v>0</v>
      </c>
      <c r="K199" s="109" t="n">
        <v>12</v>
      </c>
      <c r="L199" s="109" t="n">
        <v>3</v>
      </c>
      <c r="M199" s="109" t="n">
        <v>0</v>
      </c>
      <c r="N199" s="109" t="n">
        <v>24</v>
      </c>
      <c r="O199" s="109" t="n">
        <v>141</v>
      </c>
      <c r="P199" s="109" t="n">
        <v>306</v>
      </c>
      <c r="Q199" s="109" t="n">
        <v>165</v>
      </c>
      <c r="R199" s="109" t="n">
        <v>305</v>
      </c>
      <c r="S199" s="109" t="n">
        <v>483</v>
      </c>
      <c r="T199" s="109" t="n">
        <v>309</v>
      </c>
      <c r="U199" s="109" t="n">
        <v>520</v>
      </c>
      <c r="V199" s="109" t="n">
        <v>432</v>
      </c>
      <c r="W199" s="109" t="n">
        <v>555</v>
      </c>
      <c r="X199" s="109" t="n">
        <v>493</v>
      </c>
      <c r="Y199" s="109" t="n">
        <v>689</v>
      </c>
      <c r="Z199" s="109" t="n">
        <v>651</v>
      </c>
      <c r="AA199" s="109" t="n">
        <v>426</v>
      </c>
      <c r="AB199" s="109" t="n">
        <v>717</v>
      </c>
      <c r="AC199" s="109" t="n">
        <v>817</v>
      </c>
      <c r="AD199" s="109" t="n">
        <v>712</v>
      </c>
      <c r="AE199" s="109" t="n">
        <v>772</v>
      </c>
      <c r="AF199" s="109" t="n">
        <v>730</v>
      </c>
      <c r="AG199" s="109" t="n">
        <v>651</v>
      </c>
      <c r="AH199" s="109" t="n">
        <v>767</v>
      </c>
      <c r="AI199" s="109" t="n">
        <v>240</v>
      </c>
      <c r="AJ199" s="109" t="n">
        <v>249</v>
      </c>
      <c r="AK199" s="109" t="n">
        <v>163</v>
      </c>
      <c r="AL199" s="109" t="n">
        <v>132</v>
      </c>
      <c r="AM199" s="109" t="n">
        <v>166</v>
      </c>
      <c r="AN199" s="109" t="n">
        <v>472</v>
      </c>
      <c r="AO199" s="109" t="n">
        <v>509</v>
      </c>
      <c r="AP199" s="109" t="n">
        <v>444</v>
      </c>
      <c r="AQ199" s="109" t="n">
        <v>477</v>
      </c>
      <c r="AR199" s="109" t="n">
        <v>638</v>
      </c>
      <c r="AS199" s="109" t="n">
        <v>927</v>
      </c>
      <c r="AT199" s="109" t="n">
        <v>1046</v>
      </c>
      <c r="AU199" s="109" t="n">
        <v>935</v>
      </c>
      <c r="AV199" s="109" t="n">
        <v>1559</v>
      </c>
      <c r="AW199" s="109" t="n">
        <v>1431</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8" t="s">
        <v>37</v>
      </c>
      <c r="B200" s="117" t="n">
        <v>2</v>
      </c>
      <c r="C200" s="117" t="n">
        <v>2012</v>
      </c>
      <c r="D200" s="109" t="n">
        <v>8312647</v>
      </c>
      <c r="E200" s="109" t="n">
        <v>0</v>
      </c>
      <c r="F200" s="109" t="n">
        <v>0</v>
      </c>
      <c r="G200" s="109" t="n">
        <v>0</v>
      </c>
      <c r="H200" s="109" t="n">
        <v>0</v>
      </c>
      <c r="I200" s="109" t="n">
        <v>0</v>
      </c>
      <c r="J200" s="109" t="n">
        <v>7273</v>
      </c>
      <c r="K200" s="109" t="n">
        <v>10909</v>
      </c>
      <c r="L200" s="109" t="n">
        <v>19193</v>
      </c>
      <c r="M200" s="109" t="n">
        <v>32223</v>
      </c>
      <c r="N200" s="109" t="n">
        <v>42325</v>
      </c>
      <c r="O200" s="109" t="n">
        <v>64448</v>
      </c>
      <c r="P200" s="109" t="n">
        <v>84852</v>
      </c>
      <c r="Q200" s="109" t="n">
        <v>108490</v>
      </c>
      <c r="R200" s="109" t="n">
        <v>123440</v>
      </c>
      <c r="S200" s="109" t="n">
        <v>148795</v>
      </c>
      <c r="T200" s="109" t="n">
        <v>171524</v>
      </c>
      <c r="U200" s="109" t="n">
        <v>185161</v>
      </c>
      <c r="V200" s="109" t="n">
        <v>208192</v>
      </c>
      <c r="W200" s="109" t="n">
        <v>234961</v>
      </c>
      <c r="X200" s="109" t="n">
        <v>247185</v>
      </c>
      <c r="Y200" s="109" t="n">
        <v>266680</v>
      </c>
      <c r="Z200" s="109" t="n">
        <v>296581</v>
      </c>
      <c r="AA200" s="109" t="n">
        <v>309208</v>
      </c>
      <c r="AB200" s="109" t="n">
        <v>319511</v>
      </c>
      <c r="AC200" s="109" t="n">
        <v>340421</v>
      </c>
      <c r="AD200" s="109" t="n">
        <v>345371</v>
      </c>
      <c r="AE200" s="109" t="n">
        <v>336583</v>
      </c>
      <c r="AF200" s="109" t="n">
        <v>326986</v>
      </c>
      <c r="AG200" s="109" t="n">
        <v>314057</v>
      </c>
      <c r="AH200" s="109" t="n">
        <v>311834</v>
      </c>
      <c r="AI200" s="109" t="n">
        <v>295066</v>
      </c>
      <c r="AJ200" s="109" t="n">
        <v>240215</v>
      </c>
      <c r="AK200" s="109" t="n">
        <v>259811</v>
      </c>
      <c r="AL200" s="109" t="n">
        <v>267286</v>
      </c>
      <c r="AM200" s="109" t="n">
        <v>250821</v>
      </c>
      <c r="AN200" s="109" t="n">
        <v>235466</v>
      </c>
      <c r="AO200" s="109" t="n">
        <v>237992</v>
      </c>
      <c r="AP200" s="109" t="n">
        <v>225062</v>
      </c>
      <c r="AQ200" s="109" t="n">
        <v>228093</v>
      </c>
      <c r="AR200" s="109" t="n">
        <v>223243</v>
      </c>
      <c r="AS200" s="109" t="n">
        <v>201828</v>
      </c>
      <c r="AT200" s="109" t="n">
        <v>210111</v>
      </c>
      <c r="AU200" s="109" t="n">
        <v>198091</v>
      </c>
      <c r="AV200" s="109" t="n">
        <v>189202</v>
      </c>
      <c r="AW200" s="109" t="n">
        <v>194151</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8" t="s">
        <v>37</v>
      </c>
      <c r="B201" s="117" t="n">
        <v>2</v>
      </c>
      <c r="C201" s="117" t="n">
        <v>2013</v>
      </c>
      <c r="D201" s="109" t="n">
        <v>8294139</v>
      </c>
      <c r="E201" s="109" t="n">
        <v>0</v>
      </c>
      <c r="F201" s="109" t="n">
        <v>0</v>
      </c>
      <c r="G201" s="109" t="n">
        <v>0</v>
      </c>
      <c r="H201" s="109" t="n">
        <v>0</v>
      </c>
      <c r="I201" s="109" t="n">
        <v>0</v>
      </c>
      <c r="J201" s="109" t="n">
        <v>6406</v>
      </c>
      <c r="K201" s="109" t="n">
        <v>10494</v>
      </c>
      <c r="L201" s="109" t="n">
        <v>19426</v>
      </c>
      <c r="M201" s="109" t="n">
        <v>31725</v>
      </c>
      <c r="N201" s="109" t="n">
        <v>40126</v>
      </c>
      <c r="O201" s="109" t="n">
        <v>66003</v>
      </c>
      <c r="P201" s="109" t="n">
        <v>86364</v>
      </c>
      <c r="Q201" s="109" t="n">
        <v>110985</v>
      </c>
      <c r="R201" s="109" t="n">
        <v>126254</v>
      </c>
      <c r="S201" s="109" t="n">
        <v>151524</v>
      </c>
      <c r="T201" s="109" t="n">
        <v>176416</v>
      </c>
      <c r="U201" s="109" t="n">
        <v>191097</v>
      </c>
      <c r="V201" s="109" t="n">
        <v>205664</v>
      </c>
      <c r="W201" s="109" t="n">
        <v>227588</v>
      </c>
      <c r="X201" s="109" t="n">
        <v>242048</v>
      </c>
      <c r="Y201" s="109" t="n">
        <v>262619</v>
      </c>
      <c r="Z201" s="109" t="n">
        <v>289020</v>
      </c>
      <c r="AA201" s="109" t="n">
        <v>292528</v>
      </c>
      <c r="AB201" s="109" t="n">
        <v>303856</v>
      </c>
      <c r="AC201" s="109" t="n">
        <v>329543</v>
      </c>
      <c r="AD201" s="109" t="n">
        <v>344355</v>
      </c>
      <c r="AE201" s="109" t="n">
        <v>345595</v>
      </c>
      <c r="AF201" s="109" t="n">
        <v>337202</v>
      </c>
      <c r="AG201" s="109" t="n">
        <v>328986</v>
      </c>
      <c r="AH201" s="109" t="n">
        <v>312528</v>
      </c>
      <c r="AI201" s="109" t="n">
        <v>302386</v>
      </c>
      <c r="AJ201" s="109" t="n">
        <v>290613</v>
      </c>
      <c r="AK201" s="109" t="n">
        <v>242449</v>
      </c>
      <c r="AL201" s="109" t="n">
        <v>264369</v>
      </c>
      <c r="AM201" s="109" t="n">
        <v>265177</v>
      </c>
      <c r="AN201" s="109" t="n">
        <v>244066</v>
      </c>
      <c r="AO201" s="109" t="n">
        <v>238313</v>
      </c>
      <c r="AP201" s="109" t="n">
        <v>227095</v>
      </c>
      <c r="AQ201" s="109" t="n">
        <v>222768</v>
      </c>
      <c r="AR201" s="109" t="n">
        <v>215935</v>
      </c>
      <c r="AS201" s="109" t="n">
        <v>209765</v>
      </c>
      <c r="AT201" s="109" t="n">
        <v>199947</v>
      </c>
      <c r="AU201" s="109" t="n">
        <v>184337</v>
      </c>
      <c r="AV201" s="109" t="n">
        <v>173608</v>
      </c>
      <c r="AW201" s="109" t="n">
        <v>174967</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8" t="s">
        <v>37</v>
      </c>
      <c r="B202" s="117" t="n">
        <v>2</v>
      </c>
      <c r="C202" s="117" t="n">
        <v>2014</v>
      </c>
      <c r="D202" s="109" t="n">
        <v>8160267</v>
      </c>
      <c r="E202" s="109" t="n">
        <v>0</v>
      </c>
      <c r="F202" s="109" t="n">
        <v>0</v>
      </c>
      <c r="G202" s="109" t="n">
        <v>0</v>
      </c>
      <c r="H202" s="109" t="n">
        <v>0</v>
      </c>
      <c r="I202" s="109" t="n">
        <v>0</v>
      </c>
      <c r="J202" s="109" t="n">
        <v>6947</v>
      </c>
      <c r="K202" s="109" t="n">
        <v>10531</v>
      </c>
      <c r="L202" s="109" t="n">
        <v>19579</v>
      </c>
      <c r="M202" s="109" t="n">
        <v>31995</v>
      </c>
      <c r="N202" s="109" t="n">
        <v>39005</v>
      </c>
      <c r="O202" s="109" t="n">
        <v>61616</v>
      </c>
      <c r="P202" s="109" t="n">
        <v>85012</v>
      </c>
      <c r="Q202" s="109" t="n">
        <v>106225</v>
      </c>
      <c r="R202" s="109" t="n">
        <v>119815</v>
      </c>
      <c r="S202" s="109" t="n">
        <v>143327</v>
      </c>
      <c r="T202" s="109" t="n">
        <v>169121</v>
      </c>
      <c r="U202" s="109" t="n">
        <v>186867</v>
      </c>
      <c r="V202" s="109" t="n">
        <v>202146</v>
      </c>
      <c r="W202" s="109" t="n">
        <v>219639</v>
      </c>
      <c r="X202" s="109" t="n">
        <v>228314</v>
      </c>
      <c r="Y202" s="109" t="n">
        <v>250412</v>
      </c>
      <c r="Z202" s="109" t="n">
        <v>277041</v>
      </c>
      <c r="AA202" s="109" t="n">
        <v>283445</v>
      </c>
      <c r="AB202" s="109" t="n">
        <v>285817</v>
      </c>
      <c r="AC202" s="109" t="n">
        <v>307440</v>
      </c>
      <c r="AD202" s="109" t="n">
        <v>329624</v>
      </c>
      <c r="AE202" s="109" t="n">
        <v>342095</v>
      </c>
      <c r="AF202" s="109" t="n">
        <v>339254</v>
      </c>
      <c r="AG202" s="109" t="n">
        <v>333304</v>
      </c>
      <c r="AH202" s="109" t="n">
        <v>316178</v>
      </c>
      <c r="AI202" s="109" t="n">
        <v>297074</v>
      </c>
      <c r="AJ202" s="109" t="n">
        <v>291103</v>
      </c>
      <c r="AK202" s="109" t="n">
        <v>287182</v>
      </c>
      <c r="AL202" s="109" t="n">
        <v>240359</v>
      </c>
      <c r="AM202" s="109" t="n">
        <v>256826</v>
      </c>
      <c r="AN202" s="109" t="n">
        <v>255389</v>
      </c>
      <c r="AO202" s="109" t="n">
        <v>241973</v>
      </c>
      <c r="AP202" s="109" t="n">
        <v>230349</v>
      </c>
      <c r="AQ202" s="109" t="n">
        <v>223239</v>
      </c>
      <c r="AR202" s="109" t="n">
        <v>212183</v>
      </c>
      <c r="AS202" s="109" t="n">
        <v>201446</v>
      </c>
      <c r="AT202" s="109" t="n">
        <v>210315</v>
      </c>
      <c r="AU202" s="109" t="n">
        <v>179957</v>
      </c>
      <c r="AV202" s="109" t="n">
        <v>166873</v>
      </c>
      <c r="AW202" s="109" t="n">
        <v>171254</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8" t="s">
        <v>37</v>
      </c>
      <c r="B203" s="117" t="n">
        <v>2</v>
      </c>
      <c r="C203" s="117" t="n">
        <v>2015</v>
      </c>
      <c r="D203" s="109" t="n">
        <v>8031517</v>
      </c>
      <c r="E203" s="109" t="n">
        <v>0</v>
      </c>
      <c r="F203" s="109" t="n">
        <v>0</v>
      </c>
      <c r="G203" s="109" t="n">
        <v>0</v>
      </c>
      <c r="H203" s="109" t="n">
        <v>0</v>
      </c>
      <c r="I203" s="109" t="n">
        <v>0</v>
      </c>
      <c r="J203" s="109" t="n">
        <v>6616</v>
      </c>
      <c r="K203" s="109" t="n">
        <v>11247</v>
      </c>
      <c r="L203" s="109" t="n">
        <v>19469</v>
      </c>
      <c r="M203" s="109" t="n">
        <v>31940</v>
      </c>
      <c r="N203" s="109" t="n">
        <v>39058</v>
      </c>
      <c r="O203" s="109" t="n">
        <v>59540</v>
      </c>
      <c r="P203" s="109" t="n">
        <v>79180</v>
      </c>
      <c r="Q203" s="109" t="n">
        <v>104414</v>
      </c>
      <c r="R203" s="109" t="n">
        <v>114542</v>
      </c>
      <c r="S203" s="109" t="n">
        <v>135862</v>
      </c>
      <c r="T203" s="109" t="n">
        <v>159804</v>
      </c>
      <c r="U203" s="109" t="n">
        <v>178917</v>
      </c>
      <c r="V203" s="109" t="n">
        <v>197409</v>
      </c>
      <c r="W203" s="109" t="n">
        <v>215937</v>
      </c>
      <c r="X203" s="109" t="n">
        <v>220493</v>
      </c>
      <c r="Y203" s="109" t="n">
        <v>236376</v>
      </c>
      <c r="Z203" s="109" t="n">
        <v>264501</v>
      </c>
      <c r="AA203" s="109" t="n">
        <v>272149</v>
      </c>
      <c r="AB203" s="109" t="n">
        <v>277463</v>
      </c>
      <c r="AC203" s="109" t="n">
        <v>289795</v>
      </c>
      <c r="AD203" s="109" t="n">
        <v>308192</v>
      </c>
      <c r="AE203" s="109" t="n">
        <v>328178</v>
      </c>
      <c r="AF203" s="109" t="n">
        <v>336624</v>
      </c>
      <c r="AG203" s="109" t="n">
        <v>336164</v>
      </c>
      <c r="AH203" s="109" t="n">
        <v>321118</v>
      </c>
      <c r="AI203" s="109" t="n">
        <v>301275</v>
      </c>
      <c r="AJ203" s="109" t="n">
        <v>286737</v>
      </c>
      <c r="AK203" s="109" t="n">
        <v>288489</v>
      </c>
      <c r="AL203" s="109" t="n">
        <v>285195</v>
      </c>
      <c r="AM203" s="109" t="n">
        <v>233868</v>
      </c>
      <c r="AN203" s="109" t="n">
        <v>247667</v>
      </c>
      <c r="AO203" s="109" t="n">
        <v>253452</v>
      </c>
      <c r="AP203" s="109" t="n">
        <v>233971</v>
      </c>
      <c r="AQ203" s="109" t="n">
        <v>226544</v>
      </c>
      <c r="AR203" s="109" t="n">
        <v>212415</v>
      </c>
      <c r="AS203" s="109" t="n">
        <v>197838</v>
      </c>
      <c r="AT203" s="109" t="n">
        <v>201810</v>
      </c>
      <c r="AU203" s="109" t="n">
        <v>189018</v>
      </c>
      <c r="AV203" s="109" t="n">
        <v>163262</v>
      </c>
      <c r="AW203" s="109" t="n">
        <v>164985</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8" t="s">
        <v>37</v>
      </c>
      <c r="B204" s="117" t="n">
        <v>2</v>
      </c>
      <c r="C204" s="117" t="n">
        <v>2016</v>
      </c>
      <c r="D204" s="109" t="n">
        <v>7827082</v>
      </c>
      <c r="E204" s="109" t="n">
        <v>0</v>
      </c>
      <c r="F204" s="109" t="n">
        <v>0</v>
      </c>
      <c r="G204" s="109" t="n">
        <v>0</v>
      </c>
      <c r="H204" s="109" t="n">
        <v>0</v>
      </c>
      <c r="I204" s="109" t="n">
        <v>0</v>
      </c>
      <c r="J204" s="109" t="n">
        <v>6745</v>
      </c>
      <c r="K204" s="109" t="n">
        <v>10558</v>
      </c>
      <c r="L204" s="109" t="n">
        <v>20490</v>
      </c>
      <c r="M204" s="109" t="n">
        <v>31360</v>
      </c>
      <c r="N204" s="109" t="n">
        <v>38661</v>
      </c>
      <c r="O204" s="109" t="n">
        <v>59060</v>
      </c>
      <c r="P204" s="109" t="n">
        <v>75905</v>
      </c>
      <c r="Q204" s="109" t="n">
        <v>96673</v>
      </c>
      <c r="R204" s="109" t="n">
        <v>111861</v>
      </c>
      <c r="S204" s="109" t="n">
        <v>129043</v>
      </c>
      <c r="T204" s="109" t="n">
        <v>150192</v>
      </c>
      <c r="U204" s="109" t="n">
        <v>167645</v>
      </c>
      <c r="V204" s="109" t="n">
        <v>187402</v>
      </c>
      <c r="W204" s="109" t="n">
        <v>209490</v>
      </c>
      <c r="X204" s="109" t="n">
        <v>215477</v>
      </c>
      <c r="Y204" s="109" t="n">
        <v>226305</v>
      </c>
      <c r="Z204" s="109" t="n">
        <v>247699</v>
      </c>
      <c r="AA204" s="109" t="n">
        <v>257755</v>
      </c>
      <c r="AB204" s="109" t="n">
        <v>264367</v>
      </c>
      <c r="AC204" s="109" t="n">
        <v>279188</v>
      </c>
      <c r="AD204" s="109" t="n">
        <v>288102</v>
      </c>
      <c r="AE204" s="109" t="n">
        <v>304261</v>
      </c>
      <c r="AF204" s="109" t="n">
        <v>320264</v>
      </c>
      <c r="AG204" s="109" t="n">
        <v>330822</v>
      </c>
      <c r="AH204" s="109" t="n">
        <v>321215</v>
      </c>
      <c r="AI204" s="109" t="n">
        <v>302737</v>
      </c>
      <c r="AJ204" s="109" t="n">
        <v>287710</v>
      </c>
      <c r="AK204" s="109" t="n">
        <v>281152</v>
      </c>
      <c r="AL204" s="109" t="n">
        <v>283021</v>
      </c>
      <c r="AM204" s="109" t="n">
        <v>273999</v>
      </c>
      <c r="AN204" s="109" t="n">
        <v>222750</v>
      </c>
      <c r="AO204" s="109" t="n">
        <v>242622</v>
      </c>
      <c r="AP204" s="109" t="n">
        <v>241764</v>
      </c>
      <c r="AQ204" s="109" t="n">
        <v>227023</v>
      </c>
      <c r="AR204" s="109" t="n">
        <v>212536</v>
      </c>
      <c r="AS204" s="109" t="n">
        <v>195738</v>
      </c>
      <c r="AT204" s="109" t="n">
        <v>195915</v>
      </c>
      <c r="AU204" s="109" t="n">
        <v>179292</v>
      </c>
      <c r="AV204" s="109" t="n">
        <v>170093</v>
      </c>
      <c r="AW204" s="109" t="n">
        <v>160189</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8" t="s">
        <v>37</v>
      </c>
      <c r="B205" s="117" t="n">
        <v>2</v>
      </c>
      <c r="C205" s="117" t="n">
        <v>2017</v>
      </c>
      <c r="D205" s="109" t="n">
        <v>7698733</v>
      </c>
      <c r="E205" s="109" t="n">
        <v>0</v>
      </c>
      <c r="F205" s="109" t="n">
        <v>0</v>
      </c>
      <c r="G205" s="109" t="n">
        <v>0</v>
      </c>
      <c r="H205" s="109" t="n">
        <v>0</v>
      </c>
      <c r="I205" s="109" t="n">
        <v>0</v>
      </c>
      <c r="J205" s="109" t="n">
        <v>6762</v>
      </c>
      <c r="K205" s="109" t="n">
        <v>10785</v>
      </c>
      <c r="L205" s="109" t="n">
        <v>19286</v>
      </c>
      <c r="M205" s="109" t="n">
        <v>33110</v>
      </c>
      <c r="N205" s="109" t="n">
        <v>38055</v>
      </c>
      <c r="O205" s="109" t="n">
        <v>58633</v>
      </c>
      <c r="P205" s="109" t="n">
        <v>75574</v>
      </c>
      <c r="Q205" s="109" t="n">
        <v>93051</v>
      </c>
      <c r="R205" s="109" t="n">
        <v>103991</v>
      </c>
      <c r="S205" s="109" t="n">
        <v>126546</v>
      </c>
      <c r="T205" s="109" t="n">
        <v>143222</v>
      </c>
      <c r="U205" s="109" t="n">
        <v>158495</v>
      </c>
      <c r="V205" s="109" t="n">
        <v>176632</v>
      </c>
      <c r="W205" s="109" t="n">
        <v>200416</v>
      </c>
      <c r="X205" s="109" t="n">
        <v>210733</v>
      </c>
      <c r="Y205" s="109" t="n">
        <v>222886</v>
      </c>
      <c r="Z205" s="109" t="n">
        <v>239756</v>
      </c>
      <c r="AA205" s="109" t="n">
        <v>243860</v>
      </c>
      <c r="AB205" s="109" t="n">
        <v>252932</v>
      </c>
      <c r="AC205" s="109" t="n">
        <v>268697</v>
      </c>
      <c r="AD205" s="109" t="n">
        <v>280271</v>
      </c>
      <c r="AE205" s="109" t="n">
        <v>287329</v>
      </c>
      <c r="AF205" s="109" t="n">
        <v>299918</v>
      </c>
      <c r="AG205" s="109" t="n">
        <v>317895</v>
      </c>
      <c r="AH205" s="109" t="n">
        <v>319247</v>
      </c>
      <c r="AI205" s="109" t="n">
        <v>305800</v>
      </c>
      <c r="AJ205" s="109" t="n">
        <v>292651</v>
      </c>
      <c r="AK205" s="109" t="n">
        <v>285565</v>
      </c>
      <c r="AL205" s="109" t="n">
        <v>278837</v>
      </c>
      <c r="AM205" s="109" t="n">
        <v>274867</v>
      </c>
      <c r="AN205" s="109" t="n">
        <v>263760</v>
      </c>
      <c r="AO205" s="109" t="n">
        <v>220368</v>
      </c>
      <c r="AP205" s="109" t="n">
        <v>233756</v>
      </c>
      <c r="AQ205" s="109" t="n">
        <v>237135</v>
      </c>
      <c r="AR205" s="109" t="n">
        <v>215427</v>
      </c>
      <c r="AS205" s="109" t="n">
        <v>198147</v>
      </c>
      <c r="AT205" s="109" t="n">
        <v>195729</v>
      </c>
      <c r="AU205" s="109" t="n">
        <v>175810</v>
      </c>
      <c r="AV205" s="109" t="n">
        <v>163548</v>
      </c>
      <c r="AW205" s="109" t="n">
        <v>169252</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8" t="s">
        <v>37</v>
      </c>
      <c r="B206" s="117" t="n">
        <v>2</v>
      </c>
      <c r="C206" s="117" t="n">
        <v>2018</v>
      </c>
      <c r="D206" s="109" t="n">
        <v>7561361</v>
      </c>
      <c r="E206" s="109" t="n">
        <v>0</v>
      </c>
      <c r="F206" s="109" t="n">
        <v>0</v>
      </c>
      <c r="G206" s="109" t="n">
        <v>0</v>
      </c>
      <c r="H206" s="109" t="n">
        <v>0</v>
      </c>
      <c r="I206" s="109" t="n">
        <v>0</v>
      </c>
      <c r="J206" s="109" t="n">
        <v>6832</v>
      </c>
      <c r="K206" s="109" t="n">
        <v>10790</v>
      </c>
      <c r="L206" s="109" t="n">
        <v>19681</v>
      </c>
      <c r="M206" s="109" t="n">
        <v>31026</v>
      </c>
      <c r="N206" s="109" t="n">
        <v>40123</v>
      </c>
      <c r="O206" s="109" t="n">
        <v>57631</v>
      </c>
      <c r="P206" s="109" t="n">
        <v>74991</v>
      </c>
      <c r="Q206" s="109" t="n">
        <v>92587</v>
      </c>
      <c r="R206" s="109" t="n">
        <v>100017</v>
      </c>
      <c r="S206" s="109" t="n">
        <v>117569</v>
      </c>
      <c r="T206" s="109" t="n">
        <v>140343</v>
      </c>
      <c r="U206" s="109" t="n">
        <v>151090</v>
      </c>
      <c r="V206" s="109" t="n">
        <v>166897</v>
      </c>
      <c r="W206" s="109" t="n">
        <v>189192</v>
      </c>
      <c r="X206" s="109" t="n">
        <v>201943</v>
      </c>
      <c r="Y206" s="109" t="n">
        <v>218309</v>
      </c>
      <c r="Z206" s="109" t="n">
        <v>236476</v>
      </c>
      <c r="AA206" s="109" t="n">
        <v>236328</v>
      </c>
      <c r="AB206" s="109" t="n">
        <v>239502</v>
      </c>
      <c r="AC206" s="109" t="n">
        <v>257249</v>
      </c>
      <c r="AD206" s="109" t="n">
        <v>269893</v>
      </c>
      <c r="AE206" s="109" t="n">
        <v>279567</v>
      </c>
      <c r="AF206" s="109" t="n">
        <v>283266</v>
      </c>
      <c r="AG206" s="109" t="n">
        <v>297718</v>
      </c>
      <c r="AH206" s="109" t="n">
        <v>306746</v>
      </c>
      <c r="AI206" s="109" t="n">
        <v>303877</v>
      </c>
      <c r="AJ206" s="109" t="n">
        <v>295574</v>
      </c>
      <c r="AK206" s="109" t="n">
        <v>290477</v>
      </c>
      <c r="AL206" s="109" t="n">
        <v>282901</v>
      </c>
      <c r="AM206" s="109" t="n">
        <v>270506</v>
      </c>
      <c r="AN206" s="109" t="n">
        <v>264307</v>
      </c>
      <c r="AO206" s="109" t="n">
        <v>260815</v>
      </c>
      <c r="AP206" s="109" t="n">
        <v>212260</v>
      </c>
      <c r="AQ206" s="109" t="n">
        <v>229430</v>
      </c>
      <c r="AR206" s="109" t="n">
        <v>225233</v>
      </c>
      <c r="AS206" s="109" t="n">
        <v>201114</v>
      </c>
      <c r="AT206" s="109" t="n">
        <v>198436</v>
      </c>
      <c r="AU206" s="109" t="n">
        <v>175921</v>
      </c>
      <c r="AV206" s="109" t="n">
        <v>161150</v>
      </c>
      <c r="AW206" s="109" t="n">
        <v>163594</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8" t="s">
        <v>37</v>
      </c>
      <c r="B207" s="117" t="n">
        <v>2</v>
      </c>
      <c r="C207" s="117" t="n">
        <v>2019</v>
      </c>
      <c r="D207" s="109" t="n">
        <v>7428663</v>
      </c>
      <c r="E207" s="109" t="n">
        <v>0</v>
      </c>
      <c r="F207" s="109" t="n">
        <v>0</v>
      </c>
      <c r="G207" s="109" t="n">
        <v>0</v>
      </c>
      <c r="H207" s="109" t="n">
        <v>0</v>
      </c>
      <c r="I207" s="109" t="n">
        <v>0</v>
      </c>
      <c r="J207" s="109" t="n">
        <v>6766</v>
      </c>
      <c r="K207" s="109" t="n">
        <v>10876</v>
      </c>
      <c r="L207" s="109" t="n">
        <v>19664</v>
      </c>
      <c r="M207" s="109" t="n">
        <v>31584</v>
      </c>
      <c r="N207" s="109" t="n">
        <v>37477</v>
      </c>
      <c r="O207" s="109" t="n">
        <v>60613</v>
      </c>
      <c r="P207" s="109" t="n">
        <v>73610</v>
      </c>
      <c r="Q207" s="109" t="n">
        <v>91823</v>
      </c>
      <c r="R207" s="109" t="n">
        <v>99430</v>
      </c>
      <c r="S207" s="109" t="n">
        <v>112965</v>
      </c>
      <c r="T207" s="109" t="n">
        <v>130277</v>
      </c>
      <c r="U207" s="109" t="n">
        <v>147982</v>
      </c>
      <c r="V207" s="109" t="n">
        <v>159008</v>
      </c>
      <c r="W207" s="109" t="n">
        <v>179042</v>
      </c>
      <c r="X207" s="109" t="n">
        <v>190968</v>
      </c>
      <c r="Y207" s="109" t="n">
        <v>209515</v>
      </c>
      <c r="Z207" s="109" t="n">
        <v>232029</v>
      </c>
      <c r="AA207" s="109" t="n">
        <v>233393</v>
      </c>
      <c r="AB207" s="109" t="n">
        <v>232288</v>
      </c>
      <c r="AC207" s="109" t="n">
        <v>243706</v>
      </c>
      <c r="AD207" s="109" t="n">
        <v>258482</v>
      </c>
      <c r="AE207" s="109" t="n">
        <v>269243</v>
      </c>
      <c r="AF207" s="109" t="n">
        <v>275623</v>
      </c>
      <c r="AG207" s="109" t="n">
        <v>281195</v>
      </c>
      <c r="AH207" s="109" t="n">
        <v>287237</v>
      </c>
      <c r="AI207" s="109" t="n">
        <v>291896</v>
      </c>
      <c r="AJ207" s="109" t="n">
        <v>293635</v>
      </c>
      <c r="AK207" s="109" t="n">
        <v>293370</v>
      </c>
      <c r="AL207" s="109" t="n">
        <v>287405</v>
      </c>
      <c r="AM207" s="109" t="n">
        <v>274078</v>
      </c>
      <c r="AN207" s="109" t="n">
        <v>259732</v>
      </c>
      <c r="AO207" s="109" t="n">
        <v>261099</v>
      </c>
      <c r="AP207" s="109" t="n">
        <v>251060</v>
      </c>
      <c r="AQ207" s="109" t="n">
        <v>208436</v>
      </c>
      <c r="AR207" s="109" t="n">
        <v>218065</v>
      </c>
      <c r="AS207" s="109" t="n">
        <v>210558</v>
      </c>
      <c r="AT207" s="109" t="n">
        <v>201736</v>
      </c>
      <c r="AU207" s="109" t="n">
        <v>178683</v>
      </c>
      <c r="AV207" s="109" t="n">
        <v>162044</v>
      </c>
      <c r="AW207" s="109" t="n">
        <v>162071</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8" t="s">
        <v>37</v>
      </c>
      <c r="B208" s="117" t="n">
        <v>2</v>
      </c>
      <c r="C208" s="117" t="n">
        <v>2020</v>
      </c>
      <c r="D208" s="109" t="n">
        <v>7302587</v>
      </c>
      <c r="E208" s="109" t="n">
        <v>0</v>
      </c>
      <c r="F208" s="109" t="n">
        <v>0</v>
      </c>
      <c r="G208" s="109" t="n">
        <v>0</v>
      </c>
      <c r="H208" s="109" t="n">
        <v>0</v>
      </c>
      <c r="I208" s="109" t="n">
        <v>0</v>
      </c>
      <c r="J208" s="109" t="n">
        <v>6796</v>
      </c>
      <c r="K208" s="109" t="n">
        <v>10783</v>
      </c>
      <c r="L208" s="109" t="n">
        <v>19865</v>
      </c>
      <c r="M208" s="109" t="n">
        <v>31587</v>
      </c>
      <c r="N208" s="109" t="n">
        <v>38246</v>
      </c>
      <c r="O208" s="109" t="n">
        <v>56657</v>
      </c>
      <c r="P208" s="109" t="n">
        <v>77522</v>
      </c>
      <c r="Q208" s="109" t="n">
        <v>90279</v>
      </c>
      <c r="R208" s="109" t="n">
        <v>98755</v>
      </c>
      <c r="S208" s="109" t="n">
        <v>112441</v>
      </c>
      <c r="T208" s="109" t="n">
        <v>125277</v>
      </c>
      <c r="U208" s="109" t="n">
        <v>137533</v>
      </c>
      <c r="V208" s="109" t="n">
        <v>155863</v>
      </c>
      <c r="W208" s="109" t="n">
        <v>170958</v>
      </c>
      <c r="X208" s="109" t="n">
        <v>180954</v>
      </c>
      <c r="Y208" s="109" t="n">
        <v>198154</v>
      </c>
      <c r="Z208" s="109" t="n">
        <v>222653</v>
      </c>
      <c r="AA208" s="109" t="n">
        <v>228704</v>
      </c>
      <c r="AB208" s="109" t="n">
        <v>229058</v>
      </c>
      <c r="AC208" s="109" t="n">
        <v>236039</v>
      </c>
      <c r="AD208" s="109" t="n">
        <v>244626</v>
      </c>
      <c r="AE208" s="109" t="n">
        <v>257666</v>
      </c>
      <c r="AF208" s="109" t="n">
        <v>265393</v>
      </c>
      <c r="AG208" s="109" t="n">
        <v>273696</v>
      </c>
      <c r="AH208" s="109" t="n">
        <v>271484</v>
      </c>
      <c r="AI208" s="109" t="n">
        <v>273598</v>
      </c>
      <c r="AJ208" s="109" t="n">
        <v>282457</v>
      </c>
      <c r="AK208" s="109" t="n">
        <v>292018</v>
      </c>
      <c r="AL208" s="109" t="n">
        <v>290572</v>
      </c>
      <c r="AM208" s="109" t="n">
        <v>278819</v>
      </c>
      <c r="AN208" s="109" t="n">
        <v>263567</v>
      </c>
      <c r="AO208" s="109" t="n">
        <v>257132</v>
      </c>
      <c r="AP208" s="109" t="n">
        <v>251916</v>
      </c>
      <c r="AQ208" s="109" t="n">
        <v>247248</v>
      </c>
      <c r="AR208" s="109" t="n">
        <v>198592</v>
      </c>
      <c r="AS208" s="109" t="n">
        <v>204256</v>
      </c>
      <c r="AT208" s="109" t="n">
        <v>211508</v>
      </c>
      <c r="AU208" s="109" t="n">
        <v>181797</v>
      </c>
      <c r="AV208" s="109" t="n">
        <v>164995</v>
      </c>
      <c r="AW208" s="109" t="n">
        <v>163125</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8" t="s">
        <v>37</v>
      </c>
      <c r="B209" s="117" t="n">
        <v>2</v>
      </c>
      <c r="C209" s="117" t="n">
        <v>2021</v>
      </c>
      <c r="D209" s="109" t="n">
        <v>7174646</v>
      </c>
      <c r="E209" s="109" t="n">
        <v>0</v>
      </c>
      <c r="F209" s="109" t="n">
        <v>0</v>
      </c>
      <c r="G209" s="109" t="n">
        <v>0</v>
      </c>
      <c r="H209" s="109" t="n">
        <v>0</v>
      </c>
      <c r="I209" s="109" t="n">
        <v>0</v>
      </c>
      <c r="J209" s="109" t="n">
        <v>6800</v>
      </c>
      <c r="K209" s="109" t="n">
        <v>10841</v>
      </c>
      <c r="L209" s="109" t="n">
        <v>19724</v>
      </c>
      <c r="M209" s="109" t="n">
        <v>31919</v>
      </c>
      <c r="N209" s="109" t="n">
        <v>38266</v>
      </c>
      <c r="O209" s="109" t="n">
        <v>57846</v>
      </c>
      <c r="P209" s="109" t="n">
        <v>72463</v>
      </c>
      <c r="Q209" s="109" t="n">
        <v>95076</v>
      </c>
      <c r="R209" s="109" t="n">
        <v>97149</v>
      </c>
      <c r="S209" s="109" t="n">
        <v>111754</v>
      </c>
      <c r="T209" s="109" t="n">
        <v>124718</v>
      </c>
      <c r="U209" s="109" t="n">
        <v>132298</v>
      </c>
      <c r="V209" s="109" t="n">
        <v>144895</v>
      </c>
      <c r="W209" s="109" t="n">
        <v>167707</v>
      </c>
      <c r="X209" s="109" t="n">
        <v>172774</v>
      </c>
      <c r="Y209" s="109" t="n">
        <v>187511</v>
      </c>
      <c r="Z209" s="109" t="n">
        <v>210244</v>
      </c>
      <c r="AA209" s="109" t="n">
        <v>218960</v>
      </c>
      <c r="AB209" s="109" t="n">
        <v>224048</v>
      </c>
      <c r="AC209" s="109" t="n">
        <v>232417</v>
      </c>
      <c r="AD209" s="109" t="n">
        <v>236718</v>
      </c>
      <c r="AE209" s="109" t="n">
        <v>243660</v>
      </c>
      <c r="AF209" s="109" t="n">
        <v>253896</v>
      </c>
      <c r="AG209" s="109" t="n">
        <v>263630</v>
      </c>
      <c r="AH209" s="109" t="n">
        <v>264410</v>
      </c>
      <c r="AI209" s="109" t="n">
        <v>258837</v>
      </c>
      <c r="AJ209" s="109" t="n">
        <v>265061</v>
      </c>
      <c r="AK209" s="109" t="n">
        <v>281363</v>
      </c>
      <c r="AL209" s="109" t="n">
        <v>289446</v>
      </c>
      <c r="AM209" s="109" t="n">
        <v>282172</v>
      </c>
      <c r="AN209" s="109" t="n">
        <v>268446</v>
      </c>
      <c r="AO209" s="109" t="n">
        <v>261349</v>
      </c>
      <c r="AP209" s="109" t="n">
        <v>248481</v>
      </c>
      <c r="AQ209" s="109" t="n">
        <v>248511</v>
      </c>
      <c r="AR209" s="109" t="n">
        <v>235809</v>
      </c>
      <c r="AS209" s="109" t="n">
        <v>186088</v>
      </c>
      <c r="AT209" s="109" t="n">
        <v>205135</v>
      </c>
      <c r="AU209" s="109" t="n">
        <v>190469</v>
      </c>
      <c r="AV209" s="109" t="n">
        <v>167876</v>
      </c>
      <c r="AW209" s="109" t="n">
        <v>165879</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8" t="s">
        <v>37</v>
      </c>
      <c r="B210" s="117" t="n">
        <v>2</v>
      </c>
      <c r="C210" s="117" t="n">
        <v>2022</v>
      </c>
      <c r="D210" s="109" t="n">
        <v>7035490</v>
      </c>
      <c r="E210" s="109" t="n">
        <v>0</v>
      </c>
      <c r="F210" s="109" t="n">
        <v>0</v>
      </c>
      <c r="G210" s="109" t="n">
        <v>0</v>
      </c>
      <c r="H210" s="109" t="n">
        <v>0</v>
      </c>
      <c r="I210" s="109" t="n">
        <v>0</v>
      </c>
      <c r="J210" s="109" t="n">
        <v>6715</v>
      </c>
      <c r="K210" s="109" t="n">
        <v>10820</v>
      </c>
      <c r="L210" s="109" t="n">
        <v>19794</v>
      </c>
      <c r="M210" s="109" t="n">
        <v>31581</v>
      </c>
      <c r="N210" s="109" t="n">
        <v>38557</v>
      </c>
      <c r="O210" s="109" t="n">
        <v>57685</v>
      </c>
      <c r="P210" s="109" t="n">
        <v>73783</v>
      </c>
      <c r="Q210" s="109" t="n">
        <v>88637</v>
      </c>
      <c r="R210" s="109" t="n">
        <v>102148</v>
      </c>
      <c r="S210" s="109" t="n">
        <v>109740</v>
      </c>
      <c r="T210" s="109" t="n">
        <v>123729</v>
      </c>
      <c r="U210" s="109" t="n">
        <v>131491</v>
      </c>
      <c r="V210" s="109" t="n">
        <v>139141</v>
      </c>
      <c r="W210" s="109" t="n">
        <v>155764</v>
      </c>
      <c r="X210" s="109" t="n">
        <v>169359</v>
      </c>
      <c r="Y210" s="109" t="n">
        <v>178851</v>
      </c>
      <c r="Z210" s="109" t="n">
        <v>198891</v>
      </c>
      <c r="AA210" s="109" t="n">
        <v>206681</v>
      </c>
      <c r="AB210" s="109" t="n">
        <v>214608</v>
      </c>
      <c r="AC210" s="109" t="n">
        <v>227493</v>
      </c>
      <c r="AD210" s="109" t="n">
        <v>233302</v>
      </c>
      <c r="AE210" s="109" t="n">
        <v>235895</v>
      </c>
      <c r="AF210" s="109" t="n">
        <v>240168</v>
      </c>
      <c r="AG210" s="109" t="n">
        <v>252341</v>
      </c>
      <c r="AH210" s="109" t="n">
        <v>254761</v>
      </c>
      <c r="AI210" s="109" t="n">
        <v>252118</v>
      </c>
      <c r="AJ210" s="109" t="n">
        <v>250729</v>
      </c>
      <c r="AK210" s="109" t="n">
        <v>264000</v>
      </c>
      <c r="AL210" s="109" t="n">
        <v>278489</v>
      </c>
      <c r="AM210" s="109" t="n">
        <v>280637</v>
      </c>
      <c r="AN210" s="109" t="n">
        <v>271197</v>
      </c>
      <c r="AO210" s="109" t="n">
        <v>265762</v>
      </c>
      <c r="AP210" s="109" t="n">
        <v>252141</v>
      </c>
      <c r="AQ210" s="109" t="n">
        <v>244749</v>
      </c>
      <c r="AR210" s="109" t="n">
        <v>236807</v>
      </c>
      <c r="AS210" s="109" t="n">
        <v>220640</v>
      </c>
      <c r="AT210" s="109" t="n">
        <v>186705</v>
      </c>
      <c r="AU210" s="109" t="n">
        <v>184604</v>
      </c>
      <c r="AV210" s="109" t="n">
        <v>176019</v>
      </c>
      <c r="AW210" s="109" t="n">
        <v>168959</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8" t="s">
        <v>37</v>
      </c>
      <c r="B211" s="117" t="n">
        <v>2</v>
      </c>
      <c r="C211" s="117" t="n">
        <v>2023</v>
      </c>
      <c r="D211" s="109" t="n">
        <v>6895989</v>
      </c>
      <c r="E211" s="109" t="n">
        <v>0</v>
      </c>
      <c r="F211" s="109" t="n">
        <v>0</v>
      </c>
      <c r="G211" s="109" t="n">
        <v>0</v>
      </c>
      <c r="H211" s="109" t="n">
        <v>0</v>
      </c>
      <c r="I211" s="109" t="n">
        <v>0</v>
      </c>
      <c r="J211" s="109" t="n">
        <v>6730</v>
      </c>
      <c r="K211" s="109" t="n">
        <v>10667</v>
      </c>
      <c r="L211" s="109" t="n">
        <v>19734</v>
      </c>
      <c r="M211" s="109" t="n">
        <v>31603</v>
      </c>
      <c r="N211" s="109" t="n">
        <v>38046</v>
      </c>
      <c r="O211" s="109" t="n">
        <v>57971</v>
      </c>
      <c r="P211" s="109" t="n">
        <v>73406</v>
      </c>
      <c r="Q211" s="109" t="n">
        <v>90085</v>
      </c>
      <c r="R211" s="109" t="n">
        <v>95087</v>
      </c>
      <c r="S211" s="109" t="n">
        <v>115248</v>
      </c>
      <c r="T211" s="109" t="n">
        <v>121324</v>
      </c>
      <c r="U211" s="109" t="n">
        <v>130321</v>
      </c>
      <c r="V211" s="109" t="n">
        <v>138138</v>
      </c>
      <c r="W211" s="109" t="n">
        <v>149515</v>
      </c>
      <c r="X211" s="109" t="n">
        <v>157272</v>
      </c>
      <c r="Y211" s="109" t="n">
        <v>175237</v>
      </c>
      <c r="Z211" s="109" t="n">
        <v>189758</v>
      </c>
      <c r="AA211" s="109" t="n">
        <v>195569</v>
      </c>
      <c r="AB211" s="109" t="n">
        <v>202804</v>
      </c>
      <c r="AC211" s="109" t="n">
        <v>218193</v>
      </c>
      <c r="AD211" s="109" t="n">
        <v>228710</v>
      </c>
      <c r="AE211" s="109" t="n">
        <v>232749</v>
      </c>
      <c r="AF211" s="109" t="n">
        <v>232744</v>
      </c>
      <c r="AG211" s="109" t="n">
        <v>238969</v>
      </c>
      <c r="AH211" s="109" t="n">
        <v>244068</v>
      </c>
      <c r="AI211" s="109" t="n">
        <v>243111</v>
      </c>
      <c r="AJ211" s="109" t="n">
        <v>244352</v>
      </c>
      <c r="AK211" s="109" t="n">
        <v>249859</v>
      </c>
      <c r="AL211" s="109" t="n">
        <v>261099</v>
      </c>
      <c r="AM211" s="109" t="n">
        <v>269751</v>
      </c>
      <c r="AN211" s="109" t="n">
        <v>269403</v>
      </c>
      <c r="AO211" s="109" t="n">
        <v>268220</v>
      </c>
      <c r="AP211" s="109" t="n">
        <v>256127</v>
      </c>
      <c r="AQ211" s="109" t="n">
        <v>248132</v>
      </c>
      <c r="AR211" s="109" t="n">
        <v>232959</v>
      </c>
      <c r="AS211" s="109" t="n">
        <v>221408</v>
      </c>
      <c r="AT211" s="109" t="n">
        <v>221295</v>
      </c>
      <c r="AU211" s="109" t="n">
        <v>168019</v>
      </c>
      <c r="AV211" s="109" t="n">
        <v>170832</v>
      </c>
      <c r="AW211" s="109" t="n">
        <v>177472</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8" t="s">
        <v>37</v>
      </c>
      <c r="B212" s="117" t="n">
        <v>2</v>
      </c>
      <c r="C212" s="117" t="n">
        <v>2024</v>
      </c>
      <c r="D212" s="109" t="n">
        <v>4584557</v>
      </c>
      <c r="E212" s="109" t="n">
        <v>0</v>
      </c>
      <c r="F212" s="109" t="n">
        <v>0</v>
      </c>
      <c r="G212" s="109" t="n">
        <v>0</v>
      </c>
      <c r="H212" s="109" t="n">
        <v>0</v>
      </c>
      <c r="I212" s="109" t="n">
        <v>0</v>
      </c>
      <c r="J212" s="109" t="n">
        <v>5731</v>
      </c>
      <c r="K212" s="109" t="n">
        <v>9340</v>
      </c>
      <c r="L212" s="109" t="n">
        <v>16321</v>
      </c>
      <c r="M212" s="109" t="n">
        <v>27808</v>
      </c>
      <c r="N212" s="109" t="n">
        <v>32918</v>
      </c>
      <c r="O212" s="109" t="n">
        <v>49228</v>
      </c>
      <c r="P212" s="109" t="n">
        <v>61172</v>
      </c>
      <c r="Q212" s="109" t="n">
        <v>70347</v>
      </c>
      <c r="R212" s="109" t="n">
        <v>75013</v>
      </c>
      <c r="S212" s="109" t="n">
        <v>82276</v>
      </c>
      <c r="T212" s="109" t="n">
        <v>96872</v>
      </c>
      <c r="U212" s="109" t="n">
        <v>96278</v>
      </c>
      <c r="V212" s="109" t="n">
        <v>102490</v>
      </c>
      <c r="W212" s="109" t="n">
        <v>109464</v>
      </c>
      <c r="X212" s="109" t="n">
        <v>110010</v>
      </c>
      <c r="Y212" s="109" t="n">
        <v>118013</v>
      </c>
      <c r="Z212" s="109" t="n">
        <v>132211</v>
      </c>
      <c r="AA212" s="109" t="n">
        <v>131499</v>
      </c>
      <c r="AB212" s="109" t="n">
        <v>130810</v>
      </c>
      <c r="AC212" s="109" t="n">
        <v>135820</v>
      </c>
      <c r="AD212" s="109" t="n">
        <v>140753</v>
      </c>
      <c r="AE212" s="109" t="n">
        <v>142787</v>
      </c>
      <c r="AF212" s="109" t="n">
        <v>141172</v>
      </c>
      <c r="AG212" s="109" t="n">
        <v>142628</v>
      </c>
      <c r="AH212" s="109" t="n">
        <v>142703</v>
      </c>
      <c r="AI212" s="109" t="n">
        <v>145317</v>
      </c>
      <c r="AJ212" s="109" t="n">
        <v>147227</v>
      </c>
      <c r="AK212" s="109" t="n">
        <v>152558</v>
      </c>
      <c r="AL212" s="109" t="n">
        <v>154949</v>
      </c>
      <c r="AM212" s="109" t="n">
        <v>158436</v>
      </c>
      <c r="AN212" s="109" t="n">
        <v>161549</v>
      </c>
      <c r="AO212" s="109" t="n">
        <v>166555</v>
      </c>
      <c r="AP212" s="109" t="n">
        <v>163331</v>
      </c>
      <c r="AQ212" s="109" t="n">
        <v>165226</v>
      </c>
      <c r="AR212" s="109" t="n">
        <v>159265</v>
      </c>
      <c r="AS212" s="109" t="n">
        <v>151845</v>
      </c>
      <c r="AT212" s="109" t="n">
        <v>158142</v>
      </c>
      <c r="AU212" s="109" t="n">
        <v>146138</v>
      </c>
      <c r="AV212" s="109" t="n">
        <v>115958</v>
      </c>
      <c r="AW212" s="109" t="n">
        <v>134399</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8" t="s">
        <v>37</v>
      </c>
      <c r="B213" s="117" t="n">
        <v>2</v>
      </c>
      <c r="C213" s="117" t="n">
        <v>2025</v>
      </c>
      <c r="D213" s="109" t="n">
        <v>4439141</v>
      </c>
      <c r="E213" s="109" t="n">
        <v>0</v>
      </c>
      <c r="F213" s="109" t="n">
        <v>0</v>
      </c>
      <c r="G213" s="109" t="n">
        <v>0</v>
      </c>
      <c r="H213" s="109" t="n">
        <v>0</v>
      </c>
      <c r="I213" s="109" t="n">
        <v>0</v>
      </c>
      <c r="J213" s="109" t="n">
        <v>5658</v>
      </c>
      <c r="K213" s="109" t="n">
        <v>9099</v>
      </c>
      <c r="L213" s="109" t="n">
        <v>16338</v>
      </c>
      <c r="M213" s="109" t="n">
        <v>27294</v>
      </c>
      <c r="N213" s="109" t="n">
        <v>32620</v>
      </c>
      <c r="O213" s="109" t="n">
        <v>48901</v>
      </c>
      <c r="P213" s="109" t="n">
        <v>59806</v>
      </c>
      <c r="Q213" s="109" t="n">
        <v>69907</v>
      </c>
      <c r="R213" s="109" t="n">
        <v>73825</v>
      </c>
      <c r="S213" s="109" t="n">
        <v>82723</v>
      </c>
      <c r="T213" s="109" t="n">
        <v>89145</v>
      </c>
      <c r="U213" s="109" t="n">
        <v>99730</v>
      </c>
      <c r="V213" s="109" t="n">
        <v>99140</v>
      </c>
      <c r="W213" s="109" t="n">
        <v>107039</v>
      </c>
      <c r="X213" s="109" t="n">
        <v>107744</v>
      </c>
      <c r="Y213" s="109" t="n">
        <v>111707</v>
      </c>
      <c r="Z213" s="109" t="n">
        <v>121060</v>
      </c>
      <c r="AA213" s="109" t="n">
        <v>126844</v>
      </c>
      <c r="AB213" s="109" t="n">
        <v>122879</v>
      </c>
      <c r="AC213" s="109" t="n">
        <v>126484</v>
      </c>
      <c r="AD213" s="109" t="n">
        <v>130758</v>
      </c>
      <c r="AE213" s="109" t="n">
        <v>134408</v>
      </c>
      <c r="AF213" s="109" t="n">
        <v>135660</v>
      </c>
      <c r="AG213" s="109" t="n">
        <v>138208</v>
      </c>
      <c r="AH213" s="109" t="n">
        <v>136135</v>
      </c>
      <c r="AI213" s="109" t="n">
        <v>135968</v>
      </c>
      <c r="AJ213" s="109" t="n">
        <v>139724</v>
      </c>
      <c r="AK213" s="109" t="n">
        <v>145944</v>
      </c>
      <c r="AL213" s="109" t="n">
        <v>149728</v>
      </c>
      <c r="AM213" s="109" t="n">
        <v>148488</v>
      </c>
      <c r="AN213" s="109" t="n">
        <v>149717</v>
      </c>
      <c r="AO213" s="109" t="n">
        <v>158161</v>
      </c>
      <c r="AP213" s="109" t="n">
        <v>160331</v>
      </c>
      <c r="AQ213" s="109" t="n">
        <v>165155</v>
      </c>
      <c r="AR213" s="109" t="n">
        <v>160419</v>
      </c>
      <c r="AS213" s="109" t="n">
        <v>152743</v>
      </c>
      <c r="AT213" s="109" t="n">
        <v>154625</v>
      </c>
      <c r="AU213" s="109" t="n">
        <v>145836</v>
      </c>
      <c r="AV213" s="109" t="n">
        <v>136946</v>
      </c>
      <c r="AW213" s="109" t="n">
        <v>122243</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8" t="s">
        <v>37</v>
      </c>
      <c r="B214" s="117" t="n">
        <v>2</v>
      </c>
      <c r="C214" s="117" t="n">
        <v>2026</v>
      </c>
      <c r="D214" s="109" t="n">
        <v>4309311</v>
      </c>
      <c r="E214" s="109" t="n">
        <v>0</v>
      </c>
      <c r="F214" s="109" t="n">
        <v>0</v>
      </c>
      <c r="G214" s="109" t="n">
        <v>0</v>
      </c>
      <c r="H214" s="109" t="n">
        <v>0</v>
      </c>
      <c r="I214" s="109" t="n">
        <v>0</v>
      </c>
      <c r="J214" s="109" t="n">
        <v>5865</v>
      </c>
      <c r="K214" s="109" t="n">
        <v>8938</v>
      </c>
      <c r="L214" s="109" t="n">
        <v>15850</v>
      </c>
      <c r="M214" s="109" t="n">
        <v>27180</v>
      </c>
      <c r="N214" s="109" t="n">
        <v>31858</v>
      </c>
      <c r="O214" s="109" t="n">
        <v>48195</v>
      </c>
      <c r="P214" s="109" t="n">
        <v>59106</v>
      </c>
      <c r="Q214" s="109" t="n">
        <v>67976</v>
      </c>
      <c r="R214" s="109" t="n">
        <v>73178</v>
      </c>
      <c r="S214" s="109" t="n">
        <v>81198</v>
      </c>
      <c r="T214" s="109" t="n">
        <v>89406</v>
      </c>
      <c r="U214" s="109" t="n">
        <v>91526</v>
      </c>
      <c r="V214" s="109" t="n">
        <v>102404</v>
      </c>
      <c r="W214" s="109" t="n">
        <v>103388</v>
      </c>
      <c r="X214" s="109" t="n">
        <v>105189</v>
      </c>
      <c r="Y214" s="109" t="n">
        <v>109202</v>
      </c>
      <c r="Z214" s="109" t="n">
        <v>114305</v>
      </c>
      <c r="AA214" s="109" t="n">
        <v>115884</v>
      </c>
      <c r="AB214" s="109" t="n">
        <v>118358</v>
      </c>
      <c r="AC214" s="109" t="n">
        <v>118598</v>
      </c>
      <c r="AD214" s="109" t="n">
        <v>121487</v>
      </c>
      <c r="AE214" s="109" t="n">
        <v>124528</v>
      </c>
      <c r="AF214" s="109" t="n">
        <v>127334</v>
      </c>
      <c r="AG214" s="109" t="n">
        <v>132845</v>
      </c>
      <c r="AH214" s="109" t="n">
        <v>132010</v>
      </c>
      <c r="AI214" s="109" t="n">
        <v>129890</v>
      </c>
      <c r="AJ214" s="109" t="n">
        <v>130977</v>
      </c>
      <c r="AK214" s="109" t="n">
        <v>138825</v>
      </c>
      <c r="AL214" s="109" t="n">
        <v>143149</v>
      </c>
      <c r="AM214" s="109" t="n">
        <v>143431</v>
      </c>
      <c r="AN214" s="109" t="n">
        <v>140298</v>
      </c>
      <c r="AO214" s="109" t="n">
        <v>146588</v>
      </c>
      <c r="AP214" s="109" t="n">
        <v>152283</v>
      </c>
      <c r="AQ214" s="109" t="n">
        <v>162466</v>
      </c>
      <c r="AR214" s="109" t="n">
        <v>160796</v>
      </c>
      <c r="AS214" s="109" t="n">
        <v>154147</v>
      </c>
      <c r="AT214" s="109" t="n">
        <v>155840</v>
      </c>
      <c r="AU214" s="109" t="n">
        <v>142848</v>
      </c>
      <c r="AV214" s="109" t="n">
        <v>137177</v>
      </c>
      <c r="AW214" s="109" t="n">
        <v>144787</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8" t="s">
        <v>37</v>
      </c>
      <c r="B215" s="117" t="n">
        <v>2</v>
      </c>
      <c r="C215" s="117" t="n">
        <v>2027</v>
      </c>
      <c r="D215" s="109" t="n">
        <v>4154555</v>
      </c>
      <c r="E215" s="109" t="n">
        <v>0</v>
      </c>
      <c r="F215" s="109" t="n">
        <v>0</v>
      </c>
      <c r="G215" s="109" t="n">
        <v>0</v>
      </c>
      <c r="H215" s="109" t="n">
        <v>0</v>
      </c>
      <c r="I215" s="109" t="n">
        <v>0</v>
      </c>
      <c r="J215" s="109" t="n">
        <v>5911</v>
      </c>
      <c r="K215" s="109" t="n">
        <v>9235</v>
      </c>
      <c r="L215" s="109" t="n">
        <v>15519</v>
      </c>
      <c r="M215" s="109" t="n">
        <v>26246</v>
      </c>
      <c r="N215" s="109" t="n">
        <v>31593</v>
      </c>
      <c r="O215" s="109" t="n">
        <v>46865</v>
      </c>
      <c r="P215" s="109" t="n">
        <v>57954</v>
      </c>
      <c r="Q215" s="109" t="n">
        <v>66807</v>
      </c>
      <c r="R215" s="109" t="n">
        <v>70952</v>
      </c>
      <c r="S215" s="109" t="n">
        <v>80241</v>
      </c>
      <c r="T215" s="109" t="n">
        <v>87462</v>
      </c>
      <c r="U215" s="109" t="n">
        <v>91455</v>
      </c>
      <c r="V215" s="109" t="n">
        <v>93597</v>
      </c>
      <c r="W215" s="109" t="n">
        <v>106499</v>
      </c>
      <c r="X215" s="109" t="n">
        <v>101307</v>
      </c>
      <c r="Y215" s="109" t="n">
        <v>106285</v>
      </c>
      <c r="Z215" s="109" t="n">
        <v>111369</v>
      </c>
      <c r="AA215" s="109" t="n">
        <v>109057</v>
      </c>
      <c r="AB215" s="109" t="n">
        <v>107907</v>
      </c>
      <c r="AC215" s="109" t="n">
        <v>113994</v>
      </c>
      <c r="AD215" s="109" t="n">
        <v>113673</v>
      </c>
      <c r="AE215" s="109" t="n">
        <v>115472</v>
      </c>
      <c r="AF215" s="109" t="n">
        <v>117767</v>
      </c>
      <c r="AG215" s="109" t="n">
        <v>124890</v>
      </c>
      <c r="AH215" s="109" t="n">
        <v>127142</v>
      </c>
      <c r="AI215" s="109" t="n">
        <v>126252</v>
      </c>
      <c r="AJ215" s="109" t="n">
        <v>125412</v>
      </c>
      <c r="AK215" s="109" t="n">
        <v>130426</v>
      </c>
      <c r="AL215" s="109" t="n">
        <v>135990</v>
      </c>
      <c r="AM215" s="109" t="n">
        <v>136921</v>
      </c>
      <c r="AN215" s="109" t="n">
        <v>135280</v>
      </c>
      <c r="AO215" s="109" t="n">
        <v>137095</v>
      </c>
      <c r="AP215" s="109" t="n">
        <v>140825</v>
      </c>
      <c r="AQ215" s="109" t="n">
        <v>154225</v>
      </c>
      <c r="AR215" s="109" t="n">
        <v>158063</v>
      </c>
      <c r="AS215" s="109" t="n">
        <v>154362</v>
      </c>
      <c r="AT215" s="109" t="n">
        <v>157093</v>
      </c>
      <c r="AU215" s="109" t="n">
        <v>143801</v>
      </c>
      <c r="AV215" s="109" t="n">
        <v>134497</v>
      </c>
      <c r="AW215" s="109" t="n">
        <v>145114</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8" t="s">
        <v>37</v>
      </c>
      <c r="B216" s="117" t="n">
        <v>2</v>
      </c>
      <c r="C216" s="117" t="n">
        <v>2028</v>
      </c>
      <c r="D216" s="109" t="n">
        <v>3998077</v>
      </c>
      <c r="E216" s="109" t="n">
        <v>0</v>
      </c>
      <c r="F216" s="109" t="n">
        <v>0</v>
      </c>
      <c r="G216" s="109" t="n">
        <v>0</v>
      </c>
      <c r="H216" s="109" t="n">
        <v>0</v>
      </c>
      <c r="I216" s="109" t="n">
        <v>0</v>
      </c>
      <c r="J216" s="109" t="n">
        <v>5917</v>
      </c>
      <c r="K216" s="109" t="n">
        <v>9281</v>
      </c>
      <c r="L216" s="109" t="n">
        <v>15989</v>
      </c>
      <c r="M216" s="109" t="n">
        <v>25541</v>
      </c>
      <c r="N216" s="109" t="n">
        <v>30329</v>
      </c>
      <c r="O216" s="109" t="n">
        <v>46254</v>
      </c>
      <c r="P216" s="109" t="n">
        <v>56028</v>
      </c>
      <c r="Q216" s="109" t="n">
        <v>65117</v>
      </c>
      <c r="R216" s="109" t="n">
        <v>69518</v>
      </c>
      <c r="S216" s="109" t="n">
        <v>77547</v>
      </c>
      <c r="T216" s="109" t="n">
        <v>86139</v>
      </c>
      <c r="U216" s="109" t="n">
        <v>89136</v>
      </c>
      <c r="V216" s="109" t="n">
        <v>93155</v>
      </c>
      <c r="W216" s="109" t="n">
        <v>97080</v>
      </c>
      <c r="X216" s="109" t="n">
        <v>104067</v>
      </c>
      <c r="Y216" s="109" t="n">
        <v>102060</v>
      </c>
      <c r="Z216" s="109" t="n">
        <v>108140</v>
      </c>
      <c r="AA216" s="109" t="n">
        <v>105926</v>
      </c>
      <c r="AB216" s="109" t="n">
        <v>101365</v>
      </c>
      <c r="AC216" s="109" t="n">
        <v>103750</v>
      </c>
      <c r="AD216" s="109" t="n">
        <v>109067</v>
      </c>
      <c r="AE216" s="109" t="n">
        <v>107877</v>
      </c>
      <c r="AF216" s="109" t="n">
        <v>109053</v>
      </c>
      <c r="AG216" s="109" t="n">
        <v>115769</v>
      </c>
      <c r="AH216" s="109" t="n">
        <v>119849</v>
      </c>
      <c r="AI216" s="109" t="n">
        <v>121966</v>
      </c>
      <c r="AJ216" s="109" t="n">
        <v>122262</v>
      </c>
      <c r="AK216" s="109" t="n">
        <v>125241</v>
      </c>
      <c r="AL216" s="109" t="n">
        <v>127649</v>
      </c>
      <c r="AM216" s="109" t="n">
        <v>129933</v>
      </c>
      <c r="AN216" s="109" t="n">
        <v>128973</v>
      </c>
      <c r="AO216" s="109" t="n">
        <v>131995</v>
      </c>
      <c r="AP216" s="109" t="n">
        <v>131487</v>
      </c>
      <c r="AQ216" s="109" t="n">
        <v>142611</v>
      </c>
      <c r="AR216" s="109" t="n">
        <v>150177</v>
      </c>
      <c r="AS216" s="109" t="n">
        <v>151670</v>
      </c>
      <c r="AT216" s="109" t="n">
        <v>157239</v>
      </c>
      <c r="AU216" s="109" t="n">
        <v>144875</v>
      </c>
      <c r="AV216" s="109" t="n">
        <v>135608</v>
      </c>
      <c r="AW216" s="109" t="n">
        <v>142438</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8" t="s">
        <v>37</v>
      </c>
      <c r="B217" s="117" t="n">
        <v>2</v>
      </c>
      <c r="C217" s="117" t="n">
        <v>2029</v>
      </c>
      <c r="D217" s="109" t="n">
        <v>3846380</v>
      </c>
      <c r="E217" s="109" t="n">
        <v>0</v>
      </c>
      <c r="F217" s="109" t="n">
        <v>0</v>
      </c>
      <c r="G217" s="109" t="n">
        <v>0</v>
      </c>
      <c r="H217" s="109" t="n">
        <v>0</v>
      </c>
      <c r="I217" s="109" t="n">
        <v>0</v>
      </c>
      <c r="J217" s="109" t="n">
        <v>5898</v>
      </c>
      <c r="K217" s="109" t="n">
        <v>9300</v>
      </c>
      <c r="L217" s="109" t="n">
        <v>16088</v>
      </c>
      <c r="M217" s="109" t="n">
        <v>26347</v>
      </c>
      <c r="N217" s="109" t="n">
        <v>29459</v>
      </c>
      <c r="O217" s="109" t="n">
        <v>44253</v>
      </c>
      <c r="P217" s="109" t="n">
        <v>55055</v>
      </c>
      <c r="Q217" s="109" t="n">
        <v>62642</v>
      </c>
      <c r="R217" s="109" t="n">
        <v>67611</v>
      </c>
      <c r="S217" s="109" t="n">
        <v>75798</v>
      </c>
      <c r="T217" s="109" t="n">
        <v>83025</v>
      </c>
      <c r="U217" s="109" t="n">
        <v>87520</v>
      </c>
      <c r="V217" s="109" t="n">
        <v>90482</v>
      </c>
      <c r="W217" s="109" t="n">
        <v>96433</v>
      </c>
      <c r="X217" s="109" t="n">
        <v>94649</v>
      </c>
      <c r="Y217" s="109" t="n">
        <v>104585</v>
      </c>
      <c r="Z217" s="109" t="n">
        <v>103574</v>
      </c>
      <c r="AA217" s="109" t="n">
        <v>102589</v>
      </c>
      <c r="AB217" s="109" t="n">
        <v>98328</v>
      </c>
      <c r="AC217" s="109" t="n">
        <v>97344</v>
      </c>
      <c r="AD217" s="109" t="n">
        <v>99151</v>
      </c>
      <c r="AE217" s="109" t="n">
        <v>103399</v>
      </c>
      <c r="AF217" s="109" t="n">
        <v>101799</v>
      </c>
      <c r="AG217" s="109" t="n">
        <v>107532</v>
      </c>
      <c r="AH217" s="109" t="n">
        <v>111485</v>
      </c>
      <c r="AI217" s="109" t="n">
        <v>115414</v>
      </c>
      <c r="AJ217" s="109" t="n">
        <v>118557</v>
      </c>
      <c r="AK217" s="109" t="n">
        <v>122541</v>
      </c>
      <c r="AL217" s="109" t="n">
        <v>122533</v>
      </c>
      <c r="AM217" s="109" t="n">
        <v>121900</v>
      </c>
      <c r="AN217" s="109" t="n">
        <v>122304</v>
      </c>
      <c r="AO217" s="109" t="n">
        <v>125729</v>
      </c>
      <c r="AP217" s="109" t="n">
        <v>126455</v>
      </c>
      <c r="AQ217" s="109" t="n">
        <v>133222</v>
      </c>
      <c r="AR217" s="109" t="n">
        <v>138849</v>
      </c>
      <c r="AS217" s="109" t="n">
        <v>144153</v>
      </c>
      <c r="AT217" s="109" t="n">
        <v>154516</v>
      </c>
      <c r="AU217" s="109" t="n">
        <v>145022</v>
      </c>
      <c r="AV217" s="109" t="n">
        <v>136954</v>
      </c>
      <c r="AW217" s="109" t="n">
        <v>143885</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8" t="s">
        <v>37</v>
      </c>
      <c r="B218" s="117" t="n">
        <v>2</v>
      </c>
      <c r="C218" s="117" t="n">
        <v>2030</v>
      </c>
      <c r="D218" s="109" t="n">
        <v>3737884</v>
      </c>
      <c r="E218" s="109" t="n">
        <v>0</v>
      </c>
      <c r="F218" s="109" t="n">
        <v>0</v>
      </c>
      <c r="G218" s="109" t="n">
        <v>0</v>
      </c>
      <c r="H218" s="109" t="n">
        <v>0</v>
      </c>
      <c r="I218" s="109" t="n">
        <v>0</v>
      </c>
      <c r="J218" s="109" t="n">
        <v>5959</v>
      </c>
      <c r="K218" s="109" t="n">
        <v>9217</v>
      </c>
      <c r="L218" s="109" t="n">
        <v>16055</v>
      </c>
      <c r="M218" s="109" t="n">
        <v>26395</v>
      </c>
      <c r="N218" s="109" t="n">
        <v>30326</v>
      </c>
      <c r="O218" s="109" t="n">
        <v>42898</v>
      </c>
      <c r="P218" s="109" t="n">
        <v>52707</v>
      </c>
      <c r="Q218" s="109" t="n">
        <v>61744</v>
      </c>
      <c r="R218" s="109" t="n">
        <v>65505</v>
      </c>
      <c r="S218" s="109" t="n">
        <v>74327</v>
      </c>
      <c r="T218" s="109" t="n">
        <v>81911</v>
      </c>
      <c r="U218" s="109" t="n">
        <v>85235</v>
      </c>
      <c r="V218" s="109" t="n">
        <v>89882</v>
      </c>
      <c r="W218" s="109" t="n">
        <v>94973</v>
      </c>
      <c r="X218" s="109" t="n">
        <v>95395</v>
      </c>
      <c r="Y218" s="109" t="n">
        <v>96566</v>
      </c>
      <c r="Z218" s="109" t="n">
        <v>107726</v>
      </c>
      <c r="AA218" s="109" t="n">
        <v>99899</v>
      </c>
      <c r="AB218" s="109" t="n">
        <v>96963</v>
      </c>
      <c r="AC218" s="109" t="n">
        <v>96146</v>
      </c>
      <c r="AD218" s="109" t="n">
        <v>94709</v>
      </c>
      <c r="AE218" s="109" t="n">
        <v>95701</v>
      </c>
      <c r="AF218" s="109" t="n">
        <v>99324</v>
      </c>
      <c r="AG218" s="109" t="n">
        <v>102355</v>
      </c>
      <c r="AH218" s="109" t="n">
        <v>105369</v>
      </c>
      <c r="AI218" s="109" t="n">
        <v>109001</v>
      </c>
      <c r="AJ218" s="109" t="n">
        <v>113629</v>
      </c>
      <c r="AK218" s="109" t="n">
        <v>120101</v>
      </c>
      <c r="AL218" s="109" t="n">
        <v>120702</v>
      </c>
      <c r="AM218" s="109" t="n">
        <v>117838</v>
      </c>
      <c r="AN218" s="109" t="n">
        <v>115610</v>
      </c>
      <c r="AO218" s="109" t="n">
        <v>120198</v>
      </c>
      <c r="AP218" s="109" t="n">
        <v>121500</v>
      </c>
      <c r="AQ218" s="109" t="n">
        <v>129435</v>
      </c>
      <c r="AR218" s="109" t="n">
        <v>131012</v>
      </c>
      <c r="AS218" s="109" t="n">
        <v>134538</v>
      </c>
      <c r="AT218" s="109" t="n">
        <v>148235</v>
      </c>
      <c r="AU218" s="109" t="n">
        <v>143800</v>
      </c>
      <c r="AV218" s="109" t="n">
        <v>138471</v>
      </c>
      <c r="AW218" s="109" t="n">
        <v>146529</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8" t="s">
        <v>37</v>
      </c>
      <c r="B219" s="117" t="n">
        <v>2</v>
      </c>
      <c r="C219" s="117" t="n">
        <v>2031</v>
      </c>
      <c r="D219" s="109" t="n">
        <v>3664865</v>
      </c>
      <c r="E219" s="109" t="n">
        <v>0</v>
      </c>
      <c r="F219" s="109" t="n">
        <v>0</v>
      </c>
      <c r="G219" s="109" t="n">
        <v>0</v>
      </c>
      <c r="H219" s="109" t="n">
        <v>0</v>
      </c>
      <c r="I219" s="109" t="n">
        <v>0</v>
      </c>
      <c r="J219" s="109" t="n">
        <v>5886</v>
      </c>
      <c r="K219" s="109" t="n">
        <v>9225</v>
      </c>
      <c r="L219" s="109" t="n">
        <v>15789</v>
      </c>
      <c r="M219" s="109" t="n">
        <v>26141</v>
      </c>
      <c r="N219" s="109" t="n">
        <v>30276</v>
      </c>
      <c r="O219" s="109" t="n">
        <v>44095</v>
      </c>
      <c r="P219" s="109" t="n">
        <v>51165</v>
      </c>
      <c r="Q219" s="109" t="n">
        <v>59351</v>
      </c>
      <c r="R219" s="109" t="n">
        <v>65010</v>
      </c>
      <c r="S219" s="109" t="n">
        <v>72595</v>
      </c>
      <c r="T219" s="109" t="n">
        <v>81081</v>
      </c>
      <c r="U219" s="109" t="n">
        <v>85006</v>
      </c>
      <c r="V219" s="109" t="n">
        <v>88617</v>
      </c>
      <c r="W219" s="109" t="n">
        <v>95660</v>
      </c>
      <c r="X219" s="109" t="n">
        <v>95333</v>
      </c>
      <c r="Y219" s="109" t="n">
        <v>98837</v>
      </c>
      <c r="Z219" s="109" t="n">
        <v>101102</v>
      </c>
      <c r="AA219" s="109" t="n">
        <v>105686</v>
      </c>
      <c r="AB219" s="109" t="n">
        <v>96112</v>
      </c>
      <c r="AC219" s="109" t="n">
        <v>96508</v>
      </c>
      <c r="AD219" s="109" t="n">
        <v>95207</v>
      </c>
      <c r="AE219" s="109" t="n">
        <v>93030</v>
      </c>
      <c r="AF219" s="109" t="n">
        <v>93537</v>
      </c>
      <c r="AG219" s="109" t="n">
        <v>101577</v>
      </c>
      <c r="AH219" s="109" t="n">
        <v>101775</v>
      </c>
      <c r="AI219" s="109" t="n">
        <v>104285</v>
      </c>
      <c r="AJ219" s="109" t="n">
        <v>108385</v>
      </c>
      <c r="AK219" s="109" t="n">
        <v>116022</v>
      </c>
      <c r="AL219" s="109" t="n">
        <v>119012</v>
      </c>
      <c r="AM219" s="109" t="n">
        <v>116833</v>
      </c>
      <c r="AN219" s="109" t="n">
        <v>112567</v>
      </c>
      <c r="AO219" s="109" t="n">
        <v>114507</v>
      </c>
      <c r="AP219" s="109" t="n">
        <v>117129</v>
      </c>
      <c r="AQ219" s="109" t="n">
        <v>125476</v>
      </c>
      <c r="AR219" s="109" t="n">
        <v>128356</v>
      </c>
      <c r="AS219" s="109" t="n">
        <v>127978</v>
      </c>
      <c r="AT219" s="109" t="n">
        <v>139430</v>
      </c>
      <c r="AU219" s="109" t="n">
        <v>138992</v>
      </c>
      <c r="AV219" s="109" t="n">
        <v>138307</v>
      </c>
      <c r="AW219" s="109" t="n">
        <v>148984</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8" t="s">
        <v>37</v>
      </c>
      <c r="B220" s="117" t="n">
        <v>2</v>
      </c>
      <c r="C220" s="117" t="n">
        <v>2032</v>
      </c>
      <c r="D220" s="109" t="n">
        <v>3584385</v>
      </c>
      <c r="E220" s="109" t="n">
        <v>0</v>
      </c>
      <c r="F220" s="109" t="n">
        <v>0</v>
      </c>
      <c r="G220" s="109" t="n">
        <v>0</v>
      </c>
      <c r="H220" s="109" t="n">
        <v>0</v>
      </c>
      <c r="I220" s="109" t="n">
        <v>0</v>
      </c>
      <c r="J220" s="109" t="n">
        <v>5730</v>
      </c>
      <c r="K220" s="109" t="n">
        <v>9102</v>
      </c>
      <c r="L220" s="109" t="n">
        <v>15784</v>
      </c>
      <c r="M220" s="109" t="n">
        <v>25631</v>
      </c>
      <c r="N220" s="109" t="n">
        <v>29939</v>
      </c>
      <c r="O220" s="109" t="n">
        <v>43951</v>
      </c>
      <c r="P220" s="109" t="n">
        <v>52530</v>
      </c>
      <c r="Q220" s="109" t="n">
        <v>57537</v>
      </c>
      <c r="R220" s="109" t="n">
        <v>62397</v>
      </c>
      <c r="S220" s="109" t="n">
        <v>71952</v>
      </c>
      <c r="T220" s="109" t="n">
        <v>79084</v>
      </c>
      <c r="U220" s="109" t="n">
        <v>84033</v>
      </c>
      <c r="V220" s="109" t="n">
        <v>88262</v>
      </c>
      <c r="W220" s="109" t="n">
        <v>94188</v>
      </c>
      <c r="X220" s="109" t="n">
        <v>95897</v>
      </c>
      <c r="Y220" s="109" t="n">
        <v>98640</v>
      </c>
      <c r="Z220" s="109" t="n">
        <v>103335</v>
      </c>
      <c r="AA220" s="109" t="n">
        <v>99041</v>
      </c>
      <c r="AB220" s="109" t="n">
        <v>101531</v>
      </c>
      <c r="AC220" s="109" t="n">
        <v>95514</v>
      </c>
      <c r="AD220" s="109" t="n">
        <v>95409</v>
      </c>
      <c r="AE220" s="109" t="n">
        <v>93370</v>
      </c>
      <c r="AF220" s="109" t="n">
        <v>90786</v>
      </c>
      <c r="AG220" s="109" t="n">
        <v>95514</v>
      </c>
      <c r="AH220" s="109" t="n">
        <v>100848</v>
      </c>
      <c r="AI220" s="109" t="n">
        <v>100577</v>
      </c>
      <c r="AJ220" s="109" t="n">
        <v>103563</v>
      </c>
      <c r="AK220" s="109" t="n">
        <v>110555</v>
      </c>
      <c r="AL220" s="109" t="n">
        <v>114859</v>
      </c>
      <c r="AM220" s="109" t="n">
        <v>115115</v>
      </c>
      <c r="AN220" s="109" t="n">
        <v>111550</v>
      </c>
      <c r="AO220" s="109" t="n">
        <v>111415</v>
      </c>
      <c r="AP220" s="109" t="n">
        <v>111481</v>
      </c>
      <c r="AQ220" s="109" t="n">
        <v>120841</v>
      </c>
      <c r="AR220" s="109" t="n">
        <v>124284</v>
      </c>
      <c r="AS220" s="109" t="n">
        <v>125203</v>
      </c>
      <c r="AT220" s="109" t="n">
        <v>132424</v>
      </c>
      <c r="AU220" s="109" t="n">
        <v>130512</v>
      </c>
      <c r="AV220" s="109" t="n">
        <v>133467</v>
      </c>
      <c r="AW220" s="109" t="n">
        <v>148528</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8" t="s">
        <v>37</v>
      </c>
      <c r="B221" s="117" t="n">
        <v>2</v>
      </c>
      <c r="C221" s="117" t="n">
        <v>2033</v>
      </c>
      <c r="D221" s="109" t="n">
        <v>3503577</v>
      </c>
      <c r="E221" s="109" t="n">
        <v>0</v>
      </c>
      <c r="F221" s="109" t="n">
        <v>0</v>
      </c>
      <c r="G221" s="109" t="n">
        <v>0</v>
      </c>
      <c r="H221" s="109" t="n">
        <v>0</v>
      </c>
      <c r="I221" s="109" t="n">
        <v>0</v>
      </c>
      <c r="J221" s="109" t="n">
        <v>5614</v>
      </c>
      <c r="K221" s="109" t="n">
        <v>8863</v>
      </c>
      <c r="L221" s="109" t="n">
        <v>15578</v>
      </c>
      <c r="M221" s="109" t="n">
        <v>25641</v>
      </c>
      <c r="N221" s="109" t="n">
        <v>29363</v>
      </c>
      <c r="O221" s="109" t="n">
        <v>43450</v>
      </c>
      <c r="P221" s="109" t="n">
        <v>52361</v>
      </c>
      <c r="Q221" s="109" t="n">
        <v>59076</v>
      </c>
      <c r="R221" s="109" t="n">
        <v>60484</v>
      </c>
      <c r="S221" s="109" t="n">
        <v>69048</v>
      </c>
      <c r="T221" s="109" t="n">
        <v>78376</v>
      </c>
      <c r="U221" s="109" t="n">
        <v>81953</v>
      </c>
      <c r="V221" s="109" t="n">
        <v>87241</v>
      </c>
      <c r="W221" s="109" t="n">
        <v>93800</v>
      </c>
      <c r="X221" s="109" t="n">
        <v>94407</v>
      </c>
      <c r="Y221" s="109" t="n">
        <v>99208</v>
      </c>
      <c r="Z221" s="109" t="n">
        <v>103108</v>
      </c>
      <c r="AA221" s="109" t="n">
        <v>101200</v>
      </c>
      <c r="AB221" s="109" t="n">
        <v>95110</v>
      </c>
      <c r="AC221" s="109" t="n">
        <v>100856</v>
      </c>
      <c r="AD221" s="109" t="n">
        <v>94381</v>
      </c>
      <c r="AE221" s="109" t="n">
        <v>93523</v>
      </c>
      <c r="AF221" s="109" t="n">
        <v>91070</v>
      </c>
      <c r="AG221" s="109" t="n">
        <v>92661</v>
      </c>
      <c r="AH221" s="109" t="n">
        <v>94790</v>
      </c>
      <c r="AI221" s="109" t="n">
        <v>99620</v>
      </c>
      <c r="AJ221" s="109" t="n">
        <v>99866</v>
      </c>
      <c r="AK221" s="109" t="n">
        <v>105644</v>
      </c>
      <c r="AL221" s="109" t="n">
        <v>109466</v>
      </c>
      <c r="AM221" s="109" t="n">
        <v>111141</v>
      </c>
      <c r="AN221" s="109" t="n">
        <v>109976</v>
      </c>
      <c r="AO221" s="109" t="n">
        <v>110454</v>
      </c>
      <c r="AP221" s="109" t="n">
        <v>108492</v>
      </c>
      <c r="AQ221" s="109" t="n">
        <v>115043</v>
      </c>
      <c r="AR221" s="109" t="n">
        <v>119701</v>
      </c>
      <c r="AS221" s="109" t="n">
        <v>121192</v>
      </c>
      <c r="AT221" s="109" t="n">
        <v>129488</v>
      </c>
      <c r="AU221" s="109" t="n">
        <v>123872</v>
      </c>
      <c r="AV221" s="109" t="n">
        <v>125239</v>
      </c>
      <c r="AW221" s="109" t="n">
        <v>143219</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8" t="s">
        <v>37</v>
      </c>
      <c r="B222" s="117" t="n">
        <v>2</v>
      </c>
      <c r="C222" s="117" t="n">
        <v>2034</v>
      </c>
      <c r="D222" s="109" t="n">
        <v>3427534</v>
      </c>
      <c r="E222" s="109" t="n">
        <v>0</v>
      </c>
      <c r="F222" s="109" t="n">
        <v>0</v>
      </c>
      <c r="G222" s="109" t="n">
        <v>0</v>
      </c>
      <c r="H222" s="109" t="n">
        <v>0</v>
      </c>
      <c r="I222" s="109" t="n">
        <v>0</v>
      </c>
      <c r="J222" s="109" t="n">
        <v>5474</v>
      </c>
      <c r="K222" s="109" t="n">
        <v>8690</v>
      </c>
      <c r="L222" s="109" t="n">
        <v>15184</v>
      </c>
      <c r="M222" s="109" t="n">
        <v>25332</v>
      </c>
      <c r="N222" s="109" t="n">
        <v>29413</v>
      </c>
      <c r="O222" s="109" t="n">
        <v>42617</v>
      </c>
      <c r="P222" s="109" t="n">
        <v>51791</v>
      </c>
      <c r="Q222" s="109" t="n">
        <v>58911</v>
      </c>
      <c r="R222" s="109" t="n">
        <v>62134</v>
      </c>
      <c r="S222" s="109" t="n">
        <v>66952</v>
      </c>
      <c r="T222" s="109" t="n">
        <v>75231</v>
      </c>
      <c r="U222" s="109" t="n">
        <v>81243</v>
      </c>
      <c r="V222" s="109" t="n">
        <v>85103</v>
      </c>
      <c r="W222" s="109" t="n">
        <v>92736</v>
      </c>
      <c r="X222" s="109" t="n">
        <v>94039</v>
      </c>
      <c r="Y222" s="109" t="n">
        <v>97685</v>
      </c>
      <c r="Z222" s="109" t="n">
        <v>103715</v>
      </c>
      <c r="AA222" s="109" t="n">
        <v>100985</v>
      </c>
      <c r="AB222" s="109" t="n">
        <v>97185</v>
      </c>
      <c r="AC222" s="109" t="n">
        <v>94473</v>
      </c>
      <c r="AD222" s="109" t="n">
        <v>99647</v>
      </c>
      <c r="AE222" s="109" t="n">
        <v>92506</v>
      </c>
      <c r="AF222" s="109" t="n">
        <v>91213</v>
      </c>
      <c r="AG222" s="109" t="n">
        <v>92944</v>
      </c>
      <c r="AH222" s="109" t="n">
        <v>91950</v>
      </c>
      <c r="AI222" s="109" t="n">
        <v>93632</v>
      </c>
      <c r="AJ222" s="109" t="n">
        <v>98934</v>
      </c>
      <c r="AK222" s="109" t="n">
        <v>101919</v>
      </c>
      <c r="AL222" s="109" t="n">
        <v>104662</v>
      </c>
      <c r="AM222" s="109" t="n">
        <v>106006</v>
      </c>
      <c r="AN222" s="109" t="n">
        <v>106285</v>
      </c>
      <c r="AO222" s="109" t="n">
        <v>108980</v>
      </c>
      <c r="AP222" s="109" t="n">
        <v>107621</v>
      </c>
      <c r="AQ222" s="109" t="n">
        <v>112043</v>
      </c>
      <c r="AR222" s="109" t="n">
        <v>114016</v>
      </c>
      <c r="AS222" s="109" t="n">
        <v>116736</v>
      </c>
      <c r="AT222" s="109" t="n">
        <v>125326</v>
      </c>
      <c r="AU222" s="109" t="n">
        <v>121091</v>
      </c>
      <c r="AV222" s="109" t="n">
        <v>118819</v>
      </c>
      <c r="AW222" s="109" t="n">
        <v>134318</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8" t="s">
        <v>37</v>
      </c>
      <c r="B223" s="117" t="n">
        <v>2</v>
      </c>
      <c r="C223" s="117" t="n">
        <v>2035</v>
      </c>
      <c r="D223" s="109" t="n">
        <v>3362472</v>
      </c>
      <c r="E223" s="109" t="n">
        <v>0</v>
      </c>
      <c r="F223" s="109" t="n">
        <v>0</v>
      </c>
      <c r="G223" s="109" t="n">
        <v>0</v>
      </c>
      <c r="H223" s="109" t="n">
        <v>0</v>
      </c>
      <c r="I223" s="109" t="n">
        <v>0</v>
      </c>
      <c r="J223" s="109" t="n">
        <v>5323</v>
      </c>
      <c r="K223" s="109" t="n">
        <v>8476</v>
      </c>
      <c r="L223" s="109" t="n">
        <v>14891</v>
      </c>
      <c r="M223" s="109" t="n">
        <v>24688</v>
      </c>
      <c r="N223" s="109" t="n">
        <v>29088</v>
      </c>
      <c r="O223" s="109" t="n">
        <v>42714</v>
      </c>
      <c r="P223" s="109" t="n">
        <v>50852</v>
      </c>
      <c r="Q223" s="109" t="n">
        <v>58324</v>
      </c>
      <c r="R223" s="109" t="n">
        <v>62016</v>
      </c>
      <c r="S223" s="109" t="n">
        <v>68844</v>
      </c>
      <c r="T223" s="109" t="n">
        <v>73005</v>
      </c>
      <c r="U223" s="109" t="n">
        <v>78037</v>
      </c>
      <c r="V223" s="109" t="n">
        <v>84428</v>
      </c>
      <c r="W223" s="109" t="n">
        <v>90531</v>
      </c>
      <c r="X223" s="109" t="n">
        <v>93045</v>
      </c>
      <c r="Y223" s="109" t="n">
        <v>97381</v>
      </c>
      <c r="Z223" s="109" t="n">
        <v>102205</v>
      </c>
      <c r="AA223" s="109" t="n">
        <v>101661</v>
      </c>
      <c r="AB223" s="109" t="n">
        <v>97061</v>
      </c>
      <c r="AC223" s="109" t="n">
        <v>96620</v>
      </c>
      <c r="AD223" s="109" t="n">
        <v>93432</v>
      </c>
      <c r="AE223" s="109" t="n">
        <v>97774</v>
      </c>
      <c r="AF223" s="109" t="n">
        <v>90332</v>
      </c>
      <c r="AG223" s="109" t="n">
        <v>93210</v>
      </c>
      <c r="AH223" s="109" t="n">
        <v>92357</v>
      </c>
      <c r="AI223" s="109" t="n">
        <v>90958</v>
      </c>
      <c r="AJ223" s="109" t="n">
        <v>93135</v>
      </c>
      <c r="AK223" s="109" t="n">
        <v>101125</v>
      </c>
      <c r="AL223" s="109" t="n">
        <v>101112</v>
      </c>
      <c r="AM223" s="109" t="n">
        <v>101473</v>
      </c>
      <c r="AN223" s="109" t="n">
        <v>101458</v>
      </c>
      <c r="AO223" s="109" t="n">
        <v>105348</v>
      </c>
      <c r="AP223" s="109" t="n">
        <v>106176</v>
      </c>
      <c r="AQ223" s="109" t="n">
        <v>111157</v>
      </c>
      <c r="AR223" s="109" t="n">
        <v>111024</v>
      </c>
      <c r="AS223" s="109" t="n">
        <v>111231</v>
      </c>
      <c r="AT223" s="109" t="n">
        <v>120784</v>
      </c>
      <c r="AU223" s="109" t="n">
        <v>117300</v>
      </c>
      <c r="AV223" s="109" t="n">
        <v>116282</v>
      </c>
      <c r="AW223" s="109" t="n">
        <v>127613</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8" t="s">
        <v>37</v>
      </c>
      <c r="B224" s="117" t="n">
        <v>2</v>
      </c>
      <c r="C224" s="117" t="n">
        <v>2036</v>
      </c>
      <c r="D224" s="109" t="n">
        <v>3306011</v>
      </c>
      <c r="E224" s="109" t="n">
        <v>0</v>
      </c>
      <c r="F224" s="109" t="n">
        <v>0</v>
      </c>
      <c r="G224" s="109" t="n">
        <v>0</v>
      </c>
      <c r="H224" s="109" t="n">
        <v>0</v>
      </c>
      <c r="I224" s="109" t="n">
        <v>0</v>
      </c>
      <c r="J224" s="109" t="n">
        <v>5179</v>
      </c>
      <c r="K224" s="109" t="n">
        <v>8245</v>
      </c>
      <c r="L224" s="109" t="n">
        <v>14532</v>
      </c>
      <c r="M224" s="109" t="n">
        <v>24239</v>
      </c>
      <c r="N224" s="109" t="n">
        <v>28377</v>
      </c>
      <c r="O224" s="109" t="n">
        <v>42269</v>
      </c>
      <c r="P224" s="109" t="n">
        <v>51016</v>
      </c>
      <c r="Q224" s="109" t="n">
        <v>57315</v>
      </c>
      <c r="R224" s="109" t="n">
        <v>61444</v>
      </c>
      <c r="S224" s="109" t="n">
        <v>68765</v>
      </c>
      <c r="T224" s="109" t="n">
        <v>75126</v>
      </c>
      <c r="U224" s="109" t="n">
        <v>75779</v>
      </c>
      <c r="V224" s="109" t="n">
        <v>81148</v>
      </c>
      <c r="W224" s="109" t="n">
        <v>89874</v>
      </c>
      <c r="X224" s="109" t="n">
        <v>90891</v>
      </c>
      <c r="Y224" s="109" t="n">
        <v>96415</v>
      </c>
      <c r="Z224" s="109" t="n">
        <v>101963</v>
      </c>
      <c r="AA224" s="109" t="n">
        <v>100252</v>
      </c>
      <c r="AB224" s="109" t="n">
        <v>97788</v>
      </c>
      <c r="AC224" s="109" t="n">
        <v>96580</v>
      </c>
      <c r="AD224" s="109" t="n">
        <v>95651</v>
      </c>
      <c r="AE224" s="109" t="n">
        <v>91778</v>
      </c>
      <c r="AF224" s="109" t="n">
        <v>95587</v>
      </c>
      <c r="AG224" s="109" t="n">
        <v>92424</v>
      </c>
      <c r="AH224" s="109" t="n">
        <v>92737</v>
      </c>
      <c r="AI224" s="109" t="n">
        <v>91472</v>
      </c>
      <c r="AJ224" s="109" t="n">
        <v>90589</v>
      </c>
      <c r="AK224" s="109" t="n">
        <v>95312</v>
      </c>
      <c r="AL224" s="109" t="n">
        <v>100417</v>
      </c>
      <c r="AM224" s="109" t="n">
        <v>98087</v>
      </c>
      <c r="AN224" s="109" t="n">
        <v>97128</v>
      </c>
      <c r="AO224" s="109" t="n">
        <v>100540</v>
      </c>
      <c r="AP224" s="109" t="n">
        <v>102594</v>
      </c>
      <c r="AQ224" s="109" t="n">
        <v>109665</v>
      </c>
      <c r="AR224" s="109" t="n">
        <v>110173</v>
      </c>
      <c r="AS224" s="109" t="n">
        <v>108388</v>
      </c>
      <c r="AT224" s="109" t="n">
        <v>115198</v>
      </c>
      <c r="AU224" s="109" t="n">
        <v>113177</v>
      </c>
      <c r="AV224" s="109" t="n">
        <v>112804</v>
      </c>
      <c r="AW224" s="109" t="n">
        <v>125092</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8" t="s">
        <v>37</v>
      </c>
      <c r="B225" s="117" t="n">
        <v>2</v>
      </c>
      <c r="C225" s="117" t="n">
        <v>2037</v>
      </c>
      <c r="D225" s="109" t="n">
        <v>3251737</v>
      </c>
      <c r="E225" s="109" t="n">
        <v>0</v>
      </c>
      <c r="F225" s="109" t="n">
        <v>0</v>
      </c>
      <c r="G225" s="109" t="n">
        <v>0</v>
      </c>
      <c r="H225" s="109" t="n">
        <v>0</v>
      </c>
      <c r="I225" s="109" t="n">
        <v>0</v>
      </c>
      <c r="J225" s="109" t="n">
        <v>5044</v>
      </c>
      <c r="K225" s="109" t="n">
        <v>8023</v>
      </c>
      <c r="L225" s="109" t="n">
        <v>14139</v>
      </c>
      <c r="M225" s="109" t="n">
        <v>23650</v>
      </c>
      <c r="N225" s="109" t="n">
        <v>27868</v>
      </c>
      <c r="O225" s="109" t="n">
        <v>41230</v>
      </c>
      <c r="P225" s="109" t="n">
        <v>50492</v>
      </c>
      <c r="Q225" s="109" t="n">
        <v>57511</v>
      </c>
      <c r="R225" s="109" t="n">
        <v>60398</v>
      </c>
      <c r="S225" s="109" t="n">
        <v>68148</v>
      </c>
      <c r="T225" s="109" t="n">
        <v>75058</v>
      </c>
      <c r="U225" s="109" t="n">
        <v>77999</v>
      </c>
      <c r="V225" s="109" t="n">
        <v>78810</v>
      </c>
      <c r="W225" s="109" t="n">
        <v>86389</v>
      </c>
      <c r="X225" s="109" t="n">
        <v>90243</v>
      </c>
      <c r="Y225" s="109" t="n">
        <v>94196</v>
      </c>
      <c r="Z225" s="109" t="n">
        <v>100966</v>
      </c>
      <c r="AA225" s="109" t="n">
        <v>100021</v>
      </c>
      <c r="AB225" s="109" t="n">
        <v>96438</v>
      </c>
      <c r="AC225" s="109" t="n">
        <v>97308</v>
      </c>
      <c r="AD225" s="109" t="n">
        <v>95613</v>
      </c>
      <c r="AE225" s="109" t="n">
        <v>93955</v>
      </c>
      <c r="AF225" s="109" t="n">
        <v>89719</v>
      </c>
      <c r="AG225" s="109" t="n">
        <v>97789</v>
      </c>
      <c r="AH225" s="109" t="n">
        <v>91940</v>
      </c>
      <c r="AI225" s="109" t="n">
        <v>91830</v>
      </c>
      <c r="AJ225" s="109" t="n">
        <v>91081</v>
      </c>
      <c r="AK225" s="109" t="n">
        <v>92686</v>
      </c>
      <c r="AL225" s="109" t="n">
        <v>94622</v>
      </c>
      <c r="AM225" s="109" t="n">
        <v>97385</v>
      </c>
      <c r="AN225" s="109" t="n">
        <v>93861</v>
      </c>
      <c r="AO225" s="109" t="n">
        <v>96242</v>
      </c>
      <c r="AP225" s="109" t="n">
        <v>97926</v>
      </c>
      <c r="AQ225" s="109" t="n">
        <v>106041</v>
      </c>
      <c r="AR225" s="109" t="n">
        <v>108834</v>
      </c>
      <c r="AS225" s="109" t="n">
        <v>107676</v>
      </c>
      <c r="AT225" s="109" t="n">
        <v>112353</v>
      </c>
      <c r="AU225" s="109" t="n">
        <v>108006</v>
      </c>
      <c r="AV225" s="109" t="n">
        <v>108874</v>
      </c>
      <c r="AW225" s="109" t="n">
        <v>121369</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8" t="s">
        <v>37</v>
      </c>
      <c r="B226" s="117" t="n">
        <v>2</v>
      </c>
      <c r="C226" s="117" t="n">
        <v>2038</v>
      </c>
      <c r="D226" s="109" t="n">
        <v>3199808</v>
      </c>
      <c r="E226" s="109" t="n">
        <v>0</v>
      </c>
      <c r="F226" s="109" t="n">
        <v>0</v>
      </c>
      <c r="G226" s="109" t="n">
        <v>0</v>
      </c>
      <c r="H226" s="109" t="n">
        <v>0</v>
      </c>
      <c r="I226" s="109" t="n">
        <v>0</v>
      </c>
      <c r="J226" s="109" t="n">
        <v>4920</v>
      </c>
      <c r="K226" s="109" t="n">
        <v>7811</v>
      </c>
      <c r="L226" s="109" t="n">
        <v>13751</v>
      </c>
      <c r="M226" s="109" t="n">
        <v>22994</v>
      </c>
      <c r="N226" s="109" t="n">
        <v>27185</v>
      </c>
      <c r="O226" s="109" t="n">
        <v>40479</v>
      </c>
      <c r="P226" s="109" t="n">
        <v>49248</v>
      </c>
      <c r="Q226" s="109" t="n">
        <v>56919</v>
      </c>
      <c r="R226" s="109" t="n">
        <v>60612</v>
      </c>
      <c r="S226" s="109" t="n">
        <v>66990</v>
      </c>
      <c r="T226" s="109" t="n">
        <v>74386</v>
      </c>
      <c r="U226" s="109" t="n">
        <v>77928</v>
      </c>
      <c r="V226" s="109" t="n">
        <v>81122</v>
      </c>
      <c r="W226" s="109" t="n">
        <v>83901</v>
      </c>
      <c r="X226" s="109" t="n">
        <v>86741</v>
      </c>
      <c r="Y226" s="109" t="n">
        <v>93522</v>
      </c>
      <c r="Z226" s="109" t="n">
        <v>98644</v>
      </c>
      <c r="AA226" s="109" t="n">
        <v>99039</v>
      </c>
      <c r="AB226" s="109" t="n">
        <v>96211</v>
      </c>
      <c r="AC226" s="109" t="n">
        <v>95956</v>
      </c>
      <c r="AD226" s="109" t="n">
        <v>96323</v>
      </c>
      <c r="AE226" s="109" t="n">
        <v>93903</v>
      </c>
      <c r="AF226" s="109" t="n">
        <v>91827</v>
      </c>
      <c r="AG226" s="109" t="n">
        <v>91764</v>
      </c>
      <c r="AH226" s="109" t="n">
        <v>97246</v>
      </c>
      <c r="AI226" s="109" t="n">
        <v>91008</v>
      </c>
      <c r="AJ226" s="109" t="n">
        <v>91402</v>
      </c>
      <c r="AK226" s="109" t="n">
        <v>93152</v>
      </c>
      <c r="AL226" s="109" t="n">
        <v>91980</v>
      </c>
      <c r="AM226" s="109" t="n">
        <v>91730</v>
      </c>
      <c r="AN226" s="109" t="n">
        <v>93152</v>
      </c>
      <c r="AO226" s="109" t="n">
        <v>92987</v>
      </c>
      <c r="AP226" s="109" t="n">
        <v>93743</v>
      </c>
      <c r="AQ226" s="109" t="n">
        <v>101271</v>
      </c>
      <c r="AR226" s="109" t="n">
        <v>105310</v>
      </c>
      <c r="AS226" s="109" t="n">
        <v>106475</v>
      </c>
      <c r="AT226" s="109" t="n">
        <v>111698</v>
      </c>
      <c r="AU226" s="109" t="n">
        <v>105396</v>
      </c>
      <c r="AV226" s="109" t="n">
        <v>103943</v>
      </c>
      <c r="AW226" s="109" t="n">
        <v>117142</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8" t="s">
        <v>37</v>
      </c>
      <c r="B227" s="117" t="n">
        <v>2</v>
      </c>
      <c r="C227" s="117" t="n">
        <v>2039</v>
      </c>
      <c r="D227" s="109" t="n">
        <v>3150520</v>
      </c>
      <c r="E227" s="109" t="n">
        <v>0</v>
      </c>
      <c r="F227" s="109" t="n">
        <v>0</v>
      </c>
      <c r="G227" s="109" t="n">
        <v>0</v>
      </c>
      <c r="H227" s="109" t="n">
        <v>0</v>
      </c>
      <c r="I227" s="109" t="n">
        <v>0</v>
      </c>
      <c r="J227" s="109" t="n">
        <v>4809</v>
      </c>
      <c r="K227" s="109" t="n">
        <v>7614</v>
      </c>
      <c r="L227" s="109" t="n">
        <v>13382</v>
      </c>
      <c r="M227" s="109" t="n">
        <v>22354</v>
      </c>
      <c r="N227" s="109" t="n">
        <v>26422</v>
      </c>
      <c r="O227" s="109" t="n">
        <v>39475</v>
      </c>
      <c r="P227" s="109" t="n">
        <v>48344</v>
      </c>
      <c r="Q227" s="109" t="n">
        <v>55506</v>
      </c>
      <c r="R227" s="109" t="n">
        <v>59980</v>
      </c>
      <c r="S227" s="109" t="n">
        <v>67225</v>
      </c>
      <c r="T227" s="109" t="n">
        <v>73117</v>
      </c>
      <c r="U227" s="109" t="n">
        <v>77225</v>
      </c>
      <c r="V227" s="109" t="n">
        <v>81039</v>
      </c>
      <c r="W227" s="109" t="n">
        <v>86353</v>
      </c>
      <c r="X227" s="109" t="n">
        <v>84233</v>
      </c>
      <c r="Y227" s="109" t="n">
        <v>89878</v>
      </c>
      <c r="Z227" s="109" t="n">
        <v>97925</v>
      </c>
      <c r="AA227" s="109" t="n">
        <v>96743</v>
      </c>
      <c r="AB227" s="109" t="n">
        <v>95246</v>
      </c>
      <c r="AC227" s="109" t="n">
        <v>95708</v>
      </c>
      <c r="AD227" s="109" t="n">
        <v>94962</v>
      </c>
      <c r="AE227" s="109" t="n">
        <v>94571</v>
      </c>
      <c r="AF227" s="109" t="n">
        <v>91745</v>
      </c>
      <c r="AG227" s="109" t="n">
        <v>93885</v>
      </c>
      <c r="AH227" s="109" t="n">
        <v>91216</v>
      </c>
      <c r="AI227" s="109" t="n">
        <v>96211</v>
      </c>
      <c r="AJ227" s="109" t="n">
        <v>90542</v>
      </c>
      <c r="AK227" s="109" t="n">
        <v>93433</v>
      </c>
      <c r="AL227" s="109" t="n">
        <v>92393</v>
      </c>
      <c r="AM227" s="109" t="n">
        <v>89122</v>
      </c>
      <c r="AN227" s="109" t="n">
        <v>87696</v>
      </c>
      <c r="AO227" s="109" t="n">
        <v>92257</v>
      </c>
      <c r="AP227" s="109" t="n">
        <v>90565</v>
      </c>
      <c r="AQ227" s="109" t="n">
        <v>96978</v>
      </c>
      <c r="AR227" s="109" t="n">
        <v>100584</v>
      </c>
      <c r="AS227" s="109" t="n">
        <v>103115</v>
      </c>
      <c r="AT227" s="109" t="n">
        <v>110526</v>
      </c>
      <c r="AU227" s="109" t="n">
        <v>104828</v>
      </c>
      <c r="AV227" s="109" t="n">
        <v>101474</v>
      </c>
      <c r="AW227" s="109" t="n">
        <v>111837</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8" t="s">
        <v>37</v>
      </c>
      <c r="B228" s="117" t="n">
        <v>2</v>
      </c>
      <c r="C228" s="117" t="n">
        <v>2040</v>
      </c>
      <c r="D228" s="109" t="n">
        <v>3105620</v>
      </c>
      <c r="E228" s="109" t="n">
        <v>0</v>
      </c>
      <c r="F228" s="109" t="n">
        <v>0</v>
      </c>
      <c r="G228" s="109" t="n">
        <v>0</v>
      </c>
      <c r="H228" s="109" t="n">
        <v>0</v>
      </c>
      <c r="I228" s="109" t="n">
        <v>0</v>
      </c>
      <c r="J228" s="109" t="n">
        <v>4713</v>
      </c>
      <c r="K228" s="109" t="n">
        <v>7442</v>
      </c>
      <c r="L228" s="109" t="n">
        <v>13046</v>
      </c>
      <c r="M228" s="109" t="n">
        <v>21757</v>
      </c>
      <c r="N228" s="109" t="n">
        <v>25685</v>
      </c>
      <c r="O228" s="109" t="n">
        <v>38372</v>
      </c>
      <c r="P228" s="109" t="n">
        <v>47151</v>
      </c>
      <c r="Q228" s="109" t="n">
        <v>54492</v>
      </c>
      <c r="R228" s="109" t="n">
        <v>58496</v>
      </c>
      <c r="S228" s="109" t="n">
        <v>66530</v>
      </c>
      <c r="T228" s="109" t="n">
        <v>73383</v>
      </c>
      <c r="U228" s="109" t="n">
        <v>75913</v>
      </c>
      <c r="V228" s="109" t="n">
        <v>80311</v>
      </c>
      <c r="W228" s="109" t="n">
        <v>86271</v>
      </c>
      <c r="X228" s="109" t="n">
        <v>86700</v>
      </c>
      <c r="Y228" s="109" t="n">
        <v>87284</v>
      </c>
      <c r="Z228" s="109" t="n">
        <v>94122</v>
      </c>
      <c r="AA228" s="109" t="n">
        <v>96045</v>
      </c>
      <c r="AB228" s="109" t="n">
        <v>93046</v>
      </c>
      <c r="AC228" s="109" t="n">
        <v>94758</v>
      </c>
      <c r="AD228" s="109" t="n">
        <v>94730</v>
      </c>
      <c r="AE228" s="109" t="n">
        <v>93249</v>
      </c>
      <c r="AF228" s="109" t="n">
        <v>92414</v>
      </c>
      <c r="AG228" s="109" t="n">
        <v>93819</v>
      </c>
      <c r="AH228" s="109" t="n">
        <v>93348</v>
      </c>
      <c r="AI228" s="109" t="n">
        <v>90278</v>
      </c>
      <c r="AJ228" s="109" t="n">
        <v>95757</v>
      </c>
      <c r="AK228" s="109" t="n">
        <v>92604</v>
      </c>
      <c r="AL228" s="109" t="n">
        <v>92728</v>
      </c>
      <c r="AM228" s="109" t="n">
        <v>89583</v>
      </c>
      <c r="AN228" s="109" t="n">
        <v>85264</v>
      </c>
      <c r="AO228" s="109" t="n">
        <v>86933</v>
      </c>
      <c r="AP228" s="109" t="n">
        <v>89933</v>
      </c>
      <c r="AQ228" s="109" t="n">
        <v>93782</v>
      </c>
      <c r="AR228" s="109" t="n">
        <v>96397</v>
      </c>
      <c r="AS228" s="109" t="n">
        <v>98534</v>
      </c>
      <c r="AT228" s="109" t="n">
        <v>107033</v>
      </c>
      <c r="AU228" s="109" t="n">
        <v>103686</v>
      </c>
      <c r="AV228" s="109" t="n">
        <v>100887</v>
      </c>
      <c r="AW228" s="109" t="n">
        <v>109143</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8" t="s">
        <v>37</v>
      </c>
      <c r="B229" s="117" t="n">
        <v>2</v>
      </c>
      <c r="C229" s="117" t="n">
        <v>2041</v>
      </c>
      <c r="D229" s="109" t="n">
        <v>3062814</v>
      </c>
      <c r="E229" s="109" t="n">
        <v>0</v>
      </c>
      <c r="F229" s="109" t="n">
        <v>0</v>
      </c>
      <c r="G229" s="109" t="n">
        <v>0</v>
      </c>
      <c r="H229" s="109" t="n">
        <v>0</v>
      </c>
      <c r="I229" s="109" t="n">
        <v>0</v>
      </c>
      <c r="J229" s="109" t="n">
        <v>4632</v>
      </c>
      <c r="K229" s="109" t="n">
        <v>7293</v>
      </c>
      <c r="L229" s="109" t="n">
        <v>12750</v>
      </c>
      <c r="M229" s="109" t="n">
        <v>21203</v>
      </c>
      <c r="N229" s="109" t="n">
        <v>24994</v>
      </c>
      <c r="O229" s="109" t="n">
        <v>37303</v>
      </c>
      <c r="P229" s="109" t="n">
        <v>45831</v>
      </c>
      <c r="Q229" s="109" t="n">
        <v>53150</v>
      </c>
      <c r="R229" s="109" t="n">
        <v>57427</v>
      </c>
      <c r="S229" s="109" t="n">
        <v>64882</v>
      </c>
      <c r="T229" s="109" t="n">
        <v>72622</v>
      </c>
      <c r="U229" s="109" t="n">
        <v>76188</v>
      </c>
      <c r="V229" s="109" t="n">
        <v>78947</v>
      </c>
      <c r="W229" s="109" t="n">
        <v>85495</v>
      </c>
      <c r="X229" s="109" t="n">
        <v>86618</v>
      </c>
      <c r="Y229" s="109" t="n">
        <v>89846</v>
      </c>
      <c r="Z229" s="109" t="n">
        <v>91415</v>
      </c>
      <c r="AA229" s="109" t="n">
        <v>92320</v>
      </c>
      <c r="AB229" s="109" t="n">
        <v>92382</v>
      </c>
      <c r="AC229" s="109" t="n">
        <v>92579</v>
      </c>
      <c r="AD229" s="109" t="n">
        <v>93801</v>
      </c>
      <c r="AE229" s="109" t="n">
        <v>93035</v>
      </c>
      <c r="AF229" s="109" t="n">
        <v>91140</v>
      </c>
      <c r="AG229" s="109" t="n">
        <v>94529</v>
      </c>
      <c r="AH229" s="109" t="n">
        <v>93315</v>
      </c>
      <c r="AI229" s="109" t="n">
        <v>92425</v>
      </c>
      <c r="AJ229" s="109" t="n">
        <v>89899</v>
      </c>
      <c r="AK229" s="109" t="n">
        <v>97989</v>
      </c>
      <c r="AL229" s="109" t="n">
        <v>91964</v>
      </c>
      <c r="AM229" s="109" t="n">
        <v>89969</v>
      </c>
      <c r="AN229" s="109" t="n">
        <v>85769</v>
      </c>
      <c r="AO229" s="109" t="n">
        <v>84588</v>
      </c>
      <c r="AP229" s="109" t="n">
        <v>84805</v>
      </c>
      <c r="AQ229" s="109" t="n">
        <v>93183</v>
      </c>
      <c r="AR229" s="109" t="n">
        <v>93270</v>
      </c>
      <c r="AS229" s="109" t="n">
        <v>94420</v>
      </c>
      <c r="AT229" s="109" t="n">
        <v>102233</v>
      </c>
      <c r="AU229" s="109" t="n">
        <v>100354</v>
      </c>
      <c r="AV229" s="109" t="n">
        <v>99753</v>
      </c>
      <c r="AW229" s="109" t="n">
        <v>108496</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8" t="s">
        <v>37</v>
      </c>
      <c r="B230" s="117" t="n">
        <v>2</v>
      </c>
      <c r="C230" s="117" t="n">
        <v>2042</v>
      </c>
      <c r="D230" s="109" t="n">
        <v>3018253</v>
      </c>
      <c r="E230" s="109" t="n">
        <v>0</v>
      </c>
      <c r="F230" s="109" t="n">
        <v>0</v>
      </c>
      <c r="G230" s="109" t="n">
        <v>0</v>
      </c>
      <c r="H230" s="109" t="n">
        <v>0</v>
      </c>
      <c r="I230" s="109" t="n">
        <v>0</v>
      </c>
      <c r="J230" s="109" t="n">
        <v>4561</v>
      </c>
      <c r="K230" s="109" t="n">
        <v>7165</v>
      </c>
      <c r="L230" s="109" t="n">
        <v>12490</v>
      </c>
      <c r="M230" s="109" t="n">
        <v>20710</v>
      </c>
      <c r="N230" s="109" t="n">
        <v>24346</v>
      </c>
      <c r="O230" s="109" t="n">
        <v>36287</v>
      </c>
      <c r="P230" s="109" t="n">
        <v>44533</v>
      </c>
      <c r="Q230" s="109" t="n">
        <v>51640</v>
      </c>
      <c r="R230" s="109" t="n">
        <v>55989</v>
      </c>
      <c r="S230" s="109" t="n">
        <v>63672</v>
      </c>
      <c r="T230" s="109" t="n">
        <v>70796</v>
      </c>
      <c r="U230" s="109" t="n">
        <v>75372</v>
      </c>
      <c r="V230" s="109" t="n">
        <v>79208</v>
      </c>
      <c r="W230" s="109" t="n">
        <v>84017</v>
      </c>
      <c r="X230" s="109" t="n">
        <v>85815</v>
      </c>
      <c r="Y230" s="109" t="n">
        <v>89737</v>
      </c>
      <c r="Z230" s="109" t="n">
        <v>94065</v>
      </c>
      <c r="AA230" s="109" t="n">
        <v>89638</v>
      </c>
      <c r="AB230" s="109" t="n">
        <v>88770</v>
      </c>
      <c r="AC230" s="109" t="n">
        <v>91889</v>
      </c>
      <c r="AD230" s="109" t="n">
        <v>91617</v>
      </c>
      <c r="AE230" s="109" t="n">
        <v>92094</v>
      </c>
      <c r="AF230" s="109" t="n">
        <v>90899</v>
      </c>
      <c r="AG230" s="109" t="n">
        <v>93189</v>
      </c>
      <c r="AH230" s="109" t="n">
        <v>93982</v>
      </c>
      <c r="AI230" s="109" t="n">
        <v>92355</v>
      </c>
      <c r="AJ230" s="109" t="n">
        <v>91994</v>
      </c>
      <c r="AK230" s="109" t="n">
        <v>91955</v>
      </c>
      <c r="AL230" s="109" t="n">
        <v>97263</v>
      </c>
      <c r="AM230" s="109" t="n">
        <v>89181</v>
      </c>
      <c r="AN230" s="109" t="n">
        <v>86090</v>
      </c>
      <c r="AO230" s="109" t="n">
        <v>85039</v>
      </c>
      <c r="AP230" s="109" t="n">
        <v>82469</v>
      </c>
      <c r="AQ230" s="109" t="n">
        <v>87817</v>
      </c>
      <c r="AR230" s="109" t="n">
        <v>92588</v>
      </c>
      <c r="AS230" s="109" t="n">
        <v>91308</v>
      </c>
      <c r="AT230" s="109" t="n">
        <v>97935</v>
      </c>
      <c r="AU230" s="109" t="n">
        <v>95852</v>
      </c>
      <c r="AV230" s="109" t="n">
        <v>96587</v>
      </c>
      <c r="AW230" s="109" t="n">
        <v>107337</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8" t="s">
        <v>37</v>
      </c>
      <c r="B231" s="117" t="n">
        <v>2</v>
      </c>
      <c r="C231" s="117" t="n">
        <v>2043</v>
      </c>
      <c r="D231" s="109" t="n">
        <v>2972498</v>
      </c>
      <c r="E231" s="109" t="n">
        <v>0</v>
      </c>
      <c r="F231" s="109" t="n">
        <v>0</v>
      </c>
      <c r="G231" s="109" t="n">
        <v>0</v>
      </c>
      <c r="H231" s="109" t="n">
        <v>0</v>
      </c>
      <c r="I231" s="109" t="n">
        <v>0</v>
      </c>
      <c r="J231" s="109" t="n">
        <v>4502</v>
      </c>
      <c r="K231" s="109" t="n">
        <v>7054</v>
      </c>
      <c r="L231" s="109" t="n">
        <v>12264</v>
      </c>
      <c r="M231" s="109" t="n">
        <v>20274</v>
      </c>
      <c r="N231" s="109" t="n">
        <v>23761</v>
      </c>
      <c r="O231" s="109" t="n">
        <v>35331</v>
      </c>
      <c r="P231" s="109" t="n">
        <v>43293</v>
      </c>
      <c r="Q231" s="109" t="n">
        <v>50149</v>
      </c>
      <c r="R231" s="109" t="n">
        <v>54373</v>
      </c>
      <c r="S231" s="109" t="n">
        <v>62048</v>
      </c>
      <c r="T231" s="109" t="n">
        <v>69446</v>
      </c>
      <c r="U231" s="109" t="n">
        <v>73450</v>
      </c>
      <c r="V231" s="109" t="n">
        <v>78335</v>
      </c>
      <c r="W231" s="109" t="n">
        <v>84274</v>
      </c>
      <c r="X231" s="109" t="n">
        <v>84310</v>
      </c>
      <c r="Y231" s="109" t="n">
        <v>88882</v>
      </c>
      <c r="Z231" s="109" t="n">
        <v>93921</v>
      </c>
      <c r="AA231" s="109" t="n">
        <v>92211</v>
      </c>
      <c r="AB231" s="109" t="n">
        <v>86168</v>
      </c>
      <c r="AC231" s="109" t="n">
        <v>88271</v>
      </c>
      <c r="AD231" s="109" t="n">
        <v>90906</v>
      </c>
      <c r="AE231" s="109" t="n">
        <v>89920</v>
      </c>
      <c r="AF231" s="109" t="n">
        <v>89950</v>
      </c>
      <c r="AG231" s="109" t="n">
        <v>92912</v>
      </c>
      <c r="AH231" s="109" t="n">
        <v>92618</v>
      </c>
      <c r="AI231" s="109" t="n">
        <v>92981</v>
      </c>
      <c r="AJ231" s="109" t="n">
        <v>91886</v>
      </c>
      <c r="AK231" s="109" t="n">
        <v>94058</v>
      </c>
      <c r="AL231" s="109" t="n">
        <v>91231</v>
      </c>
      <c r="AM231" s="109" t="n">
        <v>94269</v>
      </c>
      <c r="AN231" s="109" t="n">
        <v>85290</v>
      </c>
      <c r="AO231" s="109" t="n">
        <v>85306</v>
      </c>
      <c r="AP231" s="109" t="n">
        <v>82858</v>
      </c>
      <c r="AQ231" s="109" t="n">
        <v>85344</v>
      </c>
      <c r="AR231" s="109" t="n">
        <v>87285</v>
      </c>
      <c r="AS231" s="109" t="n">
        <v>90582</v>
      </c>
      <c r="AT231" s="109" t="n">
        <v>94683</v>
      </c>
      <c r="AU231" s="109" t="n">
        <v>91820</v>
      </c>
      <c r="AV231" s="109" t="n">
        <v>92291</v>
      </c>
      <c r="AW231" s="109" t="n">
        <v>103990</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8" t="s">
        <v>37</v>
      </c>
      <c r="B232" s="117" t="n">
        <v>2</v>
      </c>
      <c r="C232" s="117" t="n">
        <v>2044</v>
      </c>
      <c r="D232" s="109" t="n">
        <v>2927902</v>
      </c>
      <c r="E232" s="109" t="n">
        <v>0</v>
      </c>
      <c r="F232" s="109" t="n">
        <v>0</v>
      </c>
      <c r="G232" s="109" t="n">
        <v>0</v>
      </c>
      <c r="H232" s="109" t="n">
        <v>0</v>
      </c>
      <c r="I232" s="109" t="n">
        <v>0</v>
      </c>
      <c r="J232" s="109" t="n">
        <v>4451</v>
      </c>
      <c r="K232" s="109" t="n">
        <v>6961</v>
      </c>
      <c r="L232" s="109" t="n">
        <v>12073</v>
      </c>
      <c r="M232" s="109" t="n">
        <v>19894</v>
      </c>
      <c r="N232" s="109" t="n">
        <v>23246</v>
      </c>
      <c r="O232" s="109" t="n">
        <v>34470</v>
      </c>
      <c r="P232" s="109" t="n">
        <v>42131</v>
      </c>
      <c r="Q232" s="109" t="n">
        <v>48731</v>
      </c>
      <c r="R232" s="109" t="n">
        <v>52780</v>
      </c>
      <c r="S232" s="109" t="n">
        <v>60236</v>
      </c>
      <c r="T232" s="109" t="n">
        <v>67656</v>
      </c>
      <c r="U232" s="109" t="n">
        <v>72032</v>
      </c>
      <c r="V232" s="109" t="n">
        <v>76318</v>
      </c>
      <c r="W232" s="109" t="n">
        <v>83327</v>
      </c>
      <c r="X232" s="109" t="n">
        <v>84552</v>
      </c>
      <c r="Y232" s="109" t="n">
        <v>87309</v>
      </c>
      <c r="Z232" s="109" t="n">
        <v>93015</v>
      </c>
      <c r="AA232" s="109" t="n">
        <v>92056</v>
      </c>
      <c r="AB232" s="109" t="n">
        <v>88629</v>
      </c>
      <c r="AC232" s="109" t="n">
        <v>85672</v>
      </c>
      <c r="AD232" s="109" t="n">
        <v>87314</v>
      </c>
      <c r="AE232" s="109" t="n">
        <v>89209</v>
      </c>
      <c r="AF232" s="109" t="n">
        <v>87812</v>
      </c>
      <c r="AG232" s="109" t="n">
        <v>91922</v>
      </c>
      <c r="AH232" s="109" t="n">
        <v>92322</v>
      </c>
      <c r="AI232" s="109" t="n">
        <v>91607</v>
      </c>
      <c r="AJ232" s="109" t="n">
        <v>92483</v>
      </c>
      <c r="AK232" s="109" t="n">
        <v>93917</v>
      </c>
      <c r="AL232" s="109" t="n">
        <v>93285</v>
      </c>
      <c r="AM232" s="109" t="n">
        <v>88391</v>
      </c>
      <c r="AN232" s="109" t="n">
        <v>90120</v>
      </c>
      <c r="AO232" s="109" t="n">
        <v>84478</v>
      </c>
      <c r="AP232" s="109" t="n">
        <v>83082</v>
      </c>
      <c r="AQ232" s="109" t="n">
        <v>85703</v>
      </c>
      <c r="AR232" s="109" t="n">
        <v>84772</v>
      </c>
      <c r="AS232" s="109" t="n">
        <v>85365</v>
      </c>
      <c r="AT232" s="109" t="n">
        <v>93908</v>
      </c>
      <c r="AU232" s="109" t="n">
        <v>88780</v>
      </c>
      <c r="AV232" s="109" t="n">
        <v>88446</v>
      </c>
      <c r="AW232" s="109" t="n">
        <v>99444</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8" t="s">
        <v>37</v>
      </c>
      <c r="B233" s="117" t="n">
        <v>2</v>
      </c>
      <c r="C233" s="117" t="n">
        <v>2045</v>
      </c>
      <c r="D233" s="109" t="n">
        <v>2887416</v>
      </c>
      <c r="E233" s="109" t="n">
        <v>0</v>
      </c>
      <c r="F233" s="109" t="n">
        <v>0</v>
      </c>
      <c r="G233" s="109" t="n">
        <v>0</v>
      </c>
      <c r="H233" s="109" t="n">
        <v>0</v>
      </c>
      <c r="I233" s="109" t="n">
        <v>0</v>
      </c>
      <c r="J233" s="109" t="n">
        <v>4409</v>
      </c>
      <c r="K233" s="109" t="n">
        <v>6885</v>
      </c>
      <c r="L233" s="109" t="n">
        <v>11918</v>
      </c>
      <c r="M233" s="109" t="n">
        <v>19587</v>
      </c>
      <c r="N233" s="109" t="n">
        <v>22813</v>
      </c>
      <c r="O233" s="109" t="n">
        <v>33731</v>
      </c>
      <c r="P233" s="109" t="n">
        <v>41107</v>
      </c>
      <c r="Q233" s="109" t="n">
        <v>47428</v>
      </c>
      <c r="R233" s="109" t="n">
        <v>51292</v>
      </c>
      <c r="S233" s="109" t="n">
        <v>58477</v>
      </c>
      <c r="T233" s="109" t="n">
        <v>65690</v>
      </c>
      <c r="U233" s="109" t="n">
        <v>70190</v>
      </c>
      <c r="V233" s="109" t="n">
        <v>74862</v>
      </c>
      <c r="W233" s="109" t="n">
        <v>81200</v>
      </c>
      <c r="X233" s="109" t="n">
        <v>83623</v>
      </c>
      <c r="Y233" s="109" t="n">
        <v>87582</v>
      </c>
      <c r="Z233" s="109" t="n">
        <v>91395</v>
      </c>
      <c r="AA233" s="109" t="n">
        <v>91187</v>
      </c>
      <c r="AB233" s="109" t="n">
        <v>88497</v>
      </c>
      <c r="AC233" s="109" t="n">
        <v>88134</v>
      </c>
      <c r="AD233" s="109" t="n">
        <v>84761</v>
      </c>
      <c r="AE233" s="109" t="n">
        <v>85703</v>
      </c>
      <c r="AF233" s="109" t="n">
        <v>87135</v>
      </c>
      <c r="AG233" s="109" t="n">
        <v>89758</v>
      </c>
      <c r="AH233" s="109" t="n">
        <v>91361</v>
      </c>
      <c r="AI233" s="109" t="n">
        <v>91342</v>
      </c>
      <c r="AJ233" s="109" t="n">
        <v>91147</v>
      </c>
      <c r="AK233" s="109" t="n">
        <v>94559</v>
      </c>
      <c r="AL233" s="109" t="n">
        <v>93180</v>
      </c>
      <c r="AM233" s="109" t="n">
        <v>90417</v>
      </c>
      <c r="AN233" s="109" t="n">
        <v>84541</v>
      </c>
      <c r="AO233" s="109" t="n">
        <v>89308</v>
      </c>
      <c r="AP233" s="109" t="n">
        <v>82324</v>
      </c>
      <c r="AQ233" s="109" t="n">
        <v>85993</v>
      </c>
      <c r="AR233" s="109" t="n">
        <v>85105</v>
      </c>
      <c r="AS233" s="109" t="n">
        <v>82978</v>
      </c>
      <c r="AT233" s="109" t="n">
        <v>88605</v>
      </c>
      <c r="AU233" s="109" t="n">
        <v>88156</v>
      </c>
      <c r="AV233" s="109" t="n">
        <v>85625</v>
      </c>
      <c r="AW233" s="109" t="n">
        <v>95410</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8" t="s">
        <v>37</v>
      </c>
      <c r="B234" s="117" t="n">
        <v>2</v>
      </c>
      <c r="C234" s="117" t="n">
        <v>2046</v>
      </c>
      <c r="D234" s="109" t="n">
        <v>2849748</v>
      </c>
      <c r="E234" s="109" t="n">
        <v>0</v>
      </c>
      <c r="F234" s="109" t="n">
        <v>0</v>
      </c>
      <c r="G234" s="109" t="n">
        <v>0</v>
      </c>
      <c r="H234" s="109" t="n">
        <v>0</v>
      </c>
      <c r="I234" s="109" t="n">
        <v>0</v>
      </c>
      <c r="J234" s="109" t="n">
        <v>4373</v>
      </c>
      <c r="K234" s="109" t="n">
        <v>6821</v>
      </c>
      <c r="L234" s="109" t="n">
        <v>11787</v>
      </c>
      <c r="M234" s="109" t="n">
        <v>19317</v>
      </c>
      <c r="N234" s="109" t="n">
        <v>22444</v>
      </c>
      <c r="O234" s="109" t="n">
        <v>33090</v>
      </c>
      <c r="P234" s="109" t="n">
        <v>40207</v>
      </c>
      <c r="Q234" s="109" t="n">
        <v>46261</v>
      </c>
      <c r="R234" s="109" t="n">
        <v>49904</v>
      </c>
      <c r="S234" s="109" t="n">
        <v>56814</v>
      </c>
      <c r="T234" s="109" t="n">
        <v>63760</v>
      </c>
      <c r="U234" s="109" t="n">
        <v>68140</v>
      </c>
      <c r="V234" s="109" t="n">
        <v>72939</v>
      </c>
      <c r="W234" s="109" t="n">
        <v>79641</v>
      </c>
      <c r="X234" s="109" t="n">
        <v>81476</v>
      </c>
      <c r="Y234" s="109" t="n">
        <v>86606</v>
      </c>
      <c r="Z234" s="109" t="n">
        <v>91661</v>
      </c>
      <c r="AA234" s="109" t="n">
        <v>89586</v>
      </c>
      <c r="AB234" s="109" t="n">
        <v>87650</v>
      </c>
      <c r="AC234" s="109" t="n">
        <v>87993</v>
      </c>
      <c r="AD234" s="109" t="n">
        <v>87188</v>
      </c>
      <c r="AE234" s="109" t="n">
        <v>83188</v>
      </c>
      <c r="AF234" s="109" t="n">
        <v>83705</v>
      </c>
      <c r="AG234" s="109" t="n">
        <v>89064</v>
      </c>
      <c r="AH234" s="109" t="n">
        <v>89214</v>
      </c>
      <c r="AI234" s="109" t="n">
        <v>90397</v>
      </c>
      <c r="AJ234" s="109" t="n">
        <v>90885</v>
      </c>
      <c r="AK234" s="109" t="n">
        <v>93199</v>
      </c>
      <c r="AL234" s="109" t="n">
        <v>93829</v>
      </c>
      <c r="AM234" s="109" t="n">
        <v>90335</v>
      </c>
      <c r="AN234" s="109" t="n">
        <v>86502</v>
      </c>
      <c r="AO234" s="109" t="n">
        <v>83807</v>
      </c>
      <c r="AP234" s="109" t="n">
        <v>87062</v>
      </c>
      <c r="AQ234" s="109" t="n">
        <v>85246</v>
      </c>
      <c r="AR234" s="109" t="n">
        <v>85419</v>
      </c>
      <c r="AS234" s="109" t="n">
        <v>83341</v>
      </c>
      <c r="AT234" s="109" t="n">
        <v>86184</v>
      </c>
      <c r="AU234" s="109" t="n">
        <v>83242</v>
      </c>
      <c r="AV234" s="109" t="n">
        <v>85070</v>
      </c>
      <c r="AW234" s="109" t="n">
        <v>92402</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8" t="s">
        <v>37</v>
      </c>
      <c r="B235" s="117" t="n">
        <v>2</v>
      </c>
      <c r="C235" s="117" t="n">
        <v>2047</v>
      </c>
      <c r="D235" s="109" t="n">
        <v>2812843</v>
      </c>
      <c r="E235" s="109" t="n">
        <v>0</v>
      </c>
      <c r="F235" s="109" t="n">
        <v>0</v>
      </c>
      <c r="G235" s="109" t="n">
        <v>0</v>
      </c>
      <c r="H235" s="109" t="n">
        <v>0</v>
      </c>
      <c r="I235" s="109" t="n">
        <v>0</v>
      </c>
      <c r="J235" s="109" t="n">
        <v>4337</v>
      </c>
      <c r="K235" s="109" t="n">
        <v>6762</v>
      </c>
      <c r="L235" s="109" t="n">
        <v>11672</v>
      </c>
      <c r="M235" s="109" t="n">
        <v>19080</v>
      </c>
      <c r="N235" s="109" t="n">
        <v>22114</v>
      </c>
      <c r="O235" s="109" t="n">
        <v>32531</v>
      </c>
      <c r="P235" s="109" t="n">
        <v>39410</v>
      </c>
      <c r="Q235" s="109" t="n">
        <v>45218</v>
      </c>
      <c r="R235" s="109" t="n">
        <v>48642</v>
      </c>
      <c r="S235" s="109" t="n">
        <v>55240</v>
      </c>
      <c r="T235" s="109" t="n">
        <v>61908</v>
      </c>
      <c r="U235" s="109" t="n">
        <v>66102</v>
      </c>
      <c r="V235" s="109" t="n">
        <v>70772</v>
      </c>
      <c r="W235" s="109" t="n">
        <v>77556</v>
      </c>
      <c r="X235" s="109" t="n">
        <v>79870</v>
      </c>
      <c r="Y235" s="109" t="n">
        <v>84339</v>
      </c>
      <c r="Z235" s="109" t="n">
        <v>90591</v>
      </c>
      <c r="AA235" s="109" t="n">
        <v>89806</v>
      </c>
      <c r="AB235" s="109" t="n">
        <v>86074</v>
      </c>
      <c r="AC235" s="109" t="n">
        <v>87114</v>
      </c>
      <c r="AD235" s="109" t="n">
        <v>87015</v>
      </c>
      <c r="AE235" s="109" t="n">
        <v>85538</v>
      </c>
      <c r="AF235" s="109" t="n">
        <v>81219</v>
      </c>
      <c r="AG235" s="109" t="n">
        <v>85524</v>
      </c>
      <c r="AH235" s="109" t="n">
        <v>88487</v>
      </c>
      <c r="AI235" s="109" t="n">
        <v>88232</v>
      </c>
      <c r="AJ235" s="109" t="n">
        <v>89904</v>
      </c>
      <c r="AK235" s="109" t="n">
        <v>92892</v>
      </c>
      <c r="AL235" s="109" t="n">
        <v>92437</v>
      </c>
      <c r="AM235" s="109" t="n">
        <v>90918</v>
      </c>
      <c r="AN235" s="109" t="n">
        <v>86376</v>
      </c>
      <c r="AO235" s="109" t="n">
        <v>85703</v>
      </c>
      <c r="AP235" s="109" t="n">
        <v>81653</v>
      </c>
      <c r="AQ235" s="109" t="n">
        <v>90101</v>
      </c>
      <c r="AR235" s="109" t="n">
        <v>84664</v>
      </c>
      <c r="AS235" s="109" t="n">
        <v>83595</v>
      </c>
      <c r="AT235" s="109" t="n">
        <v>86499</v>
      </c>
      <c r="AU235" s="109" t="n">
        <v>80919</v>
      </c>
      <c r="AV235" s="109" t="n">
        <v>80283</v>
      </c>
      <c r="AW235" s="109" t="n">
        <v>91745</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8" t="s">
        <v>37</v>
      </c>
      <c r="B236" s="117" t="n">
        <v>2</v>
      </c>
      <c r="C236" s="117" t="n">
        <v>2048</v>
      </c>
      <c r="D236" s="109" t="n">
        <v>2773999</v>
      </c>
      <c r="E236" s="109" t="n">
        <v>0</v>
      </c>
      <c r="F236" s="109" t="n">
        <v>0</v>
      </c>
      <c r="G236" s="109" t="n">
        <v>0</v>
      </c>
      <c r="H236" s="109" t="n">
        <v>0</v>
      </c>
      <c r="I236" s="109" t="n">
        <v>0</v>
      </c>
      <c r="J236" s="109" t="n">
        <v>4300</v>
      </c>
      <c r="K236" s="109" t="n">
        <v>6705</v>
      </c>
      <c r="L236" s="109" t="n">
        <v>11570</v>
      </c>
      <c r="M236" s="109" t="n">
        <v>18867</v>
      </c>
      <c r="N236" s="109" t="n">
        <v>21826</v>
      </c>
      <c r="O236" s="109" t="n">
        <v>32034</v>
      </c>
      <c r="P236" s="109" t="n">
        <v>38723</v>
      </c>
      <c r="Q236" s="109" t="n">
        <v>44304</v>
      </c>
      <c r="R236" s="109" t="n">
        <v>47525</v>
      </c>
      <c r="S236" s="109" t="n">
        <v>53824</v>
      </c>
      <c r="T236" s="109" t="n">
        <v>60177</v>
      </c>
      <c r="U236" s="109" t="n">
        <v>64164</v>
      </c>
      <c r="V236" s="109" t="n">
        <v>68638</v>
      </c>
      <c r="W236" s="109" t="n">
        <v>75232</v>
      </c>
      <c r="X236" s="109" t="n">
        <v>77761</v>
      </c>
      <c r="Y236" s="109" t="n">
        <v>82659</v>
      </c>
      <c r="Z236" s="109" t="n">
        <v>88206</v>
      </c>
      <c r="AA236" s="109" t="n">
        <v>88745</v>
      </c>
      <c r="AB236" s="109" t="n">
        <v>86275</v>
      </c>
      <c r="AC236" s="109" t="n">
        <v>85538</v>
      </c>
      <c r="AD236" s="109" t="n">
        <v>86139</v>
      </c>
      <c r="AE236" s="109" t="n">
        <v>85360</v>
      </c>
      <c r="AF236" s="109" t="n">
        <v>83504</v>
      </c>
      <c r="AG236" s="109" t="n">
        <v>82975</v>
      </c>
      <c r="AH236" s="109" t="n">
        <v>84958</v>
      </c>
      <c r="AI236" s="109" t="n">
        <v>87502</v>
      </c>
      <c r="AJ236" s="109" t="n">
        <v>87740</v>
      </c>
      <c r="AK236" s="109" t="n">
        <v>91874</v>
      </c>
      <c r="AL236" s="109" t="n">
        <v>92117</v>
      </c>
      <c r="AM236" s="109" t="n">
        <v>89553</v>
      </c>
      <c r="AN236" s="109" t="n">
        <v>86916</v>
      </c>
      <c r="AO236" s="109" t="n">
        <v>85559</v>
      </c>
      <c r="AP236" s="109" t="n">
        <v>83480</v>
      </c>
      <c r="AQ236" s="109" t="n">
        <v>84483</v>
      </c>
      <c r="AR236" s="109" t="n">
        <v>89446</v>
      </c>
      <c r="AS236" s="109" t="n">
        <v>82836</v>
      </c>
      <c r="AT236" s="109" t="n">
        <v>86729</v>
      </c>
      <c r="AU236" s="109" t="n">
        <v>81179</v>
      </c>
      <c r="AV236" s="109" t="n">
        <v>78011</v>
      </c>
      <c r="AW236" s="109" t="n">
        <v>86566</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8" t="s">
        <v>37</v>
      </c>
      <c r="B237" s="117" t="n">
        <v>2</v>
      </c>
      <c r="C237" s="117" t="n">
        <v>2049</v>
      </c>
      <c r="D237" s="109" t="n">
        <v>2738560</v>
      </c>
      <c r="E237" s="109" t="n">
        <v>0</v>
      </c>
      <c r="F237" s="109" t="n">
        <v>0</v>
      </c>
      <c r="G237" s="109" t="n">
        <v>0</v>
      </c>
      <c r="H237" s="109" t="n">
        <v>0</v>
      </c>
      <c r="I237" s="109" t="n">
        <v>0</v>
      </c>
      <c r="J237" s="109" t="n">
        <v>4263</v>
      </c>
      <c r="K237" s="109" t="n">
        <v>6648</v>
      </c>
      <c r="L237" s="109" t="n">
        <v>11472</v>
      </c>
      <c r="M237" s="109" t="n">
        <v>18686</v>
      </c>
      <c r="N237" s="109" t="n">
        <v>21571</v>
      </c>
      <c r="O237" s="109" t="n">
        <v>31603</v>
      </c>
      <c r="P237" s="109" t="n">
        <v>38115</v>
      </c>
      <c r="Q237" s="109" t="n">
        <v>43517</v>
      </c>
      <c r="R237" s="109" t="n">
        <v>46549</v>
      </c>
      <c r="S237" s="109" t="n">
        <v>52572</v>
      </c>
      <c r="T237" s="109" t="n">
        <v>58619</v>
      </c>
      <c r="U237" s="109" t="n">
        <v>62356</v>
      </c>
      <c r="V237" s="109" t="n">
        <v>66612</v>
      </c>
      <c r="W237" s="109" t="n">
        <v>72948</v>
      </c>
      <c r="X237" s="109" t="n">
        <v>75415</v>
      </c>
      <c r="Y237" s="109" t="n">
        <v>80459</v>
      </c>
      <c r="Z237" s="109" t="n">
        <v>86435</v>
      </c>
      <c r="AA237" s="109" t="n">
        <v>86394</v>
      </c>
      <c r="AB237" s="109" t="n">
        <v>85244</v>
      </c>
      <c r="AC237" s="109" t="n">
        <v>85729</v>
      </c>
      <c r="AD237" s="109" t="n">
        <v>84574</v>
      </c>
      <c r="AE237" s="109" t="n">
        <v>84492</v>
      </c>
      <c r="AF237" s="109" t="n">
        <v>83322</v>
      </c>
      <c r="AG237" s="109" t="n">
        <v>85301</v>
      </c>
      <c r="AH237" s="109" t="n">
        <v>82417</v>
      </c>
      <c r="AI237" s="109" t="n">
        <v>84004</v>
      </c>
      <c r="AJ237" s="109" t="n">
        <v>87002</v>
      </c>
      <c r="AK237" s="109" t="n">
        <v>89649</v>
      </c>
      <c r="AL237" s="109" t="n">
        <v>91094</v>
      </c>
      <c r="AM237" s="109" t="n">
        <v>89225</v>
      </c>
      <c r="AN237" s="109" t="n">
        <v>85594</v>
      </c>
      <c r="AO237" s="109" t="n">
        <v>86072</v>
      </c>
      <c r="AP237" s="109" t="n">
        <v>83318</v>
      </c>
      <c r="AQ237" s="109" t="n">
        <v>86347</v>
      </c>
      <c r="AR237" s="109" t="n">
        <v>83882</v>
      </c>
      <c r="AS237" s="109" t="n">
        <v>87479</v>
      </c>
      <c r="AT237" s="109" t="n">
        <v>85913</v>
      </c>
      <c r="AU237" s="109" t="n">
        <v>81361</v>
      </c>
      <c r="AV237" s="109" t="n">
        <v>78227</v>
      </c>
      <c r="AW237" s="109" t="n">
        <v>84082</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8" t="s">
        <v>37</v>
      </c>
      <c r="B238" s="117" t="n">
        <v>2</v>
      </c>
      <c r="C238" s="117" t="n">
        <v>2050</v>
      </c>
      <c r="D238" s="109" t="n">
        <v>2706327</v>
      </c>
      <c r="E238" s="109" t="n">
        <v>0</v>
      </c>
      <c r="F238" s="109" t="n">
        <v>0</v>
      </c>
      <c r="G238" s="109" t="n">
        <v>0</v>
      </c>
      <c r="H238" s="109" t="n">
        <v>0</v>
      </c>
      <c r="I238" s="109" t="n">
        <v>0</v>
      </c>
      <c r="J238" s="109" t="n">
        <v>4227</v>
      </c>
      <c r="K238" s="109" t="n">
        <v>6594</v>
      </c>
      <c r="L238" s="109" t="n">
        <v>11381</v>
      </c>
      <c r="M238" s="109" t="n">
        <v>18516</v>
      </c>
      <c r="N238" s="109" t="n">
        <v>21362</v>
      </c>
      <c r="O238" s="109" t="n">
        <v>31233</v>
      </c>
      <c r="P238" s="109" t="n">
        <v>37608</v>
      </c>
      <c r="Q238" s="109" t="n">
        <v>42846</v>
      </c>
      <c r="R238" s="109" t="n">
        <v>45733</v>
      </c>
      <c r="S238" s="109" t="n">
        <v>51505</v>
      </c>
      <c r="T238" s="109" t="n">
        <v>57273</v>
      </c>
      <c r="U238" s="109" t="n">
        <v>60761</v>
      </c>
      <c r="V238" s="109" t="n">
        <v>64756</v>
      </c>
      <c r="W238" s="109" t="n">
        <v>70819</v>
      </c>
      <c r="X238" s="109" t="n">
        <v>73153</v>
      </c>
      <c r="Y238" s="109" t="n">
        <v>78064</v>
      </c>
      <c r="Z238" s="109" t="n">
        <v>84176</v>
      </c>
      <c r="AA238" s="109" t="n">
        <v>84700</v>
      </c>
      <c r="AB238" s="109" t="n">
        <v>83025</v>
      </c>
      <c r="AC238" s="109" t="n">
        <v>84745</v>
      </c>
      <c r="AD238" s="109" t="n">
        <v>84802</v>
      </c>
      <c r="AE238" s="109" t="n">
        <v>82993</v>
      </c>
      <c r="AF238" s="109" t="n">
        <v>82509</v>
      </c>
      <c r="AG238" s="109" t="n">
        <v>85150</v>
      </c>
      <c r="AH238" s="109" t="n">
        <v>84763</v>
      </c>
      <c r="AI238" s="109" t="n">
        <v>81528</v>
      </c>
      <c r="AJ238" s="109" t="n">
        <v>83562</v>
      </c>
      <c r="AK238" s="109" t="n">
        <v>88936</v>
      </c>
      <c r="AL238" s="109" t="n">
        <v>88929</v>
      </c>
      <c r="AM238" s="109" t="n">
        <v>88276</v>
      </c>
      <c r="AN238" s="109" t="n">
        <v>85322</v>
      </c>
      <c r="AO238" s="109" t="n">
        <v>84809</v>
      </c>
      <c r="AP238" s="109" t="n">
        <v>83865</v>
      </c>
      <c r="AQ238" s="109" t="n">
        <v>86235</v>
      </c>
      <c r="AR238" s="109" t="n">
        <v>85783</v>
      </c>
      <c r="AS238" s="109" t="n">
        <v>82102</v>
      </c>
      <c r="AT238" s="109" t="n">
        <v>90787</v>
      </c>
      <c r="AU238" s="109" t="n">
        <v>80655</v>
      </c>
      <c r="AV238" s="109" t="n">
        <v>78462</v>
      </c>
      <c r="AW238" s="109" t="n">
        <v>84386</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8" t="s">
        <v>37</v>
      </c>
      <c r="B239" s="117" t="n">
        <v>2</v>
      </c>
      <c r="C239" s="117" t="n">
        <v>2051</v>
      </c>
      <c r="D239" s="109" t="n">
        <v>2672560</v>
      </c>
      <c r="E239" s="109" t="n">
        <v>0</v>
      </c>
      <c r="F239" s="109" t="n">
        <v>0</v>
      </c>
      <c r="G239" s="109" t="n">
        <v>0</v>
      </c>
      <c r="H239" s="109" t="n">
        <v>0</v>
      </c>
      <c r="I239" s="109" t="n">
        <v>0</v>
      </c>
      <c r="J239" s="109" t="n">
        <v>4189</v>
      </c>
      <c r="K239" s="109" t="n">
        <v>6537</v>
      </c>
      <c r="L239" s="109" t="n">
        <v>11288</v>
      </c>
      <c r="M239" s="109" t="n">
        <v>18356</v>
      </c>
      <c r="N239" s="109" t="n">
        <v>21167</v>
      </c>
      <c r="O239" s="109" t="n">
        <v>30927</v>
      </c>
      <c r="P239" s="109" t="n">
        <v>37168</v>
      </c>
      <c r="Q239" s="109" t="n">
        <v>42275</v>
      </c>
      <c r="R239" s="109" t="n">
        <v>45022</v>
      </c>
      <c r="S239" s="109" t="n">
        <v>50595</v>
      </c>
      <c r="T239" s="109" t="n">
        <v>56104</v>
      </c>
      <c r="U239" s="109" t="n">
        <v>59361</v>
      </c>
      <c r="V239" s="109" t="n">
        <v>63096</v>
      </c>
      <c r="W239" s="109" t="n">
        <v>68843</v>
      </c>
      <c r="X239" s="109" t="n">
        <v>71015</v>
      </c>
      <c r="Y239" s="109" t="n">
        <v>75721</v>
      </c>
      <c r="Z239" s="109" t="n">
        <v>81670</v>
      </c>
      <c r="AA239" s="109" t="n">
        <v>82483</v>
      </c>
      <c r="AB239" s="109" t="n">
        <v>81392</v>
      </c>
      <c r="AC239" s="109" t="n">
        <v>82534</v>
      </c>
      <c r="AD239" s="109" t="n">
        <v>83822</v>
      </c>
      <c r="AE239" s="109" t="n">
        <v>83211</v>
      </c>
      <c r="AF239" s="109" t="n">
        <v>81038</v>
      </c>
      <c r="AG239" s="109" t="n">
        <v>84311</v>
      </c>
      <c r="AH239" s="109" t="n">
        <v>84605</v>
      </c>
      <c r="AI239" s="109" t="n">
        <v>83841</v>
      </c>
      <c r="AJ239" s="109" t="n">
        <v>81095</v>
      </c>
      <c r="AK239" s="109" t="n">
        <v>85417</v>
      </c>
      <c r="AL239" s="109" t="n">
        <v>88221</v>
      </c>
      <c r="AM239" s="109" t="n">
        <v>86182</v>
      </c>
      <c r="AN239" s="109" t="n">
        <v>84420</v>
      </c>
      <c r="AO239" s="109" t="n">
        <v>84549</v>
      </c>
      <c r="AP239" s="109" t="n">
        <v>82646</v>
      </c>
      <c r="AQ239" s="109" t="n">
        <v>86813</v>
      </c>
      <c r="AR239" s="109" t="n">
        <v>85691</v>
      </c>
      <c r="AS239" s="109" t="n">
        <v>83978</v>
      </c>
      <c r="AT239" s="109" t="n">
        <v>85234</v>
      </c>
      <c r="AU239" s="109" t="n">
        <v>85247</v>
      </c>
      <c r="AV239" s="109" t="n">
        <v>77814</v>
      </c>
      <c r="AW239" s="109" t="n">
        <v>84680</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8" t="s">
        <v>37</v>
      </c>
      <c r="B240" s="117" t="n">
        <v>2</v>
      </c>
      <c r="C240" s="117" t="n">
        <v>2052</v>
      </c>
      <c r="D240" s="109" t="n">
        <v>2636268</v>
      </c>
      <c r="E240" s="109" t="n">
        <v>0</v>
      </c>
      <c r="F240" s="109" t="n">
        <v>0</v>
      </c>
      <c r="G240" s="109" t="n">
        <v>0</v>
      </c>
      <c r="H240" s="109" t="n">
        <v>0</v>
      </c>
      <c r="I240" s="109" t="n">
        <v>0</v>
      </c>
      <c r="J240" s="109" t="n">
        <v>4146</v>
      </c>
      <c r="K240" s="109" t="n">
        <v>6474</v>
      </c>
      <c r="L240" s="109" t="n">
        <v>11185</v>
      </c>
      <c r="M240" s="109" t="n">
        <v>18184</v>
      </c>
      <c r="N240" s="109" t="n">
        <v>20970</v>
      </c>
      <c r="O240" s="109" t="n">
        <v>30621</v>
      </c>
      <c r="P240" s="109" t="n">
        <v>36780</v>
      </c>
      <c r="Q240" s="109" t="n">
        <v>41756</v>
      </c>
      <c r="R240" s="109" t="n">
        <v>44394</v>
      </c>
      <c r="S240" s="109" t="n">
        <v>49779</v>
      </c>
      <c r="T240" s="109" t="n">
        <v>55081</v>
      </c>
      <c r="U240" s="109" t="n">
        <v>58115</v>
      </c>
      <c r="V240" s="109" t="n">
        <v>61605</v>
      </c>
      <c r="W240" s="109" t="n">
        <v>67035</v>
      </c>
      <c r="X240" s="109" t="n">
        <v>68987</v>
      </c>
      <c r="Y240" s="109" t="n">
        <v>73460</v>
      </c>
      <c r="Z240" s="109" t="n">
        <v>79170</v>
      </c>
      <c r="AA240" s="109" t="n">
        <v>79978</v>
      </c>
      <c r="AB240" s="109" t="n">
        <v>79212</v>
      </c>
      <c r="AC240" s="109" t="n">
        <v>80861</v>
      </c>
      <c r="AD240" s="109" t="n">
        <v>81586</v>
      </c>
      <c r="AE240" s="109" t="n">
        <v>82197</v>
      </c>
      <c r="AF240" s="109" t="n">
        <v>81200</v>
      </c>
      <c r="AG240" s="109" t="n">
        <v>82760</v>
      </c>
      <c r="AH240" s="109" t="n">
        <v>83724</v>
      </c>
      <c r="AI240" s="109" t="n">
        <v>83639</v>
      </c>
      <c r="AJ240" s="109" t="n">
        <v>83349</v>
      </c>
      <c r="AK240" s="109" t="n">
        <v>82850</v>
      </c>
      <c r="AL240" s="109" t="n">
        <v>84679</v>
      </c>
      <c r="AM240" s="109" t="n">
        <v>85444</v>
      </c>
      <c r="AN240" s="109" t="n">
        <v>82369</v>
      </c>
      <c r="AO240" s="109" t="n">
        <v>83603</v>
      </c>
      <c r="AP240" s="109" t="n">
        <v>82339</v>
      </c>
      <c r="AQ240" s="109" t="n">
        <v>85495</v>
      </c>
      <c r="AR240" s="109" t="n">
        <v>86214</v>
      </c>
      <c r="AS240" s="109" t="n">
        <v>83829</v>
      </c>
      <c r="AT240" s="109" t="n">
        <v>87116</v>
      </c>
      <c r="AU240" s="109" t="n">
        <v>79984</v>
      </c>
      <c r="AV240" s="109" t="n">
        <v>82178</v>
      </c>
      <c r="AW240" s="109" t="n">
        <v>83920</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8" t="s">
        <v>37</v>
      </c>
      <c r="B241" s="117" t="n">
        <v>2</v>
      </c>
      <c r="C241" s="117" t="n">
        <v>2053</v>
      </c>
      <c r="D241" s="109" t="n">
        <v>2600790</v>
      </c>
      <c r="E241" s="109" t="n">
        <v>0</v>
      </c>
      <c r="F241" s="109" t="n">
        <v>0</v>
      </c>
      <c r="G241" s="109" t="n">
        <v>0</v>
      </c>
      <c r="H241" s="109" t="n">
        <v>0</v>
      </c>
      <c r="I241" s="109" t="n">
        <v>0</v>
      </c>
      <c r="J241" s="109" t="n">
        <v>4102</v>
      </c>
      <c r="K241" s="109" t="n">
        <v>6409</v>
      </c>
      <c r="L241" s="109" t="n">
        <v>11079</v>
      </c>
      <c r="M241" s="109" t="n">
        <v>18013</v>
      </c>
      <c r="N241" s="109" t="n">
        <v>20775</v>
      </c>
      <c r="O241" s="109" t="n">
        <v>30338</v>
      </c>
      <c r="P241" s="109" t="n">
        <v>36419</v>
      </c>
      <c r="Q241" s="109" t="n">
        <v>41326</v>
      </c>
      <c r="R241" s="109" t="n">
        <v>43853</v>
      </c>
      <c r="S241" s="109" t="n">
        <v>49088</v>
      </c>
      <c r="T241" s="109" t="n">
        <v>54195</v>
      </c>
      <c r="U241" s="109" t="n">
        <v>57057</v>
      </c>
      <c r="V241" s="109" t="n">
        <v>60316</v>
      </c>
      <c r="W241" s="109" t="n">
        <v>65453</v>
      </c>
      <c r="X241" s="109" t="n">
        <v>67180</v>
      </c>
      <c r="Y241" s="109" t="n">
        <v>71366</v>
      </c>
      <c r="Z241" s="109" t="n">
        <v>76811</v>
      </c>
      <c r="AA241" s="109" t="n">
        <v>77531</v>
      </c>
      <c r="AB241" s="109" t="n">
        <v>76806</v>
      </c>
      <c r="AC241" s="109" t="n">
        <v>78695</v>
      </c>
      <c r="AD241" s="109" t="n">
        <v>79928</v>
      </c>
      <c r="AE241" s="109" t="n">
        <v>80003</v>
      </c>
      <c r="AF241" s="109" t="n">
        <v>80213</v>
      </c>
      <c r="AG241" s="109" t="n">
        <v>82929</v>
      </c>
      <c r="AH241" s="109" t="n">
        <v>82189</v>
      </c>
      <c r="AI241" s="109" t="n">
        <v>82772</v>
      </c>
      <c r="AJ241" s="109" t="n">
        <v>83153</v>
      </c>
      <c r="AK241" s="109" t="n">
        <v>85154</v>
      </c>
      <c r="AL241" s="109" t="n">
        <v>82140</v>
      </c>
      <c r="AM241" s="109" t="n">
        <v>82019</v>
      </c>
      <c r="AN241" s="109" t="n">
        <v>81665</v>
      </c>
      <c r="AO241" s="109" t="n">
        <v>81572</v>
      </c>
      <c r="AP241" s="109" t="n">
        <v>81418</v>
      </c>
      <c r="AQ241" s="109" t="n">
        <v>85175</v>
      </c>
      <c r="AR241" s="109" t="n">
        <v>84920</v>
      </c>
      <c r="AS241" s="109" t="n">
        <v>84333</v>
      </c>
      <c r="AT241" s="109" t="n">
        <v>86953</v>
      </c>
      <c r="AU241" s="109" t="n">
        <v>81739</v>
      </c>
      <c r="AV241" s="109" t="n">
        <v>77103</v>
      </c>
      <c r="AW241" s="109" t="n">
        <v>88598</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8" t="s">
        <v>37</v>
      </c>
      <c r="B242" s="117" t="n">
        <v>2</v>
      </c>
      <c r="C242" s="117" t="n">
        <v>2054</v>
      </c>
      <c r="D242" s="109" t="n">
        <v>2560240</v>
      </c>
      <c r="E242" s="109" t="n">
        <v>0</v>
      </c>
      <c r="F242" s="109" t="n">
        <v>0</v>
      </c>
      <c r="G242" s="109" t="n">
        <v>0</v>
      </c>
      <c r="H242" s="109" t="n">
        <v>0</v>
      </c>
      <c r="I242" s="109" t="n">
        <v>0</v>
      </c>
      <c r="J242" s="109" t="n">
        <v>4057</v>
      </c>
      <c r="K242" s="109" t="n">
        <v>6343</v>
      </c>
      <c r="L242" s="109" t="n">
        <v>10969</v>
      </c>
      <c r="M242" s="109" t="n">
        <v>17845</v>
      </c>
      <c r="N242" s="109" t="n">
        <v>20587</v>
      </c>
      <c r="O242" s="109" t="n">
        <v>30065</v>
      </c>
      <c r="P242" s="109" t="n">
        <v>36093</v>
      </c>
      <c r="Q242" s="109" t="n">
        <v>40932</v>
      </c>
      <c r="R242" s="109" t="n">
        <v>43410</v>
      </c>
      <c r="S242" s="109" t="n">
        <v>48501</v>
      </c>
      <c r="T242" s="109" t="n">
        <v>53456</v>
      </c>
      <c r="U242" s="109" t="n">
        <v>56151</v>
      </c>
      <c r="V242" s="109" t="n">
        <v>59229</v>
      </c>
      <c r="W242" s="109" t="n">
        <v>64096</v>
      </c>
      <c r="X242" s="109" t="n">
        <v>65604</v>
      </c>
      <c r="Y242" s="109" t="n">
        <v>69506</v>
      </c>
      <c r="Z242" s="109" t="n">
        <v>74635</v>
      </c>
      <c r="AA242" s="109" t="n">
        <v>75229</v>
      </c>
      <c r="AB242" s="109" t="n">
        <v>74464</v>
      </c>
      <c r="AC242" s="109" t="n">
        <v>76313</v>
      </c>
      <c r="AD242" s="109" t="n">
        <v>77795</v>
      </c>
      <c r="AE242" s="109" t="n">
        <v>78388</v>
      </c>
      <c r="AF242" s="109" t="n">
        <v>78083</v>
      </c>
      <c r="AG242" s="109" t="n">
        <v>81934</v>
      </c>
      <c r="AH242" s="109" t="n">
        <v>82370</v>
      </c>
      <c r="AI242" s="109" t="n">
        <v>81270</v>
      </c>
      <c r="AJ242" s="109" t="n">
        <v>82306</v>
      </c>
      <c r="AK242" s="109" t="n">
        <v>84967</v>
      </c>
      <c r="AL242" s="109" t="n">
        <v>84439</v>
      </c>
      <c r="AM242" s="109" t="n">
        <v>79570</v>
      </c>
      <c r="AN242" s="109" t="n">
        <v>78404</v>
      </c>
      <c r="AO242" s="109" t="n">
        <v>80887</v>
      </c>
      <c r="AP242" s="109" t="n">
        <v>79447</v>
      </c>
      <c r="AQ242" s="109" t="n">
        <v>84228</v>
      </c>
      <c r="AR242" s="109" t="n">
        <v>84606</v>
      </c>
      <c r="AS242" s="109" t="n">
        <v>83072</v>
      </c>
      <c r="AT242" s="109" t="n">
        <v>87475</v>
      </c>
      <c r="AU242" s="109" t="n">
        <v>81584</v>
      </c>
      <c r="AV242" s="109" t="n">
        <v>78789</v>
      </c>
      <c r="AW242" s="109" t="n">
        <v>83134</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8" t="s">
        <v>37</v>
      </c>
      <c r="B243" s="117" t="n">
        <v>2</v>
      </c>
      <c r="C243" s="117" t="n">
        <v>2055</v>
      </c>
      <c r="D243" s="109" t="n">
        <v>2525202</v>
      </c>
      <c r="E243" s="109" t="n">
        <v>0</v>
      </c>
      <c r="F243" s="109" t="n">
        <v>0</v>
      </c>
      <c r="G243" s="109" t="n">
        <v>0</v>
      </c>
      <c r="H243" s="109" t="n">
        <v>0</v>
      </c>
      <c r="I243" s="109" t="n">
        <v>0</v>
      </c>
      <c r="J243" s="109" t="n">
        <v>4012</v>
      </c>
      <c r="K243" s="109" t="n">
        <v>6275</v>
      </c>
      <c r="L243" s="109" t="n">
        <v>10858</v>
      </c>
      <c r="M243" s="109" t="n">
        <v>17680</v>
      </c>
      <c r="N243" s="109" t="n">
        <v>20404</v>
      </c>
      <c r="O243" s="109" t="n">
        <v>29805</v>
      </c>
      <c r="P243" s="109" t="n">
        <v>35782</v>
      </c>
      <c r="Q243" s="109" t="n">
        <v>40579</v>
      </c>
      <c r="R243" s="109" t="n">
        <v>43011</v>
      </c>
      <c r="S243" s="109" t="n">
        <v>48026</v>
      </c>
      <c r="T243" s="109" t="n">
        <v>52832</v>
      </c>
      <c r="U243" s="109" t="n">
        <v>55400</v>
      </c>
      <c r="V243" s="109" t="n">
        <v>58302</v>
      </c>
      <c r="W243" s="109" t="n">
        <v>62953</v>
      </c>
      <c r="X243" s="109" t="n">
        <v>64256</v>
      </c>
      <c r="Y243" s="109" t="n">
        <v>67890</v>
      </c>
      <c r="Z243" s="109" t="n">
        <v>72706</v>
      </c>
      <c r="AA243" s="109" t="n">
        <v>73112</v>
      </c>
      <c r="AB243" s="109" t="n">
        <v>72267</v>
      </c>
      <c r="AC243" s="109" t="n">
        <v>73999</v>
      </c>
      <c r="AD243" s="109" t="n">
        <v>75454</v>
      </c>
      <c r="AE243" s="109" t="n">
        <v>76312</v>
      </c>
      <c r="AF243" s="109" t="n">
        <v>76523</v>
      </c>
      <c r="AG243" s="109" t="n">
        <v>79775</v>
      </c>
      <c r="AH243" s="109" t="n">
        <v>81398</v>
      </c>
      <c r="AI243" s="109" t="n">
        <v>81465</v>
      </c>
      <c r="AJ243" s="109" t="n">
        <v>80823</v>
      </c>
      <c r="AK243" s="109" t="n">
        <v>84113</v>
      </c>
      <c r="AL243" s="109" t="n">
        <v>84260</v>
      </c>
      <c r="AM243" s="109" t="n">
        <v>81806</v>
      </c>
      <c r="AN243" s="109" t="n">
        <v>76075</v>
      </c>
      <c r="AO243" s="109" t="n">
        <v>77667</v>
      </c>
      <c r="AP243" s="109" t="n">
        <v>78790</v>
      </c>
      <c r="AQ243" s="109" t="n">
        <v>82204</v>
      </c>
      <c r="AR243" s="109" t="n">
        <v>83681</v>
      </c>
      <c r="AS243" s="109" t="n">
        <v>82783</v>
      </c>
      <c r="AT243" s="109" t="n">
        <v>86192</v>
      </c>
      <c r="AU243" s="109" t="n">
        <v>82095</v>
      </c>
      <c r="AV243" s="109" t="n">
        <v>78665</v>
      </c>
      <c r="AW243" s="109" t="n">
        <v>84976</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8" t="s">
        <v>37</v>
      </c>
      <c r="B244" s="117" t="n">
        <v>2</v>
      </c>
      <c r="C244" s="117" t="n">
        <v>2056</v>
      </c>
      <c r="D244" s="109" t="n">
        <v>2488149</v>
      </c>
      <c r="E244" s="109" t="n">
        <v>0</v>
      </c>
      <c r="F244" s="109" t="n">
        <v>0</v>
      </c>
      <c r="G244" s="109" t="n">
        <v>0</v>
      </c>
      <c r="H244" s="109" t="n">
        <v>0</v>
      </c>
      <c r="I244" s="109" t="n">
        <v>0</v>
      </c>
      <c r="J244" s="109" t="n">
        <v>3964</v>
      </c>
      <c r="K244" s="109" t="n">
        <v>6205</v>
      </c>
      <c r="L244" s="109" t="n">
        <v>10742</v>
      </c>
      <c r="M244" s="109" t="n">
        <v>17510</v>
      </c>
      <c r="N244" s="109" t="n">
        <v>20223</v>
      </c>
      <c r="O244" s="109" t="n">
        <v>29547</v>
      </c>
      <c r="P244" s="109" t="n">
        <v>35482</v>
      </c>
      <c r="Q244" s="109" t="n">
        <v>40239</v>
      </c>
      <c r="R244" s="109" t="n">
        <v>42648</v>
      </c>
      <c r="S244" s="109" t="n">
        <v>47592</v>
      </c>
      <c r="T244" s="109" t="n">
        <v>52320</v>
      </c>
      <c r="U244" s="109" t="n">
        <v>54760</v>
      </c>
      <c r="V244" s="109" t="n">
        <v>57528</v>
      </c>
      <c r="W244" s="109" t="n">
        <v>61976</v>
      </c>
      <c r="X244" s="109" t="n">
        <v>63117</v>
      </c>
      <c r="Y244" s="109" t="n">
        <v>66500</v>
      </c>
      <c r="Z244" s="109" t="n">
        <v>71022</v>
      </c>
      <c r="AA244" s="109" t="n">
        <v>71225</v>
      </c>
      <c r="AB244" s="109" t="n">
        <v>70236</v>
      </c>
      <c r="AC244" s="109" t="n">
        <v>71819</v>
      </c>
      <c r="AD244" s="109" t="n">
        <v>73171</v>
      </c>
      <c r="AE244" s="109" t="n">
        <v>74023</v>
      </c>
      <c r="AF244" s="109" t="n">
        <v>74503</v>
      </c>
      <c r="AG244" s="109" t="n">
        <v>78187</v>
      </c>
      <c r="AH244" s="109" t="n">
        <v>79255</v>
      </c>
      <c r="AI244" s="109" t="n">
        <v>80503</v>
      </c>
      <c r="AJ244" s="109" t="n">
        <v>81017</v>
      </c>
      <c r="AK244" s="109" t="n">
        <v>82598</v>
      </c>
      <c r="AL244" s="109" t="n">
        <v>83413</v>
      </c>
      <c r="AM244" s="109" t="n">
        <v>81635</v>
      </c>
      <c r="AN244" s="109" t="n">
        <v>78212</v>
      </c>
      <c r="AO244" s="109" t="n">
        <v>75361</v>
      </c>
      <c r="AP244" s="109" t="n">
        <v>75658</v>
      </c>
      <c r="AQ244" s="109" t="n">
        <v>81529</v>
      </c>
      <c r="AR244" s="109" t="n">
        <v>81697</v>
      </c>
      <c r="AS244" s="109" t="n">
        <v>81891</v>
      </c>
      <c r="AT244" s="109" t="n">
        <v>85907</v>
      </c>
      <c r="AU244" s="109" t="n">
        <v>80906</v>
      </c>
      <c r="AV244" s="109" t="n">
        <v>79174</v>
      </c>
      <c r="AW244" s="109" t="n">
        <v>84856</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8" t="s">
        <v>37</v>
      </c>
      <c r="B245" s="117" t="n">
        <v>2</v>
      </c>
      <c r="C245" s="117" t="n">
        <v>2057</v>
      </c>
      <c r="D245" s="109" t="n">
        <v>2450728</v>
      </c>
      <c r="E245" s="109" t="n">
        <v>0</v>
      </c>
      <c r="F245" s="109" t="n">
        <v>0</v>
      </c>
      <c r="G245" s="109" t="n">
        <v>0</v>
      </c>
      <c r="H245" s="109" t="n">
        <v>0</v>
      </c>
      <c r="I245" s="109" t="n">
        <v>0</v>
      </c>
      <c r="J245" s="109" t="n">
        <v>3915</v>
      </c>
      <c r="K245" s="109" t="n">
        <v>6130</v>
      </c>
      <c r="L245" s="109" t="n">
        <v>10619</v>
      </c>
      <c r="M245" s="109" t="n">
        <v>17327</v>
      </c>
      <c r="N245" s="109" t="n">
        <v>20030</v>
      </c>
      <c r="O245" s="109" t="n">
        <v>29287</v>
      </c>
      <c r="P245" s="109" t="n">
        <v>35178</v>
      </c>
      <c r="Q245" s="109" t="n">
        <v>39903</v>
      </c>
      <c r="R245" s="109" t="n">
        <v>42292</v>
      </c>
      <c r="S245" s="109" t="n">
        <v>47191</v>
      </c>
      <c r="T245" s="109" t="n">
        <v>51848</v>
      </c>
      <c r="U245" s="109" t="n">
        <v>54230</v>
      </c>
      <c r="V245" s="109" t="n">
        <v>56864</v>
      </c>
      <c r="W245" s="109" t="n">
        <v>61152</v>
      </c>
      <c r="X245" s="109" t="n">
        <v>62136</v>
      </c>
      <c r="Y245" s="109" t="n">
        <v>65318</v>
      </c>
      <c r="Z245" s="109" t="n">
        <v>69565</v>
      </c>
      <c r="AA245" s="109" t="n">
        <v>69573</v>
      </c>
      <c r="AB245" s="109" t="n">
        <v>68418</v>
      </c>
      <c r="AC245" s="109" t="n">
        <v>69796</v>
      </c>
      <c r="AD245" s="109" t="n">
        <v>71011</v>
      </c>
      <c r="AE245" s="109" t="n">
        <v>71777</v>
      </c>
      <c r="AF245" s="109" t="n">
        <v>72259</v>
      </c>
      <c r="AG245" s="109" t="n">
        <v>76115</v>
      </c>
      <c r="AH245" s="109" t="n">
        <v>77669</v>
      </c>
      <c r="AI245" s="109" t="n">
        <v>78376</v>
      </c>
      <c r="AJ245" s="109" t="n">
        <v>80051</v>
      </c>
      <c r="AK245" s="109" t="n">
        <v>82785</v>
      </c>
      <c r="AL245" s="109" t="n">
        <v>81903</v>
      </c>
      <c r="AM245" s="109" t="n">
        <v>80809</v>
      </c>
      <c r="AN245" s="109" t="n">
        <v>78044</v>
      </c>
      <c r="AO245" s="109" t="n">
        <v>77475</v>
      </c>
      <c r="AP245" s="109" t="n">
        <v>73407</v>
      </c>
      <c r="AQ245" s="109" t="n">
        <v>78284</v>
      </c>
      <c r="AR245" s="109" t="n">
        <v>81051</v>
      </c>
      <c r="AS245" s="109" t="n">
        <v>79945</v>
      </c>
      <c r="AT245" s="109" t="n">
        <v>84969</v>
      </c>
      <c r="AU245" s="109" t="n">
        <v>80625</v>
      </c>
      <c r="AV245" s="109" t="n">
        <v>78014</v>
      </c>
      <c r="AW245" s="109" t="n">
        <v>85383</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8" t="s">
        <v>37</v>
      </c>
      <c r="B246" s="117" t="n">
        <v>2</v>
      </c>
      <c r="C246" s="117" t="n">
        <v>2058</v>
      </c>
      <c r="D246" s="109" t="n">
        <v>2412336</v>
      </c>
      <c r="E246" s="109" t="n">
        <v>0</v>
      </c>
      <c r="F246" s="109" t="n">
        <v>0</v>
      </c>
      <c r="G246" s="109" t="n">
        <v>0</v>
      </c>
      <c r="H246" s="109" t="n">
        <v>0</v>
      </c>
      <c r="I246" s="109" t="n">
        <v>0</v>
      </c>
      <c r="J246" s="109" t="n">
        <v>3863</v>
      </c>
      <c r="K246" s="109" t="n">
        <v>6053</v>
      </c>
      <c r="L246" s="109" t="n">
        <v>10494</v>
      </c>
      <c r="M246" s="109" t="n">
        <v>17140</v>
      </c>
      <c r="N246" s="109" t="n">
        <v>19826</v>
      </c>
      <c r="O246" s="109" t="n">
        <v>29015</v>
      </c>
      <c r="P246" s="109" t="n">
        <v>34875</v>
      </c>
      <c r="Q246" s="109" t="n">
        <v>39568</v>
      </c>
      <c r="R246" s="109" t="n">
        <v>41945</v>
      </c>
      <c r="S246" s="109" t="n">
        <v>46804</v>
      </c>
      <c r="T246" s="109" t="n">
        <v>51419</v>
      </c>
      <c r="U246" s="109" t="n">
        <v>53748</v>
      </c>
      <c r="V246" s="109" t="n">
        <v>56319</v>
      </c>
      <c r="W246" s="109" t="n">
        <v>60451</v>
      </c>
      <c r="X246" s="109" t="n">
        <v>61314</v>
      </c>
      <c r="Y246" s="109" t="n">
        <v>64307</v>
      </c>
      <c r="Z246" s="109" t="n">
        <v>68337</v>
      </c>
      <c r="AA246" s="109" t="n">
        <v>68150</v>
      </c>
      <c r="AB246" s="109" t="n">
        <v>66833</v>
      </c>
      <c r="AC246" s="109" t="n">
        <v>67993</v>
      </c>
      <c r="AD246" s="109" t="n">
        <v>69011</v>
      </c>
      <c r="AE246" s="109" t="n">
        <v>69657</v>
      </c>
      <c r="AF246" s="109" t="n">
        <v>70068</v>
      </c>
      <c r="AG246" s="109" t="n">
        <v>73823</v>
      </c>
      <c r="AH246" s="109" t="n">
        <v>75609</v>
      </c>
      <c r="AI246" s="109" t="n">
        <v>76804</v>
      </c>
      <c r="AJ246" s="109" t="n">
        <v>77935</v>
      </c>
      <c r="AK246" s="109" t="n">
        <v>81800</v>
      </c>
      <c r="AL246" s="109" t="n">
        <v>82092</v>
      </c>
      <c r="AM246" s="109" t="n">
        <v>79350</v>
      </c>
      <c r="AN246" s="109" t="n">
        <v>77258</v>
      </c>
      <c r="AO246" s="109" t="n">
        <v>77311</v>
      </c>
      <c r="AP246" s="109" t="n">
        <v>75468</v>
      </c>
      <c r="AQ246" s="109" t="n">
        <v>75958</v>
      </c>
      <c r="AR246" s="109" t="n">
        <v>77862</v>
      </c>
      <c r="AS246" s="109" t="n">
        <v>79316</v>
      </c>
      <c r="AT246" s="109" t="n">
        <v>82953</v>
      </c>
      <c r="AU246" s="109" t="n">
        <v>79743</v>
      </c>
      <c r="AV246" s="109" t="n">
        <v>77738</v>
      </c>
      <c r="AW246" s="109" t="n">
        <v>84125</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8" t="s">
        <v>37</v>
      </c>
      <c r="B247" s="117" t="n">
        <v>2</v>
      </c>
      <c r="C247" s="117" t="n">
        <v>2059</v>
      </c>
      <c r="D247" s="109" t="n">
        <v>2375727</v>
      </c>
      <c r="E247" s="109" t="n">
        <v>0</v>
      </c>
      <c r="F247" s="109" t="n">
        <v>0</v>
      </c>
      <c r="G247" s="109" t="n">
        <v>0</v>
      </c>
      <c r="H247" s="109" t="n">
        <v>0</v>
      </c>
      <c r="I247" s="109" t="n">
        <v>0</v>
      </c>
      <c r="J247" s="109" t="n">
        <v>3809</v>
      </c>
      <c r="K247" s="109" t="n">
        <v>5975</v>
      </c>
      <c r="L247" s="109" t="n">
        <v>10365</v>
      </c>
      <c r="M247" s="109" t="n">
        <v>16951</v>
      </c>
      <c r="N247" s="109" t="n">
        <v>19623</v>
      </c>
      <c r="O247" s="109" t="n">
        <v>28733</v>
      </c>
      <c r="P247" s="109" t="n">
        <v>34565</v>
      </c>
      <c r="Q247" s="109" t="n">
        <v>39242</v>
      </c>
      <c r="R247" s="109" t="n">
        <v>41610</v>
      </c>
      <c r="S247" s="109" t="n">
        <v>46438</v>
      </c>
      <c r="T247" s="109" t="n">
        <v>51014</v>
      </c>
      <c r="U247" s="109" t="n">
        <v>53319</v>
      </c>
      <c r="V247" s="109" t="n">
        <v>55837</v>
      </c>
      <c r="W247" s="109" t="n">
        <v>59892</v>
      </c>
      <c r="X247" s="109" t="n">
        <v>60633</v>
      </c>
      <c r="Y247" s="109" t="n">
        <v>63478</v>
      </c>
      <c r="Z247" s="109" t="n">
        <v>67298</v>
      </c>
      <c r="AA247" s="109" t="n">
        <v>66964</v>
      </c>
      <c r="AB247" s="109" t="n">
        <v>65484</v>
      </c>
      <c r="AC247" s="109" t="n">
        <v>66436</v>
      </c>
      <c r="AD247" s="109" t="n">
        <v>67247</v>
      </c>
      <c r="AE247" s="109" t="n">
        <v>67715</v>
      </c>
      <c r="AF247" s="109" t="n">
        <v>68017</v>
      </c>
      <c r="AG247" s="109" t="n">
        <v>71600</v>
      </c>
      <c r="AH247" s="109" t="n">
        <v>73350</v>
      </c>
      <c r="AI247" s="109" t="n">
        <v>74786</v>
      </c>
      <c r="AJ247" s="109" t="n">
        <v>76391</v>
      </c>
      <c r="AK247" s="109" t="n">
        <v>79658</v>
      </c>
      <c r="AL247" s="109" t="n">
        <v>81136</v>
      </c>
      <c r="AM247" s="109" t="n">
        <v>79553</v>
      </c>
      <c r="AN247" s="109" t="n">
        <v>75886</v>
      </c>
      <c r="AO247" s="109" t="n">
        <v>76554</v>
      </c>
      <c r="AP247" s="109" t="n">
        <v>75330</v>
      </c>
      <c r="AQ247" s="109" t="n">
        <v>78110</v>
      </c>
      <c r="AR247" s="109" t="n">
        <v>75585</v>
      </c>
      <c r="AS247" s="109" t="n">
        <v>76221</v>
      </c>
      <c r="AT247" s="109" t="n">
        <v>82319</v>
      </c>
      <c r="AU247" s="109" t="n">
        <v>77866</v>
      </c>
      <c r="AV247" s="109" t="n">
        <v>76899</v>
      </c>
      <c r="AW247" s="109" t="n">
        <v>83837</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8" t="s">
        <v>37</v>
      </c>
      <c r="B248" s="117" t="n">
        <v>2</v>
      </c>
      <c r="C248" s="117" t="n">
        <v>2060</v>
      </c>
      <c r="D248" s="109" t="n">
        <v>2339254</v>
      </c>
      <c r="E248" s="109" t="n">
        <v>0</v>
      </c>
      <c r="F248" s="109" t="n">
        <v>0</v>
      </c>
      <c r="G248" s="109" t="n">
        <v>0</v>
      </c>
      <c r="H248" s="109" t="n">
        <v>0</v>
      </c>
      <c r="I248" s="109" t="n">
        <v>0</v>
      </c>
      <c r="J248" s="109" t="n">
        <v>3754</v>
      </c>
      <c r="K248" s="109" t="n">
        <v>5894</v>
      </c>
      <c r="L248" s="109" t="n">
        <v>10232</v>
      </c>
      <c r="M248" s="109" t="n">
        <v>16755</v>
      </c>
      <c r="N248" s="109" t="n">
        <v>19415</v>
      </c>
      <c r="O248" s="109" t="n">
        <v>28448</v>
      </c>
      <c r="P248" s="109" t="n">
        <v>34241</v>
      </c>
      <c r="Q248" s="109" t="n">
        <v>38902</v>
      </c>
      <c r="R248" s="109" t="n">
        <v>41276</v>
      </c>
      <c r="S248" s="109" t="n">
        <v>46076</v>
      </c>
      <c r="T248" s="109" t="n">
        <v>50626</v>
      </c>
      <c r="U248" s="109" t="n">
        <v>52909</v>
      </c>
      <c r="V248" s="109" t="n">
        <v>55401</v>
      </c>
      <c r="W248" s="109" t="n">
        <v>59388</v>
      </c>
      <c r="X248" s="109" t="n">
        <v>60081</v>
      </c>
      <c r="Y248" s="109" t="n">
        <v>62782</v>
      </c>
      <c r="Z248" s="109" t="n">
        <v>66441</v>
      </c>
      <c r="AA248" s="109" t="n">
        <v>65958</v>
      </c>
      <c r="AB248" s="109" t="n">
        <v>64354</v>
      </c>
      <c r="AC248" s="109" t="n">
        <v>65102</v>
      </c>
      <c r="AD248" s="109" t="n">
        <v>65714</v>
      </c>
      <c r="AE248" s="109" t="n">
        <v>65991</v>
      </c>
      <c r="AF248" s="109" t="n">
        <v>66128</v>
      </c>
      <c r="AG248" s="109" t="n">
        <v>69511</v>
      </c>
      <c r="AH248" s="109" t="n">
        <v>71150</v>
      </c>
      <c r="AI248" s="109" t="n">
        <v>72560</v>
      </c>
      <c r="AJ248" s="109" t="n">
        <v>74394</v>
      </c>
      <c r="AK248" s="109" t="n">
        <v>78092</v>
      </c>
      <c r="AL248" s="109" t="n">
        <v>79025</v>
      </c>
      <c r="AM248" s="109" t="n">
        <v>78641</v>
      </c>
      <c r="AN248" s="109" t="n">
        <v>76094</v>
      </c>
      <c r="AO248" s="109" t="n">
        <v>75205</v>
      </c>
      <c r="AP248" s="109" t="n">
        <v>74602</v>
      </c>
      <c r="AQ248" s="109" t="n">
        <v>77976</v>
      </c>
      <c r="AR248" s="109" t="n">
        <v>77702</v>
      </c>
      <c r="AS248" s="109" t="n">
        <v>74002</v>
      </c>
      <c r="AT248" s="109" t="n">
        <v>79120</v>
      </c>
      <c r="AU248" s="109" t="n">
        <v>77276</v>
      </c>
      <c r="AV248" s="109" t="n">
        <v>75099</v>
      </c>
      <c r="AW248" s="109" t="n">
        <v>82942</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8" t="s">
        <v>37</v>
      </c>
      <c r="B249" s="117" t="n">
        <v>2</v>
      </c>
      <c r="C249" s="117" t="n">
        <v>2061</v>
      </c>
      <c r="D249" s="109" t="n">
        <v>2303171</v>
      </c>
      <c r="E249" s="109" t="n">
        <v>0</v>
      </c>
      <c r="F249" s="109" t="n">
        <v>0</v>
      </c>
      <c r="G249" s="109" t="n">
        <v>0</v>
      </c>
      <c r="H249" s="109" t="n">
        <v>0</v>
      </c>
      <c r="I249" s="109" t="n">
        <v>0</v>
      </c>
      <c r="J249" s="109" t="n">
        <v>3696</v>
      </c>
      <c r="K249" s="109" t="n">
        <v>5807</v>
      </c>
      <c r="L249" s="109" t="n">
        <v>10092</v>
      </c>
      <c r="M249" s="109" t="n">
        <v>16548</v>
      </c>
      <c r="N249" s="109" t="n">
        <v>19196</v>
      </c>
      <c r="O249" s="109" t="n">
        <v>28149</v>
      </c>
      <c r="P249" s="109" t="n">
        <v>33905</v>
      </c>
      <c r="Q249" s="109" t="n">
        <v>38539</v>
      </c>
      <c r="R249" s="109" t="n">
        <v>40920</v>
      </c>
      <c r="S249" s="109" t="n">
        <v>45708</v>
      </c>
      <c r="T249" s="109" t="n">
        <v>50231</v>
      </c>
      <c r="U249" s="109" t="n">
        <v>52505</v>
      </c>
      <c r="V249" s="109" t="n">
        <v>54976</v>
      </c>
      <c r="W249" s="109" t="n">
        <v>58926</v>
      </c>
      <c r="X249" s="109" t="n">
        <v>59576</v>
      </c>
      <c r="Y249" s="109" t="n">
        <v>62211</v>
      </c>
      <c r="Z249" s="109" t="n">
        <v>65711</v>
      </c>
      <c r="AA249" s="109" t="n">
        <v>65114</v>
      </c>
      <c r="AB249" s="109" t="n">
        <v>63385</v>
      </c>
      <c r="AC249" s="109" t="n">
        <v>63976</v>
      </c>
      <c r="AD249" s="109" t="n">
        <v>64393</v>
      </c>
      <c r="AE249" s="109" t="n">
        <v>64483</v>
      </c>
      <c r="AF249" s="109" t="n">
        <v>64440</v>
      </c>
      <c r="AG249" s="109" t="n">
        <v>67575</v>
      </c>
      <c r="AH249" s="109" t="n">
        <v>69072</v>
      </c>
      <c r="AI249" s="109" t="n">
        <v>70382</v>
      </c>
      <c r="AJ249" s="109" t="n">
        <v>72179</v>
      </c>
      <c r="AK249" s="109" t="n">
        <v>76049</v>
      </c>
      <c r="AL249" s="109" t="n">
        <v>77470</v>
      </c>
      <c r="AM249" s="109" t="n">
        <v>76594</v>
      </c>
      <c r="AN249" s="109" t="n">
        <v>75219</v>
      </c>
      <c r="AO249" s="109" t="n">
        <v>75407</v>
      </c>
      <c r="AP249" s="109" t="n">
        <v>73285</v>
      </c>
      <c r="AQ249" s="109" t="n">
        <v>77219</v>
      </c>
      <c r="AR249" s="109" t="n">
        <v>77553</v>
      </c>
      <c r="AS249" s="109" t="n">
        <v>76063</v>
      </c>
      <c r="AT249" s="109" t="n">
        <v>76810</v>
      </c>
      <c r="AU249" s="109" t="n">
        <v>74271</v>
      </c>
      <c r="AV249" s="109" t="n">
        <v>74529</v>
      </c>
      <c r="AW249" s="109" t="n">
        <v>81005</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8" t="s">
        <v>37</v>
      </c>
      <c r="B250" s="117" t="n">
        <v>2</v>
      </c>
      <c r="C250" s="117" t="n">
        <v>2062</v>
      </c>
      <c r="D250" s="109" t="n">
        <v>2268949</v>
      </c>
      <c r="E250" s="109" t="n">
        <v>0</v>
      </c>
      <c r="F250" s="109" t="n">
        <v>0</v>
      </c>
      <c r="G250" s="109" t="n">
        <v>0</v>
      </c>
      <c r="H250" s="109" t="n">
        <v>0</v>
      </c>
      <c r="I250" s="109" t="n">
        <v>0</v>
      </c>
      <c r="J250" s="109" t="n">
        <v>3636</v>
      </c>
      <c r="K250" s="109" t="n">
        <v>5719</v>
      </c>
      <c r="L250" s="109" t="n">
        <v>9946</v>
      </c>
      <c r="M250" s="109" t="n">
        <v>16330</v>
      </c>
      <c r="N250" s="109" t="n">
        <v>18965</v>
      </c>
      <c r="O250" s="109" t="n">
        <v>27837</v>
      </c>
      <c r="P250" s="109" t="n">
        <v>33555</v>
      </c>
      <c r="Q250" s="109" t="n">
        <v>38165</v>
      </c>
      <c r="R250" s="109" t="n">
        <v>40545</v>
      </c>
      <c r="S250" s="109" t="n">
        <v>45321</v>
      </c>
      <c r="T250" s="109" t="n">
        <v>49834</v>
      </c>
      <c r="U250" s="109" t="n">
        <v>52101</v>
      </c>
      <c r="V250" s="109" t="n">
        <v>54559</v>
      </c>
      <c r="W250" s="109" t="n">
        <v>58475</v>
      </c>
      <c r="X250" s="109" t="n">
        <v>59117</v>
      </c>
      <c r="Y250" s="109" t="n">
        <v>61690</v>
      </c>
      <c r="Z250" s="109" t="n">
        <v>65118</v>
      </c>
      <c r="AA250" s="109" t="n">
        <v>64403</v>
      </c>
      <c r="AB250" s="109" t="n">
        <v>62577</v>
      </c>
      <c r="AC250" s="109" t="n">
        <v>63015</v>
      </c>
      <c r="AD250" s="109" t="n">
        <v>63282</v>
      </c>
      <c r="AE250" s="109" t="n">
        <v>63189</v>
      </c>
      <c r="AF250" s="109" t="n">
        <v>62969</v>
      </c>
      <c r="AG250" s="109" t="n">
        <v>65853</v>
      </c>
      <c r="AH250" s="109" t="n">
        <v>67150</v>
      </c>
      <c r="AI250" s="109" t="n">
        <v>68327</v>
      </c>
      <c r="AJ250" s="109" t="n">
        <v>70014</v>
      </c>
      <c r="AK250" s="109" t="n">
        <v>73786</v>
      </c>
      <c r="AL250" s="109" t="n">
        <v>75446</v>
      </c>
      <c r="AM250" s="109" t="n">
        <v>75088</v>
      </c>
      <c r="AN250" s="109" t="n">
        <v>73260</v>
      </c>
      <c r="AO250" s="109" t="n">
        <v>74541</v>
      </c>
      <c r="AP250" s="109" t="n">
        <v>73480</v>
      </c>
      <c r="AQ250" s="109" t="n">
        <v>75855</v>
      </c>
      <c r="AR250" s="109" t="n">
        <v>76817</v>
      </c>
      <c r="AS250" s="109" t="n">
        <v>75917</v>
      </c>
      <c r="AT250" s="109" t="n">
        <v>78947</v>
      </c>
      <c r="AU250" s="109" t="n">
        <v>72106</v>
      </c>
      <c r="AV250" s="109" t="n">
        <v>71632</v>
      </c>
      <c r="AW250" s="109" t="n">
        <v>80385</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8" t="s">
        <v>37</v>
      </c>
      <c r="B251" s="117" t="n">
        <v>2</v>
      </c>
      <c r="C251" s="117" t="n">
        <v>2063</v>
      </c>
      <c r="D251" s="109" t="n">
        <v>2234745</v>
      </c>
      <c r="E251" s="109" t="n">
        <v>0</v>
      </c>
      <c r="F251" s="109" t="n">
        <v>0</v>
      </c>
      <c r="G251" s="109" t="n">
        <v>0</v>
      </c>
      <c r="H251" s="109" t="n">
        <v>0</v>
      </c>
      <c r="I251" s="109" t="n">
        <v>0</v>
      </c>
      <c r="J251" s="109" t="n">
        <v>3575</v>
      </c>
      <c r="K251" s="109" t="n">
        <v>5627</v>
      </c>
      <c r="L251" s="109" t="n">
        <v>9793</v>
      </c>
      <c r="M251" s="109" t="n">
        <v>16100</v>
      </c>
      <c r="N251" s="109" t="n">
        <v>18718</v>
      </c>
      <c r="O251" s="109" t="n">
        <v>27504</v>
      </c>
      <c r="P251" s="109" t="n">
        <v>33187</v>
      </c>
      <c r="Q251" s="109" t="n">
        <v>37774</v>
      </c>
      <c r="R251" s="109" t="n">
        <v>40155</v>
      </c>
      <c r="S251" s="109" t="n">
        <v>44909</v>
      </c>
      <c r="T251" s="109" t="n">
        <v>49414</v>
      </c>
      <c r="U251" s="109" t="n">
        <v>51692</v>
      </c>
      <c r="V251" s="109" t="n">
        <v>54141</v>
      </c>
      <c r="W251" s="109" t="n">
        <v>58036</v>
      </c>
      <c r="X251" s="109" t="n">
        <v>58667</v>
      </c>
      <c r="Y251" s="109" t="n">
        <v>61216</v>
      </c>
      <c r="Z251" s="109" t="n">
        <v>64577</v>
      </c>
      <c r="AA251" s="109" t="n">
        <v>63823</v>
      </c>
      <c r="AB251" s="109" t="n">
        <v>61897</v>
      </c>
      <c r="AC251" s="109" t="n">
        <v>62215</v>
      </c>
      <c r="AD251" s="109" t="n">
        <v>62332</v>
      </c>
      <c r="AE251" s="109" t="n">
        <v>62099</v>
      </c>
      <c r="AF251" s="109" t="n">
        <v>61708</v>
      </c>
      <c r="AG251" s="109" t="n">
        <v>64352</v>
      </c>
      <c r="AH251" s="109" t="n">
        <v>65440</v>
      </c>
      <c r="AI251" s="109" t="n">
        <v>66427</v>
      </c>
      <c r="AJ251" s="109" t="n">
        <v>67970</v>
      </c>
      <c r="AK251" s="109" t="n">
        <v>71572</v>
      </c>
      <c r="AL251" s="109" t="n">
        <v>73200</v>
      </c>
      <c r="AM251" s="109" t="n">
        <v>73125</v>
      </c>
      <c r="AN251" s="109" t="n">
        <v>71821</v>
      </c>
      <c r="AO251" s="109" t="n">
        <v>72601</v>
      </c>
      <c r="AP251" s="109" t="n">
        <v>72636</v>
      </c>
      <c r="AQ251" s="109" t="n">
        <v>76057</v>
      </c>
      <c r="AR251" s="109" t="n">
        <v>75477</v>
      </c>
      <c r="AS251" s="109" t="n">
        <v>75197</v>
      </c>
      <c r="AT251" s="109" t="n">
        <v>78793</v>
      </c>
      <c r="AU251" s="109" t="n">
        <v>74109</v>
      </c>
      <c r="AV251" s="109" t="n">
        <v>69546</v>
      </c>
      <c r="AW251" s="109" t="n">
        <v>77265</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8" t="s">
        <v>37</v>
      </c>
      <c r="B252" s="117" t="n">
        <v>2</v>
      </c>
      <c r="C252" s="117" t="n">
        <v>2064</v>
      </c>
      <c r="D252" s="109" t="n">
        <v>2203058</v>
      </c>
      <c r="E252" s="109" t="n">
        <v>0</v>
      </c>
      <c r="F252" s="109" t="n">
        <v>0</v>
      </c>
      <c r="G252" s="109" t="n">
        <v>0</v>
      </c>
      <c r="H252" s="109" t="n">
        <v>0</v>
      </c>
      <c r="I252" s="109" t="n">
        <v>0</v>
      </c>
      <c r="J252" s="109" t="n">
        <v>3512</v>
      </c>
      <c r="K252" s="109" t="n">
        <v>5531</v>
      </c>
      <c r="L252" s="109" t="n">
        <v>9635</v>
      </c>
      <c r="M252" s="109" t="n">
        <v>15860</v>
      </c>
      <c r="N252" s="109" t="n">
        <v>18458</v>
      </c>
      <c r="O252" s="109" t="n">
        <v>27150</v>
      </c>
      <c r="P252" s="109" t="n">
        <v>32795</v>
      </c>
      <c r="Q252" s="109" t="n">
        <v>37362</v>
      </c>
      <c r="R252" s="109" t="n">
        <v>39749</v>
      </c>
      <c r="S252" s="109" t="n">
        <v>44481</v>
      </c>
      <c r="T252" s="109" t="n">
        <v>48968</v>
      </c>
      <c r="U252" s="109" t="n">
        <v>51259</v>
      </c>
      <c r="V252" s="109" t="n">
        <v>53718</v>
      </c>
      <c r="W252" s="109" t="n">
        <v>57593</v>
      </c>
      <c r="X252" s="109" t="n">
        <v>58228</v>
      </c>
      <c r="Y252" s="109" t="n">
        <v>60756</v>
      </c>
      <c r="Z252" s="109" t="n">
        <v>64082</v>
      </c>
      <c r="AA252" s="109" t="n">
        <v>63295</v>
      </c>
      <c r="AB252" s="109" t="n">
        <v>61342</v>
      </c>
      <c r="AC252" s="109" t="n">
        <v>61540</v>
      </c>
      <c r="AD252" s="109" t="n">
        <v>61544</v>
      </c>
      <c r="AE252" s="109" t="n">
        <v>61170</v>
      </c>
      <c r="AF252" s="109" t="n">
        <v>60644</v>
      </c>
      <c r="AG252" s="109" t="n">
        <v>63063</v>
      </c>
      <c r="AH252" s="109" t="n">
        <v>63947</v>
      </c>
      <c r="AI252" s="109" t="n">
        <v>64736</v>
      </c>
      <c r="AJ252" s="109" t="n">
        <v>66080</v>
      </c>
      <c r="AK252" s="109" t="n">
        <v>69485</v>
      </c>
      <c r="AL252" s="109" t="n">
        <v>71006</v>
      </c>
      <c r="AM252" s="109" t="n">
        <v>70949</v>
      </c>
      <c r="AN252" s="109" t="n">
        <v>69944</v>
      </c>
      <c r="AO252" s="109" t="n">
        <v>71173</v>
      </c>
      <c r="AP252" s="109" t="n">
        <v>70746</v>
      </c>
      <c r="AQ252" s="109" t="n">
        <v>75184</v>
      </c>
      <c r="AR252" s="109" t="n">
        <v>75674</v>
      </c>
      <c r="AS252" s="109" t="n">
        <v>73890</v>
      </c>
      <c r="AT252" s="109" t="n">
        <v>78046</v>
      </c>
      <c r="AU252" s="109" t="n">
        <v>73963</v>
      </c>
      <c r="AV252" s="109" t="n">
        <v>71474</v>
      </c>
      <c r="AW252" s="109" t="n">
        <v>75022</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8" t="s">
        <v>37</v>
      </c>
      <c r="B253" s="117" t="n">
        <v>2</v>
      </c>
      <c r="C253" s="117" t="n">
        <v>2065</v>
      </c>
      <c r="D253" s="109" t="n">
        <v>2173275</v>
      </c>
      <c r="E253" s="109" t="n">
        <v>0</v>
      </c>
      <c r="F253" s="109" t="n">
        <v>0</v>
      </c>
      <c r="G253" s="109" t="n">
        <v>0</v>
      </c>
      <c r="H253" s="109" t="n">
        <v>0</v>
      </c>
      <c r="I253" s="109" t="n">
        <v>0</v>
      </c>
      <c r="J253" s="109" t="n">
        <v>3448</v>
      </c>
      <c r="K253" s="109" t="n">
        <v>5433</v>
      </c>
      <c r="L253" s="109" t="n">
        <v>9473</v>
      </c>
      <c r="M253" s="109" t="n">
        <v>15610</v>
      </c>
      <c r="N253" s="109" t="n">
        <v>18187</v>
      </c>
      <c r="O253" s="109" t="n">
        <v>26777</v>
      </c>
      <c r="P253" s="109" t="n">
        <v>32379</v>
      </c>
      <c r="Q253" s="109" t="n">
        <v>36924</v>
      </c>
      <c r="R253" s="109" t="n">
        <v>39319</v>
      </c>
      <c r="S253" s="109" t="n">
        <v>44035</v>
      </c>
      <c r="T253" s="109" t="n">
        <v>48506</v>
      </c>
      <c r="U253" s="109" t="n">
        <v>50797</v>
      </c>
      <c r="V253" s="109" t="n">
        <v>53269</v>
      </c>
      <c r="W253" s="109" t="n">
        <v>57146</v>
      </c>
      <c r="X253" s="109" t="n">
        <v>57786</v>
      </c>
      <c r="Y253" s="109" t="n">
        <v>60301</v>
      </c>
      <c r="Z253" s="109" t="n">
        <v>63600</v>
      </c>
      <c r="AA253" s="109" t="n">
        <v>62812</v>
      </c>
      <c r="AB253" s="109" t="n">
        <v>60837</v>
      </c>
      <c r="AC253" s="109" t="n">
        <v>60991</v>
      </c>
      <c r="AD253" s="109" t="n">
        <v>60877</v>
      </c>
      <c r="AE253" s="109" t="n">
        <v>60398</v>
      </c>
      <c r="AF253" s="109" t="n">
        <v>59740</v>
      </c>
      <c r="AG253" s="109" t="n">
        <v>61978</v>
      </c>
      <c r="AH253" s="109" t="n">
        <v>62669</v>
      </c>
      <c r="AI253" s="109" t="n">
        <v>63261</v>
      </c>
      <c r="AJ253" s="109" t="n">
        <v>64399</v>
      </c>
      <c r="AK253" s="109" t="n">
        <v>67556</v>
      </c>
      <c r="AL253" s="109" t="n">
        <v>68935</v>
      </c>
      <c r="AM253" s="109" t="n">
        <v>68823</v>
      </c>
      <c r="AN253" s="109" t="n">
        <v>67863</v>
      </c>
      <c r="AO253" s="109" t="n">
        <v>69314</v>
      </c>
      <c r="AP253" s="109" t="n">
        <v>69355</v>
      </c>
      <c r="AQ253" s="109" t="n">
        <v>73228</v>
      </c>
      <c r="AR253" s="109" t="n">
        <v>74792</v>
      </c>
      <c r="AS253" s="109" t="n">
        <v>74081</v>
      </c>
      <c r="AT253" s="109" t="n">
        <v>76692</v>
      </c>
      <c r="AU253" s="109" t="n">
        <v>73263</v>
      </c>
      <c r="AV253" s="109" t="n">
        <v>71331</v>
      </c>
      <c r="AW253" s="109" t="n">
        <v>77094</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8" t="s">
        <v>37</v>
      </c>
      <c r="B254" s="117" t="n">
        <v>2</v>
      </c>
      <c r="C254" s="117" t="n">
        <v>2066</v>
      </c>
      <c r="D254" s="109" t="n">
        <v>2141028</v>
      </c>
      <c r="E254" s="109" t="n">
        <v>0</v>
      </c>
      <c r="F254" s="109" t="n">
        <v>0</v>
      </c>
      <c r="G254" s="109" t="n">
        <v>0</v>
      </c>
      <c r="H254" s="109" t="n">
        <v>0</v>
      </c>
      <c r="I254" s="109" t="n">
        <v>0</v>
      </c>
      <c r="J254" s="109" t="n">
        <v>3384</v>
      </c>
      <c r="K254" s="109" t="n">
        <v>5335</v>
      </c>
      <c r="L254" s="109" t="n">
        <v>9305</v>
      </c>
      <c r="M254" s="109" t="n">
        <v>15346</v>
      </c>
      <c r="N254" s="109" t="n">
        <v>17901</v>
      </c>
      <c r="O254" s="109" t="n">
        <v>26383</v>
      </c>
      <c r="P254" s="109" t="n">
        <v>31933</v>
      </c>
      <c r="Q254" s="109" t="n">
        <v>36455</v>
      </c>
      <c r="R254" s="109" t="n">
        <v>38859</v>
      </c>
      <c r="S254" s="109" t="n">
        <v>43558</v>
      </c>
      <c r="T254" s="109" t="n">
        <v>48017</v>
      </c>
      <c r="U254" s="109" t="n">
        <v>50317</v>
      </c>
      <c r="V254" s="109" t="n">
        <v>52790</v>
      </c>
      <c r="W254" s="109" t="n">
        <v>56668</v>
      </c>
      <c r="X254" s="109" t="n">
        <v>57336</v>
      </c>
      <c r="Y254" s="109" t="n">
        <v>59844</v>
      </c>
      <c r="Z254" s="109" t="n">
        <v>63125</v>
      </c>
      <c r="AA254" s="109" t="n">
        <v>62341</v>
      </c>
      <c r="AB254" s="109" t="n">
        <v>60374</v>
      </c>
      <c r="AC254" s="109" t="n">
        <v>60490</v>
      </c>
      <c r="AD254" s="109" t="n">
        <v>60335</v>
      </c>
      <c r="AE254" s="109" t="n">
        <v>59746</v>
      </c>
      <c r="AF254" s="109" t="n">
        <v>58985</v>
      </c>
      <c r="AG254" s="109" t="n">
        <v>61053</v>
      </c>
      <c r="AH254" s="109" t="n">
        <v>61592</v>
      </c>
      <c r="AI254" s="109" t="n">
        <v>61996</v>
      </c>
      <c r="AJ254" s="109" t="n">
        <v>62935</v>
      </c>
      <c r="AK254" s="109" t="n">
        <v>65837</v>
      </c>
      <c r="AL254" s="109" t="n">
        <v>67019</v>
      </c>
      <c r="AM254" s="109" t="n">
        <v>66817</v>
      </c>
      <c r="AN254" s="109" t="n">
        <v>65829</v>
      </c>
      <c r="AO254" s="109" t="n">
        <v>67252</v>
      </c>
      <c r="AP254" s="109" t="n">
        <v>67543</v>
      </c>
      <c r="AQ254" s="109" t="n">
        <v>71788</v>
      </c>
      <c r="AR254" s="109" t="n">
        <v>72851</v>
      </c>
      <c r="AS254" s="109" t="n">
        <v>73214</v>
      </c>
      <c r="AT254" s="109" t="n">
        <v>76888</v>
      </c>
      <c r="AU254" s="109" t="n">
        <v>71992</v>
      </c>
      <c r="AV254" s="109" t="n">
        <v>70658</v>
      </c>
      <c r="AW254" s="109" t="n">
        <v>76936</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8" t="s">
        <v>37</v>
      </c>
      <c r="B255" s="117" t="n">
        <v>2</v>
      </c>
      <c r="C255" s="117" t="n">
        <v>2067</v>
      </c>
      <c r="D255" s="109" t="n">
        <v>2108364</v>
      </c>
      <c r="E255" s="109" t="n">
        <v>0</v>
      </c>
      <c r="F255" s="109" t="n">
        <v>0</v>
      </c>
      <c r="G255" s="109" t="n">
        <v>0</v>
      </c>
      <c r="H255" s="109" t="n">
        <v>0</v>
      </c>
      <c r="I255" s="109" t="n">
        <v>0</v>
      </c>
      <c r="J255" s="109" t="n">
        <v>3320</v>
      </c>
      <c r="K255" s="109" t="n">
        <v>5235</v>
      </c>
      <c r="L255" s="109" t="n">
        <v>9136</v>
      </c>
      <c r="M255" s="109" t="n">
        <v>15077</v>
      </c>
      <c r="N255" s="109" t="n">
        <v>17600</v>
      </c>
      <c r="O255" s="109" t="n">
        <v>25968</v>
      </c>
      <c r="P255" s="109" t="n">
        <v>31465</v>
      </c>
      <c r="Q255" s="109" t="n">
        <v>35954</v>
      </c>
      <c r="R255" s="109" t="n">
        <v>38368</v>
      </c>
      <c r="S255" s="109" t="n">
        <v>43050</v>
      </c>
      <c r="T255" s="109" t="n">
        <v>47499</v>
      </c>
      <c r="U255" s="109" t="n">
        <v>49810</v>
      </c>
      <c r="V255" s="109" t="n">
        <v>52290</v>
      </c>
      <c r="W255" s="109" t="n">
        <v>56157</v>
      </c>
      <c r="X255" s="109" t="n">
        <v>56857</v>
      </c>
      <c r="Y255" s="109" t="n">
        <v>59378</v>
      </c>
      <c r="Z255" s="109" t="n">
        <v>62647</v>
      </c>
      <c r="AA255" s="109" t="n">
        <v>61876</v>
      </c>
      <c r="AB255" s="109" t="n">
        <v>59923</v>
      </c>
      <c r="AC255" s="109" t="n">
        <v>60031</v>
      </c>
      <c r="AD255" s="109" t="n">
        <v>59840</v>
      </c>
      <c r="AE255" s="109" t="n">
        <v>59213</v>
      </c>
      <c r="AF255" s="109" t="n">
        <v>58349</v>
      </c>
      <c r="AG255" s="109" t="n">
        <v>60282</v>
      </c>
      <c r="AH255" s="109" t="n">
        <v>60674</v>
      </c>
      <c r="AI255" s="109" t="n">
        <v>60932</v>
      </c>
      <c r="AJ255" s="109" t="n">
        <v>61677</v>
      </c>
      <c r="AK255" s="109" t="n">
        <v>64340</v>
      </c>
      <c r="AL255" s="109" t="n">
        <v>65317</v>
      </c>
      <c r="AM255" s="109" t="n">
        <v>64959</v>
      </c>
      <c r="AN255" s="109" t="n">
        <v>63911</v>
      </c>
      <c r="AO255" s="109" t="n">
        <v>65238</v>
      </c>
      <c r="AP255" s="109" t="n">
        <v>65536</v>
      </c>
      <c r="AQ255" s="109" t="n">
        <v>69914</v>
      </c>
      <c r="AR255" s="109" t="n">
        <v>71418</v>
      </c>
      <c r="AS255" s="109" t="n">
        <v>71315</v>
      </c>
      <c r="AT255" s="109" t="n">
        <v>75988</v>
      </c>
      <c r="AU255" s="109" t="n">
        <v>72174</v>
      </c>
      <c r="AV255" s="109" t="n">
        <v>69432</v>
      </c>
      <c r="AW255" s="109" t="n">
        <v>76210</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8" t="s">
        <v>37</v>
      </c>
      <c r="B256" s="117" t="n">
        <v>2</v>
      </c>
      <c r="C256" s="117" t="n">
        <v>2068</v>
      </c>
      <c r="D256" s="109" t="n">
        <v>2075720</v>
      </c>
      <c r="E256" s="109" t="n">
        <v>0</v>
      </c>
      <c r="F256" s="109" t="n">
        <v>0</v>
      </c>
      <c r="G256" s="109" t="n">
        <v>0</v>
      </c>
      <c r="H256" s="109" t="n">
        <v>0</v>
      </c>
      <c r="I256" s="109" t="n">
        <v>0</v>
      </c>
      <c r="J256" s="109" t="n">
        <v>3256</v>
      </c>
      <c r="K256" s="109" t="n">
        <v>5136</v>
      </c>
      <c r="L256" s="109" t="n">
        <v>8965</v>
      </c>
      <c r="M256" s="109" t="n">
        <v>14804</v>
      </c>
      <c r="N256" s="109" t="n">
        <v>17293</v>
      </c>
      <c r="O256" s="109" t="n">
        <v>25533</v>
      </c>
      <c r="P256" s="109" t="n">
        <v>30971</v>
      </c>
      <c r="Q256" s="109" t="n">
        <v>35428</v>
      </c>
      <c r="R256" s="109" t="n">
        <v>37842</v>
      </c>
      <c r="S256" s="109" t="n">
        <v>42506</v>
      </c>
      <c r="T256" s="109" t="n">
        <v>46944</v>
      </c>
      <c r="U256" s="109" t="n">
        <v>49274</v>
      </c>
      <c r="V256" s="109" t="n">
        <v>51764</v>
      </c>
      <c r="W256" s="109" t="n">
        <v>55627</v>
      </c>
      <c r="X256" s="109" t="n">
        <v>56346</v>
      </c>
      <c r="Y256" s="109" t="n">
        <v>58881</v>
      </c>
      <c r="Z256" s="109" t="n">
        <v>62159</v>
      </c>
      <c r="AA256" s="109" t="n">
        <v>61408</v>
      </c>
      <c r="AB256" s="109" t="n">
        <v>59476</v>
      </c>
      <c r="AC256" s="109" t="n">
        <v>59582</v>
      </c>
      <c r="AD256" s="109" t="n">
        <v>59387</v>
      </c>
      <c r="AE256" s="109" t="n">
        <v>58728</v>
      </c>
      <c r="AF256" s="109" t="n">
        <v>57831</v>
      </c>
      <c r="AG256" s="109" t="n">
        <v>59636</v>
      </c>
      <c r="AH256" s="109" t="n">
        <v>59909</v>
      </c>
      <c r="AI256" s="109" t="n">
        <v>60025</v>
      </c>
      <c r="AJ256" s="109" t="n">
        <v>60619</v>
      </c>
      <c r="AK256" s="109" t="n">
        <v>63056</v>
      </c>
      <c r="AL256" s="109" t="n">
        <v>63833</v>
      </c>
      <c r="AM256" s="109" t="n">
        <v>63310</v>
      </c>
      <c r="AN256" s="109" t="n">
        <v>62135</v>
      </c>
      <c r="AO256" s="109" t="n">
        <v>63337</v>
      </c>
      <c r="AP256" s="109" t="n">
        <v>63572</v>
      </c>
      <c r="AQ256" s="109" t="n">
        <v>67836</v>
      </c>
      <c r="AR256" s="109" t="n">
        <v>69559</v>
      </c>
      <c r="AS256" s="109" t="n">
        <v>69913</v>
      </c>
      <c r="AT256" s="109" t="n">
        <v>74017</v>
      </c>
      <c r="AU256" s="109" t="n">
        <v>71327</v>
      </c>
      <c r="AV256" s="109" t="n">
        <v>69607</v>
      </c>
      <c r="AW256" s="109" t="n">
        <v>74888</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8" t="s">
        <v>37</v>
      </c>
      <c r="B257" s="117" t="n">
        <v>2</v>
      </c>
      <c r="C257" s="117" t="n">
        <v>2069</v>
      </c>
      <c r="D257" s="109" t="n">
        <v>2043871</v>
      </c>
      <c r="E257" s="109" t="n">
        <v>0</v>
      </c>
      <c r="F257" s="109" t="n">
        <v>0</v>
      </c>
      <c r="G257" s="109" t="n">
        <v>0</v>
      </c>
      <c r="H257" s="109" t="n">
        <v>0</v>
      </c>
      <c r="I257" s="109" t="n">
        <v>0</v>
      </c>
      <c r="J257" s="109" t="n">
        <v>3195</v>
      </c>
      <c r="K257" s="109" t="n">
        <v>5038</v>
      </c>
      <c r="L257" s="109" t="n">
        <v>8795</v>
      </c>
      <c r="M257" s="109" t="n">
        <v>14527</v>
      </c>
      <c r="N257" s="109" t="n">
        <v>16979</v>
      </c>
      <c r="O257" s="109" t="n">
        <v>25086</v>
      </c>
      <c r="P257" s="109" t="n">
        <v>30452</v>
      </c>
      <c r="Q257" s="109" t="n">
        <v>34872</v>
      </c>
      <c r="R257" s="109" t="n">
        <v>37288</v>
      </c>
      <c r="S257" s="109" t="n">
        <v>41924</v>
      </c>
      <c r="T257" s="109" t="n">
        <v>46352</v>
      </c>
      <c r="U257" s="109" t="n">
        <v>48697</v>
      </c>
      <c r="V257" s="109" t="n">
        <v>51204</v>
      </c>
      <c r="W257" s="109" t="n">
        <v>55066</v>
      </c>
      <c r="X257" s="109" t="n">
        <v>55812</v>
      </c>
      <c r="Y257" s="109" t="n">
        <v>58353</v>
      </c>
      <c r="Z257" s="109" t="n">
        <v>61640</v>
      </c>
      <c r="AA257" s="109" t="n">
        <v>60929</v>
      </c>
      <c r="AB257" s="109" t="n">
        <v>59025</v>
      </c>
      <c r="AC257" s="109" t="n">
        <v>59138</v>
      </c>
      <c r="AD257" s="109" t="n">
        <v>58943</v>
      </c>
      <c r="AE257" s="109" t="n">
        <v>58284</v>
      </c>
      <c r="AF257" s="109" t="n">
        <v>57357</v>
      </c>
      <c r="AG257" s="109" t="n">
        <v>59106</v>
      </c>
      <c r="AH257" s="109" t="n">
        <v>59266</v>
      </c>
      <c r="AI257" s="109" t="n">
        <v>59269</v>
      </c>
      <c r="AJ257" s="109" t="n">
        <v>59717</v>
      </c>
      <c r="AK257" s="109" t="n">
        <v>61974</v>
      </c>
      <c r="AL257" s="109" t="n">
        <v>62558</v>
      </c>
      <c r="AM257" s="109" t="n">
        <v>61872</v>
      </c>
      <c r="AN257" s="109" t="n">
        <v>60556</v>
      </c>
      <c r="AO257" s="109" t="n">
        <v>61580</v>
      </c>
      <c r="AP257" s="109" t="n">
        <v>61721</v>
      </c>
      <c r="AQ257" s="109" t="n">
        <v>65804</v>
      </c>
      <c r="AR257" s="109" t="n">
        <v>67497</v>
      </c>
      <c r="AS257" s="109" t="n">
        <v>68093</v>
      </c>
      <c r="AT257" s="109" t="n">
        <v>72562</v>
      </c>
      <c r="AU257" s="109" t="n">
        <v>69478</v>
      </c>
      <c r="AV257" s="109" t="n">
        <v>68789</v>
      </c>
      <c r="AW257" s="109" t="n">
        <v>75073</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8" t="s">
        <v>37</v>
      </c>
      <c r="B258" s="117" t="n">
        <v>2</v>
      </c>
      <c r="C258" s="117" t="n">
        <v>2070</v>
      </c>
      <c r="D258" s="109" t="n">
        <v>2011175</v>
      </c>
      <c r="E258" s="109" t="n">
        <v>0</v>
      </c>
      <c r="F258" s="109" t="n">
        <v>0</v>
      </c>
      <c r="G258" s="109" t="n">
        <v>0</v>
      </c>
      <c r="H258" s="109" t="n">
        <v>0</v>
      </c>
      <c r="I258" s="109" t="n">
        <v>0</v>
      </c>
      <c r="J258" s="109" t="n">
        <v>3136</v>
      </c>
      <c r="K258" s="109" t="n">
        <v>4942</v>
      </c>
      <c r="L258" s="109" t="n">
        <v>8627</v>
      </c>
      <c r="M258" s="109" t="n">
        <v>14249</v>
      </c>
      <c r="N258" s="109" t="n">
        <v>16660</v>
      </c>
      <c r="O258" s="109" t="n">
        <v>24629</v>
      </c>
      <c r="P258" s="109" t="n">
        <v>29919</v>
      </c>
      <c r="Q258" s="109" t="n">
        <v>34287</v>
      </c>
      <c r="R258" s="109" t="n">
        <v>36702</v>
      </c>
      <c r="S258" s="109" t="n">
        <v>41310</v>
      </c>
      <c r="T258" s="109" t="n">
        <v>45716</v>
      </c>
      <c r="U258" s="109" t="n">
        <v>48082</v>
      </c>
      <c r="V258" s="109" t="n">
        <v>50605</v>
      </c>
      <c r="W258" s="109" t="n">
        <v>54470</v>
      </c>
      <c r="X258" s="109" t="n">
        <v>55250</v>
      </c>
      <c r="Y258" s="109" t="n">
        <v>57800</v>
      </c>
      <c r="Z258" s="109" t="n">
        <v>61083</v>
      </c>
      <c r="AA258" s="109" t="n">
        <v>60419</v>
      </c>
      <c r="AB258" s="109" t="n">
        <v>58563</v>
      </c>
      <c r="AC258" s="109" t="n">
        <v>58689</v>
      </c>
      <c r="AD258" s="109" t="n">
        <v>58504</v>
      </c>
      <c r="AE258" s="109" t="n">
        <v>57847</v>
      </c>
      <c r="AF258" s="109" t="n">
        <v>56923</v>
      </c>
      <c r="AG258" s="109" t="n">
        <v>58622</v>
      </c>
      <c r="AH258" s="109" t="n">
        <v>58740</v>
      </c>
      <c r="AI258" s="109" t="n">
        <v>58633</v>
      </c>
      <c r="AJ258" s="109" t="n">
        <v>58966</v>
      </c>
      <c r="AK258" s="109" t="n">
        <v>61054</v>
      </c>
      <c r="AL258" s="109" t="n">
        <v>61486</v>
      </c>
      <c r="AM258" s="109" t="n">
        <v>60636</v>
      </c>
      <c r="AN258" s="109" t="n">
        <v>59183</v>
      </c>
      <c r="AO258" s="109" t="n">
        <v>60016</v>
      </c>
      <c r="AP258" s="109" t="n">
        <v>60008</v>
      </c>
      <c r="AQ258" s="109" t="n">
        <v>63887</v>
      </c>
      <c r="AR258" s="109" t="n">
        <v>65476</v>
      </c>
      <c r="AS258" s="109" t="n">
        <v>66076</v>
      </c>
      <c r="AT258" s="109" t="n">
        <v>70675</v>
      </c>
      <c r="AU258" s="109" t="n">
        <v>68112</v>
      </c>
      <c r="AV258" s="109" t="n">
        <v>67005</v>
      </c>
      <c r="AW258" s="109" t="n">
        <v>74189</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8" t="s">
        <v>37</v>
      </c>
      <c r="B259" s="117" t="n">
        <v>2</v>
      </c>
      <c r="C259" s="117" t="n">
        <v>2071</v>
      </c>
      <c r="D259" s="109" t="n">
        <v>1978612</v>
      </c>
      <c r="E259" s="109" t="n">
        <v>0</v>
      </c>
      <c r="F259" s="109" t="n">
        <v>0</v>
      </c>
      <c r="G259" s="109" t="n">
        <v>0</v>
      </c>
      <c r="H259" s="109" t="n">
        <v>0</v>
      </c>
      <c r="I259" s="109" t="n">
        <v>0</v>
      </c>
      <c r="J259" s="109" t="n">
        <v>3080</v>
      </c>
      <c r="K259" s="109" t="n">
        <v>4851</v>
      </c>
      <c r="L259" s="109" t="n">
        <v>8464</v>
      </c>
      <c r="M259" s="109" t="n">
        <v>13979</v>
      </c>
      <c r="N259" s="109" t="n">
        <v>16343</v>
      </c>
      <c r="O259" s="109" t="n">
        <v>24168</v>
      </c>
      <c r="P259" s="109" t="n">
        <v>29375</v>
      </c>
      <c r="Q259" s="109" t="n">
        <v>33686</v>
      </c>
      <c r="R259" s="109" t="n">
        <v>36085</v>
      </c>
      <c r="S259" s="109" t="n">
        <v>40660</v>
      </c>
      <c r="T259" s="109" t="n">
        <v>45046</v>
      </c>
      <c r="U259" s="109" t="n">
        <v>47422</v>
      </c>
      <c r="V259" s="109" t="n">
        <v>49964</v>
      </c>
      <c r="W259" s="109" t="n">
        <v>53832</v>
      </c>
      <c r="X259" s="109" t="n">
        <v>54650</v>
      </c>
      <c r="Y259" s="109" t="n">
        <v>57215</v>
      </c>
      <c r="Z259" s="109" t="n">
        <v>60502</v>
      </c>
      <c r="AA259" s="109" t="n">
        <v>59874</v>
      </c>
      <c r="AB259" s="109" t="n">
        <v>58073</v>
      </c>
      <c r="AC259" s="109" t="n">
        <v>58232</v>
      </c>
      <c r="AD259" s="109" t="n">
        <v>58058</v>
      </c>
      <c r="AE259" s="109" t="n">
        <v>57417</v>
      </c>
      <c r="AF259" s="109" t="n">
        <v>56496</v>
      </c>
      <c r="AG259" s="109" t="n">
        <v>58178</v>
      </c>
      <c r="AH259" s="109" t="n">
        <v>58259</v>
      </c>
      <c r="AI259" s="109" t="n">
        <v>58113</v>
      </c>
      <c r="AJ259" s="109" t="n">
        <v>58334</v>
      </c>
      <c r="AK259" s="109" t="n">
        <v>60286</v>
      </c>
      <c r="AL259" s="109" t="n">
        <v>60572</v>
      </c>
      <c r="AM259" s="109" t="n">
        <v>59599</v>
      </c>
      <c r="AN259" s="109" t="n">
        <v>58001</v>
      </c>
      <c r="AO259" s="109" t="n">
        <v>58652</v>
      </c>
      <c r="AP259" s="109" t="n">
        <v>58485</v>
      </c>
      <c r="AQ259" s="109" t="n">
        <v>62114</v>
      </c>
      <c r="AR259" s="109" t="n">
        <v>63569</v>
      </c>
      <c r="AS259" s="109" t="n">
        <v>64099</v>
      </c>
      <c r="AT259" s="109" t="n">
        <v>68583</v>
      </c>
      <c r="AU259" s="109" t="n">
        <v>66342</v>
      </c>
      <c r="AV259" s="109" t="n">
        <v>65686</v>
      </c>
      <c r="AW259" s="109" t="n">
        <v>72265</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8" t="s">
        <v>37</v>
      </c>
      <c r="B260" s="117" t="n">
        <v>2</v>
      </c>
      <c r="C260" s="117" t="n">
        <v>2072</v>
      </c>
      <c r="D260" s="109" t="n">
        <v>1947273</v>
      </c>
      <c r="E260" s="109" t="n">
        <v>0</v>
      </c>
      <c r="F260" s="109" t="n">
        <v>0</v>
      </c>
      <c r="G260" s="109" t="n">
        <v>0</v>
      </c>
      <c r="H260" s="109" t="n">
        <v>0</v>
      </c>
      <c r="I260" s="109" t="n">
        <v>0</v>
      </c>
      <c r="J260" s="109" t="n">
        <v>3027</v>
      </c>
      <c r="K260" s="109" t="n">
        <v>4764</v>
      </c>
      <c r="L260" s="109" t="n">
        <v>8306</v>
      </c>
      <c r="M260" s="109" t="n">
        <v>13716</v>
      </c>
      <c r="N260" s="109" t="n">
        <v>16033</v>
      </c>
      <c r="O260" s="109" t="n">
        <v>23709</v>
      </c>
      <c r="P260" s="109" t="n">
        <v>28825</v>
      </c>
      <c r="Q260" s="109" t="n">
        <v>33074</v>
      </c>
      <c r="R260" s="109" t="n">
        <v>35454</v>
      </c>
      <c r="S260" s="109" t="n">
        <v>39978</v>
      </c>
      <c r="T260" s="109" t="n">
        <v>44338</v>
      </c>
      <c r="U260" s="109" t="n">
        <v>46728</v>
      </c>
      <c r="V260" s="109" t="n">
        <v>49278</v>
      </c>
      <c r="W260" s="109" t="n">
        <v>53149</v>
      </c>
      <c r="X260" s="109" t="n">
        <v>54010</v>
      </c>
      <c r="Y260" s="109" t="n">
        <v>56594</v>
      </c>
      <c r="Z260" s="109" t="n">
        <v>59891</v>
      </c>
      <c r="AA260" s="109" t="n">
        <v>59303</v>
      </c>
      <c r="AB260" s="109" t="n">
        <v>57549</v>
      </c>
      <c r="AC260" s="109" t="n">
        <v>57742</v>
      </c>
      <c r="AD260" s="109" t="n">
        <v>57606</v>
      </c>
      <c r="AE260" s="109" t="n">
        <v>56980</v>
      </c>
      <c r="AF260" s="109" t="n">
        <v>56076</v>
      </c>
      <c r="AG260" s="109" t="n">
        <v>57742</v>
      </c>
      <c r="AH260" s="109" t="n">
        <v>57817</v>
      </c>
      <c r="AI260" s="109" t="n">
        <v>57639</v>
      </c>
      <c r="AJ260" s="109" t="n">
        <v>57817</v>
      </c>
      <c r="AK260" s="109" t="n">
        <v>59640</v>
      </c>
      <c r="AL260" s="109" t="n">
        <v>59811</v>
      </c>
      <c r="AM260" s="109" t="n">
        <v>58712</v>
      </c>
      <c r="AN260" s="109" t="n">
        <v>57008</v>
      </c>
      <c r="AO260" s="109" t="n">
        <v>57483</v>
      </c>
      <c r="AP260" s="109" t="n">
        <v>57158</v>
      </c>
      <c r="AQ260" s="109" t="n">
        <v>60537</v>
      </c>
      <c r="AR260" s="109" t="n">
        <v>61815</v>
      </c>
      <c r="AS260" s="109" t="n">
        <v>62234</v>
      </c>
      <c r="AT260" s="109" t="n">
        <v>66531</v>
      </c>
      <c r="AU260" s="109" t="n">
        <v>64379</v>
      </c>
      <c r="AV260" s="109" t="n">
        <v>63981</v>
      </c>
      <c r="AW260" s="109" t="n">
        <v>70844</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8" t="s">
        <v>37</v>
      </c>
      <c r="B261" s="117" t="n">
        <v>2</v>
      </c>
      <c r="C261" s="117" t="n">
        <v>2073</v>
      </c>
      <c r="D261" s="109" t="n">
        <v>1916620</v>
      </c>
      <c r="E261" s="109" t="n">
        <v>0</v>
      </c>
      <c r="F261" s="109" t="n">
        <v>0</v>
      </c>
      <c r="G261" s="109" t="n">
        <v>0</v>
      </c>
      <c r="H261" s="109" t="n">
        <v>0</v>
      </c>
      <c r="I261" s="109" t="n">
        <v>0</v>
      </c>
      <c r="J261" s="109" t="n">
        <v>2977</v>
      </c>
      <c r="K261" s="109" t="n">
        <v>4682</v>
      </c>
      <c r="L261" s="109" t="n">
        <v>8156</v>
      </c>
      <c r="M261" s="109" t="n">
        <v>13463</v>
      </c>
      <c r="N261" s="109" t="n">
        <v>15731</v>
      </c>
      <c r="O261" s="109" t="n">
        <v>23261</v>
      </c>
      <c r="P261" s="109" t="n">
        <v>28277</v>
      </c>
      <c r="Q261" s="109" t="n">
        <v>32455</v>
      </c>
      <c r="R261" s="109" t="n">
        <v>34809</v>
      </c>
      <c r="S261" s="109" t="n">
        <v>39278</v>
      </c>
      <c r="T261" s="109" t="n">
        <v>43594</v>
      </c>
      <c r="U261" s="109" t="n">
        <v>45992</v>
      </c>
      <c r="V261" s="109" t="n">
        <v>48555</v>
      </c>
      <c r="W261" s="109" t="n">
        <v>52420</v>
      </c>
      <c r="X261" s="109" t="n">
        <v>53324</v>
      </c>
      <c r="Y261" s="109" t="n">
        <v>55930</v>
      </c>
      <c r="Z261" s="109" t="n">
        <v>59241</v>
      </c>
      <c r="AA261" s="109" t="n">
        <v>58703</v>
      </c>
      <c r="AB261" s="109" t="n">
        <v>57001</v>
      </c>
      <c r="AC261" s="109" t="n">
        <v>57219</v>
      </c>
      <c r="AD261" s="109" t="n">
        <v>57121</v>
      </c>
      <c r="AE261" s="109" t="n">
        <v>56533</v>
      </c>
      <c r="AF261" s="109" t="n">
        <v>55647</v>
      </c>
      <c r="AG261" s="109" t="n">
        <v>57310</v>
      </c>
      <c r="AH261" s="109" t="n">
        <v>57385</v>
      </c>
      <c r="AI261" s="109" t="n">
        <v>57201</v>
      </c>
      <c r="AJ261" s="109" t="n">
        <v>57346</v>
      </c>
      <c r="AK261" s="109" t="n">
        <v>59112</v>
      </c>
      <c r="AL261" s="109" t="n">
        <v>59170</v>
      </c>
      <c r="AM261" s="109" t="n">
        <v>57974</v>
      </c>
      <c r="AN261" s="109" t="n">
        <v>56161</v>
      </c>
      <c r="AO261" s="109" t="n">
        <v>56498</v>
      </c>
      <c r="AP261" s="109" t="n">
        <v>56019</v>
      </c>
      <c r="AQ261" s="109" t="n">
        <v>59164</v>
      </c>
      <c r="AR261" s="109" t="n">
        <v>60251</v>
      </c>
      <c r="AS261" s="109" t="n">
        <v>60517</v>
      </c>
      <c r="AT261" s="109" t="n">
        <v>64595</v>
      </c>
      <c r="AU261" s="109" t="n">
        <v>62453</v>
      </c>
      <c r="AV261" s="109" t="n">
        <v>62090</v>
      </c>
      <c r="AW261" s="109" t="n">
        <v>69003</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8" t="s">
        <v>37</v>
      </c>
      <c r="B262" s="117" t="n">
        <v>2</v>
      </c>
      <c r="C262" s="117" t="n">
        <v>2074</v>
      </c>
      <c r="D262" s="109" t="n">
        <v>1887043</v>
      </c>
      <c r="E262" s="109" t="n">
        <v>0</v>
      </c>
      <c r="F262" s="109" t="n">
        <v>0</v>
      </c>
      <c r="G262" s="109" t="n">
        <v>0</v>
      </c>
      <c r="H262" s="109" t="n">
        <v>0</v>
      </c>
      <c r="I262" s="109" t="n">
        <v>0</v>
      </c>
      <c r="J262" s="109" t="n">
        <v>2931</v>
      </c>
      <c r="K262" s="109" t="n">
        <v>4604</v>
      </c>
      <c r="L262" s="109" t="n">
        <v>8015</v>
      </c>
      <c r="M262" s="109" t="n">
        <v>13221</v>
      </c>
      <c r="N262" s="109" t="n">
        <v>15440</v>
      </c>
      <c r="O262" s="109" t="n">
        <v>22825</v>
      </c>
      <c r="P262" s="109" t="n">
        <v>27742</v>
      </c>
      <c r="Q262" s="109" t="n">
        <v>31839</v>
      </c>
      <c r="R262" s="109" t="n">
        <v>34158</v>
      </c>
      <c r="S262" s="109" t="n">
        <v>38564</v>
      </c>
      <c r="T262" s="109" t="n">
        <v>42831</v>
      </c>
      <c r="U262" s="109" t="n">
        <v>45219</v>
      </c>
      <c r="V262" s="109" t="n">
        <v>47791</v>
      </c>
      <c r="W262" s="109" t="n">
        <v>51650</v>
      </c>
      <c r="X262" s="109" t="n">
        <v>52591</v>
      </c>
      <c r="Y262" s="109" t="n">
        <v>55219</v>
      </c>
      <c r="Z262" s="109" t="n">
        <v>58544</v>
      </c>
      <c r="AA262" s="109" t="n">
        <v>58065</v>
      </c>
      <c r="AB262" s="109" t="n">
        <v>56422</v>
      </c>
      <c r="AC262" s="109" t="n">
        <v>56674</v>
      </c>
      <c r="AD262" s="109" t="n">
        <v>56604</v>
      </c>
      <c r="AE262" s="109" t="n">
        <v>56059</v>
      </c>
      <c r="AF262" s="109" t="n">
        <v>55213</v>
      </c>
      <c r="AG262" s="109" t="n">
        <v>56874</v>
      </c>
      <c r="AH262" s="109" t="n">
        <v>56957</v>
      </c>
      <c r="AI262" s="109" t="n">
        <v>56772</v>
      </c>
      <c r="AJ262" s="109" t="n">
        <v>56909</v>
      </c>
      <c r="AK262" s="109" t="n">
        <v>58628</v>
      </c>
      <c r="AL262" s="109" t="n">
        <v>58647</v>
      </c>
      <c r="AM262" s="109" t="n">
        <v>57355</v>
      </c>
      <c r="AN262" s="109" t="n">
        <v>55458</v>
      </c>
      <c r="AO262" s="109" t="n">
        <v>55660</v>
      </c>
      <c r="AP262" s="109" t="n">
        <v>55059</v>
      </c>
      <c r="AQ262" s="109" t="n">
        <v>57985</v>
      </c>
      <c r="AR262" s="109" t="n">
        <v>58879</v>
      </c>
      <c r="AS262" s="109" t="n">
        <v>58987</v>
      </c>
      <c r="AT262" s="109" t="n">
        <v>62815</v>
      </c>
      <c r="AU262" s="109" t="n">
        <v>60639</v>
      </c>
      <c r="AV262" s="109" t="n">
        <v>60233</v>
      </c>
      <c r="AW262" s="109" t="n">
        <v>66967</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8" t="s">
        <v>37</v>
      </c>
      <c r="B263" s="117" t="n">
        <v>2</v>
      </c>
      <c r="C263" s="117" t="n">
        <v>2075</v>
      </c>
      <c r="D263" s="109" t="n">
        <v>1858717</v>
      </c>
      <c r="E263" s="109" t="n">
        <v>0</v>
      </c>
      <c r="F263" s="109" t="n">
        <v>0</v>
      </c>
      <c r="G263" s="109" t="n">
        <v>0</v>
      </c>
      <c r="H263" s="109" t="n">
        <v>0</v>
      </c>
      <c r="I263" s="109" t="n">
        <v>0</v>
      </c>
      <c r="J263" s="109" t="n">
        <v>2889</v>
      </c>
      <c r="K263" s="109" t="n">
        <v>4533</v>
      </c>
      <c r="L263" s="109" t="n">
        <v>7883</v>
      </c>
      <c r="M263" s="109" t="n">
        <v>12994</v>
      </c>
      <c r="N263" s="109" t="n">
        <v>15162</v>
      </c>
      <c r="O263" s="109" t="n">
        <v>22402</v>
      </c>
      <c r="P263" s="109" t="n">
        <v>27220</v>
      </c>
      <c r="Q263" s="109" t="n">
        <v>31234</v>
      </c>
      <c r="R263" s="109" t="n">
        <v>33507</v>
      </c>
      <c r="S263" s="109" t="n">
        <v>37841</v>
      </c>
      <c r="T263" s="109" t="n">
        <v>42051</v>
      </c>
      <c r="U263" s="109" t="n">
        <v>44427</v>
      </c>
      <c r="V263" s="109" t="n">
        <v>46987</v>
      </c>
      <c r="W263" s="109" t="n">
        <v>50836</v>
      </c>
      <c r="X263" s="109" t="n">
        <v>51818</v>
      </c>
      <c r="Y263" s="109" t="n">
        <v>54459</v>
      </c>
      <c r="Z263" s="109" t="n">
        <v>57798</v>
      </c>
      <c r="AA263" s="109" t="n">
        <v>57382</v>
      </c>
      <c r="AB263" s="109" t="n">
        <v>55809</v>
      </c>
      <c r="AC263" s="109" t="n">
        <v>56098</v>
      </c>
      <c r="AD263" s="109" t="n">
        <v>56062</v>
      </c>
      <c r="AE263" s="109" t="n">
        <v>55549</v>
      </c>
      <c r="AF263" s="109" t="n">
        <v>54747</v>
      </c>
      <c r="AG263" s="109" t="n">
        <v>56428</v>
      </c>
      <c r="AH263" s="109" t="n">
        <v>56522</v>
      </c>
      <c r="AI263" s="109" t="n">
        <v>56349</v>
      </c>
      <c r="AJ263" s="109" t="n">
        <v>56482</v>
      </c>
      <c r="AK263" s="109" t="n">
        <v>58184</v>
      </c>
      <c r="AL263" s="109" t="n">
        <v>58167</v>
      </c>
      <c r="AM263" s="109" t="n">
        <v>56846</v>
      </c>
      <c r="AN263" s="109" t="n">
        <v>54864</v>
      </c>
      <c r="AO263" s="109" t="n">
        <v>54963</v>
      </c>
      <c r="AP263" s="109" t="n">
        <v>54243</v>
      </c>
      <c r="AQ263" s="109" t="n">
        <v>56992</v>
      </c>
      <c r="AR263" s="109" t="n">
        <v>57698</v>
      </c>
      <c r="AS263" s="109" t="n">
        <v>57643</v>
      </c>
      <c r="AT263" s="109" t="n">
        <v>61230</v>
      </c>
      <c r="AU263" s="109" t="n">
        <v>58968</v>
      </c>
      <c r="AV263" s="109" t="n">
        <v>58484</v>
      </c>
      <c r="AW263" s="109" t="n">
        <v>64966</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8" t="s">
        <v>37</v>
      </c>
      <c r="B264" s="117" t="n">
        <v>2</v>
      </c>
      <c r="C264" s="117" t="n">
        <v>2076</v>
      </c>
      <c r="D264" s="109" t="n">
        <v>1831617</v>
      </c>
      <c r="E264" s="109" t="n">
        <v>0</v>
      </c>
      <c r="F264" s="109" t="n">
        <v>0</v>
      </c>
      <c r="G264" s="109" t="n">
        <v>0</v>
      </c>
      <c r="H264" s="109" t="n">
        <v>0</v>
      </c>
      <c r="I264" s="109" t="n">
        <v>0</v>
      </c>
      <c r="J264" s="109" t="n">
        <v>2849</v>
      </c>
      <c r="K264" s="109" t="n">
        <v>4468</v>
      </c>
      <c r="L264" s="109" t="n">
        <v>7760</v>
      </c>
      <c r="M264" s="109" t="n">
        <v>12780</v>
      </c>
      <c r="N264" s="109" t="n">
        <v>14900</v>
      </c>
      <c r="O264" s="109" t="n">
        <v>21999</v>
      </c>
      <c r="P264" s="109" t="n">
        <v>26715</v>
      </c>
      <c r="Q264" s="109" t="n">
        <v>30644</v>
      </c>
      <c r="R264" s="109" t="n">
        <v>32869</v>
      </c>
      <c r="S264" s="109" t="n">
        <v>37119</v>
      </c>
      <c r="T264" s="109" t="n">
        <v>41261</v>
      </c>
      <c r="U264" s="109" t="n">
        <v>43616</v>
      </c>
      <c r="V264" s="109" t="n">
        <v>46162</v>
      </c>
      <c r="W264" s="109" t="n">
        <v>49979</v>
      </c>
      <c r="X264" s="109" t="n">
        <v>51000</v>
      </c>
      <c r="Y264" s="109" t="n">
        <v>53656</v>
      </c>
      <c r="Z264" s="109" t="n">
        <v>57002</v>
      </c>
      <c r="AA264" s="109" t="n">
        <v>56649</v>
      </c>
      <c r="AB264" s="109" t="n">
        <v>55150</v>
      </c>
      <c r="AC264" s="109" t="n">
        <v>55487</v>
      </c>
      <c r="AD264" s="109" t="n">
        <v>55492</v>
      </c>
      <c r="AE264" s="109" t="n">
        <v>55017</v>
      </c>
      <c r="AF264" s="109" t="n">
        <v>54249</v>
      </c>
      <c r="AG264" s="109" t="n">
        <v>55953</v>
      </c>
      <c r="AH264" s="109" t="n">
        <v>56078</v>
      </c>
      <c r="AI264" s="109" t="n">
        <v>55917</v>
      </c>
      <c r="AJ264" s="109" t="n">
        <v>56061</v>
      </c>
      <c r="AK264" s="109" t="n">
        <v>57747</v>
      </c>
      <c r="AL264" s="109" t="n">
        <v>57726</v>
      </c>
      <c r="AM264" s="109" t="n">
        <v>56381</v>
      </c>
      <c r="AN264" s="109" t="n">
        <v>54377</v>
      </c>
      <c r="AO264" s="109" t="n">
        <v>54376</v>
      </c>
      <c r="AP264" s="109" t="n">
        <v>53564</v>
      </c>
      <c r="AQ264" s="109" t="n">
        <v>56146</v>
      </c>
      <c r="AR264" s="109" t="n">
        <v>56704</v>
      </c>
      <c r="AS264" s="109" t="n">
        <v>56488</v>
      </c>
      <c r="AT264" s="109" t="n">
        <v>59836</v>
      </c>
      <c r="AU264" s="109" t="n">
        <v>57481</v>
      </c>
      <c r="AV264" s="109" t="n">
        <v>56875</v>
      </c>
      <c r="AW264" s="109" t="n">
        <v>63081</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8" t="s">
        <v>37</v>
      </c>
      <c r="B265" s="117" t="n">
        <v>2</v>
      </c>
      <c r="C265" s="117" t="n">
        <v>2077</v>
      </c>
      <c r="D265" s="109" t="n">
        <v>1805647</v>
      </c>
      <c r="E265" s="109" t="n">
        <v>0</v>
      </c>
      <c r="F265" s="109" t="n">
        <v>0</v>
      </c>
      <c r="G265" s="109" t="n">
        <v>0</v>
      </c>
      <c r="H265" s="109" t="n">
        <v>0</v>
      </c>
      <c r="I265" s="109" t="n">
        <v>0</v>
      </c>
      <c r="J265" s="109" t="n">
        <v>2813</v>
      </c>
      <c r="K265" s="109" t="n">
        <v>4407</v>
      </c>
      <c r="L265" s="109" t="n">
        <v>7648</v>
      </c>
      <c r="M265" s="109" t="n">
        <v>12583</v>
      </c>
      <c r="N265" s="109" t="n">
        <v>14653</v>
      </c>
      <c r="O265" s="109" t="n">
        <v>21618</v>
      </c>
      <c r="P265" s="109" t="n">
        <v>26231</v>
      </c>
      <c r="Q265" s="109" t="n">
        <v>30072</v>
      </c>
      <c r="R265" s="109" t="n">
        <v>32246</v>
      </c>
      <c r="S265" s="109" t="n">
        <v>36409</v>
      </c>
      <c r="T265" s="109" t="n">
        <v>40471</v>
      </c>
      <c r="U265" s="109" t="n">
        <v>42796</v>
      </c>
      <c r="V265" s="109" t="n">
        <v>45319</v>
      </c>
      <c r="W265" s="109" t="n">
        <v>49100</v>
      </c>
      <c r="X265" s="109" t="n">
        <v>50139</v>
      </c>
      <c r="Y265" s="109" t="n">
        <v>52809</v>
      </c>
      <c r="Z265" s="109" t="n">
        <v>56161</v>
      </c>
      <c r="AA265" s="109" t="n">
        <v>55868</v>
      </c>
      <c r="AB265" s="109" t="n">
        <v>54446</v>
      </c>
      <c r="AC265" s="109" t="n">
        <v>54831</v>
      </c>
      <c r="AD265" s="109" t="n">
        <v>54887</v>
      </c>
      <c r="AE265" s="109" t="n">
        <v>54458</v>
      </c>
      <c r="AF265" s="109" t="n">
        <v>53730</v>
      </c>
      <c r="AG265" s="109" t="n">
        <v>55443</v>
      </c>
      <c r="AH265" s="109" t="n">
        <v>55603</v>
      </c>
      <c r="AI265" s="109" t="n">
        <v>55477</v>
      </c>
      <c r="AJ265" s="109" t="n">
        <v>55631</v>
      </c>
      <c r="AK265" s="109" t="n">
        <v>57314</v>
      </c>
      <c r="AL265" s="109" t="n">
        <v>57292</v>
      </c>
      <c r="AM265" s="109" t="n">
        <v>55954</v>
      </c>
      <c r="AN265" s="109" t="n">
        <v>53932</v>
      </c>
      <c r="AO265" s="109" t="n">
        <v>53894</v>
      </c>
      <c r="AP265" s="109" t="n">
        <v>52989</v>
      </c>
      <c r="AQ265" s="109" t="n">
        <v>55443</v>
      </c>
      <c r="AR265" s="109" t="n">
        <v>55860</v>
      </c>
      <c r="AS265" s="109" t="n">
        <v>55515</v>
      </c>
      <c r="AT265" s="109" t="n">
        <v>58637</v>
      </c>
      <c r="AU265" s="109" t="n">
        <v>56177</v>
      </c>
      <c r="AV265" s="109" t="n">
        <v>55443</v>
      </c>
      <c r="AW265" s="109" t="n">
        <v>61350</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8" t="s">
        <v>37</v>
      </c>
      <c r="B266" s="117" t="n">
        <v>2</v>
      </c>
      <c r="C266" s="117" t="n">
        <v>2078</v>
      </c>
      <c r="D266" s="109" t="n">
        <v>1780683</v>
      </c>
      <c r="E266" s="109" t="n">
        <v>0</v>
      </c>
      <c r="F266" s="109" t="n">
        <v>0</v>
      </c>
      <c r="G266" s="109" t="n">
        <v>0</v>
      </c>
      <c r="H266" s="109" t="n">
        <v>0</v>
      </c>
      <c r="I266" s="109" t="n">
        <v>0</v>
      </c>
      <c r="J266" s="109" t="n">
        <v>2779</v>
      </c>
      <c r="K266" s="109" t="n">
        <v>4351</v>
      </c>
      <c r="L266" s="109" t="n">
        <v>7544</v>
      </c>
      <c r="M266" s="109" t="n">
        <v>12399</v>
      </c>
      <c r="N266" s="109" t="n">
        <v>14424</v>
      </c>
      <c r="O266" s="109" t="n">
        <v>21260</v>
      </c>
      <c r="P266" s="109" t="n">
        <v>25773</v>
      </c>
      <c r="Q266" s="109" t="n">
        <v>29525</v>
      </c>
      <c r="R266" s="109" t="n">
        <v>31642</v>
      </c>
      <c r="S266" s="109" t="n">
        <v>35716</v>
      </c>
      <c r="T266" s="109" t="n">
        <v>39695</v>
      </c>
      <c r="U266" s="109" t="n">
        <v>41975</v>
      </c>
      <c r="V266" s="109" t="n">
        <v>44464</v>
      </c>
      <c r="W266" s="109" t="n">
        <v>48201</v>
      </c>
      <c r="X266" s="109" t="n">
        <v>49255</v>
      </c>
      <c r="Y266" s="109" t="n">
        <v>51917</v>
      </c>
      <c r="Z266" s="109" t="n">
        <v>55273</v>
      </c>
      <c r="AA266" s="109" t="n">
        <v>55042</v>
      </c>
      <c r="AB266" s="109" t="n">
        <v>53692</v>
      </c>
      <c r="AC266" s="109" t="n">
        <v>54129</v>
      </c>
      <c r="AD266" s="109" t="n">
        <v>54238</v>
      </c>
      <c r="AE266" s="109" t="n">
        <v>53863</v>
      </c>
      <c r="AF266" s="109" t="n">
        <v>53182</v>
      </c>
      <c r="AG266" s="109" t="n">
        <v>54911</v>
      </c>
      <c r="AH266" s="109" t="n">
        <v>55097</v>
      </c>
      <c r="AI266" s="109" t="n">
        <v>55008</v>
      </c>
      <c r="AJ266" s="109" t="n">
        <v>55193</v>
      </c>
      <c r="AK266" s="109" t="n">
        <v>56875</v>
      </c>
      <c r="AL266" s="109" t="n">
        <v>56863</v>
      </c>
      <c r="AM266" s="109" t="n">
        <v>55532</v>
      </c>
      <c r="AN266" s="109" t="n">
        <v>53523</v>
      </c>
      <c r="AO266" s="109" t="n">
        <v>53452</v>
      </c>
      <c r="AP266" s="109" t="n">
        <v>52521</v>
      </c>
      <c r="AQ266" s="109" t="n">
        <v>54850</v>
      </c>
      <c r="AR266" s="109" t="n">
        <v>55161</v>
      </c>
      <c r="AS266" s="109" t="n">
        <v>54688</v>
      </c>
      <c r="AT266" s="109" t="n">
        <v>57627</v>
      </c>
      <c r="AU266" s="109" t="n">
        <v>55051</v>
      </c>
      <c r="AV266" s="109" t="n">
        <v>54183</v>
      </c>
      <c r="AW266" s="109" t="n">
        <v>59806</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8" t="s">
        <v>37</v>
      </c>
      <c r="B267" s="117" t="n">
        <v>2</v>
      </c>
      <c r="C267" s="117" t="n">
        <v>2079</v>
      </c>
      <c r="D267" s="109" t="n">
        <v>1756568</v>
      </c>
      <c r="E267" s="109" t="n">
        <v>0</v>
      </c>
      <c r="F267" s="109" t="n">
        <v>0</v>
      </c>
      <c r="G267" s="109" t="n">
        <v>0</v>
      </c>
      <c r="H267" s="109" t="n">
        <v>0</v>
      </c>
      <c r="I267" s="109" t="n">
        <v>0</v>
      </c>
      <c r="J267" s="109" t="n">
        <v>2747</v>
      </c>
      <c r="K267" s="109" t="n">
        <v>4299</v>
      </c>
      <c r="L267" s="109" t="n">
        <v>7448</v>
      </c>
      <c r="M267" s="109" t="n">
        <v>12228</v>
      </c>
      <c r="N267" s="109" t="n">
        <v>14211</v>
      </c>
      <c r="O267" s="109" t="n">
        <v>20924</v>
      </c>
      <c r="P267" s="109" t="n">
        <v>25342</v>
      </c>
      <c r="Q267" s="109" t="n">
        <v>29006</v>
      </c>
      <c r="R267" s="109" t="n">
        <v>31063</v>
      </c>
      <c r="S267" s="109" t="n">
        <v>35044</v>
      </c>
      <c r="T267" s="109" t="n">
        <v>38937</v>
      </c>
      <c r="U267" s="109" t="n">
        <v>41168</v>
      </c>
      <c r="V267" s="109" t="n">
        <v>43610</v>
      </c>
      <c r="W267" s="109" t="n">
        <v>47291</v>
      </c>
      <c r="X267" s="109" t="n">
        <v>48352</v>
      </c>
      <c r="Y267" s="109" t="n">
        <v>51001</v>
      </c>
      <c r="Z267" s="109" t="n">
        <v>54338</v>
      </c>
      <c r="AA267" s="109" t="n">
        <v>54170</v>
      </c>
      <c r="AB267" s="109" t="n">
        <v>52899</v>
      </c>
      <c r="AC267" s="109" t="n">
        <v>53380</v>
      </c>
      <c r="AD267" s="109" t="n">
        <v>53543</v>
      </c>
      <c r="AE267" s="109" t="n">
        <v>53223</v>
      </c>
      <c r="AF267" s="109" t="n">
        <v>52599</v>
      </c>
      <c r="AG267" s="109" t="n">
        <v>54349</v>
      </c>
      <c r="AH267" s="109" t="n">
        <v>54569</v>
      </c>
      <c r="AI267" s="109" t="n">
        <v>54506</v>
      </c>
      <c r="AJ267" s="109" t="n">
        <v>54726</v>
      </c>
      <c r="AK267" s="109" t="n">
        <v>56428</v>
      </c>
      <c r="AL267" s="109" t="n">
        <v>56428</v>
      </c>
      <c r="AM267" s="109" t="n">
        <v>55116</v>
      </c>
      <c r="AN267" s="109" t="n">
        <v>53121</v>
      </c>
      <c r="AO267" s="109" t="n">
        <v>53046</v>
      </c>
      <c r="AP267" s="109" t="n">
        <v>52091</v>
      </c>
      <c r="AQ267" s="109" t="n">
        <v>54365</v>
      </c>
      <c r="AR267" s="109" t="n">
        <v>54568</v>
      </c>
      <c r="AS267" s="109" t="n">
        <v>54004</v>
      </c>
      <c r="AT267" s="109" t="n">
        <v>56770</v>
      </c>
      <c r="AU267" s="109" t="n">
        <v>54106</v>
      </c>
      <c r="AV267" s="109" t="n">
        <v>53100</v>
      </c>
      <c r="AW267" s="109" t="n">
        <v>58454</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8" t="s">
        <v>37</v>
      </c>
      <c r="B268" s="117" t="n">
        <v>2</v>
      </c>
      <c r="C268" s="117" t="n">
        <v>2080</v>
      </c>
      <c r="D268" s="109" t="n">
        <v>1733134</v>
      </c>
      <c r="E268" s="109" t="n">
        <v>0</v>
      </c>
      <c r="F268" s="109" t="n">
        <v>0</v>
      </c>
      <c r="G268" s="109" t="n">
        <v>0</v>
      </c>
      <c r="H268" s="109" t="n">
        <v>0</v>
      </c>
      <c r="I268" s="109" t="n">
        <v>0</v>
      </c>
      <c r="J268" s="109" t="n">
        <v>2717</v>
      </c>
      <c r="K268" s="109" t="n">
        <v>4249</v>
      </c>
      <c r="L268" s="109" t="n">
        <v>7358</v>
      </c>
      <c r="M268" s="109" t="n">
        <v>12070</v>
      </c>
      <c r="N268" s="109" t="n">
        <v>14012</v>
      </c>
      <c r="O268" s="109" t="n">
        <v>20613</v>
      </c>
      <c r="P268" s="109" t="n">
        <v>24940</v>
      </c>
      <c r="Q268" s="109" t="n">
        <v>28518</v>
      </c>
      <c r="R268" s="109" t="n">
        <v>30514</v>
      </c>
      <c r="S268" s="109" t="n">
        <v>34399</v>
      </c>
      <c r="T268" s="109" t="n">
        <v>38201</v>
      </c>
      <c r="U268" s="109" t="n">
        <v>40380</v>
      </c>
      <c r="V268" s="109" t="n">
        <v>42770</v>
      </c>
      <c r="W268" s="109" t="n">
        <v>46380</v>
      </c>
      <c r="X268" s="109" t="n">
        <v>47438</v>
      </c>
      <c r="Y268" s="109" t="n">
        <v>50063</v>
      </c>
      <c r="Z268" s="109" t="n">
        <v>53377</v>
      </c>
      <c r="AA268" s="109" t="n">
        <v>53252</v>
      </c>
      <c r="AB268" s="109" t="n">
        <v>52060</v>
      </c>
      <c r="AC268" s="109" t="n">
        <v>52589</v>
      </c>
      <c r="AD268" s="109" t="n">
        <v>52800</v>
      </c>
      <c r="AE268" s="109" t="n">
        <v>52542</v>
      </c>
      <c r="AF268" s="109" t="n">
        <v>51976</v>
      </c>
      <c r="AG268" s="109" t="n">
        <v>53755</v>
      </c>
      <c r="AH268" s="109" t="n">
        <v>54011</v>
      </c>
      <c r="AI268" s="109" t="n">
        <v>53982</v>
      </c>
      <c r="AJ268" s="109" t="n">
        <v>54224</v>
      </c>
      <c r="AK268" s="109" t="n">
        <v>55949</v>
      </c>
      <c r="AL268" s="109" t="n">
        <v>55981</v>
      </c>
      <c r="AM268" s="109" t="n">
        <v>54694</v>
      </c>
      <c r="AN268" s="109" t="n">
        <v>52723</v>
      </c>
      <c r="AO268" s="109" t="n">
        <v>52646</v>
      </c>
      <c r="AP268" s="109" t="n">
        <v>51695</v>
      </c>
      <c r="AQ268" s="109" t="n">
        <v>53919</v>
      </c>
      <c r="AR268" s="109" t="n">
        <v>54074</v>
      </c>
      <c r="AS268" s="109" t="n">
        <v>53425</v>
      </c>
      <c r="AT268" s="109" t="n">
        <v>56059</v>
      </c>
      <c r="AU268" s="109" t="n">
        <v>53302</v>
      </c>
      <c r="AV268" s="109" t="n">
        <v>52188</v>
      </c>
      <c r="AW268" s="109" t="n">
        <v>57289</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8" t="s">
        <v>37</v>
      </c>
      <c r="B269" s="117" t="n">
        <v>2</v>
      </c>
      <c r="C269" s="117" t="n">
        <v>2081</v>
      </c>
      <c r="D269" s="109" t="n">
        <v>1710234</v>
      </c>
      <c r="E269" s="109" t="n">
        <v>0</v>
      </c>
      <c r="F269" s="109" t="n">
        <v>0</v>
      </c>
      <c r="G269" s="109" t="n">
        <v>0</v>
      </c>
      <c r="H269" s="109" t="n">
        <v>0</v>
      </c>
      <c r="I269" s="109" t="n">
        <v>0</v>
      </c>
      <c r="J269" s="109" t="n">
        <v>2687</v>
      </c>
      <c r="K269" s="109" t="n">
        <v>4202</v>
      </c>
      <c r="L269" s="109" t="n">
        <v>7274</v>
      </c>
      <c r="M269" s="109" t="n">
        <v>11921</v>
      </c>
      <c r="N269" s="109" t="n">
        <v>13828</v>
      </c>
      <c r="O269" s="109" t="n">
        <v>20323</v>
      </c>
      <c r="P269" s="109" t="n">
        <v>24564</v>
      </c>
      <c r="Q269" s="109" t="n">
        <v>28062</v>
      </c>
      <c r="R269" s="109" t="n">
        <v>29997</v>
      </c>
      <c r="S269" s="109" t="n">
        <v>33788</v>
      </c>
      <c r="T269" s="109" t="n">
        <v>37496</v>
      </c>
      <c r="U269" s="109" t="n">
        <v>39613</v>
      </c>
      <c r="V269" s="109" t="n">
        <v>41949</v>
      </c>
      <c r="W269" s="109" t="n">
        <v>45484</v>
      </c>
      <c r="X269" s="109" t="n">
        <v>46521</v>
      </c>
      <c r="Y269" s="109" t="n">
        <v>49115</v>
      </c>
      <c r="Z269" s="109" t="n">
        <v>52395</v>
      </c>
      <c r="AA269" s="109" t="n">
        <v>52309</v>
      </c>
      <c r="AB269" s="109" t="n">
        <v>51176</v>
      </c>
      <c r="AC269" s="109" t="n">
        <v>51754</v>
      </c>
      <c r="AD269" s="109" t="n">
        <v>52018</v>
      </c>
      <c r="AE269" s="109" t="n">
        <v>51813</v>
      </c>
      <c r="AF269" s="109" t="n">
        <v>51309</v>
      </c>
      <c r="AG269" s="109" t="n">
        <v>53117</v>
      </c>
      <c r="AH269" s="109" t="n">
        <v>53417</v>
      </c>
      <c r="AI269" s="109" t="n">
        <v>53430</v>
      </c>
      <c r="AJ269" s="109" t="n">
        <v>53704</v>
      </c>
      <c r="AK269" s="109" t="n">
        <v>55438</v>
      </c>
      <c r="AL269" s="109" t="n">
        <v>55506</v>
      </c>
      <c r="AM269" s="109" t="n">
        <v>54260</v>
      </c>
      <c r="AN269" s="109" t="n">
        <v>52317</v>
      </c>
      <c r="AO269" s="109" t="n">
        <v>52252</v>
      </c>
      <c r="AP269" s="109" t="n">
        <v>51307</v>
      </c>
      <c r="AQ269" s="109" t="n">
        <v>53510</v>
      </c>
      <c r="AR269" s="109" t="n">
        <v>53624</v>
      </c>
      <c r="AS269" s="109" t="n">
        <v>52940</v>
      </c>
      <c r="AT269" s="109" t="n">
        <v>55459</v>
      </c>
      <c r="AU269" s="109" t="n">
        <v>52636</v>
      </c>
      <c r="AV269" s="109" t="n">
        <v>51415</v>
      </c>
      <c r="AW269" s="109" t="n">
        <v>56306</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8" t="s">
        <v>37</v>
      </c>
      <c r="B270" s="117" t="n">
        <v>2</v>
      </c>
      <c r="C270" s="117" t="n">
        <v>2082</v>
      </c>
      <c r="D270" s="109" t="n">
        <v>1687727</v>
      </c>
      <c r="E270" s="109" t="n">
        <v>0</v>
      </c>
      <c r="F270" s="109" t="n">
        <v>0</v>
      </c>
      <c r="G270" s="109" t="n">
        <v>0</v>
      </c>
      <c r="H270" s="109" t="n">
        <v>0</v>
      </c>
      <c r="I270" s="109" t="n">
        <v>0</v>
      </c>
      <c r="J270" s="109" t="n">
        <v>2658</v>
      </c>
      <c r="K270" s="109" t="n">
        <v>4157</v>
      </c>
      <c r="L270" s="109" t="n">
        <v>7194</v>
      </c>
      <c r="M270" s="109" t="n">
        <v>11780</v>
      </c>
      <c r="N270" s="109" t="n">
        <v>13654</v>
      </c>
      <c r="O270" s="109" t="n">
        <v>20052</v>
      </c>
      <c r="P270" s="109" t="n">
        <v>24214</v>
      </c>
      <c r="Q270" s="109" t="n">
        <v>27636</v>
      </c>
      <c r="R270" s="109" t="n">
        <v>29512</v>
      </c>
      <c r="S270" s="109" t="n">
        <v>33213</v>
      </c>
      <c r="T270" s="109" t="n">
        <v>36826</v>
      </c>
      <c r="U270" s="109" t="n">
        <v>38880</v>
      </c>
      <c r="V270" s="109" t="n">
        <v>41151</v>
      </c>
      <c r="W270" s="109" t="n">
        <v>44608</v>
      </c>
      <c r="X270" s="109" t="n">
        <v>45622</v>
      </c>
      <c r="Y270" s="109" t="n">
        <v>48164</v>
      </c>
      <c r="Z270" s="109" t="n">
        <v>51402</v>
      </c>
      <c r="AA270" s="109" t="n">
        <v>51346</v>
      </c>
      <c r="AB270" s="109" t="n">
        <v>50270</v>
      </c>
      <c r="AC270" s="109" t="n">
        <v>50875</v>
      </c>
      <c r="AD270" s="109" t="n">
        <v>51191</v>
      </c>
      <c r="AE270" s="109" t="n">
        <v>51044</v>
      </c>
      <c r="AF270" s="109" t="n">
        <v>50596</v>
      </c>
      <c r="AG270" s="109" t="n">
        <v>52434</v>
      </c>
      <c r="AH270" s="109" t="n">
        <v>52782</v>
      </c>
      <c r="AI270" s="109" t="n">
        <v>52842</v>
      </c>
      <c r="AJ270" s="109" t="n">
        <v>53153</v>
      </c>
      <c r="AK270" s="109" t="n">
        <v>54903</v>
      </c>
      <c r="AL270" s="109" t="n">
        <v>54998</v>
      </c>
      <c r="AM270" s="109" t="n">
        <v>53801</v>
      </c>
      <c r="AN270" s="109" t="n">
        <v>51904</v>
      </c>
      <c r="AO270" s="109" t="n">
        <v>51850</v>
      </c>
      <c r="AP270" s="109" t="n">
        <v>50920</v>
      </c>
      <c r="AQ270" s="109" t="n">
        <v>53107</v>
      </c>
      <c r="AR270" s="109" t="n">
        <v>53215</v>
      </c>
      <c r="AS270" s="109" t="n">
        <v>52499</v>
      </c>
      <c r="AT270" s="109" t="n">
        <v>54955</v>
      </c>
      <c r="AU270" s="109" t="n">
        <v>52073</v>
      </c>
      <c r="AV270" s="109" t="n">
        <v>50772</v>
      </c>
      <c r="AW270" s="109" t="n">
        <v>55474</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8" t="s">
        <v>37</v>
      </c>
      <c r="B271" s="117" t="n">
        <v>2</v>
      </c>
      <c r="C271" s="117" t="n">
        <v>2083</v>
      </c>
      <c r="D271" s="109" t="n">
        <v>1665503</v>
      </c>
      <c r="E271" s="109" t="n">
        <v>0</v>
      </c>
      <c r="F271" s="109" t="n">
        <v>0</v>
      </c>
      <c r="G271" s="109" t="n">
        <v>0</v>
      </c>
      <c r="H271" s="109" t="n">
        <v>0</v>
      </c>
      <c r="I271" s="109" t="n">
        <v>0</v>
      </c>
      <c r="J271" s="109" t="n">
        <v>2629</v>
      </c>
      <c r="K271" s="109" t="n">
        <v>4112</v>
      </c>
      <c r="L271" s="109" t="n">
        <v>7116</v>
      </c>
      <c r="M271" s="109" t="n">
        <v>11644</v>
      </c>
      <c r="N271" s="109" t="n">
        <v>13488</v>
      </c>
      <c r="O271" s="109" t="n">
        <v>19797</v>
      </c>
      <c r="P271" s="109" t="n">
        <v>23887</v>
      </c>
      <c r="Q271" s="109" t="n">
        <v>27239</v>
      </c>
      <c r="R271" s="109" t="n">
        <v>29063</v>
      </c>
      <c r="S271" s="109" t="n">
        <v>32673</v>
      </c>
      <c r="T271" s="109" t="n">
        <v>36196</v>
      </c>
      <c r="U271" s="109" t="n">
        <v>38184</v>
      </c>
      <c r="V271" s="109" t="n">
        <v>40387</v>
      </c>
      <c r="W271" s="109" t="n">
        <v>43757</v>
      </c>
      <c r="X271" s="109" t="n">
        <v>44741</v>
      </c>
      <c r="Y271" s="109" t="n">
        <v>47231</v>
      </c>
      <c r="Z271" s="109" t="n">
        <v>50405</v>
      </c>
      <c r="AA271" s="109" t="n">
        <v>50370</v>
      </c>
      <c r="AB271" s="109" t="n">
        <v>49342</v>
      </c>
      <c r="AC271" s="109" t="n">
        <v>49974</v>
      </c>
      <c r="AD271" s="109" t="n">
        <v>50321</v>
      </c>
      <c r="AE271" s="109" t="n">
        <v>50231</v>
      </c>
      <c r="AF271" s="109" t="n">
        <v>49844</v>
      </c>
      <c r="AG271" s="109" t="n">
        <v>51706</v>
      </c>
      <c r="AH271" s="109" t="n">
        <v>52104</v>
      </c>
      <c r="AI271" s="109" t="n">
        <v>52214</v>
      </c>
      <c r="AJ271" s="109" t="n">
        <v>52568</v>
      </c>
      <c r="AK271" s="109" t="n">
        <v>54340</v>
      </c>
      <c r="AL271" s="109" t="n">
        <v>54467</v>
      </c>
      <c r="AM271" s="109" t="n">
        <v>53308</v>
      </c>
      <c r="AN271" s="109" t="n">
        <v>51462</v>
      </c>
      <c r="AO271" s="109" t="n">
        <v>51441</v>
      </c>
      <c r="AP271" s="109" t="n">
        <v>50531</v>
      </c>
      <c r="AQ271" s="109" t="n">
        <v>52707</v>
      </c>
      <c r="AR271" s="109" t="n">
        <v>52814</v>
      </c>
      <c r="AS271" s="109" t="n">
        <v>52097</v>
      </c>
      <c r="AT271" s="109" t="n">
        <v>54496</v>
      </c>
      <c r="AU271" s="109" t="n">
        <v>51602</v>
      </c>
      <c r="AV271" s="109" t="n">
        <v>50231</v>
      </c>
      <c r="AW271" s="109" t="n">
        <v>54784</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8" t="s">
        <v>37</v>
      </c>
      <c r="B272" s="117" t="n">
        <v>2</v>
      </c>
      <c r="C272" s="117" t="n">
        <v>2084</v>
      </c>
      <c r="D272" s="109" t="n">
        <v>1643461</v>
      </c>
      <c r="E272" s="109" t="n">
        <v>0</v>
      </c>
      <c r="F272" s="109" t="n">
        <v>0</v>
      </c>
      <c r="G272" s="109" t="n">
        <v>0</v>
      </c>
      <c r="H272" s="109" t="n">
        <v>0</v>
      </c>
      <c r="I272" s="109" t="n">
        <v>0</v>
      </c>
      <c r="J272" s="109" t="n">
        <v>2600</v>
      </c>
      <c r="K272" s="109" t="n">
        <v>4067</v>
      </c>
      <c r="L272" s="109" t="n">
        <v>7038</v>
      </c>
      <c r="M272" s="109" t="n">
        <v>11510</v>
      </c>
      <c r="N272" s="109" t="n">
        <v>13330</v>
      </c>
      <c r="O272" s="109" t="n">
        <v>19552</v>
      </c>
      <c r="P272" s="109" t="n">
        <v>23579</v>
      </c>
      <c r="Q272" s="109" t="n">
        <v>26870</v>
      </c>
      <c r="R272" s="109" t="n">
        <v>28642</v>
      </c>
      <c r="S272" s="109" t="n">
        <v>32170</v>
      </c>
      <c r="T272" s="109" t="n">
        <v>35607</v>
      </c>
      <c r="U272" s="109" t="n">
        <v>37527</v>
      </c>
      <c r="V272" s="109" t="n">
        <v>39662</v>
      </c>
      <c r="W272" s="109" t="n">
        <v>42943</v>
      </c>
      <c r="X272" s="109" t="n">
        <v>43887</v>
      </c>
      <c r="Y272" s="109" t="n">
        <v>46317</v>
      </c>
      <c r="Z272" s="109" t="n">
        <v>49428</v>
      </c>
      <c r="AA272" s="109" t="n">
        <v>49394</v>
      </c>
      <c r="AB272" s="109" t="n">
        <v>48404</v>
      </c>
      <c r="AC272" s="109" t="n">
        <v>49052</v>
      </c>
      <c r="AD272" s="109" t="n">
        <v>49427</v>
      </c>
      <c r="AE272" s="109" t="n">
        <v>49378</v>
      </c>
      <c r="AF272" s="109" t="n">
        <v>49050</v>
      </c>
      <c r="AG272" s="109" t="n">
        <v>50937</v>
      </c>
      <c r="AH272" s="109" t="n">
        <v>51380</v>
      </c>
      <c r="AI272" s="109" t="n">
        <v>51542</v>
      </c>
      <c r="AJ272" s="109" t="n">
        <v>51943</v>
      </c>
      <c r="AK272" s="109" t="n">
        <v>53741</v>
      </c>
      <c r="AL272" s="109" t="n">
        <v>53909</v>
      </c>
      <c r="AM272" s="109" t="n">
        <v>52792</v>
      </c>
      <c r="AN272" s="109" t="n">
        <v>50991</v>
      </c>
      <c r="AO272" s="109" t="n">
        <v>51003</v>
      </c>
      <c r="AP272" s="109" t="n">
        <v>50129</v>
      </c>
      <c r="AQ272" s="109" t="n">
        <v>52303</v>
      </c>
      <c r="AR272" s="109" t="n">
        <v>52420</v>
      </c>
      <c r="AS272" s="109" t="n">
        <v>51705</v>
      </c>
      <c r="AT272" s="109" t="n">
        <v>54080</v>
      </c>
      <c r="AU272" s="109" t="n">
        <v>51171</v>
      </c>
      <c r="AV272" s="109" t="n">
        <v>49777</v>
      </c>
      <c r="AW272" s="109" t="n">
        <v>54201</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8" t="s">
        <v>37</v>
      </c>
      <c r="B273" s="117" t="n">
        <v>2</v>
      </c>
      <c r="C273" s="117" t="n">
        <v>2085</v>
      </c>
      <c r="D273" s="109" t="n">
        <v>1621527</v>
      </c>
      <c r="E273" s="109" t="n">
        <v>0</v>
      </c>
      <c r="F273" s="109" t="n">
        <v>0</v>
      </c>
      <c r="G273" s="109" t="n">
        <v>0</v>
      </c>
      <c r="H273" s="109" t="n">
        <v>0</v>
      </c>
      <c r="I273" s="109" t="n">
        <v>0</v>
      </c>
      <c r="J273" s="109" t="n">
        <v>2570</v>
      </c>
      <c r="K273" s="109" t="n">
        <v>4021</v>
      </c>
      <c r="L273" s="109" t="n">
        <v>6962</v>
      </c>
      <c r="M273" s="109" t="n">
        <v>11380</v>
      </c>
      <c r="N273" s="109" t="n">
        <v>13174</v>
      </c>
      <c r="O273" s="109" t="n">
        <v>19318</v>
      </c>
      <c r="P273" s="109" t="n">
        <v>23285</v>
      </c>
      <c r="Q273" s="109" t="n">
        <v>26520</v>
      </c>
      <c r="R273" s="109" t="n">
        <v>28250</v>
      </c>
      <c r="S273" s="109" t="n">
        <v>31705</v>
      </c>
      <c r="T273" s="109" t="n">
        <v>35058</v>
      </c>
      <c r="U273" s="109" t="n">
        <v>36915</v>
      </c>
      <c r="V273" s="109" t="n">
        <v>38980</v>
      </c>
      <c r="W273" s="109" t="n">
        <v>42172</v>
      </c>
      <c r="X273" s="109" t="n">
        <v>43069</v>
      </c>
      <c r="Y273" s="109" t="n">
        <v>45431</v>
      </c>
      <c r="Z273" s="109" t="n">
        <v>48472</v>
      </c>
      <c r="AA273" s="109" t="n">
        <v>48435</v>
      </c>
      <c r="AB273" s="109" t="n">
        <v>47465</v>
      </c>
      <c r="AC273" s="109" t="n">
        <v>48117</v>
      </c>
      <c r="AD273" s="109" t="n">
        <v>48514</v>
      </c>
      <c r="AE273" s="109" t="n">
        <v>48500</v>
      </c>
      <c r="AF273" s="109" t="n">
        <v>48217</v>
      </c>
      <c r="AG273" s="109" t="n">
        <v>50126</v>
      </c>
      <c r="AH273" s="109" t="n">
        <v>50615</v>
      </c>
      <c r="AI273" s="109" t="n">
        <v>50825</v>
      </c>
      <c r="AJ273" s="109" t="n">
        <v>51273</v>
      </c>
      <c r="AK273" s="109" t="n">
        <v>53102</v>
      </c>
      <c r="AL273" s="109" t="n">
        <v>53315</v>
      </c>
      <c r="AM273" s="109" t="n">
        <v>52251</v>
      </c>
      <c r="AN273" s="109" t="n">
        <v>50499</v>
      </c>
      <c r="AO273" s="109" t="n">
        <v>50535</v>
      </c>
      <c r="AP273" s="109" t="n">
        <v>49703</v>
      </c>
      <c r="AQ273" s="109" t="n">
        <v>51889</v>
      </c>
      <c r="AR273" s="109" t="n">
        <v>52018</v>
      </c>
      <c r="AS273" s="109" t="n">
        <v>51318</v>
      </c>
      <c r="AT273" s="109" t="n">
        <v>53673</v>
      </c>
      <c r="AU273" s="109" t="n">
        <v>50780</v>
      </c>
      <c r="AV273" s="109" t="n">
        <v>49363</v>
      </c>
      <c r="AW273" s="109" t="n">
        <v>53711</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8" t="s">
        <v>37</v>
      </c>
      <c r="B274" s="117" t="n">
        <v>2</v>
      </c>
      <c r="C274" s="117" t="n">
        <v>2086</v>
      </c>
      <c r="D274" s="109" t="n">
        <v>1599636</v>
      </c>
      <c r="E274" s="109" t="n">
        <v>0</v>
      </c>
      <c r="F274" s="109" t="n">
        <v>0</v>
      </c>
      <c r="G274" s="109" t="n">
        <v>0</v>
      </c>
      <c r="H274" s="109" t="n">
        <v>0</v>
      </c>
      <c r="I274" s="109" t="n">
        <v>0</v>
      </c>
      <c r="J274" s="109" t="n">
        <v>2540</v>
      </c>
      <c r="K274" s="109" t="n">
        <v>3975</v>
      </c>
      <c r="L274" s="109" t="n">
        <v>6885</v>
      </c>
      <c r="M274" s="109" t="n">
        <v>11250</v>
      </c>
      <c r="N274" s="109" t="n">
        <v>13023</v>
      </c>
      <c r="O274" s="109" t="n">
        <v>19089</v>
      </c>
      <c r="P274" s="109" t="n">
        <v>23003</v>
      </c>
      <c r="Q274" s="109" t="n">
        <v>26189</v>
      </c>
      <c r="R274" s="109" t="n">
        <v>27882</v>
      </c>
      <c r="S274" s="109" t="n">
        <v>31268</v>
      </c>
      <c r="T274" s="109" t="n">
        <v>34546</v>
      </c>
      <c r="U274" s="109" t="n">
        <v>36345</v>
      </c>
      <c r="V274" s="109" t="n">
        <v>38342</v>
      </c>
      <c r="W274" s="109" t="n">
        <v>41445</v>
      </c>
      <c r="X274" s="109" t="n">
        <v>42292</v>
      </c>
      <c r="Y274" s="109" t="n">
        <v>44584</v>
      </c>
      <c r="Z274" s="109" t="n">
        <v>47544</v>
      </c>
      <c r="AA274" s="109" t="n">
        <v>47497</v>
      </c>
      <c r="AB274" s="109" t="n">
        <v>46543</v>
      </c>
      <c r="AC274" s="109" t="n">
        <v>47184</v>
      </c>
      <c r="AD274" s="109" t="n">
        <v>47590</v>
      </c>
      <c r="AE274" s="109" t="n">
        <v>47604</v>
      </c>
      <c r="AF274" s="109" t="n">
        <v>47360</v>
      </c>
      <c r="AG274" s="109" t="n">
        <v>49273</v>
      </c>
      <c r="AH274" s="109" t="n">
        <v>49808</v>
      </c>
      <c r="AI274" s="109" t="n">
        <v>50070</v>
      </c>
      <c r="AJ274" s="109" t="n">
        <v>50559</v>
      </c>
      <c r="AK274" s="109" t="n">
        <v>52417</v>
      </c>
      <c r="AL274" s="109" t="n">
        <v>52680</v>
      </c>
      <c r="AM274" s="109" t="n">
        <v>51677</v>
      </c>
      <c r="AN274" s="109" t="n">
        <v>49981</v>
      </c>
      <c r="AO274" s="109" t="n">
        <v>50046</v>
      </c>
      <c r="AP274" s="109" t="n">
        <v>49247</v>
      </c>
      <c r="AQ274" s="109" t="n">
        <v>51446</v>
      </c>
      <c r="AR274" s="109" t="n">
        <v>51605</v>
      </c>
      <c r="AS274" s="109" t="n">
        <v>50926</v>
      </c>
      <c r="AT274" s="109" t="n">
        <v>53272</v>
      </c>
      <c r="AU274" s="109" t="n">
        <v>50398</v>
      </c>
      <c r="AV274" s="109" t="n">
        <v>48984</v>
      </c>
      <c r="AW274" s="109" t="n">
        <v>53266</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8" t="s">
        <v>37</v>
      </c>
      <c r="B275" s="117" t="n">
        <v>2</v>
      </c>
      <c r="C275" s="117" t="n">
        <v>2087</v>
      </c>
      <c r="D275" s="109" t="n">
        <v>1577780</v>
      </c>
      <c r="E275" s="109" t="n">
        <v>0</v>
      </c>
      <c r="F275" s="109" t="n">
        <v>0</v>
      </c>
      <c r="G275" s="109" t="n">
        <v>0</v>
      </c>
      <c r="H275" s="109" t="n">
        <v>0</v>
      </c>
      <c r="I275" s="109" t="n">
        <v>0</v>
      </c>
      <c r="J275" s="109" t="n">
        <v>2509</v>
      </c>
      <c r="K275" s="109" t="n">
        <v>3928</v>
      </c>
      <c r="L275" s="109" t="n">
        <v>6807</v>
      </c>
      <c r="M275" s="109" t="n">
        <v>11120</v>
      </c>
      <c r="N275" s="109" t="n">
        <v>12873</v>
      </c>
      <c r="O275" s="109" t="n">
        <v>18867</v>
      </c>
      <c r="P275" s="109" t="n">
        <v>22731</v>
      </c>
      <c r="Q275" s="109" t="n">
        <v>25871</v>
      </c>
      <c r="R275" s="109" t="n">
        <v>27532</v>
      </c>
      <c r="S275" s="109" t="n">
        <v>30859</v>
      </c>
      <c r="T275" s="109" t="n">
        <v>34072</v>
      </c>
      <c r="U275" s="109" t="n">
        <v>35815</v>
      </c>
      <c r="V275" s="109" t="n">
        <v>37749</v>
      </c>
      <c r="W275" s="109" t="n">
        <v>40768</v>
      </c>
      <c r="X275" s="109" t="n">
        <v>41564</v>
      </c>
      <c r="Y275" s="109" t="n">
        <v>43781</v>
      </c>
      <c r="Z275" s="109" t="n">
        <v>46657</v>
      </c>
      <c r="AA275" s="109" t="n">
        <v>46587</v>
      </c>
      <c r="AB275" s="109" t="n">
        <v>45640</v>
      </c>
      <c r="AC275" s="109" t="n">
        <v>46265</v>
      </c>
      <c r="AD275" s="109" t="n">
        <v>46667</v>
      </c>
      <c r="AE275" s="109" t="n">
        <v>46697</v>
      </c>
      <c r="AF275" s="109" t="n">
        <v>46484</v>
      </c>
      <c r="AG275" s="109" t="n">
        <v>48397</v>
      </c>
      <c r="AH275" s="109" t="n">
        <v>48962</v>
      </c>
      <c r="AI275" s="109" t="n">
        <v>49270</v>
      </c>
      <c r="AJ275" s="109" t="n">
        <v>49808</v>
      </c>
      <c r="AK275" s="109" t="n">
        <v>51688</v>
      </c>
      <c r="AL275" s="109" t="n">
        <v>52001</v>
      </c>
      <c r="AM275" s="109" t="n">
        <v>51062</v>
      </c>
      <c r="AN275" s="109" t="n">
        <v>49429</v>
      </c>
      <c r="AO275" s="109" t="n">
        <v>49532</v>
      </c>
      <c r="AP275" s="109" t="n">
        <v>48772</v>
      </c>
      <c r="AQ275" s="109" t="n">
        <v>50973</v>
      </c>
      <c r="AR275" s="109" t="n">
        <v>51167</v>
      </c>
      <c r="AS275" s="109" t="n">
        <v>50521</v>
      </c>
      <c r="AT275" s="109" t="n">
        <v>52862</v>
      </c>
      <c r="AU275" s="109" t="n">
        <v>50021</v>
      </c>
      <c r="AV275" s="109" t="n">
        <v>48614</v>
      </c>
      <c r="AW275" s="109" t="n">
        <v>52858</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8" t="s">
        <v>37</v>
      </c>
      <c r="B276" s="117" t="n">
        <v>2</v>
      </c>
      <c r="C276" s="117" t="n">
        <v>2088</v>
      </c>
      <c r="D276" s="109" t="n">
        <v>1555949</v>
      </c>
      <c r="E276" s="109" t="n">
        <v>0</v>
      </c>
      <c r="F276" s="109" t="n">
        <v>0</v>
      </c>
      <c r="G276" s="109" t="n">
        <v>0</v>
      </c>
      <c r="H276" s="109" t="n">
        <v>0</v>
      </c>
      <c r="I276" s="109" t="n">
        <v>0</v>
      </c>
      <c r="J276" s="109" t="n">
        <v>2476</v>
      </c>
      <c r="K276" s="109" t="n">
        <v>3880</v>
      </c>
      <c r="L276" s="109" t="n">
        <v>6726</v>
      </c>
      <c r="M276" s="109" t="n">
        <v>10988</v>
      </c>
      <c r="N276" s="109" t="n">
        <v>12723</v>
      </c>
      <c r="O276" s="109" t="n">
        <v>18648</v>
      </c>
      <c r="P276" s="109" t="n">
        <v>22466</v>
      </c>
      <c r="Q276" s="109" t="n">
        <v>25566</v>
      </c>
      <c r="R276" s="109" t="n">
        <v>27198</v>
      </c>
      <c r="S276" s="109" t="n">
        <v>30472</v>
      </c>
      <c r="T276" s="109" t="n">
        <v>33626</v>
      </c>
      <c r="U276" s="109" t="n">
        <v>35322</v>
      </c>
      <c r="V276" s="109" t="n">
        <v>37199</v>
      </c>
      <c r="W276" s="109" t="n">
        <v>40137</v>
      </c>
      <c r="X276" s="109" t="n">
        <v>40884</v>
      </c>
      <c r="Y276" s="109" t="n">
        <v>43025</v>
      </c>
      <c r="Z276" s="109" t="n">
        <v>45817</v>
      </c>
      <c r="AA276" s="109" t="n">
        <v>45717</v>
      </c>
      <c r="AB276" s="109" t="n">
        <v>44766</v>
      </c>
      <c r="AC276" s="109" t="n">
        <v>45368</v>
      </c>
      <c r="AD276" s="109" t="n">
        <v>45759</v>
      </c>
      <c r="AE276" s="109" t="n">
        <v>45790</v>
      </c>
      <c r="AF276" s="109" t="n">
        <v>45599</v>
      </c>
      <c r="AG276" s="109" t="n">
        <v>47503</v>
      </c>
      <c r="AH276" s="109" t="n">
        <v>48092</v>
      </c>
      <c r="AI276" s="109" t="n">
        <v>48434</v>
      </c>
      <c r="AJ276" s="109" t="n">
        <v>49013</v>
      </c>
      <c r="AK276" s="109" t="n">
        <v>50918</v>
      </c>
      <c r="AL276" s="109" t="n">
        <v>51277</v>
      </c>
      <c r="AM276" s="109" t="n">
        <v>50402</v>
      </c>
      <c r="AN276" s="109" t="n">
        <v>48841</v>
      </c>
      <c r="AO276" s="109" t="n">
        <v>48986</v>
      </c>
      <c r="AP276" s="109" t="n">
        <v>48269</v>
      </c>
      <c r="AQ276" s="109" t="n">
        <v>50482</v>
      </c>
      <c r="AR276" s="109" t="n">
        <v>50704</v>
      </c>
      <c r="AS276" s="109" t="n">
        <v>50092</v>
      </c>
      <c r="AT276" s="109" t="n">
        <v>52443</v>
      </c>
      <c r="AU276" s="109" t="n">
        <v>49635</v>
      </c>
      <c r="AV276" s="109" t="n">
        <v>48249</v>
      </c>
      <c r="AW276" s="109" t="n">
        <v>52458</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8" t="s">
        <v>37</v>
      </c>
      <c r="B277" s="117" t="n">
        <v>2</v>
      </c>
      <c r="C277" s="117" t="n">
        <v>2089</v>
      </c>
      <c r="D277" s="109" t="n">
        <v>1534162</v>
      </c>
      <c r="E277" s="109" t="n">
        <v>0</v>
      </c>
      <c r="F277" s="109" t="n">
        <v>0</v>
      </c>
      <c r="G277" s="109" t="n">
        <v>0</v>
      </c>
      <c r="H277" s="109" t="n">
        <v>0</v>
      </c>
      <c r="I277" s="109" t="n">
        <v>0</v>
      </c>
      <c r="J277" s="109" t="n">
        <v>2443</v>
      </c>
      <c r="K277" s="109" t="n">
        <v>3830</v>
      </c>
      <c r="L277" s="109" t="n">
        <v>6643</v>
      </c>
      <c r="M277" s="109" t="n">
        <v>10855</v>
      </c>
      <c r="N277" s="109" t="n">
        <v>12572</v>
      </c>
      <c r="O277" s="109" t="n">
        <v>18429</v>
      </c>
      <c r="P277" s="109" t="n">
        <v>22205</v>
      </c>
      <c r="Q277" s="109" t="n">
        <v>25268</v>
      </c>
      <c r="R277" s="109" t="n">
        <v>26876</v>
      </c>
      <c r="S277" s="109" t="n">
        <v>30103</v>
      </c>
      <c r="T277" s="109" t="n">
        <v>33204</v>
      </c>
      <c r="U277" s="109" t="n">
        <v>34861</v>
      </c>
      <c r="V277" s="109" t="n">
        <v>36687</v>
      </c>
      <c r="W277" s="109" t="n">
        <v>39553</v>
      </c>
      <c r="X277" s="109" t="n">
        <v>40253</v>
      </c>
      <c r="Y277" s="109" t="n">
        <v>42322</v>
      </c>
      <c r="Z277" s="109" t="n">
        <v>45026</v>
      </c>
      <c r="AA277" s="109" t="n">
        <v>44893</v>
      </c>
      <c r="AB277" s="109" t="n">
        <v>43930</v>
      </c>
      <c r="AC277" s="109" t="n">
        <v>44499</v>
      </c>
      <c r="AD277" s="109" t="n">
        <v>44872</v>
      </c>
      <c r="AE277" s="109" t="n">
        <v>44901</v>
      </c>
      <c r="AF277" s="109" t="n">
        <v>44714</v>
      </c>
      <c r="AG277" s="109" t="n">
        <v>46598</v>
      </c>
      <c r="AH277" s="109" t="n">
        <v>47204</v>
      </c>
      <c r="AI277" s="109" t="n">
        <v>47572</v>
      </c>
      <c r="AJ277" s="109" t="n">
        <v>48180</v>
      </c>
      <c r="AK277" s="109" t="n">
        <v>50106</v>
      </c>
      <c r="AL277" s="109" t="n">
        <v>50514</v>
      </c>
      <c r="AM277" s="109" t="n">
        <v>49700</v>
      </c>
      <c r="AN277" s="109" t="n">
        <v>48211</v>
      </c>
      <c r="AO277" s="109" t="n">
        <v>48401</v>
      </c>
      <c r="AP277" s="109" t="n">
        <v>47737</v>
      </c>
      <c r="AQ277" s="109" t="n">
        <v>49963</v>
      </c>
      <c r="AR277" s="109" t="n">
        <v>50218</v>
      </c>
      <c r="AS277" s="109" t="n">
        <v>49637</v>
      </c>
      <c r="AT277" s="109" t="n">
        <v>51998</v>
      </c>
      <c r="AU277" s="109" t="n">
        <v>49240</v>
      </c>
      <c r="AV277" s="109" t="n">
        <v>47878</v>
      </c>
      <c r="AW277" s="109" t="n">
        <v>52063</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8" t="s">
        <v>37</v>
      </c>
      <c r="B278" s="117" t="n">
        <v>2</v>
      </c>
      <c r="C278" s="117" t="n">
        <v>2090</v>
      </c>
      <c r="D278" s="109" t="n">
        <v>1512433</v>
      </c>
      <c r="E278" s="109" t="n">
        <v>0</v>
      </c>
      <c r="F278" s="109" t="n">
        <v>0</v>
      </c>
      <c r="G278" s="109" t="n">
        <v>0</v>
      </c>
      <c r="H278" s="109" t="n">
        <v>0</v>
      </c>
      <c r="I278" s="109" t="n">
        <v>0</v>
      </c>
      <c r="J278" s="109" t="n">
        <v>2408</v>
      </c>
      <c r="K278" s="109" t="n">
        <v>3779</v>
      </c>
      <c r="L278" s="109" t="n">
        <v>6558</v>
      </c>
      <c r="M278" s="109" t="n">
        <v>10720</v>
      </c>
      <c r="N278" s="109" t="n">
        <v>12421</v>
      </c>
      <c r="O278" s="109" t="n">
        <v>18212</v>
      </c>
      <c r="P278" s="109" t="n">
        <v>21947</v>
      </c>
      <c r="Q278" s="109" t="n">
        <v>24976</v>
      </c>
      <c r="R278" s="109" t="n">
        <v>26565</v>
      </c>
      <c r="S278" s="109" t="n">
        <v>29749</v>
      </c>
      <c r="T278" s="109" t="n">
        <v>32804</v>
      </c>
      <c r="U278" s="109" t="n">
        <v>34425</v>
      </c>
      <c r="V278" s="109" t="n">
        <v>36210</v>
      </c>
      <c r="W278" s="109" t="n">
        <v>39010</v>
      </c>
      <c r="X278" s="109" t="n">
        <v>39666</v>
      </c>
      <c r="Y278" s="109" t="n">
        <v>41668</v>
      </c>
      <c r="Z278" s="109" t="n">
        <v>44290</v>
      </c>
      <c r="AA278" s="109" t="n">
        <v>44121</v>
      </c>
      <c r="AB278" s="109" t="n">
        <v>43139</v>
      </c>
      <c r="AC278" s="109" t="n">
        <v>43670</v>
      </c>
      <c r="AD278" s="109" t="n">
        <v>44012</v>
      </c>
      <c r="AE278" s="109" t="n">
        <v>44030</v>
      </c>
      <c r="AF278" s="109" t="n">
        <v>43845</v>
      </c>
      <c r="AG278" s="109" t="n">
        <v>45694</v>
      </c>
      <c r="AH278" s="109" t="n">
        <v>46304</v>
      </c>
      <c r="AI278" s="109" t="n">
        <v>46694</v>
      </c>
      <c r="AJ278" s="109" t="n">
        <v>47324</v>
      </c>
      <c r="AK278" s="109" t="n">
        <v>49254</v>
      </c>
      <c r="AL278" s="109" t="n">
        <v>49709</v>
      </c>
      <c r="AM278" s="109" t="n">
        <v>48960</v>
      </c>
      <c r="AN278" s="109" t="n">
        <v>47540</v>
      </c>
      <c r="AO278" s="109" t="n">
        <v>47777</v>
      </c>
      <c r="AP278" s="109" t="n">
        <v>47168</v>
      </c>
      <c r="AQ278" s="109" t="n">
        <v>49412</v>
      </c>
      <c r="AR278" s="109" t="n">
        <v>49705</v>
      </c>
      <c r="AS278" s="109" t="n">
        <v>49163</v>
      </c>
      <c r="AT278" s="109" t="n">
        <v>51526</v>
      </c>
      <c r="AU278" s="109" t="n">
        <v>48820</v>
      </c>
      <c r="AV278" s="109" t="n">
        <v>47497</v>
      </c>
      <c r="AW278" s="109" t="n">
        <v>51661</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8" t="s">
        <v>37</v>
      </c>
      <c r="B279" s="117" t="n">
        <v>2</v>
      </c>
      <c r="C279" s="117" t="n">
        <v>2091</v>
      </c>
      <c r="D279" s="109" t="n">
        <v>1490780</v>
      </c>
      <c r="E279" s="109" t="n">
        <v>0</v>
      </c>
      <c r="F279" s="109" t="n">
        <v>0</v>
      </c>
      <c r="G279" s="109" t="n">
        <v>0</v>
      </c>
      <c r="H279" s="109" t="n">
        <v>0</v>
      </c>
      <c r="I279" s="109" t="n">
        <v>0</v>
      </c>
      <c r="J279" s="109" t="n">
        <v>2374</v>
      </c>
      <c r="K279" s="109" t="n">
        <v>3726</v>
      </c>
      <c r="L279" s="109" t="n">
        <v>6471</v>
      </c>
      <c r="M279" s="109" t="n">
        <v>10583</v>
      </c>
      <c r="N279" s="109" t="n">
        <v>12269</v>
      </c>
      <c r="O279" s="109" t="n">
        <v>17993</v>
      </c>
      <c r="P279" s="109" t="n">
        <v>21690</v>
      </c>
      <c r="Q279" s="109" t="n">
        <v>24689</v>
      </c>
      <c r="R279" s="109" t="n">
        <v>26260</v>
      </c>
      <c r="S279" s="109" t="n">
        <v>29405</v>
      </c>
      <c r="T279" s="109" t="n">
        <v>32419</v>
      </c>
      <c r="U279" s="109" t="n">
        <v>34011</v>
      </c>
      <c r="V279" s="109" t="n">
        <v>35759</v>
      </c>
      <c r="W279" s="109" t="n">
        <v>38503</v>
      </c>
      <c r="X279" s="109" t="n">
        <v>39123</v>
      </c>
      <c r="Y279" s="109" t="n">
        <v>41064</v>
      </c>
      <c r="Z279" s="109" t="n">
        <v>43608</v>
      </c>
      <c r="AA279" s="109" t="n">
        <v>43400</v>
      </c>
      <c r="AB279" s="109" t="n">
        <v>42397</v>
      </c>
      <c r="AC279" s="109" t="n">
        <v>42883</v>
      </c>
      <c r="AD279" s="109" t="n">
        <v>43191</v>
      </c>
      <c r="AE279" s="109" t="n">
        <v>43187</v>
      </c>
      <c r="AF279" s="109" t="n">
        <v>42995</v>
      </c>
      <c r="AG279" s="109" t="n">
        <v>44806</v>
      </c>
      <c r="AH279" s="109" t="n">
        <v>45405</v>
      </c>
      <c r="AI279" s="109" t="n">
        <v>45804</v>
      </c>
      <c r="AJ279" s="109" t="n">
        <v>46451</v>
      </c>
      <c r="AK279" s="109" t="n">
        <v>48379</v>
      </c>
      <c r="AL279" s="109" t="n">
        <v>48863</v>
      </c>
      <c r="AM279" s="109" t="n">
        <v>48181</v>
      </c>
      <c r="AN279" s="109" t="n">
        <v>46831</v>
      </c>
      <c r="AO279" s="109" t="n">
        <v>47113</v>
      </c>
      <c r="AP279" s="109" t="n">
        <v>46559</v>
      </c>
      <c r="AQ279" s="109" t="n">
        <v>48823</v>
      </c>
      <c r="AR279" s="109" t="n">
        <v>49159</v>
      </c>
      <c r="AS279" s="109" t="n">
        <v>48659</v>
      </c>
      <c r="AT279" s="109" t="n">
        <v>51031</v>
      </c>
      <c r="AU279" s="109" t="n">
        <v>48377</v>
      </c>
      <c r="AV279" s="109" t="n">
        <v>47091</v>
      </c>
      <c r="AW279" s="109" t="n">
        <v>51249</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8" t="s">
        <v>37</v>
      </c>
      <c r="B280" s="117" t="n">
        <v>2</v>
      </c>
      <c r="C280" s="117" t="n">
        <v>2092</v>
      </c>
      <c r="D280" s="109" t="n">
        <v>1469231</v>
      </c>
      <c r="E280" s="109" t="n">
        <v>0</v>
      </c>
      <c r="F280" s="109" t="n">
        <v>0</v>
      </c>
      <c r="G280" s="109" t="n">
        <v>0</v>
      </c>
      <c r="H280" s="109" t="n">
        <v>0</v>
      </c>
      <c r="I280" s="109" t="n">
        <v>0</v>
      </c>
      <c r="J280" s="109" t="n">
        <v>2338</v>
      </c>
      <c r="K280" s="109" t="n">
        <v>3672</v>
      </c>
      <c r="L280" s="109" t="n">
        <v>6381</v>
      </c>
      <c r="M280" s="109" t="n">
        <v>10443</v>
      </c>
      <c r="N280" s="109" t="n">
        <v>12113</v>
      </c>
      <c r="O280" s="109" t="n">
        <v>17773</v>
      </c>
      <c r="P280" s="109" t="n">
        <v>21433</v>
      </c>
      <c r="Q280" s="109" t="n">
        <v>24402</v>
      </c>
      <c r="R280" s="109" t="n">
        <v>25960</v>
      </c>
      <c r="S280" s="109" t="n">
        <v>29071</v>
      </c>
      <c r="T280" s="109" t="n">
        <v>32048</v>
      </c>
      <c r="U280" s="109" t="n">
        <v>33616</v>
      </c>
      <c r="V280" s="109" t="n">
        <v>35331</v>
      </c>
      <c r="W280" s="109" t="n">
        <v>38026</v>
      </c>
      <c r="X280" s="109" t="n">
        <v>38618</v>
      </c>
      <c r="Y280" s="109" t="n">
        <v>40503</v>
      </c>
      <c r="Z280" s="109" t="n">
        <v>42976</v>
      </c>
      <c r="AA280" s="109" t="n">
        <v>42732</v>
      </c>
      <c r="AB280" s="109" t="n">
        <v>41705</v>
      </c>
      <c r="AC280" s="109" t="n">
        <v>42146</v>
      </c>
      <c r="AD280" s="109" t="n">
        <v>42415</v>
      </c>
      <c r="AE280" s="109" t="n">
        <v>42381</v>
      </c>
      <c r="AF280" s="109" t="n">
        <v>42172</v>
      </c>
      <c r="AG280" s="109" t="n">
        <v>43937</v>
      </c>
      <c r="AH280" s="109" t="n">
        <v>44523</v>
      </c>
      <c r="AI280" s="109" t="n">
        <v>44915</v>
      </c>
      <c r="AJ280" s="109" t="n">
        <v>45566</v>
      </c>
      <c r="AK280" s="109" t="n">
        <v>47486</v>
      </c>
      <c r="AL280" s="109" t="n">
        <v>47995</v>
      </c>
      <c r="AM280" s="109" t="n">
        <v>47360</v>
      </c>
      <c r="AN280" s="109" t="n">
        <v>46085</v>
      </c>
      <c r="AO280" s="109" t="n">
        <v>46412</v>
      </c>
      <c r="AP280" s="109" t="n">
        <v>45910</v>
      </c>
      <c r="AQ280" s="109" t="n">
        <v>48194</v>
      </c>
      <c r="AR280" s="109" t="n">
        <v>48578</v>
      </c>
      <c r="AS280" s="109" t="n">
        <v>48126</v>
      </c>
      <c r="AT280" s="109" t="n">
        <v>50509</v>
      </c>
      <c r="AU280" s="109" t="n">
        <v>47911</v>
      </c>
      <c r="AV280" s="109" t="n">
        <v>46663</v>
      </c>
      <c r="AW280" s="109" t="n">
        <v>50809</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8" t="s">
        <v>37</v>
      </c>
      <c r="B281" s="117" t="n">
        <v>2</v>
      </c>
      <c r="C281" s="117" t="n">
        <v>2093</v>
      </c>
      <c r="D281" s="109" t="n">
        <v>1447810</v>
      </c>
      <c r="E281" s="109" t="n">
        <v>0</v>
      </c>
      <c r="F281" s="109" t="n">
        <v>0</v>
      </c>
      <c r="G281" s="109" t="n">
        <v>0</v>
      </c>
      <c r="H281" s="109" t="n">
        <v>0</v>
      </c>
      <c r="I281" s="109" t="n">
        <v>0</v>
      </c>
      <c r="J281" s="109" t="n">
        <v>2302</v>
      </c>
      <c r="K281" s="109" t="n">
        <v>3617</v>
      </c>
      <c r="L281" s="109" t="n">
        <v>6289</v>
      </c>
      <c r="M281" s="109" t="n">
        <v>10299</v>
      </c>
      <c r="N281" s="109" t="n">
        <v>11954</v>
      </c>
      <c r="O281" s="109" t="n">
        <v>17550</v>
      </c>
      <c r="P281" s="109" t="n">
        <v>21172</v>
      </c>
      <c r="Q281" s="109" t="n">
        <v>24115</v>
      </c>
      <c r="R281" s="109" t="n">
        <v>25662</v>
      </c>
      <c r="S281" s="109" t="n">
        <v>28741</v>
      </c>
      <c r="T281" s="109" t="n">
        <v>31685</v>
      </c>
      <c r="U281" s="109" t="n">
        <v>33231</v>
      </c>
      <c r="V281" s="109" t="n">
        <v>34921</v>
      </c>
      <c r="W281" s="109" t="n">
        <v>37572</v>
      </c>
      <c r="X281" s="109" t="n">
        <v>38140</v>
      </c>
      <c r="Y281" s="109" t="n">
        <v>39980</v>
      </c>
      <c r="Z281" s="109" t="n">
        <v>42390</v>
      </c>
      <c r="AA281" s="109" t="n">
        <v>42115</v>
      </c>
      <c r="AB281" s="109" t="n">
        <v>41065</v>
      </c>
      <c r="AC281" s="109" t="n">
        <v>41459</v>
      </c>
      <c r="AD281" s="109" t="n">
        <v>41686</v>
      </c>
      <c r="AE281" s="109" t="n">
        <v>41620</v>
      </c>
      <c r="AF281" s="109" t="n">
        <v>41387</v>
      </c>
      <c r="AG281" s="109" t="n">
        <v>43096</v>
      </c>
      <c r="AH281" s="109" t="n">
        <v>43661</v>
      </c>
      <c r="AI281" s="109" t="n">
        <v>44042</v>
      </c>
      <c r="AJ281" s="109" t="n">
        <v>44680</v>
      </c>
      <c r="AK281" s="109" t="n">
        <v>46580</v>
      </c>
      <c r="AL281" s="109" t="n">
        <v>47109</v>
      </c>
      <c r="AM281" s="109" t="n">
        <v>46520</v>
      </c>
      <c r="AN281" s="109" t="n">
        <v>45302</v>
      </c>
      <c r="AO281" s="109" t="n">
        <v>45671</v>
      </c>
      <c r="AP281" s="109" t="n">
        <v>45227</v>
      </c>
      <c r="AQ281" s="109" t="n">
        <v>47523</v>
      </c>
      <c r="AR281" s="109" t="n">
        <v>47957</v>
      </c>
      <c r="AS281" s="109" t="n">
        <v>47558</v>
      </c>
      <c r="AT281" s="109" t="n">
        <v>49954</v>
      </c>
      <c r="AU281" s="109" t="n">
        <v>47419</v>
      </c>
      <c r="AV281" s="109" t="n">
        <v>46213</v>
      </c>
      <c r="AW281" s="109" t="n">
        <v>50344</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8" t="s">
        <v>37</v>
      </c>
      <c r="B282" s="117" t="n">
        <v>2</v>
      </c>
      <c r="C282" s="117" t="n">
        <v>2094</v>
      </c>
      <c r="D282" s="109" t="n">
        <v>1426544</v>
      </c>
      <c r="E282" s="109" t="n">
        <v>0</v>
      </c>
      <c r="F282" s="109" t="n">
        <v>0</v>
      </c>
      <c r="G282" s="109" t="n">
        <v>0</v>
      </c>
      <c r="H282" s="109" t="n">
        <v>0</v>
      </c>
      <c r="I282" s="109" t="n">
        <v>0</v>
      </c>
      <c r="J282" s="109" t="n">
        <v>2266</v>
      </c>
      <c r="K282" s="109" t="n">
        <v>3562</v>
      </c>
      <c r="L282" s="109" t="n">
        <v>6194</v>
      </c>
      <c r="M282" s="109" t="n">
        <v>10153</v>
      </c>
      <c r="N282" s="109" t="n">
        <v>11792</v>
      </c>
      <c r="O282" s="109" t="n">
        <v>17321</v>
      </c>
      <c r="P282" s="109" t="n">
        <v>20909</v>
      </c>
      <c r="Q282" s="109" t="n">
        <v>23825</v>
      </c>
      <c r="R282" s="109" t="n">
        <v>25362</v>
      </c>
      <c r="S282" s="109" t="n">
        <v>28413</v>
      </c>
      <c r="T282" s="109" t="n">
        <v>31328</v>
      </c>
      <c r="U282" s="109" t="n">
        <v>32858</v>
      </c>
      <c r="V282" s="109" t="n">
        <v>34525</v>
      </c>
      <c r="W282" s="109" t="n">
        <v>37139</v>
      </c>
      <c r="X282" s="109" t="n">
        <v>37687</v>
      </c>
      <c r="Y282" s="109" t="n">
        <v>39487</v>
      </c>
      <c r="Z282" s="109" t="n">
        <v>41845</v>
      </c>
      <c r="AA282" s="109" t="n">
        <v>41543</v>
      </c>
      <c r="AB282" s="109" t="n">
        <v>40471</v>
      </c>
      <c r="AC282" s="109" t="n">
        <v>40823</v>
      </c>
      <c r="AD282" s="109" t="n">
        <v>41007</v>
      </c>
      <c r="AE282" s="109" t="n">
        <v>40906</v>
      </c>
      <c r="AF282" s="109" t="n">
        <v>40642</v>
      </c>
      <c r="AG282" s="109" t="n">
        <v>42293</v>
      </c>
      <c r="AH282" s="109" t="n">
        <v>42825</v>
      </c>
      <c r="AI282" s="109" t="n">
        <v>43190</v>
      </c>
      <c r="AJ282" s="109" t="n">
        <v>43814</v>
      </c>
      <c r="AK282" s="109" t="n">
        <v>45677</v>
      </c>
      <c r="AL282" s="109" t="n">
        <v>46211</v>
      </c>
      <c r="AM282" s="109" t="n">
        <v>45661</v>
      </c>
      <c r="AN282" s="109" t="n">
        <v>44497</v>
      </c>
      <c r="AO282" s="109" t="n">
        <v>44894</v>
      </c>
      <c r="AP282" s="109" t="n">
        <v>44506</v>
      </c>
      <c r="AQ282" s="109" t="n">
        <v>46815</v>
      </c>
      <c r="AR282" s="109" t="n">
        <v>47293</v>
      </c>
      <c r="AS282" s="109" t="n">
        <v>46950</v>
      </c>
      <c r="AT282" s="109" t="n">
        <v>49364</v>
      </c>
      <c r="AU282" s="109" t="n">
        <v>46900</v>
      </c>
      <c r="AV282" s="109" t="n">
        <v>45738</v>
      </c>
      <c r="AW282" s="109" t="n">
        <v>49858</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8" t="s">
        <v>37</v>
      </c>
      <c r="B283" s="117" t="n">
        <v>2</v>
      </c>
      <c r="C283" s="117" t="n">
        <v>2095</v>
      </c>
      <c r="D283" s="109" t="n">
        <v>1405444</v>
      </c>
      <c r="E283" s="109" t="n">
        <v>0</v>
      </c>
      <c r="F283" s="109" t="n">
        <v>0</v>
      </c>
      <c r="G283" s="109" t="n">
        <v>0</v>
      </c>
      <c r="H283" s="109" t="n">
        <v>0</v>
      </c>
      <c r="I283" s="109" t="n">
        <v>0</v>
      </c>
      <c r="J283" s="109" t="n">
        <v>2229</v>
      </c>
      <c r="K283" s="109" t="n">
        <v>3505</v>
      </c>
      <c r="L283" s="109" t="n">
        <v>6099</v>
      </c>
      <c r="M283" s="109" t="n">
        <v>10004</v>
      </c>
      <c r="N283" s="109" t="n">
        <v>11627</v>
      </c>
      <c r="O283" s="109" t="n">
        <v>17089</v>
      </c>
      <c r="P283" s="109" t="n">
        <v>20640</v>
      </c>
      <c r="Q283" s="109" t="n">
        <v>23531</v>
      </c>
      <c r="R283" s="109" t="n">
        <v>25059</v>
      </c>
      <c r="S283" s="109" t="n">
        <v>28083</v>
      </c>
      <c r="T283" s="109" t="n">
        <v>30971</v>
      </c>
      <c r="U283" s="109" t="n">
        <v>32489</v>
      </c>
      <c r="V283" s="109" t="n">
        <v>34138</v>
      </c>
      <c r="W283" s="109" t="n">
        <v>36719</v>
      </c>
      <c r="X283" s="109" t="n">
        <v>37255</v>
      </c>
      <c r="Y283" s="109" t="n">
        <v>39020</v>
      </c>
      <c r="Z283" s="109" t="n">
        <v>41332</v>
      </c>
      <c r="AA283" s="109" t="n">
        <v>41009</v>
      </c>
      <c r="AB283" s="109" t="n">
        <v>39923</v>
      </c>
      <c r="AC283" s="109" t="n">
        <v>40234</v>
      </c>
      <c r="AD283" s="109" t="n">
        <v>40378</v>
      </c>
      <c r="AE283" s="109" t="n">
        <v>40240</v>
      </c>
      <c r="AF283" s="109" t="n">
        <v>39945</v>
      </c>
      <c r="AG283" s="109" t="n">
        <v>41534</v>
      </c>
      <c r="AH283" s="109" t="n">
        <v>42028</v>
      </c>
      <c r="AI283" s="109" t="n">
        <v>42365</v>
      </c>
      <c r="AJ283" s="109" t="n">
        <v>42965</v>
      </c>
      <c r="AK283" s="109" t="n">
        <v>44790</v>
      </c>
      <c r="AL283" s="109" t="n">
        <v>45314</v>
      </c>
      <c r="AM283" s="109" t="n">
        <v>44793</v>
      </c>
      <c r="AN283" s="109" t="n">
        <v>43675</v>
      </c>
      <c r="AO283" s="109" t="n">
        <v>44098</v>
      </c>
      <c r="AP283" s="109" t="n">
        <v>43750</v>
      </c>
      <c r="AQ283" s="109" t="n">
        <v>46068</v>
      </c>
      <c r="AR283" s="109" t="n">
        <v>46591</v>
      </c>
      <c r="AS283" s="109" t="n">
        <v>46301</v>
      </c>
      <c r="AT283" s="109" t="n">
        <v>48733</v>
      </c>
      <c r="AU283" s="109" t="n">
        <v>46344</v>
      </c>
      <c r="AV283" s="109" t="n">
        <v>45234</v>
      </c>
      <c r="AW283" s="109" t="n">
        <v>49342</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8" t="s">
        <v>37</v>
      </c>
      <c r="B284" s="117" t="n">
        <v>2</v>
      </c>
      <c r="C284" s="117" t="n">
        <v>2096</v>
      </c>
      <c r="D284" s="109" t="n">
        <v>1384533</v>
      </c>
      <c r="E284" s="109" t="n">
        <v>0</v>
      </c>
      <c r="F284" s="109" t="n">
        <v>0</v>
      </c>
      <c r="G284" s="109" t="n">
        <v>0</v>
      </c>
      <c r="H284" s="109" t="n">
        <v>0</v>
      </c>
      <c r="I284" s="109" t="n">
        <v>0</v>
      </c>
      <c r="J284" s="109" t="n">
        <v>2192</v>
      </c>
      <c r="K284" s="109" t="n">
        <v>3448</v>
      </c>
      <c r="L284" s="109" t="n">
        <v>6002</v>
      </c>
      <c r="M284" s="109" t="n">
        <v>9852</v>
      </c>
      <c r="N284" s="109" t="n">
        <v>11458</v>
      </c>
      <c r="O284" s="109" t="n">
        <v>16851</v>
      </c>
      <c r="P284" s="109" t="n">
        <v>20366</v>
      </c>
      <c r="Q284" s="109" t="n">
        <v>23230</v>
      </c>
      <c r="R284" s="109" t="n">
        <v>24751</v>
      </c>
      <c r="S284" s="109" t="n">
        <v>27750</v>
      </c>
      <c r="T284" s="109" t="n">
        <v>30615</v>
      </c>
      <c r="U284" s="109" t="n">
        <v>32122</v>
      </c>
      <c r="V284" s="109" t="n">
        <v>33756</v>
      </c>
      <c r="W284" s="109" t="n">
        <v>36309</v>
      </c>
      <c r="X284" s="109" t="n">
        <v>36836</v>
      </c>
      <c r="Y284" s="109" t="n">
        <v>38574</v>
      </c>
      <c r="Z284" s="109" t="n">
        <v>40844</v>
      </c>
      <c r="AA284" s="109" t="n">
        <v>40506</v>
      </c>
      <c r="AB284" s="109" t="n">
        <v>39411</v>
      </c>
      <c r="AC284" s="109" t="n">
        <v>39689</v>
      </c>
      <c r="AD284" s="109" t="n">
        <v>39796</v>
      </c>
      <c r="AE284" s="109" t="n">
        <v>39624</v>
      </c>
      <c r="AF284" s="109" t="n">
        <v>39295</v>
      </c>
      <c r="AG284" s="109" t="n">
        <v>40822</v>
      </c>
      <c r="AH284" s="109" t="n">
        <v>41273</v>
      </c>
      <c r="AI284" s="109" t="n">
        <v>41576</v>
      </c>
      <c r="AJ284" s="109" t="n">
        <v>42143</v>
      </c>
      <c r="AK284" s="109" t="n">
        <v>43924</v>
      </c>
      <c r="AL284" s="109" t="n">
        <v>44435</v>
      </c>
      <c r="AM284" s="109" t="n">
        <v>43922</v>
      </c>
      <c r="AN284" s="109" t="n">
        <v>42844</v>
      </c>
      <c r="AO284" s="109" t="n">
        <v>43284</v>
      </c>
      <c r="AP284" s="109" t="n">
        <v>42972</v>
      </c>
      <c r="AQ284" s="109" t="n">
        <v>45285</v>
      </c>
      <c r="AR284" s="109" t="n">
        <v>45848</v>
      </c>
      <c r="AS284" s="109" t="n">
        <v>45614</v>
      </c>
      <c r="AT284" s="109" t="n">
        <v>48060</v>
      </c>
      <c r="AU284" s="109" t="n">
        <v>45751</v>
      </c>
      <c r="AV284" s="109" t="n">
        <v>44698</v>
      </c>
      <c r="AW284" s="109" t="n">
        <v>48798</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8" t="s">
        <v>37</v>
      </c>
      <c r="B285" s="117" t="n">
        <v>2</v>
      </c>
      <c r="C285" s="117" t="n">
        <v>2097</v>
      </c>
      <c r="D285" s="109" t="n">
        <v>1363824</v>
      </c>
      <c r="E285" s="109" t="n">
        <v>0</v>
      </c>
      <c r="F285" s="109" t="n">
        <v>0</v>
      </c>
      <c r="G285" s="109" t="n">
        <v>0</v>
      </c>
      <c r="H285" s="109" t="n">
        <v>0</v>
      </c>
      <c r="I285" s="109" t="n">
        <v>0</v>
      </c>
      <c r="J285" s="109" t="n">
        <v>2156</v>
      </c>
      <c r="K285" s="109" t="n">
        <v>3391</v>
      </c>
      <c r="L285" s="109" t="n">
        <v>5905</v>
      </c>
      <c r="M285" s="109" t="n">
        <v>9699</v>
      </c>
      <c r="N285" s="109" t="n">
        <v>11287</v>
      </c>
      <c r="O285" s="109" t="n">
        <v>16609</v>
      </c>
      <c r="P285" s="109" t="n">
        <v>20086</v>
      </c>
      <c r="Q285" s="109" t="n">
        <v>22922</v>
      </c>
      <c r="R285" s="109" t="n">
        <v>24438</v>
      </c>
      <c r="S285" s="109" t="n">
        <v>27412</v>
      </c>
      <c r="T285" s="109" t="n">
        <v>30254</v>
      </c>
      <c r="U285" s="109" t="n">
        <v>31753</v>
      </c>
      <c r="V285" s="109" t="n">
        <v>33376</v>
      </c>
      <c r="W285" s="109" t="n">
        <v>35904</v>
      </c>
      <c r="X285" s="109" t="n">
        <v>36426</v>
      </c>
      <c r="Y285" s="109" t="n">
        <v>38141</v>
      </c>
      <c r="Z285" s="109" t="n">
        <v>40376</v>
      </c>
      <c r="AA285" s="109" t="n">
        <v>40030</v>
      </c>
      <c r="AB285" s="109" t="n">
        <v>38928</v>
      </c>
      <c r="AC285" s="109" t="n">
        <v>39182</v>
      </c>
      <c r="AD285" s="109" t="n">
        <v>39260</v>
      </c>
      <c r="AE285" s="109" t="n">
        <v>39053</v>
      </c>
      <c r="AF285" s="109" t="n">
        <v>38694</v>
      </c>
      <c r="AG285" s="109" t="n">
        <v>40158</v>
      </c>
      <c r="AH285" s="109" t="n">
        <v>40566</v>
      </c>
      <c r="AI285" s="109" t="n">
        <v>40830</v>
      </c>
      <c r="AJ285" s="109" t="n">
        <v>41359</v>
      </c>
      <c r="AK285" s="109" t="n">
        <v>43084</v>
      </c>
      <c r="AL285" s="109" t="n">
        <v>43576</v>
      </c>
      <c r="AM285" s="109" t="n">
        <v>43070</v>
      </c>
      <c r="AN285" s="109" t="n">
        <v>42013</v>
      </c>
      <c r="AO285" s="109" t="n">
        <v>42459</v>
      </c>
      <c r="AP285" s="109" t="n">
        <v>42179</v>
      </c>
      <c r="AQ285" s="109" t="n">
        <v>44479</v>
      </c>
      <c r="AR285" s="109" t="n">
        <v>45069</v>
      </c>
      <c r="AS285" s="109" t="n">
        <v>44886</v>
      </c>
      <c r="AT285" s="109" t="n">
        <v>47345</v>
      </c>
      <c r="AU285" s="109" t="n">
        <v>45118</v>
      </c>
      <c r="AV285" s="109" t="n">
        <v>44127</v>
      </c>
      <c r="AW285" s="109" t="n">
        <v>48221</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8" t="s">
        <v>37</v>
      </c>
      <c r="B286" s="117" t="n">
        <v>2</v>
      </c>
      <c r="C286" s="117" t="n">
        <v>2098</v>
      </c>
      <c r="D286" s="109" t="n">
        <v>1343348</v>
      </c>
      <c r="E286" s="109" t="n">
        <v>0</v>
      </c>
      <c r="F286" s="109" t="n">
        <v>0</v>
      </c>
      <c r="G286" s="109" t="n">
        <v>0</v>
      </c>
      <c r="H286" s="109" t="n">
        <v>0</v>
      </c>
      <c r="I286" s="109" t="n">
        <v>0</v>
      </c>
      <c r="J286" s="109" t="n">
        <v>2119</v>
      </c>
      <c r="K286" s="109" t="n">
        <v>3334</v>
      </c>
      <c r="L286" s="109" t="n">
        <v>5807</v>
      </c>
      <c r="M286" s="109" t="n">
        <v>9544</v>
      </c>
      <c r="N286" s="109" t="n">
        <v>11114</v>
      </c>
      <c r="O286" s="109" t="n">
        <v>16363</v>
      </c>
      <c r="P286" s="109" t="n">
        <v>19798</v>
      </c>
      <c r="Q286" s="109" t="n">
        <v>22609</v>
      </c>
      <c r="R286" s="109" t="n">
        <v>24116</v>
      </c>
      <c r="S286" s="109" t="n">
        <v>27066</v>
      </c>
      <c r="T286" s="109" t="n">
        <v>29886</v>
      </c>
      <c r="U286" s="109" t="n">
        <v>31380</v>
      </c>
      <c r="V286" s="109" t="n">
        <v>32994</v>
      </c>
      <c r="W286" s="109" t="n">
        <v>35502</v>
      </c>
      <c r="X286" s="109" t="n">
        <v>36021</v>
      </c>
      <c r="Y286" s="109" t="n">
        <v>37718</v>
      </c>
      <c r="Z286" s="109" t="n">
        <v>39926</v>
      </c>
      <c r="AA286" s="109" t="n">
        <v>39573</v>
      </c>
      <c r="AB286" s="109" t="n">
        <v>38473</v>
      </c>
      <c r="AC286" s="109" t="n">
        <v>38704</v>
      </c>
      <c r="AD286" s="109" t="n">
        <v>38757</v>
      </c>
      <c r="AE286" s="109" t="n">
        <v>38526</v>
      </c>
      <c r="AF286" s="109" t="n">
        <v>38139</v>
      </c>
      <c r="AG286" s="109" t="n">
        <v>39544</v>
      </c>
      <c r="AH286" s="109" t="n">
        <v>39908</v>
      </c>
      <c r="AI286" s="109" t="n">
        <v>40129</v>
      </c>
      <c r="AJ286" s="109" t="n">
        <v>40618</v>
      </c>
      <c r="AK286" s="109" t="n">
        <v>42282</v>
      </c>
      <c r="AL286" s="109" t="n">
        <v>42743</v>
      </c>
      <c r="AM286" s="109" t="n">
        <v>42236</v>
      </c>
      <c r="AN286" s="109" t="n">
        <v>41198</v>
      </c>
      <c r="AO286" s="109" t="n">
        <v>41636</v>
      </c>
      <c r="AP286" s="109" t="n">
        <v>41377</v>
      </c>
      <c r="AQ286" s="109" t="n">
        <v>43658</v>
      </c>
      <c r="AR286" s="109" t="n">
        <v>44271</v>
      </c>
      <c r="AS286" s="109" t="n">
        <v>44125</v>
      </c>
      <c r="AT286" s="109" t="n">
        <v>46590</v>
      </c>
      <c r="AU286" s="109" t="n">
        <v>44448</v>
      </c>
      <c r="AV286" s="109" t="n">
        <v>43516</v>
      </c>
      <c r="AW286" s="109" t="n">
        <v>47602</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8" t="s">
        <v>37</v>
      </c>
      <c r="B287" s="117" t="n">
        <v>2</v>
      </c>
      <c r="C287" s="117" t="n">
        <v>2099</v>
      </c>
      <c r="D287" s="109" t="n">
        <v>1323129</v>
      </c>
      <c r="E287" s="109" t="n">
        <v>0</v>
      </c>
      <c r="F287" s="109" t="n">
        <v>0</v>
      </c>
      <c r="G287" s="109" t="n">
        <v>0</v>
      </c>
      <c r="H287" s="109" t="n">
        <v>0</v>
      </c>
      <c r="I287" s="109" t="n">
        <v>0</v>
      </c>
      <c r="J287" s="109" t="n">
        <v>2084</v>
      </c>
      <c r="K287" s="109" t="n">
        <v>3278</v>
      </c>
      <c r="L287" s="109" t="n">
        <v>5710</v>
      </c>
      <c r="M287" s="109" t="n">
        <v>9389</v>
      </c>
      <c r="N287" s="109" t="n">
        <v>10937</v>
      </c>
      <c r="O287" s="109" t="n">
        <v>16112</v>
      </c>
      <c r="P287" s="109" t="n">
        <v>19507</v>
      </c>
      <c r="Q287" s="109" t="n">
        <v>22287</v>
      </c>
      <c r="R287" s="109" t="n">
        <v>23788</v>
      </c>
      <c r="S287" s="109" t="n">
        <v>26711</v>
      </c>
      <c r="T287" s="109" t="n">
        <v>29510</v>
      </c>
      <c r="U287" s="109" t="n">
        <v>30999</v>
      </c>
      <c r="V287" s="109" t="n">
        <v>32607</v>
      </c>
      <c r="W287" s="109" t="n">
        <v>35096</v>
      </c>
      <c r="X287" s="109" t="n">
        <v>35617</v>
      </c>
      <c r="Y287" s="109" t="n">
        <v>37301</v>
      </c>
      <c r="Z287" s="109" t="n">
        <v>39483</v>
      </c>
      <c r="AA287" s="109" t="n">
        <v>39132</v>
      </c>
      <c r="AB287" s="109" t="n">
        <v>38033</v>
      </c>
      <c r="AC287" s="109" t="n">
        <v>38250</v>
      </c>
      <c r="AD287" s="109" t="n">
        <v>38285</v>
      </c>
      <c r="AE287" s="109" t="n">
        <v>38034</v>
      </c>
      <c r="AF287" s="109" t="n">
        <v>37624</v>
      </c>
      <c r="AG287" s="109" t="n">
        <v>38978</v>
      </c>
      <c r="AH287" s="109" t="n">
        <v>39296</v>
      </c>
      <c r="AI287" s="109" t="n">
        <v>39478</v>
      </c>
      <c r="AJ287" s="109" t="n">
        <v>39921</v>
      </c>
      <c r="AK287" s="109" t="n">
        <v>41525</v>
      </c>
      <c r="AL287" s="109" t="n">
        <v>41948</v>
      </c>
      <c r="AM287" s="109" t="n">
        <v>41430</v>
      </c>
      <c r="AN287" s="109" t="n">
        <v>40401</v>
      </c>
      <c r="AO287" s="109" t="n">
        <v>40828</v>
      </c>
      <c r="AP287" s="109" t="n">
        <v>40573</v>
      </c>
      <c r="AQ287" s="109" t="n">
        <v>42827</v>
      </c>
      <c r="AR287" s="109" t="n">
        <v>43457</v>
      </c>
      <c r="AS287" s="109" t="n">
        <v>43344</v>
      </c>
      <c r="AT287" s="109" t="n">
        <v>45801</v>
      </c>
      <c r="AU287" s="109" t="n">
        <v>43739</v>
      </c>
      <c r="AV287" s="109" t="n">
        <v>42869</v>
      </c>
      <c r="AW287" s="109" t="n">
        <v>46940</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8" t="s">
        <v>37</v>
      </c>
      <c r="B288" s="117" t="n">
        <v>2</v>
      </c>
      <c r="C288" s="117" t="n">
        <v>2100</v>
      </c>
      <c r="D288" s="109" t="n">
        <v>1303195</v>
      </c>
      <c r="E288" s="109" t="n">
        <v>0</v>
      </c>
      <c r="F288" s="109" t="n">
        <v>0</v>
      </c>
      <c r="G288" s="109" t="n">
        <v>0</v>
      </c>
      <c r="H288" s="109" t="n">
        <v>0</v>
      </c>
      <c r="I288" s="109" t="n">
        <v>0</v>
      </c>
      <c r="J288" s="109" t="n">
        <v>2049</v>
      </c>
      <c r="K288" s="109" t="n">
        <v>3223</v>
      </c>
      <c r="L288" s="109" t="n">
        <v>5613</v>
      </c>
      <c r="M288" s="109" t="n">
        <v>9235</v>
      </c>
      <c r="N288" s="109" t="n">
        <v>10761</v>
      </c>
      <c r="O288" s="109" t="n">
        <v>15860</v>
      </c>
      <c r="P288" s="109" t="n">
        <v>19209</v>
      </c>
      <c r="Q288" s="109" t="n">
        <v>21960</v>
      </c>
      <c r="R288" s="109" t="n">
        <v>23451</v>
      </c>
      <c r="S288" s="109" t="n">
        <v>26348</v>
      </c>
      <c r="T288" s="109" t="n">
        <v>29125</v>
      </c>
      <c r="U288" s="109" t="n">
        <v>30610</v>
      </c>
      <c r="V288" s="109" t="n">
        <v>32212</v>
      </c>
      <c r="W288" s="109" t="n">
        <v>34685</v>
      </c>
      <c r="X288" s="109" t="n">
        <v>35211</v>
      </c>
      <c r="Y288" s="109" t="n">
        <v>36884</v>
      </c>
      <c r="Z288" s="109" t="n">
        <v>39047</v>
      </c>
      <c r="AA288" s="109" t="n">
        <v>38700</v>
      </c>
      <c r="AB288" s="109" t="n">
        <v>37610</v>
      </c>
      <c r="AC288" s="109" t="n">
        <v>37815</v>
      </c>
      <c r="AD288" s="109" t="n">
        <v>37838</v>
      </c>
      <c r="AE288" s="109" t="n">
        <v>37570</v>
      </c>
      <c r="AF288" s="109" t="n">
        <v>37143</v>
      </c>
      <c r="AG288" s="109" t="n">
        <v>38451</v>
      </c>
      <c r="AH288" s="109" t="n">
        <v>38732</v>
      </c>
      <c r="AI288" s="109" t="n">
        <v>38875</v>
      </c>
      <c r="AJ288" s="109" t="n">
        <v>39274</v>
      </c>
      <c r="AK288" s="109" t="n">
        <v>40813</v>
      </c>
      <c r="AL288" s="109" t="n">
        <v>41197</v>
      </c>
      <c r="AM288" s="109" t="n">
        <v>40658</v>
      </c>
      <c r="AN288" s="109" t="n">
        <v>39629</v>
      </c>
      <c r="AO288" s="109" t="n">
        <v>40038</v>
      </c>
      <c r="AP288" s="109" t="n">
        <v>39786</v>
      </c>
      <c r="AQ288" s="109" t="n">
        <v>41998</v>
      </c>
      <c r="AR288" s="109" t="n">
        <v>42630</v>
      </c>
      <c r="AS288" s="109" t="n">
        <v>42544</v>
      </c>
      <c r="AT288" s="109" t="n">
        <v>44989</v>
      </c>
      <c r="AU288" s="109" t="n">
        <v>42996</v>
      </c>
      <c r="AV288" s="109" t="n">
        <v>42186</v>
      </c>
      <c r="AW288" s="109" t="n">
        <v>46243</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8" t="s">
        <v>37</v>
      </c>
      <c r="B289" s="117" t="n">
        <v>2</v>
      </c>
      <c r="C289" s="117" t="n">
        <v>2101</v>
      </c>
      <c r="D289" s="109" t="n">
        <v>1283574</v>
      </c>
      <c r="E289" s="109" t="n">
        <v>0</v>
      </c>
      <c r="F289" s="109" t="n">
        <v>0</v>
      </c>
      <c r="G289" s="109" t="n">
        <v>0</v>
      </c>
      <c r="H289" s="109" t="n">
        <v>0</v>
      </c>
      <c r="I289" s="109" t="n">
        <v>0</v>
      </c>
      <c r="J289" s="109" t="n">
        <v>2015</v>
      </c>
      <c r="K289" s="109" t="n">
        <v>3169</v>
      </c>
      <c r="L289" s="109" t="n">
        <v>5519</v>
      </c>
      <c r="M289" s="109" t="n">
        <v>9082</v>
      </c>
      <c r="N289" s="109" t="n">
        <v>10585</v>
      </c>
      <c r="O289" s="109" t="n">
        <v>15605</v>
      </c>
      <c r="P289" s="109" t="n">
        <v>18909</v>
      </c>
      <c r="Q289" s="109" t="n">
        <v>21625</v>
      </c>
      <c r="R289" s="109" t="n">
        <v>23107</v>
      </c>
      <c r="S289" s="109" t="n">
        <v>25975</v>
      </c>
      <c r="T289" s="109" t="n">
        <v>28729</v>
      </c>
      <c r="U289" s="109" t="n">
        <v>30210</v>
      </c>
      <c r="V289" s="109" t="n">
        <v>31808</v>
      </c>
      <c r="W289" s="109" t="n">
        <v>34267</v>
      </c>
      <c r="X289" s="109" t="n">
        <v>34799</v>
      </c>
      <c r="Y289" s="109" t="n">
        <v>36464</v>
      </c>
      <c r="Z289" s="109" t="n">
        <v>38610</v>
      </c>
      <c r="AA289" s="109" t="n">
        <v>38271</v>
      </c>
      <c r="AB289" s="109" t="n">
        <v>37195</v>
      </c>
      <c r="AC289" s="109" t="n">
        <v>37394</v>
      </c>
      <c r="AD289" s="109" t="n">
        <v>37406</v>
      </c>
      <c r="AE289" s="109" t="n">
        <v>37133</v>
      </c>
      <c r="AF289" s="109" t="n">
        <v>36692</v>
      </c>
      <c r="AG289" s="109" t="n">
        <v>37960</v>
      </c>
      <c r="AH289" s="109" t="n">
        <v>38211</v>
      </c>
      <c r="AI289" s="109" t="n">
        <v>38316</v>
      </c>
      <c r="AJ289" s="109" t="n">
        <v>38674</v>
      </c>
      <c r="AK289" s="109" t="n">
        <v>40151</v>
      </c>
      <c r="AL289" s="109" t="n">
        <v>40491</v>
      </c>
      <c r="AM289" s="109" t="n">
        <v>39930</v>
      </c>
      <c r="AN289" s="109" t="n">
        <v>38893</v>
      </c>
      <c r="AO289" s="109" t="n">
        <v>39273</v>
      </c>
      <c r="AP289" s="109" t="n">
        <v>39016</v>
      </c>
      <c r="AQ289" s="109" t="n">
        <v>41183</v>
      </c>
      <c r="AR289" s="109" t="n">
        <v>41802</v>
      </c>
      <c r="AS289" s="109" t="n">
        <v>41735</v>
      </c>
      <c r="AT289" s="109" t="n">
        <v>44162</v>
      </c>
      <c r="AU289" s="109" t="n">
        <v>42235</v>
      </c>
      <c r="AV289" s="109" t="n">
        <v>41470</v>
      </c>
      <c r="AW289" s="109" t="n">
        <v>45504</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8" t="s">
        <v>37</v>
      </c>
      <c r="B290" s="117" t="n">
        <v>2</v>
      </c>
      <c r="C290" s="117" t="n">
        <v>2102</v>
      </c>
      <c r="D290" s="109" t="n">
        <v>1264291</v>
      </c>
      <c r="E290" s="109" t="n">
        <v>0</v>
      </c>
      <c r="F290" s="109" t="n">
        <v>0</v>
      </c>
      <c r="G290" s="109" t="n">
        <v>0</v>
      </c>
      <c r="H290" s="109" t="n">
        <v>0</v>
      </c>
      <c r="I290" s="109" t="n">
        <v>0</v>
      </c>
      <c r="J290" s="109" t="n">
        <v>1982</v>
      </c>
      <c r="K290" s="109" t="n">
        <v>3116</v>
      </c>
      <c r="L290" s="109" t="n">
        <v>5425</v>
      </c>
      <c r="M290" s="109" t="n">
        <v>8931</v>
      </c>
      <c r="N290" s="109" t="n">
        <v>10411</v>
      </c>
      <c r="O290" s="109" t="n">
        <v>15352</v>
      </c>
      <c r="P290" s="109" t="n">
        <v>18607</v>
      </c>
      <c r="Q290" s="109" t="n">
        <v>21288</v>
      </c>
      <c r="R290" s="109" t="n">
        <v>22756</v>
      </c>
      <c r="S290" s="109" t="n">
        <v>25596</v>
      </c>
      <c r="T290" s="109" t="n">
        <v>28324</v>
      </c>
      <c r="U290" s="109" t="n">
        <v>29800</v>
      </c>
      <c r="V290" s="109" t="n">
        <v>31393</v>
      </c>
      <c r="W290" s="109" t="n">
        <v>33836</v>
      </c>
      <c r="X290" s="109" t="n">
        <v>34379</v>
      </c>
      <c r="Y290" s="109" t="n">
        <v>36037</v>
      </c>
      <c r="Z290" s="109" t="n">
        <v>38171</v>
      </c>
      <c r="AA290" s="109" t="n">
        <v>37844</v>
      </c>
      <c r="AB290" s="109" t="n">
        <v>36784</v>
      </c>
      <c r="AC290" s="109" t="n">
        <v>36982</v>
      </c>
      <c r="AD290" s="109" t="n">
        <v>36992</v>
      </c>
      <c r="AE290" s="109" t="n">
        <v>36710</v>
      </c>
      <c r="AF290" s="109" t="n">
        <v>36262</v>
      </c>
      <c r="AG290" s="109" t="n">
        <v>37498</v>
      </c>
      <c r="AH290" s="109" t="n">
        <v>37723</v>
      </c>
      <c r="AI290" s="109" t="n">
        <v>37801</v>
      </c>
      <c r="AJ290" s="109" t="n">
        <v>38119</v>
      </c>
      <c r="AK290" s="109" t="n">
        <v>39538</v>
      </c>
      <c r="AL290" s="109" t="n">
        <v>39834</v>
      </c>
      <c r="AM290" s="109" t="n">
        <v>39247</v>
      </c>
      <c r="AN290" s="109" t="n">
        <v>38195</v>
      </c>
      <c r="AO290" s="109" t="n">
        <v>38543</v>
      </c>
      <c r="AP290" s="109" t="n">
        <v>38272</v>
      </c>
      <c r="AQ290" s="109" t="n">
        <v>40387</v>
      </c>
      <c r="AR290" s="109" t="n">
        <v>40991</v>
      </c>
      <c r="AS290" s="109" t="n">
        <v>40926</v>
      </c>
      <c r="AT290" s="109" t="n">
        <v>43320</v>
      </c>
      <c r="AU290" s="109" t="n">
        <v>41456</v>
      </c>
      <c r="AV290" s="109" t="n">
        <v>40735</v>
      </c>
      <c r="AW290" s="109" t="n">
        <v>44731</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8" t="s">
        <v>37</v>
      </c>
      <c r="B291" s="117" t="n">
        <v>2</v>
      </c>
      <c r="C291" s="117" t="n">
        <v>2103</v>
      </c>
      <c r="D291" s="109" t="n">
        <v>1245379</v>
      </c>
      <c r="E291" s="109" t="n">
        <v>0</v>
      </c>
      <c r="F291" s="109" t="n">
        <v>0</v>
      </c>
      <c r="G291" s="109" t="n">
        <v>0</v>
      </c>
      <c r="H291" s="109" t="n">
        <v>0</v>
      </c>
      <c r="I291" s="109" t="n">
        <v>0</v>
      </c>
      <c r="J291" s="109" t="n">
        <v>1949</v>
      </c>
      <c r="K291" s="109" t="n">
        <v>3065</v>
      </c>
      <c r="L291" s="109" t="n">
        <v>5335</v>
      </c>
      <c r="M291" s="109" t="n">
        <v>8783</v>
      </c>
      <c r="N291" s="109" t="n">
        <v>10239</v>
      </c>
      <c r="O291" s="109" t="n">
        <v>15099</v>
      </c>
      <c r="P291" s="109" t="n">
        <v>18305</v>
      </c>
      <c r="Q291" s="109" t="n">
        <v>20948</v>
      </c>
      <c r="R291" s="109" t="n">
        <v>22401</v>
      </c>
      <c r="S291" s="109" t="n">
        <v>25207</v>
      </c>
      <c r="T291" s="109" t="n">
        <v>27909</v>
      </c>
      <c r="U291" s="109" t="n">
        <v>29379</v>
      </c>
      <c r="V291" s="109" t="n">
        <v>30968</v>
      </c>
      <c r="W291" s="109" t="n">
        <v>33394</v>
      </c>
      <c r="X291" s="109" t="n">
        <v>33948</v>
      </c>
      <c r="Y291" s="109" t="n">
        <v>35602</v>
      </c>
      <c r="Z291" s="109" t="n">
        <v>37724</v>
      </c>
      <c r="AA291" s="109" t="n">
        <v>37414</v>
      </c>
      <c r="AB291" s="109" t="n">
        <v>36374</v>
      </c>
      <c r="AC291" s="109" t="n">
        <v>36574</v>
      </c>
      <c r="AD291" s="109" t="n">
        <v>36583</v>
      </c>
      <c r="AE291" s="109" t="n">
        <v>36302</v>
      </c>
      <c r="AF291" s="109" t="n">
        <v>35852</v>
      </c>
      <c r="AG291" s="109" t="n">
        <v>37060</v>
      </c>
      <c r="AH291" s="109" t="n">
        <v>37264</v>
      </c>
      <c r="AI291" s="109" t="n">
        <v>37319</v>
      </c>
      <c r="AJ291" s="109" t="n">
        <v>37607</v>
      </c>
      <c r="AK291" s="109" t="n">
        <v>38971</v>
      </c>
      <c r="AL291" s="109" t="n">
        <v>39225</v>
      </c>
      <c r="AM291" s="109" t="n">
        <v>38610</v>
      </c>
      <c r="AN291" s="109" t="n">
        <v>37540</v>
      </c>
      <c r="AO291" s="109" t="n">
        <v>37853</v>
      </c>
      <c r="AP291" s="109" t="n">
        <v>37561</v>
      </c>
      <c r="AQ291" s="109" t="n">
        <v>39614</v>
      </c>
      <c r="AR291" s="109" t="n">
        <v>40195</v>
      </c>
      <c r="AS291" s="109" t="n">
        <v>40130</v>
      </c>
      <c r="AT291" s="109" t="n">
        <v>42480</v>
      </c>
      <c r="AU291" s="109" t="n">
        <v>40670</v>
      </c>
      <c r="AV291" s="109" t="n">
        <v>39985</v>
      </c>
      <c r="AW291" s="109" t="n">
        <v>43940</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8" t="s">
        <v>37</v>
      </c>
      <c r="B292" s="117" t="n">
        <v>2</v>
      </c>
      <c r="C292" s="117" t="n">
        <v>2104</v>
      </c>
      <c r="D292" s="109" t="n">
        <v>1226843</v>
      </c>
      <c r="E292" s="109" t="n">
        <v>0</v>
      </c>
      <c r="F292" s="109" t="n">
        <v>0</v>
      </c>
      <c r="G292" s="109" t="n">
        <v>0</v>
      </c>
      <c r="H292" s="109" t="n">
        <v>0</v>
      </c>
      <c r="I292" s="109" t="n">
        <v>0</v>
      </c>
      <c r="J292" s="109" t="n">
        <v>1919</v>
      </c>
      <c r="K292" s="109" t="n">
        <v>3016</v>
      </c>
      <c r="L292" s="109" t="n">
        <v>5248</v>
      </c>
      <c r="M292" s="109" t="n">
        <v>8639</v>
      </c>
      <c r="N292" s="109" t="n">
        <v>10069</v>
      </c>
      <c r="O292" s="109" t="n">
        <v>14851</v>
      </c>
      <c r="P292" s="109" t="n">
        <v>18004</v>
      </c>
      <c r="Q292" s="109" t="n">
        <v>20608</v>
      </c>
      <c r="R292" s="109" t="n">
        <v>22043</v>
      </c>
      <c r="S292" s="109" t="n">
        <v>24815</v>
      </c>
      <c r="T292" s="109" t="n">
        <v>27486</v>
      </c>
      <c r="U292" s="109" t="n">
        <v>28948</v>
      </c>
      <c r="V292" s="109" t="n">
        <v>30529</v>
      </c>
      <c r="W292" s="109" t="n">
        <v>32940</v>
      </c>
      <c r="X292" s="109" t="n">
        <v>33505</v>
      </c>
      <c r="Y292" s="109" t="n">
        <v>35156</v>
      </c>
      <c r="Z292" s="109" t="n">
        <v>37269</v>
      </c>
      <c r="AA292" s="109" t="n">
        <v>36975</v>
      </c>
      <c r="AB292" s="109" t="n">
        <v>35960</v>
      </c>
      <c r="AC292" s="109" t="n">
        <v>36165</v>
      </c>
      <c r="AD292" s="109" t="n">
        <v>36179</v>
      </c>
      <c r="AE292" s="109" t="n">
        <v>35901</v>
      </c>
      <c r="AF292" s="109" t="n">
        <v>35453</v>
      </c>
      <c r="AG292" s="109" t="n">
        <v>36641</v>
      </c>
      <c r="AH292" s="109" t="n">
        <v>36831</v>
      </c>
      <c r="AI292" s="109" t="n">
        <v>36867</v>
      </c>
      <c r="AJ292" s="109" t="n">
        <v>37127</v>
      </c>
      <c r="AK292" s="109" t="n">
        <v>38446</v>
      </c>
      <c r="AL292" s="109" t="n">
        <v>38664</v>
      </c>
      <c r="AM292" s="109" t="n">
        <v>38021</v>
      </c>
      <c r="AN292" s="109" t="n">
        <v>36932</v>
      </c>
      <c r="AO292" s="109" t="n">
        <v>37204</v>
      </c>
      <c r="AP292" s="109" t="n">
        <v>36886</v>
      </c>
      <c r="AQ292" s="109" t="n">
        <v>38878</v>
      </c>
      <c r="AR292" s="109" t="n">
        <v>39427</v>
      </c>
      <c r="AS292" s="109" t="n">
        <v>39352</v>
      </c>
      <c r="AT292" s="109" t="n">
        <v>41654</v>
      </c>
      <c r="AU292" s="109" t="n">
        <v>39879</v>
      </c>
      <c r="AV292" s="109" t="n">
        <v>39225</v>
      </c>
      <c r="AW292" s="109" t="n">
        <v>43130</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8" t="s">
        <v>37</v>
      </c>
      <c r="B293" s="117" t="n">
        <v>2</v>
      </c>
      <c r="C293" s="117" t="n">
        <v>2105</v>
      </c>
      <c r="D293" s="109" t="n">
        <v>1208709</v>
      </c>
      <c r="E293" s="109" t="n">
        <v>0</v>
      </c>
      <c r="F293" s="109" t="n">
        <v>0</v>
      </c>
      <c r="G293" s="109" t="n">
        <v>0</v>
      </c>
      <c r="H293" s="109" t="n">
        <v>0</v>
      </c>
      <c r="I293" s="109" t="n">
        <v>0</v>
      </c>
      <c r="J293" s="109" t="n">
        <v>1890</v>
      </c>
      <c r="K293" s="109" t="n">
        <v>2969</v>
      </c>
      <c r="L293" s="109" t="n">
        <v>5164</v>
      </c>
      <c r="M293" s="109" t="n">
        <v>8499</v>
      </c>
      <c r="N293" s="109" t="n">
        <v>9904</v>
      </c>
      <c r="O293" s="109" t="n">
        <v>14605</v>
      </c>
      <c r="P293" s="109" t="n">
        <v>17708</v>
      </c>
      <c r="Q293" s="109" t="n">
        <v>20269</v>
      </c>
      <c r="R293" s="109" t="n">
        <v>21686</v>
      </c>
      <c r="S293" s="109" t="n">
        <v>24418</v>
      </c>
      <c r="T293" s="109" t="n">
        <v>27057</v>
      </c>
      <c r="U293" s="109" t="n">
        <v>28510</v>
      </c>
      <c r="V293" s="109" t="n">
        <v>30081</v>
      </c>
      <c r="W293" s="109" t="n">
        <v>32475</v>
      </c>
      <c r="X293" s="109" t="n">
        <v>33048</v>
      </c>
      <c r="Y293" s="109" t="n">
        <v>34696</v>
      </c>
      <c r="Z293" s="109" t="n">
        <v>36799</v>
      </c>
      <c r="AA293" s="109" t="n">
        <v>36530</v>
      </c>
      <c r="AB293" s="109" t="n">
        <v>35539</v>
      </c>
      <c r="AC293" s="109" t="n">
        <v>35754</v>
      </c>
      <c r="AD293" s="109" t="n">
        <v>35777</v>
      </c>
      <c r="AE293" s="109" t="n">
        <v>35507</v>
      </c>
      <c r="AF293" s="109" t="n">
        <v>35062</v>
      </c>
      <c r="AG293" s="109" t="n">
        <v>36233</v>
      </c>
      <c r="AH293" s="109" t="n">
        <v>36413</v>
      </c>
      <c r="AI293" s="109" t="n">
        <v>36435</v>
      </c>
      <c r="AJ293" s="109" t="n">
        <v>36678</v>
      </c>
      <c r="AK293" s="109" t="n">
        <v>37956</v>
      </c>
      <c r="AL293" s="109" t="n">
        <v>38143</v>
      </c>
      <c r="AM293" s="109" t="n">
        <v>37477</v>
      </c>
      <c r="AN293" s="109" t="n">
        <v>36369</v>
      </c>
      <c r="AO293" s="109" t="n">
        <v>36603</v>
      </c>
      <c r="AP293" s="109" t="n">
        <v>36256</v>
      </c>
      <c r="AQ293" s="109" t="n">
        <v>38182</v>
      </c>
      <c r="AR293" s="109" t="n">
        <v>38692</v>
      </c>
      <c r="AS293" s="109" t="n">
        <v>38599</v>
      </c>
      <c r="AT293" s="109" t="n">
        <v>40848</v>
      </c>
      <c r="AU293" s="109" t="n">
        <v>39105</v>
      </c>
      <c r="AV293" s="109" t="n">
        <v>38464</v>
      </c>
      <c r="AW293" s="109" t="n">
        <v>42312</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8" t="s">
        <v>37</v>
      </c>
      <c r="B294" s="117" t="n">
        <v>2</v>
      </c>
      <c r="C294" s="117" t="n">
        <v>2106</v>
      </c>
      <c r="D294" s="109" t="n">
        <v>1190975</v>
      </c>
      <c r="E294" s="109" t="n">
        <v>0</v>
      </c>
      <c r="F294" s="109" t="n">
        <v>0</v>
      </c>
      <c r="G294" s="109" t="n">
        <v>0</v>
      </c>
      <c r="H294" s="109" t="n">
        <v>0</v>
      </c>
      <c r="I294" s="109" t="n">
        <v>0</v>
      </c>
      <c r="J294" s="109" t="n">
        <v>1862</v>
      </c>
      <c r="K294" s="109" t="n">
        <v>2924</v>
      </c>
      <c r="L294" s="109" t="n">
        <v>5084</v>
      </c>
      <c r="M294" s="109" t="n">
        <v>8365</v>
      </c>
      <c r="N294" s="109" t="n">
        <v>9745</v>
      </c>
      <c r="O294" s="109" t="n">
        <v>14367</v>
      </c>
      <c r="P294" s="109" t="n">
        <v>17415</v>
      </c>
      <c r="Q294" s="109" t="n">
        <v>19935</v>
      </c>
      <c r="R294" s="109" t="n">
        <v>21329</v>
      </c>
      <c r="S294" s="109" t="n">
        <v>24021</v>
      </c>
      <c r="T294" s="109" t="n">
        <v>26624</v>
      </c>
      <c r="U294" s="109" t="n">
        <v>28065</v>
      </c>
      <c r="V294" s="109" t="n">
        <v>29626</v>
      </c>
      <c r="W294" s="109" t="n">
        <v>31998</v>
      </c>
      <c r="X294" s="109" t="n">
        <v>32581</v>
      </c>
      <c r="Y294" s="109" t="n">
        <v>34224</v>
      </c>
      <c r="Z294" s="109" t="n">
        <v>36319</v>
      </c>
      <c r="AA294" s="109" t="n">
        <v>36070</v>
      </c>
      <c r="AB294" s="109" t="n">
        <v>35110</v>
      </c>
      <c r="AC294" s="109" t="n">
        <v>35335</v>
      </c>
      <c r="AD294" s="109" t="n">
        <v>35369</v>
      </c>
      <c r="AE294" s="109" t="n">
        <v>35109</v>
      </c>
      <c r="AF294" s="109" t="n">
        <v>34676</v>
      </c>
      <c r="AG294" s="109" t="n">
        <v>35833</v>
      </c>
      <c r="AH294" s="109" t="n">
        <v>36009</v>
      </c>
      <c r="AI294" s="109" t="n">
        <v>36023</v>
      </c>
      <c r="AJ294" s="109" t="n">
        <v>36248</v>
      </c>
      <c r="AK294" s="109" t="n">
        <v>37495</v>
      </c>
      <c r="AL294" s="109" t="n">
        <v>37658</v>
      </c>
      <c r="AM294" s="109" t="n">
        <v>36972</v>
      </c>
      <c r="AN294" s="109" t="n">
        <v>35846</v>
      </c>
      <c r="AO294" s="109" t="n">
        <v>36043</v>
      </c>
      <c r="AP294" s="109" t="n">
        <v>35668</v>
      </c>
      <c r="AQ294" s="109" t="n">
        <v>37528</v>
      </c>
      <c r="AR294" s="109" t="n">
        <v>37997</v>
      </c>
      <c r="AS294" s="109" t="n">
        <v>37881</v>
      </c>
      <c r="AT294" s="109" t="n">
        <v>40066</v>
      </c>
      <c r="AU294" s="109" t="n">
        <v>38347</v>
      </c>
      <c r="AV294" s="109" t="n">
        <v>37717</v>
      </c>
      <c r="AW294" s="109" t="n">
        <v>41491</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8" t="s">
        <v>37</v>
      </c>
      <c r="B295" s="117" t="n">
        <v>2</v>
      </c>
      <c r="C295" s="117" t="n">
        <v>2107</v>
      </c>
      <c r="D295" s="109" t="n">
        <v>1173652</v>
      </c>
      <c r="E295" s="109" t="n">
        <v>0</v>
      </c>
      <c r="F295" s="109" t="n">
        <v>0</v>
      </c>
      <c r="G295" s="109" t="n">
        <v>0</v>
      </c>
      <c r="H295" s="109" t="n">
        <v>0</v>
      </c>
      <c r="I295" s="109" t="n">
        <v>0</v>
      </c>
      <c r="J295" s="109" t="n">
        <v>1836</v>
      </c>
      <c r="K295" s="109" t="n">
        <v>2881</v>
      </c>
      <c r="L295" s="109" t="n">
        <v>5006</v>
      </c>
      <c r="M295" s="109" t="n">
        <v>8236</v>
      </c>
      <c r="N295" s="109" t="n">
        <v>9591</v>
      </c>
      <c r="O295" s="109" t="n">
        <v>14136</v>
      </c>
      <c r="P295" s="109" t="n">
        <v>17131</v>
      </c>
      <c r="Q295" s="109" t="n">
        <v>19605</v>
      </c>
      <c r="R295" s="109" t="n">
        <v>20977</v>
      </c>
      <c r="S295" s="109" t="n">
        <v>23626</v>
      </c>
      <c r="T295" s="109" t="n">
        <v>26192</v>
      </c>
      <c r="U295" s="109" t="n">
        <v>27616</v>
      </c>
      <c r="V295" s="109" t="n">
        <v>29161</v>
      </c>
      <c r="W295" s="109" t="n">
        <v>31512</v>
      </c>
      <c r="X295" s="109" t="n">
        <v>32102</v>
      </c>
      <c r="Y295" s="109" t="n">
        <v>33738</v>
      </c>
      <c r="Z295" s="109" t="n">
        <v>35824</v>
      </c>
      <c r="AA295" s="109" t="n">
        <v>35597</v>
      </c>
      <c r="AB295" s="109" t="n">
        <v>34669</v>
      </c>
      <c r="AC295" s="109" t="n">
        <v>34909</v>
      </c>
      <c r="AD295" s="109" t="n">
        <v>34955</v>
      </c>
      <c r="AE295" s="109" t="n">
        <v>34710</v>
      </c>
      <c r="AF295" s="109" t="n">
        <v>34288</v>
      </c>
      <c r="AG295" s="109" t="n">
        <v>35438</v>
      </c>
      <c r="AH295" s="109" t="n">
        <v>35611</v>
      </c>
      <c r="AI295" s="109" t="n">
        <v>35623</v>
      </c>
      <c r="AJ295" s="109" t="n">
        <v>35838</v>
      </c>
      <c r="AK295" s="109" t="n">
        <v>37058</v>
      </c>
      <c r="AL295" s="109" t="n">
        <v>37201</v>
      </c>
      <c r="AM295" s="109" t="n">
        <v>36500</v>
      </c>
      <c r="AN295" s="109" t="n">
        <v>35364</v>
      </c>
      <c r="AO295" s="109" t="n">
        <v>35528</v>
      </c>
      <c r="AP295" s="109" t="n">
        <v>35124</v>
      </c>
      <c r="AQ295" s="109" t="n">
        <v>36919</v>
      </c>
      <c r="AR295" s="109" t="n">
        <v>37344</v>
      </c>
      <c r="AS295" s="109" t="n">
        <v>37199</v>
      </c>
      <c r="AT295" s="109" t="n">
        <v>39321</v>
      </c>
      <c r="AU295" s="109" t="n">
        <v>37615</v>
      </c>
      <c r="AV295" s="109" t="n">
        <v>36986</v>
      </c>
      <c r="AW295" s="109" t="n">
        <v>40684</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8" t="s">
        <v>37</v>
      </c>
      <c r="B296" s="117" t="n">
        <v>2</v>
      </c>
      <c r="C296" s="117" t="n">
        <v>2108</v>
      </c>
      <c r="D296" s="109" t="n">
        <v>1156733</v>
      </c>
      <c r="E296" s="109" t="n">
        <v>0</v>
      </c>
      <c r="F296" s="109" t="n">
        <v>0</v>
      </c>
      <c r="G296" s="109" t="n">
        <v>0</v>
      </c>
      <c r="H296" s="109" t="n">
        <v>0</v>
      </c>
      <c r="I296" s="109" t="n">
        <v>0</v>
      </c>
      <c r="J296" s="109" t="n">
        <v>1811</v>
      </c>
      <c r="K296" s="109" t="n">
        <v>2840</v>
      </c>
      <c r="L296" s="109" t="n">
        <v>4932</v>
      </c>
      <c r="M296" s="109" t="n">
        <v>8112</v>
      </c>
      <c r="N296" s="109" t="n">
        <v>9442</v>
      </c>
      <c r="O296" s="109" t="n">
        <v>13912</v>
      </c>
      <c r="P296" s="109" t="n">
        <v>16854</v>
      </c>
      <c r="Q296" s="109" t="n">
        <v>19285</v>
      </c>
      <c r="R296" s="109" t="n">
        <v>20630</v>
      </c>
      <c r="S296" s="109" t="n">
        <v>23235</v>
      </c>
      <c r="T296" s="109" t="n">
        <v>25760</v>
      </c>
      <c r="U296" s="109" t="n">
        <v>27167</v>
      </c>
      <c r="V296" s="109" t="n">
        <v>28694</v>
      </c>
      <c r="W296" s="109" t="n">
        <v>31018</v>
      </c>
      <c r="X296" s="109" t="n">
        <v>31614</v>
      </c>
      <c r="Y296" s="109" t="n">
        <v>33242</v>
      </c>
      <c r="Z296" s="109" t="n">
        <v>35316</v>
      </c>
      <c r="AA296" s="109" t="n">
        <v>35113</v>
      </c>
      <c r="AB296" s="109" t="n">
        <v>34214</v>
      </c>
      <c r="AC296" s="109" t="n">
        <v>34470</v>
      </c>
      <c r="AD296" s="109" t="n">
        <v>34532</v>
      </c>
      <c r="AE296" s="109" t="n">
        <v>34304</v>
      </c>
      <c r="AF296" s="109" t="n">
        <v>33899</v>
      </c>
      <c r="AG296" s="109" t="n">
        <v>35041</v>
      </c>
      <c r="AH296" s="109" t="n">
        <v>35218</v>
      </c>
      <c r="AI296" s="109" t="n">
        <v>35230</v>
      </c>
      <c r="AJ296" s="109" t="n">
        <v>35439</v>
      </c>
      <c r="AK296" s="109" t="n">
        <v>36639</v>
      </c>
      <c r="AL296" s="109" t="n">
        <v>36766</v>
      </c>
      <c r="AM296" s="109" t="n">
        <v>36058</v>
      </c>
      <c r="AN296" s="109" t="n">
        <v>34916</v>
      </c>
      <c r="AO296" s="109" t="n">
        <v>35047</v>
      </c>
      <c r="AP296" s="109" t="n">
        <v>34621</v>
      </c>
      <c r="AQ296" s="109" t="n">
        <v>36357</v>
      </c>
      <c r="AR296" s="109" t="n">
        <v>36738</v>
      </c>
      <c r="AS296" s="109" t="n">
        <v>36561</v>
      </c>
      <c r="AT296" s="109" t="n">
        <v>38613</v>
      </c>
      <c r="AU296" s="109" t="n">
        <v>36916</v>
      </c>
      <c r="AV296" s="109" t="n">
        <v>36279</v>
      </c>
      <c r="AW296" s="109" t="n">
        <v>39896</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8" t="s">
        <v>37</v>
      </c>
      <c r="B297" s="117" t="n">
        <v>2</v>
      </c>
      <c r="C297" s="117" t="n">
        <v>2109</v>
      </c>
      <c r="D297" s="109" t="n">
        <v>1140205</v>
      </c>
      <c r="E297" s="109" t="n">
        <v>0</v>
      </c>
      <c r="F297" s="109" t="n">
        <v>0</v>
      </c>
      <c r="G297" s="109" t="n">
        <v>0</v>
      </c>
      <c r="H297" s="109" t="n">
        <v>0</v>
      </c>
      <c r="I297" s="109" t="n">
        <v>0</v>
      </c>
      <c r="J297" s="109" t="n">
        <v>1786</v>
      </c>
      <c r="K297" s="109" t="n">
        <v>2801</v>
      </c>
      <c r="L297" s="109" t="n">
        <v>4862</v>
      </c>
      <c r="M297" s="109" t="n">
        <v>7994</v>
      </c>
      <c r="N297" s="109" t="n">
        <v>9300</v>
      </c>
      <c r="O297" s="109" t="n">
        <v>13698</v>
      </c>
      <c r="P297" s="109" t="n">
        <v>16588</v>
      </c>
      <c r="Q297" s="109" t="n">
        <v>18973</v>
      </c>
      <c r="R297" s="109" t="n">
        <v>20292</v>
      </c>
      <c r="S297" s="109" t="n">
        <v>22851</v>
      </c>
      <c r="T297" s="109" t="n">
        <v>25333</v>
      </c>
      <c r="U297" s="109" t="n">
        <v>26718</v>
      </c>
      <c r="V297" s="109" t="n">
        <v>28227</v>
      </c>
      <c r="W297" s="109" t="n">
        <v>30520</v>
      </c>
      <c r="X297" s="109" t="n">
        <v>31117</v>
      </c>
      <c r="Y297" s="109" t="n">
        <v>32737</v>
      </c>
      <c r="Z297" s="109" t="n">
        <v>34797</v>
      </c>
      <c r="AA297" s="109" t="n">
        <v>34614</v>
      </c>
      <c r="AB297" s="109" t="n">
        <v>33747</v>
      </c>
      <c r="AC297" s="109" t="n">
        <v>34017</v>
      </c>
      <c r="AD297" s="109" t="n">
        <v>34097</v>
      </c>
      <c r="AE297" s="109" t="n">
        <v>33889</v>
      </c>
      <c r="AF297" s="109" t="n">
        <v>33501</v>
      </c>
      <c r="AG297" s="109" t="n">
        <v>34645</v>
      </c>
      <c r="AH297" s="109" t="n">
        <v>34824</v>
      </c>
      <c r="AI297" s="109" t="n">
        <v>34841</v>
      </c>
      <c r="AJ297" s="109" t="n">
        <v>35049</v>
      </c>
      <c r="AK297" s="109" t="n">
        <v>36233</v>
      </c>
      <c r="AL297" s="109" t="n">
        <v>36350</v>
      </c>
      <c r="AM297" s="109" t="n">
        <v>35636</v>
      </c>
      <c r="AN297" s="109" t="n">
        <v>34490</v>
      </c>
      <c r="AO297" s="109" t="n">
        <v>34604</v>
      </c>
      <c r="AP297" s="109" t="n">
        <v>34155</v>
      </c>
      <c r="AQ297" s="109" t="n">
        <v>35836</v>
      </c>
      <c r="AR297" s="109" t="n">
        <v>36176</v>
      </c>
      <c r="AS297" s="109" t="n">
        <v>35967</v>
      </c>
      <c r="AT297" s="109" t="n">
        <v>37950</v>
      </c>
      <c r="AU297" s="109" t="n">
        <v>36251</v>
      </c>
      <c r="AV297" s="109" t="n">
        <v>35605</v>
      </c>
      <c r="AW297" s="109" t="n">
        <v>39134</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8" t="s">
        <v>37</v>
      </c>
      <c r="B298" s="117" t="n">
        <v>2</v>
      </c>
      <c r="C298" s="117" t="n">
        <v>2110</v>
      </c>
      <c r="D298" s="109" t="n">
        <v>1123908</v>
      </c>
      <c r="E298" s="109" t="n">
        <v>0</v>
      </c>
      <c r="F298" s="109" t="n">
        <v>0</v>
      </c>
      <c r="G298" s="109" t="n">
        <v>0</v>
      </c>
      <c r="H298" s="109" t="n">
        <v>0</v>
      </c>
      <c r="I298" s="109" t="n">
        <v>0</v>
      </c>
      <c r="J298" s="109" t="n">
        <v>1763</v>
      </c>
      <c r="K298" s="109" t="n">
        <v>2763</v>
      </c>
      <c r="L298" s="109" t="n">
        <v>4794</v>
      </c>
      <c r="M298" s="109" t="n">
        <v>7866</v>
      </c>
      <c r="N298" s="109" t="n">
        <v>9156</v>
      </c>
      <c r="O298" s="109" t="n">
        <v>13484</v>
      </c>
      <c r="P298" s="109" t="n">
        <v>16324</v>
      </c>
      <c r="Q298" s="109" t="n">
        <v>18666</v>
      </c>
      <c r="R298" s="109" t="n">
        <v>19957</v>
      </c>
      <c r="S298" s="109" t="n">
        <v>22468</v>
      </c>
      <c r="T298" s="109" t="n">
        <v>24907</v>
      </c>
      <c r="U298" s="109" t="n">
        <v>26268</v>
      </c>
      <c r="V298" s="109" t="n">
        <v>27755</v>
      </c>
      <c r="W298" s="109" t="n">
        <v>30015</v>
      </c>
      <c r="X298" s="109" t="n">
        <v>30611</v>
      </c>
      <c r="Y298" s="109" t="n">
        <v>32217</v>
      </c>
      <c r="Z298" s="109" t="n">
        <v>34259</v>
      </c>
      <c r="AA298" s="109" t="n">
        <v>34098</v>
      </c>
      <c r="AB298" s="109" t="n">
        <v>33262</v>
      </c>
      <c r="AC298" s="109" t="n">
        <v>33549</v>
      </c>
      <c r="AD298" s="109" t="n">
        <v>33646</v>
      </c>
      <c r="AE298" s="109" t="n">
        <v>33460</v>
      </c>
      <c r="AF298" s="109" t="n">
        <v>33093</v>
      </c>
      <c r="AG298" s="109" t="n">
        <v>34235</v>
      </c>
      <c r="AH298" s="109" t="n">
        <v>34428</v>
      </c>
      <c r="AI298" s="109" t="n">
        <v>34450</v>
      </c>
      <c r="AJ298" s="109" t="n">
        <v>34662</v>
      </c>
      <c r="AK298" s="109" t="n">
        <v>35831</v>
      </c>
      <c r="AL298" s="109" t="n">
        <v>35945</v>
      </c>
      <c r="AM298" s="109" t="n">
        <v>35232</v>
      </c>
      <c r="AN298" s="109" t="n">
        <v>34087</v>
      </c>
      <c r="AO298" s="109" t="n">
        <v>34182</v>
      </c>
      <c r="AP298" s="109" t="n">
        <v>33720</v>
      </c>
      <c r="AQ298" s="109" t="n">
        <v>35352</v>
      </c>
      <c r="AR298" s="109" t="n">
        <v>35655</v>
      </c>
      <c r="AS298" s="109" t="n">
        <v>35416</v>
      </c>
      <c r="AT298" s="109" t="n">
        <v>37334</v>
      </c>
      <c r="AU298" s="109" t="n">
        <v>35627</v>
      </c>
      <c r="AV298" s="109" t="n">
        <v>34963</v>
      </c>
      <c r="AW298" s="109" t="n">
        <v>38406</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9" width="8.99"/>
  </cols>
  <sheetData>
    <row r="1" customFormat="false" ht="13.5" hidden="false" customHeight="false" outlineLevel="0" collapsed="false">
      <c r="A1" s="120" t="s">
        <v>2</v>
      </c>
      <c r="B1" s="120" t="s">
        <v>3</v>
      </c>
      <c r="C1" s="120" t="s">
        <v>4</v>
      </c>
      <c r="D1" s="120" t="s">
        <v>5</v>
      </c>
      <c r="E1" s="119" t="n">
        <v>15</v>
      </c>
      <c r="F1" s="119" t="n">
        <v>16</v>
      </c>
      <c r="G1" s="119" t="n">
        <v>17</v>
      </c>
      <c r="H1" s="119" t="n">
        <v>18</v>
      </c>
      <c r="I1" s="119" t="n">
        <v>19</v>
      </c>
      <c r="J1" s="119" t="n">
        <v>20</v>
      </c>
      <c r="K1" s="119" t="n">
        <v>21</v>
      </c>
      <c r="L1" s="119" t="n">
        <v>22</v>
      </c>
      <c r="M1" s="119" t="n">
        <v>23</v>
      </c>
      <c r="N1" s="119" t="n">
        <v>24</v>
      </c>
      <c r="O1" s="119" t="n">
        <v>25</v>
      </c>
      <c r="P1" s="119" t="n">
        <v>26</v>
      </c>
      <c r="Q1" s="119" t="n">
        <v>27</v>
      </c>
      <c r="R1" s="119" t="n">
        <v>28</v>
      </c>
      <c r="S1" s="119" t="n">
        <v>29</v>
      </c>
      <c r="T1" s="119" t="n">
        <v>30</v>
      </c>
      <c r="U1" s="119" t="n">
        <v>31</v>
      </c>
      <c r="V1" s="119" t="n">
        <v>32</v>
      </c>
      <c r="W1" s="119" t="n">
        <v>33</v>
      </c>
      <c r="X1" s="119" t="n">
        <v>34</v>
      </c>
      <c r="Y1" s="119" t="n">
        <v>35</v>
      </c>
      <c r="Z1" s="119" t="n">
        <v>36</v>
      </c>
      <c r="AA1" s="119" t="n">
        <v>37</v>
      </c>
      <c r="AB1" s="119" t="n">
        <v>38</v>
      </c>
      <c r="AC1" s="119" t="n">
        <v>39</v>
      </c>
      <c r="AD1" s="119" t="n">
        <v>40</v>
      </c>
      <c r="AE1" s="119" t="n">
        <v>41</v>
      </c>
      <c r="AF1" s="119" t="n">
        <v>42</v>
      </c>
      <c r="AG1" s="119" t="n">
        <v>43</v>
      </c>
      <c r="AH1" s="119" t="n">
        <v>44</v>
      </c>
      <c r="AI1" s="119" t="n">
        <v>45</v>
      </c>
      <c r="AJ1" s="119" t="n">
        <v>46</v>
      </c>
      <c r="AK1" s="119" t="n">
        <v>47</v>
      </c>
      <c r="AL1" s="119" t="n">
        <v>48</v>
      </c>
      <c r="AM1" s="119" t="n">
        <v>49</v>
      </c>
      <c r="AN1" s="119" t="n">
        <v>50</v>
      </c>
      <c r="AO1" s="119" t="n">
        <v>51</v>
      </c>
      <c r="AP1" s="119" t="n">
        <v>52</v>
      </c>
      <c r="AQ1" s="119" t="n">
        <v>53</v>
      </c>
      <c r="AR1" s="119" t="n">
        <v>54</v>
      </c>
      <c r="AS1" s="119" t="n">
        <v>55</v>
      </c>
      <c r="AT1" s="119" t="n">
        <v>56</v>
      </c>
      <c r="AU1" s="119" t="n">
        <v>57</v>
      </c>
      <c r="AV1" s="119" t="n">
        <v>58</v>
      </c>
      <c r="AW1" s="119" t="n">
        <v>59</v>
      </c>
      <c r="AX1" s="119" t="n">
        <v>60</v>
      </c>
      <c r="AY1" s="119" t="n">
        <v>61</v>
      </c>
      <c r="AZ1" s="119" t="n">
        <v>62</v>
      </c>
      <c r="BA1" s="119" t="n">
        <v>63</v>
      </c>
      <c r="BB1" s="119" t="n">
        <v>64</v>
      </c>
      <c r="BC1" s="119" t="n">
        <v>65</v>
      </c>
      <c r="BD1" s="119" t="n">
        <v>66</v>
      </c>
      <c r="BE1" s="119" t="n">
        <v>67</v>
      </c>
      <c r="BF1" s="119" t="n">
        <v>68</v>
      </c>
      <c r="BG1" s="119" t="n">
        <v>69</v>
      </c>
      <c r="BH1" s="119" t="n">
        <v>70</v>
      </c>
      <c r="BI1" s="119" t="n">
        <v>71</v>
      </c>
      <c r="BJ1" s="119" t="n">
        <v>72</v>
      </c>
      <c r="BK1" s="119" t="n">
        <v>73</v>
      </c>
      <c r="BL1" s="119" t="n">
        <v>74</v>
      </c>
      <c r="BM1" s="119" t="n">
        <v>75</v>
      </c>
      <c r="BN1" s="119" t="n">
        <v>76</v>
      </c>
      <c r="BO1" s="119" t="n">
        <v>77</v>
      </c>
      <c r="BP1" s="119" t="n">
        <v>78</v>
      </c>
      <c r="BQ1" s="119" t="n">
        <v>79</v>
      </c>
      <c r="BR1" s="119" t="n">
        <v>80</v>
      </c>
      <c r="BS1" s="119" t="n">
        <v>81</v>
      </c>
      <c r="BT1" s="119" t="n">
        <v>82</v>
      </c>
      <c r="BU1" s="119" t="n">
        <v>83</v>
      </c>
      <c r="BV1" s="119" t="n">
        <v>84</v>
      </c>
      <c r="BW1" s="119" t="n">
        <v>85</v>
      </c>
      <c r="BX1" s="119" t="n">
        <v>86</v>
      </c>
      <c r="BY1" s="119" t="n">
        <v>87</v>
      </c>
      <c r="BZ1" s="119" t="n">
        <v>88</v>
      </c>
      <c r="CA1" s="119" t="n">
        <v>89</v>
      </c>
      <c r="CB1" s="119" t="n">
        <v>90</v>
      </c>
      <c r="CC1" s="119" t="n">
        <v>91</v>
      </c>
      <c r="CD1" s="119" t="n">
        <v>92</v>
      </c>
      <c r="CE1" s="119" t="n">
        <v>93</v>
      </c>
      <c r="CF1" s="119" t="n">
        <v>94</v>
      </c>
      <c r="CG1" s="119" t="n">
        <v>95</v>
      </c>
      <c r="CH1" s="119" t="n">
        <v>96</v>
      </c>
      <c r="CI1" s="119" t="n">
        <v>97</v>
      </c>
      <c r="CJ1" s="119" t="n">
        <v>98</v>
      </c>
      <c r="CK1" s="119" t="n">
        <v>99</v>
      </c>
      <c r="CL1" s="119" t="n">
        <v>100</v>
      </c>
    </row>
    <row r="2" customFormat="false" ht="13.5" hidden="false" customHeight="false" outlineLevel="0" collapsed="false">
      <c r="A2" s="120" t="s">
        <v>38</v>
      </c>
      <c r="B2" s="119" t="n">
        <v>0</v>
      </c>
      <c r="C2" s="119" t="n">
        <v>2012</v>
      </c>
      <c r="D2" s="109" t="n">
        <v>362854</v>
      </c>
      <c r="E2" s="109" t="n">
        <v>0</v>
      </c>
      <c r="F2" s="109" t="n">
        <v>0</v>
      </c>
      <c r="G2" s="109" t="n">
        <v>0</v>
      </c>
      <c r="H2" s="109" t="n">
        <v>0</v>
      </c>
      <c r="I2" s="109" t="n">
        <v>0</v>
      </c>
      <c r="J2" s="109" t="n">
        <v>0</v>
      </c>
      <c r="K2" s="109" t="n">
        <v>101</v>
      </c>
      <c r="L2" s="109" t="n">
        <v>404</v>
      </c>
      <c r="M2" s="109" t="n">
        <v>1111</v>
      </c>
      <c r="N2" s="109" t="n">
        <v>1111</v>
      </c>
      <c r="O2" s="109" t="n">
        <v>2626</v>
      </c>
      <c r="P2" s="109" t="n">
        <v>3334</v>
      </c>
      <c r="Q2" s="109" t="n">
        <v>4243</v>
      </c>
      <c r="R2" s="109" t="n">
        <v>4546</v>
      </c>
      <c r="S2" s="109" t="n">
        <v>6558</v>
      </c>
      <c r="T2" s="109" t="n">
        <v>6566</v>
      </c>
      <c r="U2" s="109" t="n">
        <v>7370</v>
      </c>
      <c r="V2" s="109" t="n">
        <v>8683</v>
      </c>
      <c r="W2" s="109" t="n">
        <v>11011</v>
      </c>
      <c r="X2" s="109" t="n">
        <v>12009</v>
      </c>
      <c r="Y2" s="109" t="n">
        <v>13940</v>
      </c>
      <c r="Z2" s="109" t="n">
        <v>12425</v>
      </c>
      <c r="AA2" s="109" t="n">
        <v>12324</v>
      </c>
      <c r="AB2" s="109" t="n">
        <v>14441</v>
      </c>
      <c r="AC2" s="109" t="n">
        <v>14841</v>
      </c>
      <c r="AD2" s="109" t="n">
        <v>12930</v>
      </c>
      <c r="AE2" s="109" t="n">
        <v>14647</v>
      </c>
      <c r="AF2" s="109" t="n">
        <v>13633</v>
      </c>
      <c r="AG2" s="109" t="n">
        <v>15451</v>
      </c>
      <c r="AH2" s="109" t="n">
        <v>14033</v>
      </c>
      <c r="AI2" s="109" t="n">
        <v>13734</v>
      </c>
      <c r="AJ2" s="109" t="n">
        <v>10704</v>
      </c>
      <c r="AK2" s="109" t="n">
        <v>13637</v>
      </c>
      <c r="AL2" s="109" t="n">
        <v>13637</v>
      </c>
      <c r="AM2" s="109" t="n">
        <v>12930</v>
      </c>
      <c r="AN2" s="109" t="n">
        <v>13734</v>
      </c>
      <c r="AO2" s="109" t="n">
        <v>11314</v>
      </c>
      <c r="AP2" s="109" t="n">
        <v>13334</v>
      </c>
      <c r="AQ2" s="109" t="n">
        <v>10001</v>
      </c>
      <c r="AR2" s="109" t="n">
        <v>9896</v>
      </c>
      <c r="AS2" s="109" t="n">
        <v>7673</v>
      </c>
      <c r="AT2" s="109" t="n">
        <v>7172</v>
      </c>
      <c r="AU2" s="109" t="n">
        <v>7269</v>
      </c>
      <c r="AV2" s="109" t="n">
        <v>5144</v>
      </c>
      <c r="AW2" s="109" t="n">
        <v>433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0" t="s">
        <v>38</v>
      </c>
      <c r="B3" s="119" t="n">
        <v>0</v>
      </c>
      <c r="C3" s="119" t="n">
        <v>2013</v>
      </c>
      <c r="D3" s="109" t="n">
        <v>330142</v>
      </c>
      <c r="E3" s="109" t="n">
        <v>0</v>
      </c>
      <c r="F3" s="109" t="n">
        <v>0</v>
      </c>
      <c r="G3" s="109" t="n">
        <v>0</v>
      </c>
      <c r="H3" s="109" t="n">
        <v>0</v>
      </c>
      <c r="I3" s="109" t="n">
        <v>0</v>
      </c>
      <c r="J3" s="109" t="n">
        <v>449</v>
      </c>
      <c r="K3" s="109" t="n">
        <v>538</v>
      </c>
      <c r="L3" s="109" t="n">
        <v>735</v>
      </c>
      <c r="M3" s="109" t="n">
        <v>1266</v>
      </c>
      <c r="N3" s="109" t="n">
        <v>1662</v>
      </c>
      <c r="O3" s="109" t="n">
        <v>2242</v>
      </c>
      <c r="P3" s="109" t="n">
        <v>2879</v>
      </c>
      <c r="Q3" s="109" t="n">
        <v>3511</v>
      </c>
      <c r="R3" s="109" t="n">
        <v>3961</v>
      </c>
      <c r="S3" s="109" t="n">
        <v>4855</v>
      </c>
      <c r="T3" s="109" t="n">
        <v>5243</v>
      </c>
      <c r="U3" s="109" t="n">
        <v>5912</v>
      </c>
      <c r="V3" s="109" t="n">
        <v>6669</v>
      </c>
      <c r="W3" s="109" t="n">
        <v>7396</v>
      </c>
      <c r="X3" s="109" t="n">
        <v>8237</v>
      </c>
      <c r="Y3" s="109" t="n">
        <v>9011</v>
      </c>
      <c r="Z3" s="109" t="n">
        <v>10172</v>
      </c>
      <c r="AA3" s="109" t="n">
        <v>10720</v>
      </c>
      <c r="AB3" s="109" t="n">
        <v>11357</v>
      </c>
      <c r="AC3" s="109" t="n">
        <v>13528</v>
      </c>
      <c r="AD3" s="109" t="n">
        <v>14291</v>
      </c>
      <c r="AE3" s="109" t="n">
        <v>14327</v>
      </c>
      <c r="AF3" s="109" t="n">
        <v>13518</v>
      </c>
      <c r="AG3" s="109" t="n">
        <v>13286</v>
      </c>
      <c r="AH3" s="109" t="n">
        <v>12969</v>
      </c>
      <c r="AI3" s="109" t="n">
        <v>12969</v>
      </c>
      <c r="AJ3" s="109" t="n">
        <v>12133</v>
      </c>
      <c r="AK3" s="109" t="n">
        <v>10601</v>
      </c>
      <c r="AL3" s="109" t="n">
        <v>11685</v>
      </c>
      <c r="AM3" s="109" t="n">
        <v>12210</v>
      </c>
      <c r="AN3" s="109" t="n">
        <v>12167</v>
      </c>
      <c r="AO3" s="109" t="n">
        <v>12040</v>
      </c>
      <c r="AP3" s="109" t="n">
        <v>11663</v>
      </c>
      <c r="AQ3" s="109" t="n">
        <v>11809</v>
      </c>
      <c r="AR3" s="109" t="n">
        <v>9343</v>
      </c>
      <c r="AS3" s="109" t="n">
        <v>8014</v>
      </c>
      <c r="AT3" s="109" t="n">
        <v>7733</v>
      </c>
      <c r="AU3" s="109" t="n">
        <v>7185</v>
      </c>
      <c r="AV3" s="109" t="n">
        <v>6105</v>
      </c>
      <c r="AW3" s="109" t="n">
        <v>5750</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0" t="s">
        <v>38</v>
      </c>
      <c r="B4" s="119" t="n">
        <v>0</v>
      </c>
      <c r="C4" s="119" t="n">
        <v>2014</v>
      </c>
      <c r="D4" s="109" t="n">
        <v>321685</v>
      </c>
      <c r="E4" s="109" t="n">
        <v>0</v>
      </c>
      <c r="F4" s="109" t="n">
        <v>0</v>
      </c>
      <c r="G4" s="109" t="n">
        <v>0</v>
      </c>
      <c r="H4" s="109" t="n">
        <v>0</v>
      </c>
      <c r="I4" s="109" t="n">
        <v>0</v>
      </c>
      <c r="J4" s="109" t="n">
        <v>349</v>
      </c>
      <c r="K4" s="109" t="n">
        <v>574</v>
      </c>
      <c r="L4" s="109" t="n">
        <v>861</v>
      </c>
      <c r="M4" s="109" t="n">
        <v>1116</v>
      </c>
      <c r="N4" s="109" t="n">
        <v>1568</v>
      </c>
      <c r="O4" s="109" t="n">
        <v>2375</v>
      </c>
      <c r="P4" s="109" t="n">
        <v>2829</v>
      </c>
      <c r="Q4" s="109" t="n">
        <v>3524</v>
      </c>
      <c r="R4" s="109" t="n">
        <v>3812</v>
      </c>
      <c r="S4" s="109" t="n">
        <v>4732</v>
      </c>
      <c r="T4" s="109" t="n">
        <v>5249</v>
      </c>
      <c r="U4" s="109" t="n">
        <v>5752</v>
      </c>
      <c r="V4" s="109" t="n">
        <v>6361</v>
      </c>
      <c r="W4" s="109" t="n">
        <v>7103</v>
      </c>
      <c r="X4" s="109" t="n">
        <v>7851</v>
      </c>
      <c r="Y4" s="109" t="n">
        <v>8276</v>
      </c>
      <c r="Z4" s="109" t="n">
        <v>9510</v>
      </c>
      <c r="AA4" s="109" t="n">
        <v>10092</v>
      </c>
      <c r="AB4" s="109" t="n">
        <v>10617</v>
      </c>
      <c r="AC4" s="109" t="n">
        <v>11547</v>
      </c>
      <c r="AD4" s="109" t="n">
        <v>13402</v>
      </c>
      <c r="AE4" s="109" t="n">
        <v>14122</v>
      </c>
      <c r="AF4" s="109" t="n">
        <v>14271</v>
      </c>
      <c r="AG4" s="109" t="n">
        <v>13365</v>
      </c>
      <c r="AH4" s="109" t="n">
        <v>12805</v>
      </c>
      <c r="AI4" s="109" t="n">
        <v>12239</v>
      </c>
      <c r="AJ4" s="109" t="n">
        <v>12364</v>
      </c>
      <c r="AK4" s="109" t="n">
        <v>11930</v>
      </c>
      <c r="AL4" s="109" t="n">
        <v>10451</v>
      </c>
      <c r="AM4" s="109" t="n">
        <v>11266</v>
      </c>
      <c r="AN4" s="109" t="n">
        <v>11786</v>
      </c>
      <c r="AO4" s="109" t="n">
        <v>11995</v>
      </c>
      <c r="AP4" s="109" t="n">
        <v>11739</v>
      </c>
      <c r="AQ4" s="109" t="n">
        <v>11436</v>
      </c>
      <c r="AR4" s="109" t="n">
        <v>9025</v>
      </c>
      <c r="AS4" s="109" t="n">
        <v>8437</v>
      </c>
      <c r="AT4" s="109" t="n">
        <v>7759</v>
      </c>
      <c r="AU4" s="109" t="n">
        <v>7017</v>
      </c>
      <c r="AV4" s="109" t="n">
        <v>6433</v>
      </c>
      <c r="AW4" s="109" t="n">
        <v>5745</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0" t="s">
        <v>38</v>
      </c>
      <c r="B5" s="119" t="n">
        <v>0</v>
      </c>
      <c r="C5" s="119" t="n">
        <v>2015</v>
      </c>
      <c r="D5" s="109" t="n">
        <v>314118</v>
      </c>
      <c r="E5" s="109" t="n">
        <v>0</v>
      </c>
      <c r="F5" s="109" t="n">
        <v>0</v>
      </c>
      <c r="G5" s="109" t="n">
        <v>0</v>
      </c>
      <c r="H5" s="109" t="n">
        <v>0</v>
      </c>
      <c r="I5" s="109" t="n">
        <v>0</v>
      </c>
      <c r="J5" s="109" t="n">
        <v>351</v>
      </c>
      <c r="K5" s="109" t="n">
        <v>465</v>
      </c>
      <c r="L5" s="109" t="n">
        <v>912</v>
      </c>
      <c r="M5" s="109" t="n">
        <v>1233</v>
      </c>
      <c r="N5" s="109" t="n">
        <v>1410</v>
      </c>
      <c r="O5" s="109" t="n">
        <v>2260</v>
      </c>
      <c r="P5" s="109" t="n">
        <v>2982</v>
      </c>
      <c r="Q5" s="109" t="n">
        <v>3466</v>
      </c>
      <c r="R5" s="109" t="n">
        <v>3829</v>
      </c>
      <c r="S5" s="109" t="n">
        <v>4568</v>
      </c>
      <c r="T5" s="109" t="n">
        <v>5109</v>
      </c>
      <c r="U5" s="109" t="n">
        <v>5761</v>
      </c>
      <c r="V5" s="109" t="n">
        <v>6200</v>
      </c>
      <c r="W5" s="109" t="n">
        <v>6802</v>
      </c>
      <c r="X5" s="109" t="n">
        <v>7592</v>
      </c>
      <c r="Y5" s="109" t="n">
        <v>7898</v>
      </c>
      <c r="Z5" s="109" t="n">
        <v>8769</v>
      </c>
      <c r="AA5" s="109" t="n">
        <v>9474</v>
      </c>
      <c r="AB5" s="109" t="n">
        <v>10040</v>
      </c>
      <c r="AC5" s="109" t="n">
        <v>10832</v>
      </c>
      <c r="AD5" s="109" t="n">
        <v>11496</v>
      </c>
      <c r="AE5" s="109" t="n">
        <v>13288</v>
      </c>
      <c r="AF5" s="109" t="n">
        <v>14109</v>
      </c>
      <c r="AG5" s="109" t="n">
        <v>14147</v>
      </c>
      <c r="AH5" s="109" t="n">
        <v>12918</v>
      </c>
      <c r="AI5" s="109" t="n">
        <v>12107</v>
      </c>
      <c r="AJ5" s="109" t="n">
        <v>11708</v>
      </c>
      <c r="AK5" s="109" t="n">
        <v>12201</v>
      </c>
      <c r="AL5" s="109" t="n">
        <v>11780</v>
      </c>
      <c r="AM5" s="109" t="n">
        <v>10097</v>
      </c>
      <c r="AN5" s="109" t="n">
        <v>10894</v>
      </c>
      <c r="AO5" s="109" t="n">
        <v>11623</v>
      </c>
      <c r="AP5" s="109" t="n">
        <v>11706</v>
      </c>
      <c r="AQ5" s="109" t="n">
        <v>11516</v>
      </c>
      <c r="AR5" s="109" t="n">
        <v>8894</v>
      </c>
      <c r="AS5" s="109" t="n">
        <v>8150</v>
      </c>
      <c r="AT5" s="109" t="n">
        <v>8161</v>
      </c>
      <c r="AU5" s="109" t="n">
        <v>7039</v>
      </c>
      <c r="AV5" s="109" t="n">
        <v>6282</v>
      </c>
      <c r="AW5" s="109" t="n">
        <v>6046</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0" t="s">
        <v>38</v>
      </c>
      <c r="B6" s="119" t="n">
        <v>0</v>
      </c>
      <c r="C6" s="119" t="n">
        <v>2016</v>
      </c>
      <c r="D6" s="109" t="n">
        <v>303155</v>
      </c>
      <c r="E6" s="109" t="n">
        <v>0</v>
      </c>
      <c r="F6" s="109" t="n">
        <v>0</v>
      </c>
      <c r="G6" s="109" t="n">
        <v>0</v>
      </c>
      <c r="H6" s="109" t="n">
        <v>0</v>
      </c>
      <c r="I6" s="109" t="n">
        <v>0</v>
      </c>
      <c r="J6" s="109" t="n">
        <v>355</v>
      </c>
      <c r="K6" s="109" t="n">
        <v>463</v>
      </c>
      <c r="L6" s="109" t="n">
        <v>765</v>
      </c>
      <c r="M6" s="109" t="n">
        <v>1264</v>
      </c>
      <c r="N6" s="109" t="n">
        <v>1498</v>
      </c>
      <c r="O6" s="109" t="n">
        <v>2034</v>
      </c>
      <c r="P6" s="109" t="n">
        <v>2827</v>
      </c>
      <c r="Q6" s="109" t="n">
        <v>3614</v>
      </c>
      <c r="R6" s="109" t="n">
        <v>3739</v>
      </c>
      <c r="S6" s="109" t="n">
        <v>4548</v>
      </c>
      <c r="T6" s="109" t="n">
        <v>4889</v>
      </c>
      <c r="U6" s="109" t="n">
        <v>5560</v>
      </c>
      <c r="V6" s="109" t="n">
        <v>6148</v>
      </c>
      <c r="W6" s="109" t="n">
        <v>6583</v>
      </c>
      <c r="X6" s="109" t="n">
        <v>7232</v>
      </c>
      <c r="Y6" s="109" t="n">
        <v>7546</v>
      </c>
      <c r="Z6" s="109" t="n">
        <v>8226</v>
      </c>
      <c r="AA6" s="109" t="n">
        <v>8682</v>
      </c>
      <c r="AB6" s="109" t="n">
        <v>9365</v>
      </c>
      <c r="AC6" s="109" t="n">
        <v>10177</v>
      </c>
      <c r="AD6" s="109" t="n">
        <v>10706</v>
      </c>
      <c r="AE6" s="109" t="n">
        <v>11317</v>
      </c>
      <c r="AF6" s="109" t="n">
        <v>13179</v>
      </c>
      <c r="AG6" s="109" t="n">
        <v>13878</v>
      </c>
      <c r="AH6" s="109" t="n">
        <v>13569</v>
      </c>
      <c r="AI6" s="109" t="n">
        <v>12078</v>
      </c>
      <c r="AJ6" s="109" t="n">
        <v>11463</v>
      </c>
      <c r="AK6" s="109" t="n">
        <v>11433</v>
      </c>
      <c r="AL6" s="109" t="n">
        <v>11903</v>
      </c>
      <c r="AM6" s="109" t="n">
        <v>11235</v>
      </c>
      <c r="AN6" s="109" t="n">
        <v>9670</v>
      </c>
      <c r="AO6" s="109" t="n">
        <v>10615</v>
      </c>
      <c r="AP6" s="109" t="n">
        <v>11197</v>
      </c>
      <c r="AQ6" s="109" t="n">
        <v>11330</v>
      </c>
      <c r="AR6" s="109" t="n">
        <v>8928</v>
      </c>
      <c r="AS6" s="109" t="n">
        <v>7964</v>
      </c>
      <c r="AT6" s="109" t="n">
        <v>7790</v>
      </c>
      <c r="AU6" s="109" t="n">
        <v>7314</v>
      </c>
      <c r="AV6" s="109" t="n">
        <v>6231</v>
      </c>
      <c r="AW6" s="109" t="n">
        <v>5841</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0" t="s">
        <v>38</v>
      </c>
      <c r="B7" s="119" t="n">
        <v>0</v>
      </c>
      <c r="C7" s="119" t="n">
        <v>2017</v>
      </c>
      <c r="D7" s="109" t="n">
        <v>295138</v>
      </c>
      <c r="E7" s="109" t="n">
        <v>0</v>
      </c>
      <c r="F7" s="109" t="n">
        <v>0</v>
      </c>
      <c r="G7" s="109" t="n">
        <v>0</v>
      </c>
      <c r="H7" s="109" t="n">
        <v>0</v>
      </c>
      <c r="I7" s="109" t="n">
        <v>0</v>
      </c>
      <c r="J7" s="109" t="n">
        <v>360</v>
      </c>
      <c r="K7" s="109" t="n">
        <v>471</v>
      </c>
      <c r="L7" s="109" t="n">
        <v>768</v>
      </c>
      <c r="M7" s="109" t="n">
        <v>1142</v>
      </c>
      <c r="N7" s="109" t="n">
        <v>1538</v>
      </c>
      <c r="O7" s="109" t="n">
        <v>2137</v>
      </c>
      <c r="P7" s="109" t="n">
        <v>2573</v>
      </c>
      <c r="Q7" s="109" t="n">
        <v>3452</v>
      </c>
      <c r="R7" s="109" t="n">
        <v>3901</v>
      </c>
      <c r="S7" s="109" t="n">
        <v>4453</v>
      </c>
      <c r="T7" s="109" t="n">
        <v>4884</v>
      </c>
      <c r="U7" s="109" t="n">
        <v>5353</v>
      </c>
      <c r="V7" s="109" t="n">
        <v>5964</v>
      </c>
      <c r="W7" s="109" t="n">
        <v>6561</v>
      </c>
      <c r="X7" s="109" t="n">
        <v>7074</v>
      </c>
      <c r="Y7" s="109" t="n">
        <v>7250</v>
      </c>
      <c r="Z7" s="109" t="n">
        <v>7837</v>
      </c>
      <c r="AA7" s="109" t="n">
        <v>8237</v>
      </c>
      <c r="AB7" s="109" t="n">
        <v>8690</v>
      </c>
      <c r="AC7" s="109" t="n">
        <v>9595</v>
      </c>
      <c r="AD7" s="109" t="n">
        <v>10154</v>
      </c>
      <c r="AE7" s="109" t="n">
        <v>10652</v>
      </c>
      <c r="AF7" s="109" t="n">
        <v>11350</v>
      </c>
      <c r="AG7" s="109" t="n">
        <v>13105</v>
      </c>
      <c r="AH7" s="109" t="n">
        <v>13451</v>
      </c>
      <c r="AI7" s="109" t="n">
        <v>12804</v>
      </c>
      <c r="AJ7" s="109" t="n">
        <v>11575</v>
      </c>
      <c r="AK7" s="109" t="n">
        <v>11325</v>
      </c>
      <c r="AL7" s="109" t="n">
        <v>11279</v>
      </c>
      <c r="AM7" s="109" t="n">
        <v>11477</v>
      </c>
      <c r="AN7" s="109" t="n">
        <v>10867</v>
      </c>
      <c r="AO7" s="109" t="n">
        <v>9501</v>
      </c>
      <c r="AP7" s="109" t="n">
        <v>10336</v>
      </c>
      <c r="AQ7" s="109" t="n">
        <v>10957</v>
      </c>
      <c r="AR7" s="109" t="n">
        <v>8817</v>
      </c>
      <c r="AS7" s="109" t="n">
        <v>8103</v>
      </c>
      <c r="AT7" s="109" t="n">
        <v>7704</v>
      </c>
      <c r="AU7" s="109" t="n">
        <v>7063</v>
      </c>
      <c r="AV7" s="109" t="n">
        <v>6529</v>
      </c>
      <c r="AW7" s="109" t="n">
        <v>5850</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0" t="s">
        <v>38</v>
      </c>
      <c r="B8" s="119" t="n">
        <v>0</v>
      </c>
      <c r="C8" s="119" t="n">
        <v>2018</v>
      </c>
      <c r="D8" s="109" t="n">
        <v>287149</v>
      </c>
      <c r="E8" s="109" t="n">
        <v>0</v>
      </c>
      <c r="F8" s="109" t="n">
        <v>0</v>
      </c>
      <c r="G8" s="109" t="n">
        <v>0</v>
      </c>
      <c r="H8" s="109" t="n">
        <v>0</v>
      </c>
      <c r="I8" s="109" t="n">
        <v>0</v>
      </c>
      <c r="J8" s="109" t="n">
        <v>360</v>
      </c>
      <c r="K8" s="109" t="n">
        <v>474</v>
      </c>
      <c r="L8" s="109" t="n">
        <v>778</v>
      </c>
      <c r="M8" s="109" t="n">
        <v>1139</v>
      </c>
      <c r="N8" s="109" t="n">
        <v>1426</v>
      </c>
      <c r="O8" s="109" t="n">
        <v>2181</v>
      </c>
      <c r="P8" s="109" t="n">
        <v>2675</v>
      </c>
      <c r="Q8" s="109" t="n">
        <v>3149</v>
      </c>
      <c r="R8" s="109" t="n">
        <v>3729</v>
      </c>
      <c r="S8" s="109" t="n">
        <v>4607</v>
      </c>
      <c r="T8" s="109" t="n">
        <v>4777</v>
      </c>
      <c r="U8" s="109" t="n">
        <v>5334</v>
      </c>
      <c r="V8" s="109" t="n">
        <v>5740</v>
      </c>
      <c r="W8" s="109" t="n">
        <v>6361</v>
      </c>
      <c r="X8" s="109" t="n">
        <v>7065</v>
      </c>
      <c r="Y8" s="109" t="n">
        <v>7087</v>
      </c>
      <c r="Z8" s="109" t="n">
        <v>7557</v>
      </c>
      <c r="AA8" s="109" t="n">
        <v>7862</v>
      </c>
      <c r="AB8" s="109" t="n">
        <v>8259</v>
      </c>
      <c r="AC8" s="109" t="n">
        <v>8920</v>
      </c>
      <c r="AD8" s="109" t="n">
        <v>9580</v>
      </c>
      <c r="AE8" s="109" t="n">
        <v>10105</v>
      </c>
      <c r="AF8" s="109" t="n">
        <v>10685</v>
      </c>
      <c r="AG8" s="109" t="n">
        <v>11301</v>
      </c>
      <c r="AH8" s="109" t="n">
        <v>12712</v>
      </c>
      <c r="AI8" s="109" t="n">
        <v>12687</v>
      </c>
      <c r="AJ8" s="109" t="n">
        <v>12269</v>
      </c>
      <c r="AK8" s="109" t="n">
        <v>11431</v>
      </c>
      <c r="AL8" s="109" t="n">
        <v>11157</v>
      </c>
      <c r="AM8" s="109" t="n">
        <v>10865</v>
      </c>
      <c r="AN8" s="109" t="n">
        <v>11088</v>
      </c>
      <c r="AO8" s="109" t="n">
        <v>10671</v>
      </c>
      <c r="AP8" s="109" t="n">
        <v>9254</v>
      </c>
      <c r="AQ8" s="109" t="n">
        <v>10123</v>
      </c>
      <c r="AR8" s="109" t="n">
        <v>8435</v>
      </c>
      <c r="AS8" s="109" t="n">
        <v>8002</v>
      </c>
      <c r="AT8" s="109" t="n">
        <v>7849</v>
      </c>
      <c r="AU8" s="109" t="n">
        <v>6992</v>
      </c>
      <c r="AV8" s="109" t="n">
        <v>6322</v>
      </c>
      <c r="AW8" s="109" t="n">
        <v>6138</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0" t="s">
        <v>38</v>
      </c>
      <c r="B9" s="119" t="n">
        <v>0</v>
      </c>
      <c r="C9" s="119" t="n">
        <v>2019</v>
      </c>
      <c r="D9" s="109" t="n">
        <v>279097</v>
      </c>
      <c r="E9" s="109" t="n">
        <v>0</v>
      </c>
      <c r="F9" s="109" t="n">
        <v>0</v>
      </c>
      <c r="G9" s="109" t="n">
        <v>0</v>
      </c>
      <c r="H9" s="109" t="n">
        <v>0</v>
      </c>
      <c r="I9" s="109" t="n">
        <v>0</v>
      </c>
      <c r="J9" s="109" t="n">
        <v>359</v>
      </c>
      <c r="K9" s="109" t="n">
        <v>473</v>
      </c>
      <c r="L9" s="109" t="n">
        <v>780</v>
      </c>
      <c r="M9" s="109" t="n">
        <v>1141</v>
      </c>
      <c r="N9" s="109" t="n">
        <v>1420</v>
      </c>
      <c r="O9" s="109" t="n">
        <v>2046</v>
      </c>
      <c r="P9" s="109" t="n">
        <v>2721</v>
      </c>
      <c r="Q9" s="109" t="n">
        <v>3251</v>
      </c>
      <c r="R9" s="109" t="n">
        <v>3411</v>
      </c>
      <c r="S9" s="109" t="n">
        <v>4415</v>
      </c>
      <c r="T9" s="109" t="n">
        <v>4946</v>
      </c>
      <c r="U9" s="109" t="n">
        <v>5212</v>
      </c>
      <c r="V9" s="109" t="n">
        <v>5713</v>
      </c>
      <c r="W9" s="109" t="n">
        <v>6133</v>
      </c>
      <c r="X9" s="109" t="n">
        <v>6872</v>
      </c>
      <c r="Y9" s="109" t="n">
        <v>7067</v>
      </c>
      <c r="Z9" s="109" t="n">
        <v>7348</v>
      </c>
      <c r="AA9" s="109" t="n">
        <v>7594</v>
      </c>
      <c r="AB9" s="109" t="n">
        <v>7901</v>
      </c>
      <c r="AC9" s="109" t="n">
        <v>8490</v>
      </c>
      <c r="AD9" s="109" t="n">
        <v>8911</v>
      </c>
      <c r="AE9" s="109" t="n">
        <v>9539</v>
      </c>
      <c r="AF9" s="109" t="n">
        <v>10144</v>
      </c>
      <c r="AG9" s="109" t="n">
        <v>10647</v>
      </c>
      <c r="AH9" s="109" t="n">
        <v>10974</v>
      </c>
      <c r="AI9" s="109" t="n">
        <v>11995</v>
      </c>
      <c r="AJ9" s="109" t="n">
        <v>12159</v>
      </c>
      <c r="AK9" s="109" t="n">
        <v>12111</v>
      </c>
      <c r="AL9" s="109" t="n">
        <v>11245</v>
      </c>
      <c r="AM9" s="109" t="n">
        <v>10732</v>
      </c>
      <c r="AN9" s="109" t="n">
        <v>10491</v>
      </c>
      <c r="AO9" s="109" t="n">
        <v>10880</v>
      </c>
      <c r="AP9" s="109" t="n">
        <v>10382</v>
      </c>
      <c r="AQ9" s="109" t="n">
        <v>9069</v>
      </c>
      <c r="AR9" s="109" t="n">
        <v>7757</v>
      </c>
      <c r="AS9" s="109" t="n">
        <v>7650</v>
      </c>
      <c r="AT9" s="109" t="n">
        <v>7762</v>
      </c>
      <c r="AU9" s="109" t="n">
        <v>7141</v>
      </c>
      <c r="AV9" s="109" t="n">
        <v>6259</v>
      </c>
      <c r="AW9" s="109" t="n">
        <v>5955</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0" t="s">
        <v>38</v>
      </c>
      <c r="B10" s="119" t="n">
        <v>0</v>
      </c>
      <c r="C10" s="119" t="n">
        <v>2020</v>
      </c>
      <c r="D10" s="109" t="n">
        <v>271918</v>
      </c>
      <c r="E10" s="109" t="n">
        <v>0</v>
      </c>
      <c r="F10" s="109" t="n">
        <v>0</v>
      </c>
      <c r="G10" s="109" t="n">
        <v>0</v>
      </c>
      <c r="H10" s="109" t="n">
        <v>0</v>
      </c>
      <c r="I10" s="109" t="n">
        <v>0</v>
      </c>
      <c r="J10" s="109" t="n">
        <v>359</v>
      </c>
      <c r="K10" s="109" t="n">
        <v>473</v>
      </c>
      <c r="L10" s="109" t="n">
        <v>777</v>
      </c>
      <c r="M10" s="109" t="n">
        <v>1139</v>
      </c>
      <c r="N10" s="109" t="n">
        <v>1419</v>
      </c>
      <c r="O10" s="109" t="n">
        <v>2040</v>
      </c>
      <c r="P10" s="109" t="n">
        <v>2578</v>
      </c>
      <c r="Q10" s="109" t="n">
        <v>3314</v>
      </c>
      <c r="R10" s="109" t="n">
        <v>3513</v>
      </c>
      <c r="S10" s="109" t="n">
        <v>4070</v>
      </c>
      <c r="T10" s="109" t="n">
        <v>4754</v>
      </c>
      <c r="U10" s="109" t="n">
        <v>5391</v>
      </c>
      <c r="V10" s="109" t="n">
        <v>5594</v>
      </c>
      <c r="W10" s="109" t="n">
        <v>6120</v>
      </c>
      <c r="X10" s="109" t="n">
        <v>6648</v>
      </c>
      <c r="Y10" s="109" t="n">
        <v>6867</v>
      </c>
      <c r="Z10" s="109" t="n">
        <v>7226</v>
      </c>
      <c r="AA10" s="109" t="n">
        <v>7388</v>
      </c>
      <c r="AB10" s="109" t="n">
        <v>7632</v>
      </c>
      <c r="AC10" s="109" t="n">
        <v>8129</v>
      </c>
      <c r="AD10" s="109" t="n">
        <v>8483</v>
      </c>
      <c r="AE10" s="109" t="n">
        <v>8885</v>
      </c>
      <c r="AF10" s="109" t="n">
        <v>9591</v>
      </c>
      <c r="AG10" s="109" t="n">
        <v>10131</v>
      </c>
      <c r="AH10" s="109" t="n">
        <v>10361</v>
      </c>
      <c r="AI10" s="109" t="n">
        <v>10384</v>
      </c>
      <c r="AJ10" s="109" t="n">
        <v>11528</v>
      </c>
      <c r="AK10" s="109" t="n">
        <v>12030</v>
      </c>
      <c r="AL10" s="109" t="n">
        <v>11932</v>
      </c>
      <c r="AM10" s="109" t="n">
        <v>10834</v>
      </c>
      <c r="AN10" s="109" t="n">
        <v>10388</v>
      </c>
      <c r="AO10" s="109" t="n">
        <v>10314</v>
      </c>
      <c r="AP10" s="109" t="n">
        <v>10611</v>
      </c>
      <c r="AQ10" s="109" t="n">
        <v>10199</v>
      </c>
      <c r="AR10" s="109" t="n">
        <v>7001</v>
      </c>
      <c r="AS10" s="109" t="n">
        <v>7045</v>
      </c>
      <c r="AT10" s="109" t="n">
        <v>7409</v>
      </c>
      <c r="AU10" s="109" t="n">
        <v>7065</v>
      </c>
      <c r="AV10" s="109" t="n">
        <v>6401</v>
      </c>
      <c r="AW10" s="109" t="n">
        <v>5894</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0" t="s">
        <v>38</v>
      </c>
      <c r="B11" s="119" t="n">
        <v>0</v>
      </c>
      <c r="C11" s="119" t="n">
        <v>2021</v>
      </c>
      <c r="D11" s="109" t="n">
        <v>264890</v>
      </c>
      <c r="E11" s="109" t="n">
        <v>0</v>
      </c>
      <c r="F11" s="109" t="n">
        <v>0</v>
      </c>
      <c r="G11" s="109" t="n">
        <v>0</v>
      </c>
      <c r="H11" s="109" t="n">
        <v>0</v>
      </c>
      <c r="I11" s="109" t="n">
        <v>0</v>
      </c>
      <c r="J11" s="109" t="n">
        <v>361</v>
      </c>
      <c r="K11" s="109" t="n">
        <v>474</v>
      </c>
      <c r="L11" s="109" t="n">
        <v>784</v>
      </c>
      <c r="M11" s="109" t="n">
        <v>1138</v>
      </c>
      <c r="N11" s="109" t="n">
        <v>1422</v>
      </c>
      <c r="O11" s="109" t="n">
        <v>2043</v>
      </c>
      <c r="P11" s="109" t="n">
        <v>2579</v>
      </c>
      <c r="Q11" s="109" t="n">
        <v>3168</v>
      </c>
      <c r="R11" s="109" t="n">
        <v>3582</v>
      </c>
      <c r="S11" s="109" t="n">
        <v>4176</v>
      </c>
      <c r="T11" s="109" t="n">
        <v>4387</v>
      </c>
      <c r="U11" s="109" t="n">
        <v>5198</v>
      </c>
      <c r="V11" s="109" t="n">
        <v>5780</v>
      </c>
      <c r="W11" s="109" t="n">
        <v>6003</v>
      </c>
      <c r="X11" s="109" t="n">
        <v>6627</v>
      </c>
      <c r="Y11" s="109" t="n">
        <v>6639</v>
      </c>
      <c r="Z11" s="109" t="n">
        <v>6983</v>
      </c>
      <c r="AA11" s="109" t="n">
        <v>7253</v>
      </c>
      <c r="AB11" s="109" t="n">
        <v>7423</v>
      </c>
      <c r="AC11" s="109" t="n">
        <v>7850</v>
      </c>
      <c r="AD11" s="109" t="n">
        <v>8116</v>
      </c>
      <c r="AE11" s="109" t="n">
        <v>8464</v>
      </c>
      <c r="AF11" s="109" t="n">
        <v>8953</v>
      </c>
      <c r="AG11" s="109" t="n">
        <v>9598</v>
      </c>
      <c r="AH11" s="109" t="n">
        <v>9883</v>
      </c>
      <c r="AI11" s="109" t="n">
        <v>9829</v>
      </c>
      <c r="AJ11" s="109" t="n">
        <v>10008</v>
      </c>
      <c r="AK11" s="109" t="n">
        <v>11436</v>
      </c>
      <c r="AL11" s="109" t="n">
        <v>11868</v>
      </c>
      <c r="AM11" s="109" t="n">
        <v>11511</v>
      </c>
      <c r="AN11" s="109" t="n">
        <v>10503</v>
      </c>
      <c r="AO11" s="109" t="n">
        <v>10219</v>
      </c>
      <c r="AP11" s="109" t="n">
        <v>10078</v>
      </c>
      <c r="AQ11" s="109" t="n">
        <v>10441</v>
      </c>
      <c r="AR11" s="109" t="n">
        <v>7825</v>
      </c>
      <c r="AS11" s="109" t="n">
        <v>6367</v>
      </c>
      <c r="AT11" s="109" t="n">
        <v>6824</v>
      </c>
      <c r="AU11" s="109" t="n">
        <v>6757</v>
      </c>
      <c r="AV11" s="109" t="n">
        <v>6322</v>
      </c>
      <c r="AW11" s="109" t="n">
        <v>6018</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0" t="s">
        <v>38</v>
      </c>
      <c r="B12" s="119" t="n">
        <v>0</v>
      </c>
      <c r="C12" s="119" t="n">
        <v>2022</v>
      </c>
      <c r="D12" s="109" t="n">
        <v>257420</v>
      </c>
      <c r="E12" s="109" t="n">
        <v>0</v>
      </c>
      <c r="F12" s="109" t="n">
        <v>0</v>
      </c>
      <c r="G12" s="109" t="n">
        <v>0</v>
      </c>
      <c r="H12" s="109" t="n">
        <v>0</v>
      </c>
      <c r="I12" s="109" t="n">
        <v>0</v>
      </c>
      <c r="J12" s="109" t="n">
        <v>367</v>
      </c>
      <c r="K12" s="109" t="n">
        <v>477</v>
      </c>
      <c r="L12" s="109" t="n">
        <v>791</v>
      </c>
      <c r="M12" s="109" t="n">
        <v>1145</v>
      </c>
      <c r="N12" s="109" t="n">
        <v>1422</v>
      </c>
      <c r="O12" s="109" t="n">
        <v>2046</v>
      </c>
      <c r="P12" s="109" t="n">
        <v>2580</v>
      </c>
      <c r="Q12" s="109" t="n">
        <v>3166</v>
      </c>
      <c r="R12" s="109" t="n">
        <v>3435</v>
      </c>
      <c r="S12" s="109" t="n">
        <v>4243</v>
      </c>
      <c r="T12" s="109" t="n">
        <v>4478</v>
      </c>
      <c r="U12" s="109" t="n">
        <v>4803</v>
      </c>
      <c r="V12" s="109" t="n">
        <v>5569</v>
      </c>
      <c r="W12" s="109" t="n">
        <v>6193</v>
      </c>
      <c r="X12" s="109" t="n">
        <v>6488</v>
      </c>
      <c r="Y12" s="109" t="n">
        <v>6613</v>
      </c>
      <c r="Z12" s="109" t="n">
        <v>6695</v>
      </c>
      <c r="AA12" s="109" t="n">
        <v>7005</v>
      </c>
      <c r="AB12" s="109" t="n">
        <v>7293</v>
      </c>
      <c r="AC12" s="109" t="n">
        <v>7645</v>
      </c>
      <c r="AD12" s="109" t="n">
        <v>7847</v>
      </c>
      <c r="AE12" s="109" t="n">
        <v>8103</v>
      </c>
      <c r="AF12" s="109" t="n">
        <v>8537</v>
      </c>
      <c r="AG12" s="109" t="n">
        <v>8970</v>
      </c>
      <c r="AH12" s="109" t="n">
        <v>9369</v>
      </c>
      <c r="AI12" s="109" t="n">
        <v>9375</v>
      </c>
      <c r="AJ12" s="109" t="n">
        <v>9473</v>
      </c>
      <c r="AK12" s="109" t="n">
        <v>9932</v>
      </c>
      <c r="AL12" s="109" t="n">
        <v>11269</v>
      </c>
      <c r="AM12" s="109" t="n">
        <v>11429</v>
      </c>
      <c r="AN12" s="109" t="n">
        <v>11140</v>
      </c>
      <c r="AO12" s="109" t="n">
        <v>10303</v>
      </c>
      <c r="AP12" s="109" t="n">
        <v>9963</v>
      </c>
      <c r="AQ12" s="109" t="n">
        <v>9900</v>
      </c>
      <c r="AR12" s="109" t="n">
        <v>7893</v>
      </c>
      <c r="AS12" s="109" t="n">
        <v>7094</v>
      </c>
      <c r="AT12" s="109" t="n">
        <v>6143</v>
      </c>
      <c r="AU12" s="109" t="n">
        <v>6218</v>
      </c>
      <c r="AV12" s="109" t="n">
        <v>6066</v>
      </c>
      <c r="AW12" s="109" t="n">
        <v>5943</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0" t="s">
        <v>38</v>
      </c>
      <c r="B13" s="119" t="n">
        <v>0</v>
      </c>
      <c r="C13" s="119" t="n">
        <v>2023</v>
      </c>
      <c r="D13" s="109" t="n">
        <v>250308</v>
      </c>
      <c r="E13" s="109" t="n">
        <v>0</v>
      </c>
      <c r="F13" s="109" t="n">
        <v>0</v>
      </c>
      <c r="G13" s="109" t="n">
        <v>0</v>
      </c>
      <c r="H13" s="109" t="n">
        <v>0</v>
      </c>
      <c r="I13" s="109" t="n">
        <v>0</v>
      </c>
      <c r="J13" s="109" t="n">
        <v>381</v>
      </c>
      <c r="K13" s="109" t="n">
        <v>485</v>
      </c>
      <c r="L13" s="109" t="n">
        <v>795</v>
      </c>
      <c r="M13" s="109" t="n">
        <v>1150</v>
      </c>
      <c r="N13" s="109" t="n">
        <v>1428</v>
      </c>
      <c r="O13" s="109" t="n">
        <v>2043</v>
      </c>
      <c r="P13" s="109" t="n">
        <v>2581</v>
      </c>
      <c r="Q13" s="109" t="n">
        <v>3164</v>
      </c>
      <c r="R13" s="109" t="n">
        <v>3431</v>
      </c>
      <c r="S13" s="109" t="n">
        <v>4086</v>
      </c>
      <c r="T13" s="109" t="n">
        <v>4548</v>
      </c>
      <c r="U13" s="109" t="n">
        <v>4883</v>
      </c>
      <c r="V13" s="109" t="n">
        <v>5151</v>
      </c>
      <c r="W13" s="109" t="n">
        <v>5970</v>
      </c>
      <c r="X13" s="109" t="n">
        <v>6657</v>
      </c>
      <c r="Y13" s="109" t="n">
        <v>6478</v>
      </c>
      <c r="Z13" s="109" t="n">
        <v>6647</v>
      </c>
      <c r="AA13" s="109" t="n">
        <v>6723</v>
      </c>
      <c r="AB13" s="109" t="n">
        <v>7056</v>
      </c>
      <c r="AC13" s="109" t="n">
        <v>7524</v>
      </c>
      <c r="AD13" s="109" t="n">
        <v>7652</v>
      </c>
      <c r="AE13" s="109" t="n">
        <v>7845</v>
      </c>
      <c r="AF13" s="109" t="n">
        <v>8190</v>
      </c>
      <c r="AG13" s="109" t="n">
        <v>8567</v>
      </c>
      <c r="AH13" s="109" t="n">
        <v>8774</v>
      </c>
      <c r="AI13" s="109" t="n">
        <v>8896</v>
      </c>
      <c r="AJ13" s="109" t="n">
        <v>9042</v>
      </c>
      <c r="AK13" s="109" t="n">
        <v>9411</v>
      </c>
      <c r="AL13" s="109" t="n">
        <v>9782</v>
      </c>
      <c r="AM13" s="109" t="n">
        <v>10845</v>
      </c>
      <c r="AN13" s="109" t="n">
        <v>11053</v>
      </c>
      <c r="AO13" s="109" t="n">
        <v>10911</v>
      </c>
      <c r="AP13" s="109" t="n">
        <v>10027</v>
      </c>
      <c r="AQ13" s="109" t="n">
        <v>9775</v>
      </c>
      <c r="AR13" s="109" t="n">
        <v>7479</v>
      </c>
      <c r="AS13" s="109" t="n">
        <v>7132</v>
      </c>
      <c r="AT13" s="109" t="n">
        <v>6840</v>
      </c>
      <c r="AU13" s="109" t="n">
        <v>5620</v>
      </c>
      <c r="AV13" s="109" t="n">
        <v>5579</v>
      </c>
      <c r="AW13" s="109" t="n">
        <v>5708</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0" t="s">
        <v>38</v>
      </c>
      <c r="B14" s="119" t="n">
        <v>0</v>
      </c>
      <c r="C14" s="119" t="n">
        <v>2024</v>
      </c>
      <c r="D14" s="109" t="n">
        <v>146703</v>
      </c>
      <c r="E14" s="109" t="n">
        <v>0</v>
      </c>
      <c r="F14" s="109" t="n">
        <v>0</v>
      </c>
      <c r="G14" s="109" t="n">
        <v>0</v>
      </c>
      <c r="H14" s="109" t="n">
        <v>0</v>
      </c>
      <c r="I14" s="109" t="n">
        <v>0</v>
      </c>
      <c r="J14" s="109" t="n">
        <v>165</v>
      </c>
      <c r="K14" s="109" t="n">
        <v>229</v>
      </c>
      <c r="L14" s="109" t="n">
        <v>352</v>
      </c>
      <c r="M14" s="109" t="n">
        <v>851</v>
      </c>
      <c r="N14" s="109" t="n">
        <v>1063</v>
      </c>
      <c r="O14" s="109" t="n">
        <v>1561</v>
      </c>
      <c r="P14" s="109" t="n">
        <v>1910</v>
      </c>
      <c r="Q14" s="109" t="n">
        <v>2230</v>
      </c>
      <c r="R14" s="109" t="n">
        <v>2400</v>
      </c>
      <c r="S14" s="109" t="n">
        <v>2871</v>
      </c>
      <c r="T14" s="109" t="n">
        <v>3024</v>
      </c>
      <c r="U14" s="109" t="n">
        <v>3355</v>
      </c>
      <c r="V14" s="109" t="n">
        <v>3488</v>
      </c>
      <c r="W14" s="109" t="n">
        <v>3665</v>
      </c>
      <c r="X14" s="109" t="n">
        <v>4196</v>
      </c>
      <c r="Y14" s="109" t="n">
        <v>4333</v>
      </c>
      <c r="Z14" s="109" t="n">
        <v>4149</v>
      </c>
      <c r="AA14" s="109" t="n">
        <v>4204</v>
      </c>
      <c r="AB14" s="109" t="n">
        <v>4172</v>
      </c>
      <c r="AC14" s="109" t="n">
        <v>4375</v>
      </c>
      <c r="AD14" s="109" t="n">
        <v>4338</v>
      </c>
      <c r="AE14" s="109" t="n">
        <v>4311</v>
      </c>
      <c r="AF14" s="109" t="n">
        <v>4379</v>
      </c>
      <c r="AG14" s="109" t="n">
        <v>4544</v>
      </c>
      <c r="AH14" s="109" t="n">
        <v>4684</v>
      </c>
      <c r="AI14" s="109" t="n">
        <v>4567</v>
      </c>
      <c r="AJ14" s="109" t="n">
        <v>4736</v>
      </c>
      <c r="AK14" s="109" t="n">
        <v>4960</v>
      </c>
      <c r="AL14" s="109" t="n">
        <v>5145</v>
      </c>
      <c r="AM14" s="109" t="n">
        <v>5251</v>
      </c>
      <c r="AN14" s="109" t="n">
        <v>5859</v>
      </c>
      <c r="AO14" s="109" t="n">
        <v>6016</v>
      </c>
      <c r="AP14" s="109" t="n">
        <v>5902</v>
      </c>
      <c r="AQ14" s="109" t="n">
        <v>5679</v>
      </c>
      <c r="AR14" s="109" t="n">
        <v>4514</v>
      </c>
      <c r="AS14" s="109" t="n">
        <v>4119</v>
      </c>
      <c r="AT14" s="109" t="n">
        <v>4239</v>
      </c>
      <c r="AU14" s="109" t="n">
        <v>3907</v>
      </c>
      <c r="AV14" s="109" t="n">
        <v>3355</v>
      </c>
      <c r="AW14" s="109" t="n">
        <v>3604</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0" t="s">
        <v>38</v>
      </c>
      <c r="B15" s="119" t="n">
        <v>0</v>
      </c>
      <c r="C15" s="119" t="n">
        <v>2025</v>
      </c>
      <c r="D15" s="109" t="n">
        <v>141766</v>
      </c>
      <c r="E15" s="109" t="n">
        <v>0</v>
      </c>
      <c r="F15" s="109" t="n">
        <v>0</v>
      </c>
      <c r="G15" s="109" t="n">
        <v>0</v>
      </c>
      <c r="H15" s="109" t="n">
        <v>0</v>
      </c>
      <c r="I15" s="109" t="n">
        <v>0</v>
      </c>
      <c r="J15" s="109" t="n">
        <v>163</v>
      </c>
      <c r="K15" s="109" t="n">
        <v>231</v>
      </c>
      <c r="L15" s="109" t="n">
        <v>360</v>
      </c>
      <c r="M15" s="109" t="n">
        <v>848</v>
      </c>
      <c r="N15" s="109" t="n">
        <v>1052</v>
      </c>
      <c r="O15" s="109" t="n">
        <v>1549</v>
      </c>
      <c r="P15" s="109" t="n">
        <v>1896</v>
      </c>
      <c r="Q15" s="109" t="n">
        <v>2202</v>
      </c>
      <c r="R15" s="109" t="n">
        <v>2374</v>
      </c>
      <c r="S15" s="109" t="n">
        <v>2836</v>
      </c>
      <c r="T15" s="109" t="n">
        <v>2985</v>
      </c>
      <c r="U15" s="109" t="n">
        <v>3209</v>
      </c>
      <c r="V15" s="109" t="n">
        <v>3489</v>
      </c>
      <c r="W15" s="109" t="n">
        <v>3659</v>
      </c>
      <c r="X15" s="109" t="n">
        <v>3850</v>
      </c>
      <c r="Y15" s="109" t="n">
        <v>4121</v>
      </c>
      <c r="Z15" s="109" t="n">
        <v>4210</v>
      </c>
      <c r="AA15" s="109" t="n">
        <v>4032</v>
      </c>
      <c r="AB15" s="109" t="n">
        <v>4071</v>
      </c>
      <c r="AC15" s="109" t="n">
        <v>4136</v>
      </c>
      <c r="AD15" s="109" t="n">
        <v>4121</v>
      </c>
      <c r="AE15" s="109" t="n">
        <v>4156</v>
      </c>
      <c r="AF15" s="109" t="n">
        <v>4191</v>
      </c>
      <c r="AG15" s="109" t="n">
        <v>4321</v>
      </c>
      <c r="AH15" s="109" t="n">
        <v>4436</v>
      </c>
      <c r="AI15" s="109" t="n">
        <v>4309</v>
      </c>
      <c r="AJ15" s="109" t="n">
        <v>4393</v>
      </c>
      <c r="AK15" s="109" t="n">
        <v>4669</v>
      </c>
      <c r="AL15" s="109" t="n">
        <v>4866</v>
      </c>
      <c r="AM15" s="109" t="n">
        <v>4927</v>
      </c>
      <c r="AN15" s="109" t="n">
        <v>5033</v>
      </c>
      <c r="AO15" s="109" t="n">
        <v>5644</v>
      </c>
      <c r="AP15" s="109" t="n">
        <v>5781</v>
      </c>
      <c r="AQ15" s="109" t="n">
        <v>5951</v>
      </c>
      <c r="AR15" s="109" t="n">
        <v>4646</v>
      </c>
      <c r="AS15" s="109" t="n">
        <v>4185</v>
      </c>
      <c r="AT15" s="109" t="n">
        <v>3988</v>
      </c>
      <c r="AU15" s="109" t="n">
        <v>3900</v>
      </c>
      <c r="AV15" s="109" t="n">
        <v>3708</v>
      </c>
      <c r="AW15" s="109" t="n">
        <v>3269</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0" t="s">
        <v>38</v>
      </c>
      <c r="B16" s="119" t="n">
        <v>0</v>
      </c>
      <c r="C16" s="119" t="n">
        <v>2026</v>
      </c>
      <c r="D16" s="109" t="n">
        <v>137140</v>
      </c>
      <c r="E16" s="109" t="n">
        <v>0</v>
      </c>
      <c r="F16" s="109" t="n">
        <v>0</v>
      </c>
      <c r="G16" s="109" t="n">
        <v>0</v>
      </c>
      <c r="H16" s="109" t="n">
        <v>0</v>
      </c>
      <c r="I16" s="109" t="n">
        <v>0</v>
      </c>
      <c r="J16" s="109" t="n">
        <v>158</v>
      </c>
      <c r="K16" s="109" t="n">
        <v>227</v>
      </c>
      <c r="L16" s="109" t="n">
        <v>362</v>
      </c>
      <c r="M16" s="109" t="n">
        <v>852</v>
      </c>
      <c r="N16" s="109" t="n">
        <v>1043</v>
      </c>
      <c r="O16" s="109" t="n">
        <v>1526</v>
      </c>
      <c r="P16" s="109" t="n">
        <v>1871</v>
      </c>
      <c r="Q16" s="109" t="n">
        <v>2173</v>
      </c>
      <c r="R16" s="109" t="n">
        <v>2335</v>
      </c>
      <c r="S16" s="109" t="n">
        <v>2797</v>
      </c>
      <c r="T16" s="109" t="n">
        <v>2937</v>
      </c>
      <c r="U16" s="109" t="n">
        <v>3158</v>
      </c>
      <c r="V16" s="109" t="n">
        <v>3330</v>
      </c>
      <c r="W16" s="109" t="n">
        <v>3650</v>
      </c>
      <c r="X16" s="109" t="n">
        <v>3832</v>
      </c>
      <c r="Y16" s="109" t="n">
        <v>3763</v>
      </c>
      <c r="Z16" s="109" t="n">
        <v>4049</v>
      </c>
      <c r="AA16" s="109" t="n">
        <v>4074</v>
      </c>
      <c r="AB16" s="109" t="n">
        <v>3897</v>
      </c>
      <c r="AC16" s="109" t="n">
        <v>4027</v>
      </c>
      <c r="AD16" s="109" t="n">
        <v>3883</v>
      </c>
      <c r="AE16" s="109" t="n">
        <v>3935</v>
      </c>
      <c r="AF16" s="109" t="n">
        <v>4033</v>
      </c>
      <c r="AG16" s="109" t="n">
        <v>4137</v>
      </c>
      <c r="AH16" s="109" t="n">
        <v>4222</v>
      </c>
      <c r="AI16" s="109" t="n">
        <v>4074</v>
      </c>
      <c r="AJ16" s="109" t="n">
        <v>4153</v>
      </c>
      <c r="AK16" s="109" t="n">
        <v>4340</v>
      </c>
      <c r="AL16" s="109" t="n">
        <v>4578</v>
      </c>
      <c r="AM16" s="109" t="n">
        <v>4659</v>
      </c>
      <c r="AN16" s="109" t="n">
        <v>4721</v>
      </c>
      <c r="AO16" s="109" t="n">
        <v>4847</v>
      </c>
      <c r="AP16" s="109" t="n">
        <v>5427</v>
      </c>
      <c r="AQ16" s="109" t="n">
        <v>5841</v>
      </c>
      <c r="AR16" s="109" t="n">
        <v>4820</v>
      </c>
      <c r="AS16" s="109" t="n">
        <v>4335</v>
      </c>
      <c r="AT16" s="109" t="n">
        <v>4062</v>
      </c>
      <c r="AU16" s="109" t="n">
        <v>3681</v>
      </c>
      <c r="AV16" s="109" t="n">
        <v>3714</v>
      </c>
      <c r="AW16" s="109" t="n">
        <v>3617</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0" t="s">
        <v>38</v>
      </c>
      <c r="B17" s="119" t="n">
        <v>0</v>
      </c>
      <c r="C17" s="119" t="n">
        <v>2027</v>
      </c>
      <c r="D17" s="109" t="n">
        <v>132061</v>
      </c>
      <c r="E17" s="109" t="n">
        <v>0</v>
      </c>
      <c r="F17" s="109" t="n">
        <v>0</v>
      </c>
      <c r="G17" s="109" t="n">
        <v>0</v>
      </c>
      <c r="H17" s="109" t="n">
        <v>0</v>
      </c>
      <c r="I17" s="109" t="n">
        <v>0</v>
      </c>
      <c r="J17" s="109" t="n">
        <v>154</v>
      </c>
      <c r="K17" s="109" t="n">
        <v>220</v>
      </c>
      <c r="L17" s="109" t="n">
        <v>356</v>
      </c>
      <c r="M17" s="109" t="n">
        <v>852</v>
      </c>
      <c r="N17" s="109" t="n">
        <v>1043</v>
      </c>
      <c r="O17" s="109" t="n">
        <v>1508</v>
      </c>
      <c r="P17" s="109" t="n">
        <v>1836</v>
      </c>
      <c r="Q17" s="109" t="n">
        <v>2134</v>
      </c>
      <c r="R17" s="109" t="n">
        <v>2296</v>
      </c>
      <c r="S17" s="109" t="n">
        <v>2742</v>
      </c>
      <c r="T17" s="109" t="n">
        <v>2883</v>
      </c>
      <c r="U17" s="109" t="n">
        <v>3095</v>
      </c>
      <c r="V17" s="109" t="n">
        <v>3264</v>
      </c>
      <c r="W17" s="109" t="n">
        <v>3476</v>
      </c>
      <c r="X17" s="109" t="n">
        <v>3807</v>
      </c>
      <c r="Y17" s="109" t="n">
        <v>3725</v>
      </c>
      <c r="Z17" s="109" t="n">
        <v>3691</v>
      </c>
      <c r="AA17" s="109" t="n">
        <v>3904</v>
      </c>
      <c r="AB17" s="109" t="n">
        <v>3919</v>
      </c>
      <c r="AC17" s="109" t="n">
        <v>3847</v>
      </c>
      <c r="AD17" s="109" t="n">
        <v>3769</v>
      </c>
      <c r="AE17" s="109" t="n">
        <v>3701</v>
      </c>
      <c r="AF17" s="109" t="n">
        <v>3814</v>
      </c>
      <c r="AG17" s="109" t="n">
        <v>3986</v>
      </c>
      <c r="AH17" s="109" t="n">
        <v>4054</v>
      </c>
      <c r="AI17" s="109" t="n">
        <v>3886</v>
      </c>
      <c r="AJ17" s="109" t="n">
        <v>3936</v>
      </c>
      <c r="AK17" s="109" t="n">
        <v>4111</v>
      </c>
      <c r="AL17" s="109" t="n">
        <v>4250</v>
      </c>
      <c r="AM17" s="109" t="n">
        <v>4376</v>
      </c>
      <c r="AN17" s="109" t="n">
        <v>4459</v>
      </c>
      <c r="AO17" s="109" t="n">
        <v>4539</v>
      </c>
      <c r="AP17" s="109" t="n">
        <v>4654</v>
      </c>
      <c r="AQ17" s="109" t="n">
        <v>5482</v>
      </c>
      <c r="AR17" s="109" t="n">
        <v>4717</v>
      </c>
      <c r="AS17" s="109" t="n">
        <v>4483</v>
      </c>
      <c r="AT17" s="109" t="n">
        <v>4210</v>
      </c>
      <c r="AU17" s="109" t="n">
        <v>3750</v>
      </c>
      <c r="AV17" s="109" t="n">
        <v>3511</v>
      </c>
      <c r="AW17" s="109" t="n">
        <v>3619</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0" t="s">
        <v>38</v>
      </c>
      <c r="B18" s="119" t="n">
        <v>0</v>
      </c>
      <c r="C18" s="119" t="n">
        <v>2028</v>
      </c>
      <c r="D18" s="109" t="n">
        <v>126849</v>
      </c>
      <c r="E18" s="109" t="n">
        <v>0</v>
      </c>
      <c r="F18" s="109" t="n">
        <v>0</v>
      </c>
      <c r="G18" s="109" t="n">
        <v>0</v>
      </c>
      <c r="H18" s="109" t="n">
        <v>0</v>
      </c>
      <c r="I18" s="109" t="n">
        <v>0</v>
      </c>
      <c r="J18" s="109" t="n">
        <v>160</v>
      </c>
      <c r="K18" s="109" t="n">
        <v>218</v>
      </c>
      <c r="L18" s="109" t="n">
        <v>352</v>
      </c>
      <c r="M18" s="109" t="n">
        <v>855</v>
      </c>
      <c r="N18" s="109" t="n">
        <v>1050</v>
      </c>
      <c r="O18" s="109" t="n">
        <v>1512</v>
      </c>
      <c r="P18" s="109" t="n">
        <v>1815</v>
      </c>
      <c r="Q18" s="109" t="n">
        <v>2091</v>
      </c>
      <c r="R18" s="109" t="n">
        <v>2253</v>
      </c>
      <c r="S18" s="109" t="n">
        <v>2695</v>
      </c>
      <c r="T18" s="109" t="n">
        <v>2820</v>
      </c>
      <c r="U18" s="109" t="n">
        <v>3033</v>
      </c>
      <c r="V18" s="109" t="n">
        <v>3190</v>
      </c>
      <c r="W18" s="109" t="n">
        <v>3402</v>
      </c>
      <c r="X18" s="109" t="n">
        <v>3632</v>
      </c>
      <c r="Y18" s="109" t="n">
        <v>3691</v>
      </c>
      <c r="Z18" s="109" t="n">
        <v>3569</v>
      </c>
      <c r="AA18" s="109" t="n">
        <v>3554</v>
      </c>
      <c r="AB18" s="109" t="n">
        <v>3753</v>
      </c>
      <c r="AC18" s="109" t="n">
        <v>3857</v>
      </c>
      <c r="AD18" s="109" t="n">
        <v>3596</v>
      </c>
      <c r="AE18" s="109" t="n">
        <v>3587</v>
      </c>
      <c r="AF18" s="109" t="n">
        <v>3587</v>
      </c>
      <c r="AG18" s="109" t="n">
        <v>3779</v>
      </c>
      <c r="AH18" s="109" t="n">
        <v>3922</v>
      </c>
      <c r="AI18" s="109" t="n">
        <v>3737</v>
      </c>
      <c r="AJ18" s="109" t="n">
        <v>3766</v>
      </c>
      <c r="AK18" s="109" t="n">
        <v>3905</v>
      </c>
      <c r="AL18" s="109" t="n">
        <v>4023</v>
      </c>
      <c r="AM18" s="109" t="n">
        <v>4059</v>
      </c>
      <c r="AN18" s="109" t="n">
        <v>4186</v>
      </c>
      <c r="AO18" s="109" t="n">
        <v>4279</v>
      </c>
      <c r="AP18" s="109" t="n">
        <v>4353</v>
      </c>
      <c r="AQ18" s="109" t="n">
        <v>4702</v>
      </c>
      <c r="AR18" s="109" t="n">
        <v>4253</v>
      </c>
      <c r="AS18" s="109" t="n">
        <v>4383</v>
      </c>
      <c r="AT18" s="109" t="n">
        <v>4340</v>
      </c>
      <c r="AU18" s="109" t="n">
        <v>3883</v>
      </c>
      <c r="AV18" s="109" t="n">
        <v>3584</v>
      </c>
      <c r="AW18" s="109" t="n">
        <v>3422</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0" t="s">
        <v>38</v>
      </c>
      <c r="B19" s="119" t="n">
        <v>0</v>
      </c>
      <c r="C19" s="119" t="n">
        <v>2029</v>
      </c>
      <c r="D19" s="109" t="n">
        <v>122040</v>
      </c>
      <c r="E19" s="109" t="n">
        <v>0</v>
      </c>
      <c r="F19" s="109" t="n">
        <v>0</v>
      </c>
      <c r="G19" s="109" t="n">
        <v>0</v>
      </c>
      <c r="H19" s="109" t="n">
        <v>0</v>
      </c>
      <c r="I19" s="109" t="n">
        <v>0</v>
      </c>
      <c r="J19" s="109" t="n">
        <v>166</v>
      </c>
      <c r="K19" s="109" t="n">
        <v>225</v>
      </c>
      <c r="L19" s="109" t="n">
        <v>347</v>
      </c>
      <c r="M19" s="109" t="n">
        <v>845</v>
      </c>
      <c r="N19" s="109" t="n">
        <v>1048</v>
      </c>
      <c r="O19" s="109" t="n">
        <v>1515</v>
      </c>
      <c r="P19" s="109" t="n">
        <v>1811</v>
      </c>
      <c r="Q19" s="109" t="n">
        <v>2058</v>
      </c>
      <c r="R19" s="109" t="n">
        <v>2203</v>
      </c>
      <c r="S19" s="109" t="n">
        <v>2640</v>
      </c>
      <c r="T19" s="109" t="n">
        <v>2763</v>
      </c>
      <c r="U19" s="109" t="n">
        <v>2960</v>
      </c>
      <c r="V19" s="109" t="n">
        <v>3116</v>
      </c>
      <c r="W19" s="109" t="n">
        <v>3316</v>
      </c>
      <c r="X19" s="109" t="n">
        <v>3551</v>
      </c>
      <c r="Y19" s="109" t="n">
        <v>3509</v>
      </c>
      <c r="Z19" s="109" t="n">
        <v>3538</v>
      </c>
      <c r="AA19" s="109" t="n">
        <v>3426</v>
      </c>
      <c r="AB19" s="109" t="n">
        <v>3420</v>
      </c>
      <c r="AC19" s="109" t="n">
        <v>3689</v>
      </c>
      <c r="AD19" s="109" t="n">
        <v>3604</v>
      </c>
      <c r="AE19" s="109" t="n">
        <v>3419</v>
      </c>
      <c r="AF19" s="109" t="n">
        <v>3474</v>
      </c>
      <c r="AG19" s="109" t="n">
        <v>3565</v>
      </c>
      <c r="AH19" s="109" t="n">
        <v>3735</v>
      </c>
      <c r="AI19" s="109" t="n">
        <v>3621</v>
      </c>
      <c r="AJ19" s="109" t="n">
        <v>3636</v>
      </c>
      <c r="AK19" s="109" t="n">
        <v>3750</v>
      </c>
      <c r="AL19" s="109" t="n">
        <v>3821</v>
      </c>
      <c r="AM19" s="109" t="n">
        <v>3840</v>
      </c>
      <c r="AN19" s="109" t="n">
        <v>3886</v>
      </c>
      <c r="AO19" s="109" t="n">
        <v>4012</v>
      </c>
      <c r="AP19" s="109" t="n">
        <v>4099</v>
      </c>
      <c r="AQ19" s="109" t="n">
        <v>4400</v>
      </c>
      <c r="AR19" s="109" t="n">
        <v>3648</v>
      </c>
      <c r="AS19" s="109" t="n">
        <v>3929</v>
      </c>
      <c r="AT19" s="109" t="n">
        <v>4239</v>
      </c>
      <c r="AU19" s="109" t="n">
        <v>4008</v>
      </c>
      <c r="AV19" s="109" t="n">
        <v>3714</v>
      </c>
      <c r="AW19" s="109" t="n">
        <v>3494</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0" t="s">
        <v>38</v>
      </c>
      <c r="B20" s="119" t="n">
        <v>0</v>
      </c>
      <c r="C20" s="119" t="n">
        <v>2030</v>
      </c>
      <c r="D20" s="109" t="n">
        <v>118815</v>
      </c>
      <c r="E20" s="109" t="n">
        <v>0</v>
      </c>
      <c r="F20" s="109" t="n">
        <v>0</v>
      </c>
      <c r="G20" s="109" t="n">
        <v>0</v>
      </c>
      <c r="H20" s="109" t="n">
        <v>0</v>
      </c>
      <c r="I20" s="109" t="n">
        <v>0</v>
      </c>
      <c r="J20" s="109" t="n">
        <v>164</v>
      </c>
      <c r="K20" s="109" t="n">
        <v>231</v>
      </c>
      <c r="L20" s="109" t="n">
        <v>356</v>
      </c>
      <c r="M20" s="109" t="n">
        <v>831</v>
      </c>
      <c r="N20" s="109" t="n">
        <v>1035</v>
      </c>
      <c r="O20" s="109" t="n">
        <v>1509</v>
      </c>
      <c r="P20" s="109" t="n">
        <v>1816</v>
      </c>
      <c r="Q20" s="109" t="n">
        <v>2061</v>
      </c>
      <c r="R20" s="109" t="n">
        <v>2186</v>
      </c>
      <c r="S20" s="109" t="n">
        <v>2608</v>
      </c>
      <c r="T20" s="109" t="n">
        <v>2732</v>
      </c>
      <c r="U20" s="109" t="n">
        <v>2932</v>
      </c>
      <c r="V20" s="109" t="n">
        <v>3077</v>
      </c>
      <c r="W20" s="109" t="n">
        <v>3283</v>
      </c>
      <c r="X20" s="109" t="n">
        <v>3513</v>
      </c>
      <c r="Y20" s="109" t="n">
        <v>3481</v>
      </c>
      <c r="Z20" s="109" t="n">
        <v>3509</v>
      </c>
      <c r="AA20" s="109" t="n">
        <v>3453</v>
      </c>
      <c r="AB20" s="109" t="n">
        <v>3359</v>
      </c>
      <c r="AC20" s="109" t="n">
        <v>3428</v>
      </c>
      <c r="AD20" s="109" t="n">
        <v>3508</v>
      </c>
      <c r="AE20" s="109" t="n">
        <v>3488</v>
      </c>
      <c r="AF20" s="109" t="n">
        <v>3371</v>
      </c>
      <c r="AG20" s="109" t="n">
        <v>3521</v>
      </c>
      <c r="AH20" s="109" t="n">
        <v>3587</v>
      </c>
      <c r="AI20" s="109" t="n">
        <v>3495</v>
      </c>
      <c r="AJ20" s="109" t="n">
        <v>3570</v>
      </c>
      <c r="AK20" s="109" t="n">
        <v>3661</v>
      </c>
      <c r="AL20" s="109" t="n">
        <v>3696</v>
      </c>
      <c r="AM20" s="109" t="n">
        <v>3675</v>
      </c>
      <c r="AN20" s="109" t="n">
        <v>3710</v>
      </c>
      <c r="AO20" s="109" t="n">
        <v>3755</v>
      </c>
      <c r="AP20" s="109" t="n">
        <v>3881</v>
      </c>
      <c r="AQ20" s="109" t="n">
        <v>4190</v>
      </c>
      <c r="AR20" s="109" t="n">
        <v>3426</v>
      </c>
      <c r="AS20" s="109" t="n">
        <v>3406</v>
      </c>
      <c r="AT20" s="109" t="n">
        <v>3822</v>
      </c>
      <c r="AU20" s="109" t="n">
        <v>3958</v>
      </c>
      <c r="AV20" s="109" t="n">
        <v>3881</v>
      </c>
      <c r="AW20" s="109" t="n">
        <v>3651</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0" t="s">
        <v>38</v>
      </c>
      <c r="B21" s="119" t="n">
        <v>0</v>
      </c>
      <c r="C21" s="119" t="n">
        <v>2031</v>
      </c>
      <c r="D21" s="109" t="n">
        <v>116936</v>
      </c>
      <c r="E21" s="109" t="n">
        <v>0</v>
      </c>
      <c r="F21" s="109" t="n">
        <v>0</v>
      </c>
      <c r="G21" s="109" t="n">
        <v>0</v>
      </c>
      <c r="H21" s="109" t="n">
        <v>0</v>
      </c>
      <c r="I21" s="109" t="n">
        <v>0</v>
      </c>
      <c r="J21" s="109" t="n">
        <v>158</v>
      </c>
      <c r="K21" s="109" t="n">
        <v>228</v>
      </c>
      <c r="L21" s="109" t="n">
        <v>363</v>
      </c>
      <c r="M21" s="109" t="n">
        <v>846</v>
      </c>
      <c r="N21" s="109" t="n">
        <v>1022</v>
      </c>
      <c r="O21" s="109" t="n">
        <v>1497</v>
      </c>
      <c r="P21" s="109" t="n">
        <v>1818</v>
      </c>
      <c r="Q21" s="109" t="n">
        <v>2081</v>
      </c>
      <c r="R21" s="109" t="n">
        <v>2208</v>
      </c>
      <c r="S21" s="109" t="n">
        <v>2613</v>
      </c>
      <c r="T21" s="109" t="n">
        <v>2726</v>
      </c>
      <c r="U21" s="109" t="n">
        <v>2935</v>
      </c>
      <c r="V21" s="109" t="n">
        <v>3090</v>
      </c>
      <c r="W21" s="109" t="n">
        <v>3291</v>
      </c>
      <c r="X21" s="109" t="n">
        <v>3533</v>
      </c>
      <c r="Y21" s="109" t="n">
        <v>3499</v>
      </c>
      <c r="Z21" s="109" t="n">
        <v>3538</v>
      </c>
      <c r="AA21" s="109" t="n">
        <v>3487</v>
      </c>
      <c r="AB21" s="109" t="n">
        <v>3445</v>
      </c>
      <c r="AC21" s="109" t="n">
        <v>3430</v>
      </c>
      <c r="AD21" s="109" t="n">
        <v>3319</v>
      </c>
      <c r="AE21" s="109" t="n">
        <v>3459</v>
      </c>
      <c r="AF21" s="109" t="n">
        <v>3495</v>
      </c>
      <c r="AG21" s="109" t="n">
        <v>3478</v>
      </c>
      <c r="AH21" s="109" t="n">
        <v>3596</v>
      </c>
      <c r="AI21" s="109" t="n">
        <v>3398</v>
      </c>
      <c r="AJ21" s="109" t="n">
        <v>3482</v>
      </c>
      <c r="AK21" s="109" t="n">
        <v>3624</v>
      </c>
      <c r="AL21" s="109" t="n">
        <v>3634</v>
      </c>
      <c r="AM21" s="109" t="n">
        <v>3582</v>
      </c>
      <c r="AN21" s="109" t="n">
        <v>3584</v>
      </c>
      <c r="AO21" s="109" t="n">
        <v>3615</v>
      </c>
      <c r="AP21" s="109" t="n">
        <v>3669</v>
      </c>
      <c r="AQ21" s="109" t="n">
        <v>4008</v>
      </c>
      <c r="AR21" s="109" t="n">
        <v>3293</v>
      </c>
      <c r="AS21" s="109" t="n">
        <v>3225</v>
      </c>
      <c r="AT21" s="109" t="n">
        <v>3343</v>
      </c>
      <c r="AU21" s="109" t="n">
        <v>3608</v>
      </c>
      <c r="AV21" s="109" t="n">
        <v>3871</v>
      </c>
      <c r="AW21" s="109" t="n">
        <v>3845</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0" t="s">
        <v>38</v>
      </c>
      <c r="B22" s="119" t="n">
        <v>0</v>
      </c>
      <c r="C22" s="119" t="n">
        <v>2032</v>
      </c>
      <c r="D22" s="109" t="n">
        <v>114821</v>
      </c>
      <c r="E22" s="109" t="n">
        <v>0</v>
      </c>
      <c r="F22" s="109" t="n">
        <v>0</v>
      </c>
      <c r="G22" s="109" t="n">
        <v>0</v>
      </c>
      <c r="H22" s="109" t="n">
        <v>0</v>
      </c>
      <c r="I22" s="109" t="n">
        <v>0</v>
      </c>
      <c r="J22" s="109" t="n">
        <v>156</v>
      </c>
      <c r="K22" s="109" t="n">
        <v>220</v>
      </c>
      <c r="L22" s="109" t="n">
        <v>359</v>
      </c>
      <c r="M22" s="109" t="n">
        <v>857</v>
      </c>
      <c r="N22" s="109" t="n">
        <v>1038</v>
      </c>
      <c r="O22" s="109" t="n">
        <v>1479</v>
      </c>
      <c r="P22" s="109" t="n">
        <v>1803</v>
      </c>
      <c r="Q22" s="109" t="n">
        <v>2081</v>
      </c>
      <c r="R22" s="109" t="n">
        <v>2228</v>
      </c>
      <c r="S22" s="109" t="n">
        <v>2636</v>
      </c>
      <c r="T22" s="109" t="n">
        <v>2730</v>
      </c>
      <c r="U22" s="109" t="n">
        <v>2927</v>
      </c>
      <c r="V22" s="109" t="n">
        <v>3090</v>
      </c>
      <c r="W22" s="109" t="n">
        <v>3301</v>
      </c>
      <c r="X22" s="109" t="n">
        <v>3538</v>
      </c>
      <c r="Y22" s="109" t="n">
        <v>3516</v>
      </c>
      <c r="Z22" s="109" t="n">
        <v>3552</v>
      </c>
      <c r="AA22" s="109" t="n">
        <v>3512</v>
      </c>
      <c r="AB22" s="109" t="n">
        <v>3473</v>
      </c>
      <c r="AC22" s="109" t="n">
        <v>3510</v>
      </c>
      <c r="AD22" s="109" t="n">
        <v>3314</v>
      </c>
      <c r="AE22" s="109" t="n">
        <v>3268</v>
      </c>
      <c r="AF22" s="109" t="n">
        <v>3460</v>
      </c>
      <c r="AG22" s="109" t="n">
        <v>3598</v>
      </c>
      <c r="AH22" s="109" t="n">
        <v>3545</v>
      </c>
      <c r="AI22" s="109" t="n">
        <v>3403</v>
      </c>
      <c r="AJ22" s="109" t="n">
        <v>3382</v>
      </c>
      <c r="AK22" s="109" t="n">
        <v>3531</v>
      </c>
      <c r="AL22" s="109" t="n">
        <v>3594</v>
      </c>
      <c r="AM22" s="109" t="n">
        <v>3520</v>
      </c>
      <c r="AN22" s="109" t="n">
        <v>3492</v>
      </c>
      <c r="AO22" s="109" t="n">
        <v>3486</v>
      </c>
      <c r="AP22" s="109" t="n">
        <v>3530</v>
      </c>
      <c r="AQ22" s="109" t="n">
        <v>3786</v>
      </c>
      <c r="AR22" s="109" t="n">
        <v>3134</v>
      </c>
      <c r="AS22" s="109" t="n">
        <v>3096</v>
      </c>
      <c r="AT22" s="109" t="n">
        <v>3157</v>
      </c>
      <c r="AU22" s="109" t="n">
        <v>3154</v>
      </c>
      <c r="AV22" s="109" t="n">
        <v>3535</v>
      </c>
      <c r="AW22" s="109" t="n">
        <v>3828</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0" t="s">
        <v>38</v>
      </c>
      <c r="B23" s="119" t="n">
        <v>0</v>
      </c>
      <c r="C23" s="119" t="n">
        <v>2033</v>
      </c>
      <c r="D23" s="109" t="n">
        <v>112794</v>
      </c>
      <c r="E23" s="109" t="n">
        <v>0</v>
      </c>
      <c r="F23" s="109" t="n">
        <v>0</v>
      </c>
      <c r="G23" s="109" t="n">
        <v>0</v>
      </c>
      <c r="H23" s="109" t="n">
        <v>0</v>
      </c>
      <c r="I23" s="109" t="n">
        <v>0</v>
      </c>
      <c r="J23" s="109" t="n">
        <v>155</v>
      </c>
      <c r="K23" s="109" t="n">
        <v>219</v>
      </c>
      <c r="L23" s="109" t="n">
        <v>348</v>
      </c>
      <c r="M23" s="109" t="n">
        <v>853</v>
      </c>
      <c r="N23" s="109" t="n">
        <v>1051</v>
      </c>
      <c r="O23" s="109" t="n">
        <v>1501</v>
      </c>
      <c r="P23" s="109" t="n">
        <v>1784</v>
      </c>
      <c r="Q23" s="109" t="n">
        <v>2066</v>
      </c>
      <c r="R23" s="109" t="n">
        <v>2229</v>
      </c>
      <c r="S23" s="109" t="n">
        <v>2659</v>
      </c>
      <c r="T23" s="109" t="n">
        <v>2757</v>
      </c>
      <c r="U23" s="109" t="n">
        <v>2933</v>
      </c>
      <c r="V23" s="109" t="n">
        <v>3084</v>
      </c>
      <c r="W23" s="109" t="n">
        <v>3303</v>
      </c>
      <c r="X23" s="109" t="n">
        <v>3550</v>
      </c>
      <c r="Y23" s="109" t="n">
        <v>3522</v>
      </c>
      <c r="Z23" s="109" t="n">
        <v>3566</v>
      </c>
      <c r="AA23" s="109" t="n">
        <v>3525</v>
      </c>
      <c r="AB23" s="109" t="n">
        <v>3498</v>
      </c>
      <c r="AC23" s="109" t="n">
        <v>3538</v>
      </c>
      <c r="AD23" s="109" t="n">
        <v>3393</v>
      </c>
      <c r="AE23" s="109" t="n">
        <v>3261</v>
      </c>
      <c r="AF23" s="109" t="n">
        <v>3272</v>
      </c>
      <c r="AG23" s="109" t="n">
        <v>3561</v>
      </c>
      <c r="AH23" s="109" t="n">
        <v>3659</v>
      </c>
      <c r="AI23" s="109" t="n">
        <v>3356</v>
      </c>
      <c r="AJ23" s="109" t="n">
        <v>3387</v>
      </c>
      <c r="AK23" s="109" t="n">
        <v>3431</v>
      </c>
      <c r="AL23" s="109" t="n">
        <v>3501</v>
      </c>
      <c r="AM23" s="109" t="n">
        <v>3482</v>
      </c>
      <c r="AN23" s="109" t="n">
        <v>3436</v>
      </c>
      <c r="AO23" s="109" t="n">
        <v>3399</v>
      </c>
      <c r="AP23" s="109" t="n">
        <v>3405</v>
      </c>
      <c r="AQ23" s="109" t="n">
        <v>3644</v>
      </c>
      <c r="AR23" s="109" t="n">
        <v>2926</v>
      </c>
      <c r="AS23" s="109" t="n">
        <v>2945</v>
      </c>
      <c r="AT23" s="109" t="n">
        <v>3027</v>
      </c>
      <c r="AU23" s="109" t="n">
        <v>2980</v>
      </c>
      <c r="AV23" s="109" t="n">
        <v>3092</v>
      </c>
      <c r="AW23" s="109" t="n">
        <v>3493</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0" t="s">
        <v>38</v>
      </c>
      <c r="B24" s="119" t="n">
        <v>0</v>
      </c>
      <c r="C24" s="119" t="n">
        <v>2034</v>
      </c>
      <c r="D24" s="109" t="n">
        <v>111165</v>
      </c>
      <c r="E24" s="109" t="n">
        <v>0</v>
      </c>
      <c r="F24" s="109" t="n">
        <v>0</v>
      </c>
      <c r="G24" s="109" t="n">
        <v>0</v>
      </c>
      <c r="H24" s="109" t="n">
        <v>0</v>
      </c>
      <c r="I24" s="109" t="n">
        <v>0</v>
      </c>
      <c r="J24" s="109" t="n">
        <v>154</v>
      </c>
      <c r="K24" s="109" t="n">
        <v>217</v>
      </c>
      <c r="L24" s="109" t="n">
        <v>346</v>
      </c>
      <c r="M24" s="109" t="n">
        <v>835</v>
      </c>
      <c r="N24" s="109" t="n">
        <v>1047</v>
      </c>
      <c r="O24" s="109" t="n">
        <v>1516</v>
      </c>
      <c r="P24" s="109" t="n">
        <v>1809</v>
      </c>
      <c r="Q24" s="109" t="n">
        <v>2045</v>
      </c>
      <c r="R24" s="109" t="n">
        <v>2214</v>
      </c>
      <c r="S24" s="109" t="n">
        <v>2660</v>
      </c>
      <c r="T24" s="109" t="n">
        <v>2782</v>
      </c>
      <c r="U24" s="109" t="n">
        <v>2961</v>
      </c>
      <c r="V24" s="109" t="n">
        <v>3089</v>
      </c>
      <c r="W24" s="109" t="n">
        <v>3296</v>
      </c>
      <c r="X24" s="109" t="n">
        <v>3551</v>
      </c>
      <c r="Y24" s="109" t="n">
        <v>3534</v>
      </c>
      <c r="Z24" s="109" t="n">
        <v>3570</v>
      </c>
      <c r="AA24" s="109" t="n">
        <v>3539</v>
      </c>
      <c r="AB24" s="109" t="n">
        <v>3509</v>
      </c>
      <c r="AC24" s="109" t="n">
        <v>3562</v>
      </c>
      <c r="AD24" s="109" t="n">
        <v>3419</v>
      </c>
      <c r="AE24" s="109" t="n">
        <v>3338</v>
      </c>
      <c r="AF24" s="109" t="n">
        <v>3265</v>
      </c>
      <c r="AG24" s="109" t="n">
        <v>3368</v>
      </c>
      <c r="AH24" s="109" t="n">
        <v>3620</v>
      </c>
      <c r="AI24" s="109" t="n">
        <v>3474</v>
      </c>
      <c r="AJ24" s="109" t="n">
        <v>3340</v>
      </c>
      <c r="AK24" s="109" t="n">
        <v>3437</v>
      </c>
      <c r="AL24" s="109" t="n">
        <v>3404</v>
      </c>
      <c r="AM24" s="109" t="n">
        <v>3395</v>
      </c>
      <c r="AN24" s="109" t="n">
        <v>3405</v>
      </c>
      <c r="AO24" s="109" t="n">
        <v>3345</v>
      </c>
      <c r="AP24" s="109" t="n">
        <v>3322</v>
      </c>
      <c r="AQ24" s="109" t="n">
        <v>3518</v>
      </c>
      <c r="AR24" s="109" t="n">
        <v>2818</v>
      </c>
      <c r="AS24" s="109" t="n">
        <v>2746</v>
      </c>
      <c r="AT24" s="109" t="n">
        <v>2878</v>
      </c>
      <c r="AU24" s="109" t="n">
        <v>2859</v>
      </c>
      <c r="AV24" s="109" t="n">
        <v>2922</v>
      </c>
      <c r="AW24" s="109" t="n">
        <v>3056</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0" t="s">
        <v>38</v>
      </c>
      <c r="B25" s="119" t="n">
        <v>0</v>
      </c>
      <c r="C25" s="119" t="n">
        <v>2035</v>
      </c>
      <c r="D25" s="109" t="n">
        <v>110046</v>
      </c>
      <c r="E25" s="109" t="n">
        <v>0</v>
      </c>
      <c r="F25" s="109" t="n">
        <v>0</v>
      </c>
      <c r="G25" s="109" t="n">
        <v>0</v>
      </c>
      <c r="H25" s="109" t="n">
        <v>0</v>
      </c>
      <c r="I25" s="109" t="n">
        <v>0</v>
      </c>
      <c r="J25" s="109" t="n">
        <v>152</v>
      </c>
      <c r="K25" s="109" t="n">
        <v>215</v>
      </c>
      <c r="L25" s="109" t="n">
        <v>342</v>
      </c>
      <c r="M25" s="109" t="n">
        <v>820</v>
      </c>
      <c r="N25" s="109" t="n">
        <v>1022</v>
      </c>
      <c r="O25" s="109" t="n">
        <v>1504</v>
      </c>
      <c r="P25" s="109" t="n">
        <v>1821</v>
      </c>
      <c r="Q25" s="109" t="n">
        <v>2069</v>
      </c>
      <c r="R25" s="109" t="n">
        <v>2189</v>
      </c>
      <c r="S25" s="109" t="n">
        <v>2641</v>
      </c>
      <c r="T25" s="109" t="n">
        <v>2780</v>
      </c>
      <c r="U25" s="109" t="n">
        <v>2983</v>
      </c>
      <c r="V25" s="109" t="n">
        <v>3116</v>
      </c>
      <c r="W25" s="109" t="n">
        <v>3299</v>
      </c>
      <c r="X25" s="109" t="n">
        <v>3542</v>
      </c>
      <c r="Y25" s="109" t="n">
        <v>3534</v>
      </c>
      <c r="Z25" s="109" t="n">
        <v>3583</v>
      </c>
      <c r="AA25" s="109" t="n">
        <v>3542</v>
      </c>
      <c r="AB25" s="109" t="n">
        <v>3522</v>
      </c>
      <c r="AC25" s="109" t="n">
        <v>3573</v>
      </c>
      <c r="AD25" s="109" t="n">
        <v>3445</v>
      </c>
      <c r="AE25" s="109" t="n">
        <v>3366</v>
      </c>
      <c r="AF25" s="109" t="n">
        <v>3341</v>
      </c>
      <c r="AG25" s="109" t="n">
        <v>3364</v>
      </c>
      <c r="AH25" s="109" t="n">
        <v>3431</v>
      </c>
      <c r="AI25" s="109" t="n">
        <v>3441</v>
      </c>
      <c r="AJ25" s="109" t="n">
        <v>3460</v>
      </c>
      <c r="AK25" s="109" t="n">
        <v>3395</v>
      </c>
      <c r="AL25" s="109" t="n">
        <v>3414</v>
      </c>
      <c r="AM25" s="109" t="n">
        <v>3304</v>
      </c>
      <c r="AN25" s="109" t="n">
        <v>3322</v>
      </c>
      <c r="AO25" s="109" t="n">
        <v>3312</v>
      </c>
      <c r="AP25" s="109" t="n">
        <v>3269</v>
      </c>
      <c r="AQ25" s="109" t="n">
        <v>3432</v>
      </c>
      <c r="AR25" s="109" t="n">
        <v>2756</v>
      </c>
      <c r="AS25" s="109" t="n">
        <v>2645</v>
      </c>
      <c r="AT25" s="109" t="n">
        <v>2677</v>
      </c>
      <c r="AU25" s="109" t="n">
        <v>2722</v>
      </c>
      <c r="AV25" s="109" t="n">
        <v>2811</v>
      </c>
      <c r="AW25" s="109" t="n">
        <v>2892</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0" t="s">
        <v>38</v>
      </c>
      <c r="B26" s="119" t="n">
        <v>0</v>
      </c>
      <c r="C26" s="119" t="n">
        <v>2036</v>
      </c>
      <c r="D26" s="109" t="n">
        <v>109083</v>
      </c>
      <c r="E26" s="109" t="n">
        <v>0</v>
      </c>
      <c r="F26" s="109" t="n">
        <v>0</v>
      </c>
      <c r="G26" s="109" t="n">
        <v>0</v>
      </c>
      <c r="H26" s="109" t="n">
        <v>0</v>
      </c>
      <c r="I26" s="109" t="n">
        <v>0</v>
      </c>
      <c r="J26" s="109" t="n">
        <v>148</v>
      </c>
      <c r="K26" s="109" t="n">
        <v>212</v>
      </c>
      <c r="L26" s="109" t="n">
        <v>338</v>
      </c>
      <c r="M26" s="109" t="n">
        <v>801</v>
      </c>
      <c r="N26" s="109" t="n">
        <v>1001</v>
      </c>
      <c r="O26" s="109" t="n">
        <v>1466</v>
      </c>
      <c r="P26" s="109" t="n">
        <v>1802</v>
      </c>
      <c r="Q26" s="109" t="n">
        <v>2077</v>
      </c>
      <c r="R26" s="109" t="n">
        <v>2209</v>
      </c>
      <c r="S26" s="109" t="n">
        <v>2609</v>
      </c>
      <c r="T26" s="109" t="n">
        <v>2756</v>
      </c>
      <c r="U26" s="109" t="n">
        <v>2977</v>
      </c>
      <c r="V26" s="109" t="n">
        <v>3136</v>
      </c>
      <c r="W26" s="109" t="n">
        <v>3322</v>
      </c>
      <c r="X26" s="109" t="n">
        <v>3540</v>
      </c>
      <c r="Y26" s="109" t="n">
        <v>3522</v>
      </c>
      <c r="Z26" s="109" t="n">
        <v>3576</v>
      </c>
      <c r="AA26" s="109" t="n">
        <v>3553</v>
      </c>
      <c r="AB26" s="109" t="n">
        <v>3523</v>
      </c>
      <c r="AC26" s="109" t="n">
        <v>3586</v>
      </c>
      <c r="AD26" s="109" t="n">
        <v>3457</v>
      </c>
      <c r="AE26" s="109" t="n">
        <v>3393</v>
      </c>
      <c r="AF26" s="109" t="n">
        <v>3370</v>
      </c>
      <c r="AG26" s="109" t="n">
        <v>3444</v>
      </c>
      <c r="AH26" s="109" t="n">
        <v>3431</v>
      </c>
      <c r="AI26" s="109" t="n">
        <v>3260</v>
      </c>
      <c r="AJ26" s="109" t="n">
        <v>3430</v>
      </c>
      <c r="AK26" s="109" t="n">
        <v>3521</v>
      </c>
      <c r="AL26" s="109" t="n">
        <v>3374</v>
      </c>
      <c r="AM26" s="109" t="n">
        <v>3314</v>
      </c>
      <c r="AN26" s="109" t="n">
        <v>3233</v>
      </c>
      <c r="AO26" s="109" t="n">
        <v>3228</v>
      </c>
      <c r="AP26" s="109" t="n">
        <v>3234</v>
      </c>
      <c r="AQ26" s="109" t="n">
        <v>3377</v>
      </c>
      <c r="AR26" s="109" t="n">
        <v>2679</v>
      </c>
      <c r="AS26" s="109" t="n">
        <v>2595</v>
      </c>
      <c r="AT26" s="109" t="n">
        <v>2578</v>
      </c>
      <c r="AU26" s="109" t="n">
        <v>2541</v>
      </c>
      <c r="AV26" s="109" t="n">
        <v>2684</v>
      </c>
      <c r="AW26" s="109" t="n">
        <v>2787</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0" t="s">
        <v>38</v>
      </c>
      <c r="B27" s="119" t="n">
        <v>0</v>
      </c>
      <c r="C27" s="119" t="n">
        <v>2037</v>
      </c>
      <c r="D27" s="109" t="n">
        <v>108147</v>
      </c>
      <c r="E27" s="109" t="n">
        <v>0</v>
      </c>
      <c r="F27" s="109" t="n">
        <v>0</v>
      </c>
      <c r="G27" s="109" t="n">
        <v>0</v>
      </c>
      <c r="H27" s="109" t="n">
        <v>0</v>
      </c>
      <c r="I27" s="109" t="n">
        <v>0</v>
      </c>
      <c r="J27" s="109" t="n">
        <v>145</v>
      </c>
      <c r="K27" s="109" t="n">
        <v>207</v>
      </c>
      <c r="L27" s="109" t="n">
        <v>333</v>
      </c>
      <c r="M27" s="109" t="n">
        <v>790</v>
      </c>
      <c r="N27" s="109" t="n">
        <v>980</v>
      </c>
      <c r="O27" s="109" t="n">
        <v>1437</v>
      </c>
      <c r="P27" s="109" t="n">
        <v>1759</v>
      </c>
      <c r="Q27" s="109" t="n">
        <v>2056</v>
      </c>
      <c r="R27" s="109" t="n">
        <v>2215</v>
      </c>
      <c r="S27" s="109" t="n">
        <v>2628</v>
      </c>
      <c r="T27" s="109" t="n">
        <v>2720</v>
      </c>
      <c r="U27" s="109" t="n">
        <v>2950</v>
      </c>
      <c r="V27" s="109" t="n">
        <v>3127</v>
      </c>
      <c r="W27" s="109" t="n">
        <v>3341</v>
      </c>
      <c r="X27" s="109" t="n">
        <v>3561</v>
      </c>
      <c r="Y27" s="109" t="n">
        <v>3519</v>
      </c>
      <c r="Z27" s="109" t="n">
        <v>3558</v>
      </c>
      <c r="AA27" s="109" t="n">
        <v>3544</v>
      </c>
      <c r="AB27" s="109" t="n">
        <v>3531</v>
      </c>
      <c r="AC27" s="109" t="n">
        <v>3586</v>
      </c>
      <c r="AD27" s="109" t="n">
        <v>3467</v>
      </c>
      <c r="AE27" s="109" t="n">
        <v>3403</v>
      </c>
      <c r="AF27" s="109" t="n">
        <v>3395</v>
      </c>
      <c r="AG27" s="109" t="n">
        <v>3472</v>
      </c>
      <c r="AH27" s="109" t="n">
        <v>3508</v>
      </c>
      <c r="AI27" s="109" t="n">
        <v>3256</v>
      </c>
      <c r="AJ27" s="109" t="n">
        <v>3249</v>
      </c>
      <c r="AK27" s="109" t="n">
        <v>3489</v>
      </c>
      <c r="AL27" s="109" t="n">
        <v>3498</v>
      </c>
      <c r="AM27" s="109" t="n">
        <v>3274</v>
      </c>
      <c r="AN27" s="109" t="n">
        <v>3240</v>
      </c>
      <c r="AO27" s="109" t="n">
        <v>3140</v>
      </c>
      <c r="AP27" s="109" t="n">
        <v>3151</v>
      </c>
      <c r="AQ27" s="109" t="n">
        <v>3342</v>
      </c>
      <c r="AR27" s="109" t="n">
        <v>2598</v>
      </c>
      <c r="AS27" s="109" t="n">
        <v>2524</v>
      </c>
      <c r="AT27" s="109" t="n">
        <v>2529</v>
      </c>
      <c r="AU27" s="109" t="n">
        <v>2452</v>
      </c>
      <c r="AV27" s="109" t="n">
        <v>2514</v>
      </c>
      <c r="AW27" s="109" t="n">
        <v>2661</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0" t="s">
        <v>38</v>
      </c>
      <c r="B28" s="119" t="n">
        <v>0</v>
      </c>
      <c r="C28" s="119" t="n">
        <v>2038</v>
      </c>
      <c r="D28" s="109" t="n">
        <v>107297</v>
      </c>
      <c r="E28" s="109" t="n">
        <v>0</v>
      </c>
      <c r="F28" s="109" t="n">
        <v>0</v>
      </c>
      <c r="G28" s="109" t="n">
        <v>0</v>
      </c>
      <c r="H28" s="109" t="n">
        <v>0</v>
      </c>
      <c r="I28" s="109" t="n">
        <v>0</v>
      </c>
      <c r="J28" s="109" t="n">
        <v>144</v>
      </c>
      <c r="K28" s="109" t="n">
        <v>203</v>
      </c>
      <c r="L28" s="109" t="n">
        <v>326</v>
      </c>
      <c r="M28" s="109" t="n">
        <v>777</v>
      </c>
      <c r="N28" s="109" t="n">
        <v>965</v>
      </c>
      <c r="O28" s="109" t="n">
        <v>1406</v>
      </c>
      <c r="P28" s="109" t="n">
        <v>1724</v>
      </c>
      <c r="Q28" s="109" t="n">
        <v>2006</v>
      </c>
      <c r="R28" s="109" t="n">
        <v>2190</v>
      </c>
      <c r="S28" s="109" t="n">
        <v>2631</v>
      </c>
      <c r="T28" s="109" t="n">
        <v>2738</v>
      </c>
      <c r="U28" s="109" t="n">
        <v>2910</v>
      </c>
      <c r="V28" s="109" t="n">
        <v>3097</v>
      </c>
      <c r="W28" s="109" t="n">
        <v>3328</v>
      </c>
      <c r="X28" s="109" t="n">
        <v>3576</v>
      </c>
      <c r="Y28" s="109" t="n">
        <v>3540</v>
      </c>
      <c r="Z28" s="109" t="n">
        <v>3550</v>
      </c>
      <c r="AA28" s="109" t="n">
        <v>3524</v>
      </c>
      <c r="AB28" s="109" t="n">
        <v>3520</v>
      </c>
      <c r="AC28" s="109" t="n">
        <v>3591</v>
      </c>
      <c r="AD28" s="109" t="n">
        <v>3465</v>
      </c>
      <c r="AE28" s="109" t="n">
        <v>3412</v>
      </c>
      <c r="AF28" s="109" t="n">
        <v>3403</v>
      </c>
      <c r="AG28" s="109" t="n">
        <v>3496</v>
      </c>
      <c r="AH28" s="109" t="n">
        <v>3534</v>
      </c>
      <c r="AI28" s="109" t="n">
        <v>3332</v>
      </c>
      <c r="AJ28" s="109" t="n">
        <v>3243</v>
      </c>
      <c r="AK28" s="109" t="n">
        <v>3302</v>
      </c>
      <c r="AL28" s="109" t="n">
        <v>3464</v>
      </c>
      <c r="AM28" s="109" t="n">
        <v>3393</v>
      </c>
      <c r="AN28" s="109" t="n">
        <v>3198</v>
      </c>
      <c r="AO28" s="109" t="n">
        <v>3147</v>
      </c>
      <c r="AP28" s="109" t="n">
        <v>3065</v>
      </c>
      <c r="AQ28" s="109" t="n">
        <v>3257</v>
      </c>
      <c r="AR28" s="109" t="n">
        <v>2602</v>
      </c>
      <c r="AS28" s="109" t="n">
        <v>2444</v>
      </c>
      <c r="AT28" s="109" t="n">
        <v>2460</v>
      </c>
      <c r="AU28" s="109" t="n">
        <v>2410</v>
      </c>
      <c r="AV28" s="109" t="n">
        <v>2431</v>
      </c>
      <c r="AW28" s="109" t="n">
        <v>2492</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0" t="s">
        <v>38</v>
      </c>
      <c r="B29" s="119" t="n">
        <v>0</v>
      </c>
      <c r="C29" s="119" t="n">
        <v>2039</v>
      </c>
      <c r="D29" s="109" t="n">
        <v>106583</v>
      </c>
      <c r="E29" s="109" t="n">
        <v>0</v>
      </c>
      <c r="F29" s="109" t="n">
        <v>0</v>
      </c>
      <c r="G29" s="109" t="n">
        <v>0</v>
      </c>
      <c r="H29" s="109" t="n">
        <v>0</v>
      </c>
      <c r="I29" s="109" t="n">
        <v>0</v>
      </c>
      <c r="J29" s="109" t="n">
        <v>142</v>
      </c>
      <c r="K29" s="109" t="n">
        <v>201</v>
      </c>
      <c r="L29" s="109" t="n">
        <v>318</v>
      </c>
      <c r="M29" s="109" t="n">
        <v>755</v>
      </c>
      <c r="N29" s="109" t="n">
        <v>945</v>
      </c>
      <c r="O29" s="109" t="n">
        <v>1381</v>
      </c>
      <c r="P29" s="109" t="n">
        <v>1684</v>
      </c>
      <c r="Q29" s="109" t="n">
        <v>1964</v>
      </c>
      <c r="R29" s="109" t="n">
        <v>2136</v>
      </c>
      <c r="S29" s="109" t="n">
        <v>2599</v>
      </c>
      <c r="T29" s="109" t="n">
        <v>2738</v>
      </c>
      <c r="U29" s="109" t="n">
        <v>2925</v>
      </c>
      <c r="V29" s="109" t="n">
        <v>3052</v>
      </c>
      <c r="W29" s="109" t="n">
        <v>3293</v>
      </c>
      <c r="X29" s="109" t="n">
        <v>3558</v>
      </c>
      <c r="Y29" s="109" t="n">
        <v>3554</v>
      </c>
      <c r="Z29" s="109" t="n">
        <v>3566</v>
      </c>
      <c r="AA29" s="109" t="n">
        <v>3514</v>
      </c>
      <c r="AB29" s="109" t="n">
        <v>3497</v>
      </c>
      <c r="AC29" s="109" t="n">
        <v>3577</v>
      </c>
      <c r="AD29" s="109" t="n">
        <v>3468</v>
      </c>
      <c r="AE29" s="109" t="n">
        <v>3408</v>
      </c>
      <c r="AF29" s="109" t="n">
        <v>3410</v>
      </c>
      <c r="AG29" s="109" t="n">
        <v>3502</v>
      </c>
      <c r="AH29" s="109" t="n">
        <v>3555</v>
      </c>
      <c r="AI29" s="109" t="n">
        <v>3356</v>
      </c>
      <c r="AJ29" s="109" t="n">
        <v>3316</v>
      </c>
      <c r="AK29" s="109" t="n">
        <v>3293</v>
      </c>
      <c r="AL29" s="109" t="n">
        <v>3277</v>
      </c>
      <c r="AM29" s="109" t="n">
        <v>3357</v>
      </c>
      <c r="AN29" s="109" t="n">
        <v>3306</v>
      </c>
      <c r="AO29" s="109" t="n">
        <v>3106</v>
      </c>
      <c r="AP29" s="109" t="n">
        <v>3071</v>
      </c>
      <c r="AQ29" s="109" t="n">
        <v>3170</v>
      </c>
      <c r="AR29" s="109" t="n">
        <v>2605</v>
      </c>
      <c r="AS29" s="109" t="n">
        <v>2454</v>
      </c>
      <c r="AT29" s="109" t="n">
        <v>2377</v>
      </c>
      <c r="AU29" s="109" t="n">
        <v>2347</v>
      </c>
      <c r="AV29" s="109" t="n">
        <v>2397</v>
      </c>
      <c r="AW29" s="109" t="n">
        <v>2410</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0" t="s">
        <v>38</v>
      </c>
      <c r="B30" s="119" t="n">
        <v>0</v>
      </c>
      <c r="C30" s="119" t="n">
        <v>2040</v>
      </c>
      <c r="D30" s="109" t="n">
        <v>105919</v>
      </c>
      <c r="E30" s="109" t="n">
        <v>0</v>
      </c>
      <c r="F30" s="109" t="n">
        <v>0</v>
      </c>
      <c r="G30" s="109" t="n">
        <v>0</v>
      </c>
      <c r="H30" s="109" t="n">
        <v>0</v>
      </c>
      <c r="I30" s="109" t="n">
        <v>0</v>
      </c>
      <c r="J30" s="109" t="n">
        <v>138</v>
      </c>
      <c r="K30" s="109" t="n">
        <v>198</v>
      </c>
      <c r="L30" s="109" t="n">
        <v>314</v>
      </c>
      <c r="M30" s="109" t="n">
        <v>734</v>
      </c>
      <c r="N30" s="109" t="n">
        <v>918</v>
      </c>
      <c r="O30" s="109" t="n">
        <v>1350</v>
      </c>
      <c r="P30" s="109" t="n">
        <v>1653</v>
      </c>
      <c r="Q30" s="109" t="n">
        <v>1919</v>
      </c>
      <c r="R30" s="109" t="n">
        <v>2090</v>
      </c>
      <c r="S30" s="109" t="n">
        <v>2535</v>
      </c>
      <c r="T30" s="109" t="n">
        <v>2702</v>
      </c>
      <c r="U30" s="109" t="n">
        <v>2921</v>
      </c>
      <c r="V30" s="109" t="n">
        <v>3064</v>
      </c>
      <c r="W30" s="109" t="n">
        <v>3242</v>
      </c>
      <c r="X30" s="109" t="n">
        <v>3518</v>
      </c>
      <c r="Y30" s="109" t="n">
        <v>3533</v>
      </c>
      <c r="Z30" s="109" t="n">
        <v>3577</v>
      </c>
      <c r="AA30" s="109" t="n">
        <v>3527</v>
      </c>
      <c r="AB30" s="109" t="n">
        <v>3484</v>
      </c>
      <c r="AC30" s="109" t="n">
        <v>3553</v>
      </c>
      <c r="AD30" s="109" t="n">
        <v>3453</v>
      </c>
      <c r="AE30" s="109" t="n">
        <v>3409</v>
      </c>
      <c r="AF30" s="109" t="n">
        <v>3405</v>
      </c>
      <c r="AG30" s="109" t="n">
        <v>3508</v>
      </c>
      <c r="AH30" s="109" t="n">
        <v>3560</v>
      </c>
      <c r="AI30" s="109" t="n">
        <v>3378</v>
      </c>
      <c r="AJ30" s="109" t="n">
        <v>3341</v>
      </c>
      <c r="AK30" s="109" t="n">
        <v>3369</v>
      </c>
      <c r="AL30" s="109" t="n">
        <v>3269</v>
      </c>
      <c r="AM30" s="109" t="n">
        <v>3177</v>
      </c>
      <c r="AN30" s="109" t="n">
        <v>3273</v>
      </c>
      <c r="AO30" s="109" t="n">
        <v>3217</v>
      </c>
      <c r="AP30" s="109" t="n">
        <v>3032</v>
      </c>
      <c r="AQ30" s="109" t="n">
        <v>3178</v>
      </c>
      <c r="AR30" s="109" t="n">
        <v>2547</v>
      </c>
      <c r="AS30" s="109" t="n">
        <v>2469</v>
      </c>
      <c r="AT30" s="109" t="n">
        <v>2386</v>
      </c>
      <c r="AU30" s="109" t="n">
        <v>2270</v>
      </c>
      <c r="AV30" s="109" t="n">
        <v>2335</v>
      </c>
      <c r="AW30" s="109" t="n">
        <v>2375</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0" t="s">
        <v>38</v>
      </c>
      <c r="B31" s="119" t="n">
        <v>0</v>
      </c>
      <c r="C31" s="119" t="n">
        <v>2041</v>
      </c>
      <c r="D31" s="109" t="n">
        <v>105237</v>
      </c>
      <c r="E31" s="109" t="n">
        <v>0</v>
      </c>
      <c r="F31" s="109" t="n">
        <v>0</v>
      </c>
      <c r="G31" s="109" t="n">
        <v>0</v>
      </c>
      <c r="H31" s="109" t="n">
        <v>0</v>
      </c>
      <c r="I31" s="109" t="n">
        <v>0</v>
      </c>
      <c r="J31" s="109" t="n">
        <v>134</v>
      </c>
      <c r="K31" s="109" t="n">
        <v>193</v>
      </c>
      <c r="L31" s="109" t="n">
        <v>309</v>
      </c>
      <c r="M31" s="109" t="n">
        <v>721</v>
      </c>
      <c r="N31" s="109" t="n">
        <v>892</v>
      </c>
      <c r="O31" s="109" t="n">
        <v>1312</v>
      </c>
      <c r="P31" s="109" t="n">
        <v>1617</v>
      </c>
      <c r="Q31" s="109" t="n">
        <v>1882</v>
      </c>
      <c r="R31" s="109" t="n">
        <v>2041</v>
      </c>
      <c r="S31" s="109" t="n">
        <v>2480</v>
      </c>
      <c r="T31" s="109" t="n">
        <v>2633</v>
      </c>
      <c r="U31" s="109" t="n">
        <v>2881</v>
      </c>
      <c r="V31" s="109" t="n">
        <v>3058</v>
      </c>
      <c r="W31" s="109" t="n">
        <v>3252</v>
      </c>
      <c r="X31" s="109" t="n">
        <v>3463</v>
      </c>
      <c r="Y31" s="109" t="n">
        <v>3492</v>
      </c>
      <c r="Z31" s="109" t="n">
        <v>3553</v>
      </c>
      <c r="AA31" s="109" t="n">
        <v>3536</v>
      </c>
      <c r="AB31" s="109" t="n">
        <v>3495</v>
      </c>
      <c r="AC31" s="109" t="n">
        <v>3539</v>
      </c>
      <c r="AD31" s="109" t="n">
        <v>3429</v>
      </c>
      <c r="AE31" s="109" t="n">
        <v>3395</v>
      </c>
      <c r="AF31" s="109" t="n">
        <v>3406</v>
      </c>
      <c r="AG31" s="109" t="n">
        <v>3503</v>
      </c>
      <c r="AH31" s="109" t="n">
        <v>3566</v>
      </c>
      <c r="AI31" s="109" t="n">
        <v>3384</v>
      </c>
      <c r="AJ31" s="109" t="n">
        <v>3364</v>
      </c>
      <c r="AK31" s="109" t="n">
        <v>3396</v>
      </c>
      <c r="AL31" s="109" t="n">
        <v>3346</v>
      </c>
      <c r="AM31" s="109" t="n">
        <v>3171</v>
      </c>
      <c r="AN31" s="109" t="n">
        <v>3102</v>
      </c>
      <c r="AO31" s="109" t="n">
        <v>3187</v>
      </c>
      <c r="AP31" s="109" t="n">
        <v>3141</v>
      </c>
      <c r="AQ31" s="109" t="n">
        <v>3139</v>
      </c>
      <c r="AR31" s="109" t="n">
        <v>2552</v>
      </c>
      <c r="AS31" s="109" t="n">
        <v>2415</v>
      </c>
      <c r="AT31" s="109" t="n">
        <v>2403</v>
      </c>
      <c r="AU31" s="109" t="n">
        <v>2279</v>
      </c>
      <c r="AV31" s="109" t="n">
        <v>2262</v>
      </c>
      <c r="AW31" s="109" t="n">
        <v>2311</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0" t="s">
        <v>38</v>
      </c>
      <c r="B32" s="119" t="n">
        <v>0</v>
      </c>
      <c r="C32" s="119" t="n">
        <v>2042</v>
      </c>
      <c r="D32" s="109" t="n">
        <v>104550</v>
      </c>
      <c r="E32" s="109" t="n">
        <v>0</v>
      </c>
      <c r="F32" s="109" t="n">
        <v>0</v>
      </c>
      <c r="G32" s="109" t="n">
        <v>0</v>
      </c>
      <c r="H32" s="109" t="n">
        <v>0</v>
      </c>
      <c r="I32" s="109" t="n">
        <v>0</v>
      </c>
      <c r="J32" s="109" t="n">
        <v>132</v>
      </c>
      <c r="K32" s="109" t="n">
        <v>187</v>
      </c>
      <c r="L32" s="109" t="n">
        <v>301</v>
      </c>
      <c r="M32" s="109" t="n">
        <v>709</v>
      </c>
      <c r="N32" s="109" t="n">
        <v>876</v>
      </c>
      <c r="O32" s="109" t="n">
        <v>1276</v>
      </c>
      <c r="P32" s="109" t="n">
        <v>1571</v>
      </c>
      <c r="Q32" s="109" t="n">
        <v>1841</v>
      </c>
      <c r="R32" s="109" t="n">
        <v>2002</v>
      </c>
      <c r="S32" s="109" t="n">
        <v>2420</v>
      </c>
      <c r="T32" s="109" t="n">
        <v>2575</v>
      </c>
      <c r="U32" s="109" t="n">
        <v>2808</v>
      </c>
      <c r="V32" s="109" t="n">
        <v>3015</v>
      </c>
      <c r="W32" s="109" t="n">
        <v>3243</v>
      </c>
      <c r="X32" s="109" t="n">
        <v>3470</v>
      </c>
      <c r="Y32" s="109" t="n">
        <v>3434</v>
      </c>
      <c r="Z32" s="109" t="n">
        <v>3512</v>
      </c>
      <c r="AA32" s="109" t="n">
        <v>3511</v>
      </c>
      <c r="AB32" s="109" t="n">
        <v>3500</v>
      </c>
      <c r="AC32" s="109" t="n">
        <v>3547</v>
      </c>
      <c r="AD32" s="109" t="n">
        <v>3414</v>
      </c>
      <c r="AE32" s="109" t="n">
        <v>3369</v>
      </c>
      <c r="AF32" s="109" t="n">
        <v>3390</v>
      </c>
      <c r="AG32" s="109" t="n">
        <v>3502</v>
      </c>
      <c r="AH32" s="109" t="n">
        <v>3560</v>
      </c>
      <c r="AI32" s="109" t="n">
        <v>3389</v>
      </c>
      <c r="AJ32" s="109" t="n">
        <v>3369</v>
      </c>
      <c r="AK32" s="109" t="n">
        <v>3418</v>
      </c>
      <c r="AL32" s="109" t="n">
        <v>3371</v>
      </c>
      <c r="AM32" s="109" t="n">
        <v>3244</v>
      </c>
      <c r="AN32" s="109" t="n">
        <v>3095</v>
      </c>
      <c r="AO32" s="109" t="n">
        <v>3016</v>
      </c>
      <c r="AP32" s="109" t="n">
        <v>3109</v>
      </c>
      <c r="AQ32" s="109" t="n">
        <v>3250</v>
      </c>
      <c r="AR32" s="109" t="n">
        <v>2546</v>
      </c>
      <c r="AS32" s="109" t="n">
        <v>2418</v>
      </c>
      <c r="AT32" s="109" t="n">
        <v>2350</v>
      </c>
      <c r="AU32" s="109" t="n">
        <v>2295</v>
      </c>
      <c r="AV32" s="109" t="n">
        <v>2275</v>
      </c>
      <c r="AW32" s="109" t="n">
        <v>2241</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0" t="s">
        <v>38</v>
      </c>
      <c r="B33" s="119" t="n">
        <v>0</v>
      </c>
      <c r="C33" s="119" t="n">
        <v>2043</v>
      </c>
      <c r="D33" s="109" t="n">
        <v>103787</v>
      </c>
      <c r="E33" s="109" t="n">
        <v>0</v>
      </c>
      <c r="F33" s="109" t="n">
        <v>0</v>
      </c>
      <c r="G33" s="109" t="n">
        <v>0</v>
      </c>
      <c r="H33" s="109" t="n">
        <v>0</v>
      </c>
      <c r="I33" s="109" t="n">
        <v>0</v>
      </c>
      <c r="J33" s="109" t="n">
        <v>130</v>
      </c>
      <c r="K33" s="109" t="n">
        <v>184</v>
      </c>
      <c r="L33" s="109" t="n">
        <v>294</v>
      </c>
      <c r="M33" s="109" t="n">
        <v>693</v>
      </c>
      <c r="N33" s="109" t="n">
        <v>862</v>
      </c>
      <c r="O33" s="109" t="n">
        <v>1254</v>
      </c>
      <c r="P33" s="109" t="n">
        <v>1529</v>
      </c>
      <c r="Q33" s="109" t="n">
        <v>1789</v>
      </c>
      <c r="R33" s="109" t="n">
        <v>1957</v>
      </c>
      <c r="S33" s="109" t="n">
        <v>2371</v>
      </c>
      <c r="T33" s="109" t="n">
        <v>2514</v>
      </c>
      <c r="U33" s="109" t="n">
        <v>2745</v>
      </c>
      <c r="V33" s="109" t="n">
        <v>2937</v>
      </c>
      <c r="W33" s="109" t="n">
        <v>3195</v>
      </c>
      <c r="X33" s="109" t="n">
        <v>3456</v>
      </c>
      <c r="Y33" s="109" t="n">
        <v>3441</v>
      </c>
      <c r="Z33" s="109" t="n">
        <v>3455</v>
      </c>
      <c r="AA33" s="109" t="n">
        <v>3468</v>
      </c>
      <c r="AB33" s="109" t="n">
        <v>3473</v>
      </c>
      <c r="AC33" s="109" t="n">
        <v>3550</v>
      </c>
      <c r="AD33" s="109" t="n">
        <v>3421</v>
      </c>
      <c r="AE33" s="109" t="n">
        <v>3353</v>
      </c>
      <c r="AF33" s="109" t="n">
        <v>3363</v>
      </c>
      <c r="AG33" s="109" t="n">
        <v>3484</v>
      </c>
      <c r="AH33" s="109" t="n">
        <v>3557</v>
      </c>
      <c r="AI33" s="109" t="n">
        <v>3382</v>
      </c>
      <c r="AJ33" s="109" t="n">
        <v>3372</v>
      </c>
      <c r="AK33" s="109" t="n">
        <v>3420</v>
      </c>
      <c r="AL33" s="109" t="n">
        <v>3391</v>
      </c>
      <c r="AM33" s="109" t="n">
        <v>3267</v>
      </c>
      <c r="AN33" s="109" t="n">
        <v>3161</v>
      </c>
      <c r="AO33" s="109" t="n">
        <v>3005</v>
      </c>
      <c r="AP33" s="109" t="n">
        <v>2940</v>
      </c>
      <c r="AQ33" s="109" t="n">
        <v>3215</v>
      </c>
      <c r="AR33" s="109" t="n">
        <v>2606</v>
      </c>
      <c r="AS33" s="109" t="n">
        <v>2415</v>
      </c>
      <c r="AT33" s="109" t="n">
        <v>2353</v>
      </c>
      <c r="AU33" s="109" t="n">
        <v>2243</v>
      </c>
      <c r="AV33" s="109" t="n">
        <v>2291</v>
      </c>
      <c r="AW33" s="109" t="n">
        <v>2253</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0" t="s">
        <v>38</v>
      </c>
      <c r="B34" s="119" t="n">
        <v>0</v>
      </c>
      <c r="C34" s="119" t="n">
        <v>2044</v>
      </c>
      <c r="D34" s="109" t="n">
        <v>102936</v>
      </c>
      <c r="E34" s="109" t="n">
        <v>0</v>
      </c>
      <c r="F34" s="109" t="n">
        <v>0</v>
      </c>
      <c r="G34" s="109" t="n">
        <v>0</v>
      </c>
      <c r="H34" s="109" t="n">
        <v>0</v>
      </c>
      <c r="I34" s="109" t="n">
        <v>0</v>
      </c>
      <c r="J34" s="109" t="n">
        <v>128</v>
      </c>
      <c r="K34" s="109" t="n">
        <v>181</v>
      </c>
      <c r="L34" s="109" t="n">
        <v>288</v>
      </c>
      <c r="M34" s="109" t="n">
        <v>677</v>
      </c>
      <c r="N34" s="109" t="n">
        <v>842</v>
      </c>
      <c r="O34" s="109" t="n">
        <v>1232</v>
      </c>
      <c r="P34" s="109" t="n">
        <v>1501</v>
      </c>
      <c r="Q34" s="109" t="n">
        <v>1742</v>
      </c>
      <c r="R34" s="109" t="n">
        <v>1903</v>
      </c>
      <c r="S34" s="109" t="n">
        <v>2317</v>
      </c>
      <c r="T34" s="109" t="n">
        <v>2464</v>
      </c>
      <c r="U34" s="109" t="n">
        <v>2679</v>
      </c>
      <c r="V34" s="109" t="n">
        <v>2872</v>
      </c>
      <c r="W34" s="109" t="n">
        <v>3112</v>
      </c>
      <c r="X34" s="109" t="n">
        <v>3404</v>
      </c>
      <c r="Y34" s="109" t="n">
        <v>3427</v>
      </c>
      <c r="Z34" s="109" t="n">
        <v>3457</v>
      </c>
      <c r="AA34" s="109" t="n">
        <v>3410</v>
      </c>
      <c r="AB34" s="109" t="n">
        <v>3430</v>
      </c>
      <c r="AC34" s="109" t="n">
        <v>3521</v>
      </c>
      <c r="AD34" s="109" t="n">
        <v>3424</v>
      </c>
      <c r="AE34" s="109" t="n">
        <v>3359</v>
      </c>
      <c r="AF34" s="109" t="n">
        <v>3345</v>
      </c>
      <c r="AG34" s="109" t="n">
        <v>3455</v>
      </c>
      <c r="AH34" s="109" t="n">
        <v>3537</v>
      </c>
      <c r="AI34" s="109" t="n">
        <v>3379</v>
      </c>
      <c r="AJ34" s="109" t="n">
        <v>3363</v>
      </c>
      <c r="AK34" s="109" t="n">
        <v>3423</v>
      </c>
      <c r="AL34" s="109" t="n">
        <v>3392</v>
      </c>
      <c r="AM34" s="109" t="n">
        <v>3285</v>
      </c>
      <c r="AN34" s="109" t="n">
        <v>3180</v>
      </c>
      <c r="AO34" s="109" t="n">
        <v>3071</v>
      </c>
      <c r="AP34" s="109" t="n">
        <v>2928</v>
      </c>
      <c r="AQ34" s="109" t="n">
        <v>3038</v>
      </c>
      <c r="AR34" s="109" t="n">
        <v>2597</v>
      </c>
      <c r="AS34" s="109" t="n">
        <v>2465</v>
      </c>
      <c r="AT34" s="109" t="n">
        <v>2353</v>
      </c>
      <c r="AU34" s="109" t="n">
        <v>2245</v>
      </c>
      <c r="AV34" s="109" t="n">
        <v>2240</v>
      </c>
      <c r="AW34" s="109" t="n">
        <v>2270</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0" t="s">
        <v>38</v>
      </c>
      <c r="B35" s="119" t="n">
        <v>0</v>
      </c>
      <c r="C35" s="119" t="n">
        <v>2045</v>
      </c>
      <c r="D35" s="109" t="n">
        <v>102136</v>
      </c>
      <c r="E35" s="109" t="n">
        <v>0</v>
      </c>
      <c r="F35" s="109" t="n">
        <v>0</v>
      </c>
      <c r="G35" s="109" t="n">
        <v>0</v>
      </c>
      <c r="H35" s="109" t="n">
        <v>0</v>
      </c>
      <c r="I35" s="109" t="n">
        <v>0</v>
      </c>
      <c r="J35" s="109" t="n">
        <v>126</v>
      </c>
      <c r="K35" s="109" t="n">
        <v>178</v>
      </c>
      <c r="L35" s="109" t="n">
        <v>281</v>
      </c>
      <c r="M35" s="109" t="n">
        <v>663</v>
      </c>
      <c r="N35" s="109" t="n">
        <v>821</v>
      </c>
      <c r="O35" s="109" t="n">
        <v>1204</v>
      </c>
      <c r="P35" s="109" t="n">
        <v>1475</v>
      </c>
      <c r="Q35" s="109" t="n">
        <v>1710</v>
      </c>
      <c r="R35" s="109" t="n">
        <v>1854</v>
      </c>
      <c r="S35" s="109" t="n">
        <v>2256</v>
      </c>
      <c r="T35" s="109" t="n">
        <v>2410</v>
      </c>
      <c r="U35" s="109" t="n">
        <v>2627</v>
      </c>
      <c r="V35" s="109" t="n">
        <v>2805</v>
      </c>
      <c r="W35" s="109" t="n">
        <v>3045</v>
      </c>
      <c r="X35" s="109" t="n">
        <v>3320</v>
      </c>
      <c r="Y35" s="109" t="n">
        <v>3376</v>
      </c>
      <c r="Z35" s="109" t="n">
        <v>3442</v>
      </c>
      <c r="AA35" s="109" t="n">
        <v>3414</v>
      </c>
      <c r="AB35" s="109" t="n">
        <v>3374</v>
      </c>
      <c r="AC35" s="109" t="n">
        <v>3479</v>
      </c>
      <c r="AD35" s="109" t="n">
        <v>3397</v>
      </c>
      <c r="AE35" s="109" t="n">
        <v>3363</v>
      </c>
      <c r="AF35" s="109" t="n">
        <v>3352</v>
      </c>
      <c r="AG35" s="109" t="n">
        <v>3438</v>
      </c>
      <c r="AH35" s="109" t="n">
        <v>3508</v>
      </c>
      <c r="AI35" s="109" t="n">
        <v>3360</v>
      </c>
      <c r="AJ35" s="109" t="n">
        <v>3361</v>
      </c>
      <c r="AK35" s="109" t="n">
        <v>3415</v>
      </c>
      <c r="AL35" s="109" t="n">
        <v>3396</v>
      </c>
      <c r="AM35" s="109" t="n">
        <v>3287</v>
      </c>
      <c r="AN35" s="109" t="n">
        <v>3198</v>
      </c>
      <c r="AO35" s="109" t="n">
        <v>3092</v>
      </c>
      <c r="AP35" s="109" t="n">
        <v>2994</v>
      </c>
      <c r="AQ35" s="109" t="n">
        <v>3027</v>
      </c>
      <c r="AR35" s="109" t="n">
        <v>2509</v>
      </c>
      <c r="AS35" s="109" t="n">
        <v>2462</v>
      </c>
      <c r="AT35" s="109" t="n">
        <v>2407</v>
      </c>
      <c r="AU35" s="109" t="n">
        <v>2245</v>
      </c>
      <c r="AV35" s="109" t="n">
        <v>2242</v>
      </c>
      <c r="AW35" s="109" t="n">
        <v>2222</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0" t="s">
        <v>38</v>
      </c>
      <c r="B36" s="119" t="n">
        <v>0</v>
      </c>
      <c r="C36" s="119" t="n">
        <v>2046</v>
      </c>
      <c r="D36" s="109" t="n">
        <v>101372</v>
      </c>
      <c r="E36" s="109" t="n">
        <v>0</v>
      </c>
      <c r="F36" s="109" t="n">
        <v>0</v>
      </c>
      <c r="G36" s="109" t="n">
        <v>0</v>
      </c>
      <c r="H36" s="109" t="n">
        <v>0</v>
      </c>
      <c r="I36" s="109" t="n">
        <v>0</v>
      </c>
      <c r="J36" s="109" t="n">
        <v>122</v>
      </c>
      <c r="K36" s="109" t="n">
        <v>176</v>
      </c>
      <c r="L36" s="109" t="n">
        <v>277</v>
      </c>
      <c r="M36" s="109" t="n">
        <v>651</v>
      </c>
      <c r="N36" s="109" t="n">
        <v>805</v>
      </c>
      <c r="O36" s="109" t="n">
        <v>1177</v>
      </c>
      <c r="P36" s="109" t="n">
        <v>1442</v>
      </c>
      <c r="Q36" s="109" t="n">
        <v>1681</v>
      </c>
      <c r="R36" s="109" t="n">
        <v>1822</v>
      </c>
      <c r="S36" s="109" t="n">
        <v>2200</v>
      </c>
      <c r="T36" s="109" t="n">
        <v>2347</v>
      </c>
      <c r="U36" s="109" t="n">
        <v>2572</v>
      </c>
      <c r="V36" s="109" t="n">
        <v>2752</v>
      </c>
      <c r="W36" s="109" t="n">
        <v>2976</v>
      </c>
      <c r="X36" s="109" t="n">
        <v>3250</v>
      </c>
      <c r="Y36" s="109" t="n">
        <v>3292</v>
      </c>
      <c r="Z36" s="109" t="n">
        <v>3395</v>
      </c>
      <c r="AA36" s="109" t="n">
        <v>3398</v>
      </c>
      <c r="AB36" s="109" t="n">
        <v>3377</v>
      </c>
      <c r="AC36" s="109" t="n">
        <v>3422</v>
      </c>
      <c r="AD36" s="109" t="n">
        <v>3356</v>
      </c>
      <c r="AE36" s="109" t="n">
        <v>3336</v>
      </c>
      <c r="AF36" s="109" t="n">
        <v>3354</v>
      </c>
      <c r="AG36" s="109" t="n">
        <v>3444</v>
      </c>
      <c r="AH36" s="109" t="n">
        <v>3491</v>
      </c>
      <c r="AI36" s="109" t="n">
        <v>3333</v>
      </c>
      <c r="AJ36" s="109" t="n">
        <v>3343</v>
      </c>
      <c r="AK36" s="109" t="n">
        <v>3413</v>
      </c>
      <c r="AL36" s="109" t="n">
        <v>3388</v>
      </c>
      <c r="AM36" s="109" t="n">
        <v>3291</v>
      </c>
      <c r="AN36" s="109" t="n">
        <v>3201</v>
      </c>
      <c r="AO36" s="109" t="n">
        <v>3111</v>
      </c>
      <c r="AP36" s="109" t="n">
        <v>3015</v>
      </c>
      <c r="AQ36" s="109" t="n">
        <v>3096</v>
      </c>
      <c r="AR36" s="109" t="n">
        <v>2515</v>
      </c>
      <c r="AS36" s="109" t="n">
        <v>2388</v>
      </c>
      <c r="AT36" s="109" t="n">
        <v>2408</v>
      </c>
      <c r="AU36" s="109" t="n">
        <v>2292</v>
      </c>
      <c r="AV36" s="109" t="n">
        <v>2239</v>
      </c>
      <c r="AW36" s="109" t="n">
        <v>2224</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0" t="s">
        <v>38</v>
      </c>
      <c r="B37" s="119" t="n">
        <v>0</v>
      </c>
      <c r="C37" s="119" t="n">
        <v>2047</v>
      </c>
      <c r="D37" s="109" t="n">
        <v>100471</v>
      </c>
      <c r="E37" s="109" t="n">
        <v>0</v>
      </c>
      <c r="F37" s="109" t="n">
        <v>0</v>
      </c>
      <c r="G37" s="109" t="n">
        <v>0</v>
      </c>
      <c r="H37" s="109" t="n">
        <v>0</v>
      </c>
      <c r="I37" s="109" t="n">
        <v>0</v>
      </c>
      <c r="J37" s="109" t="n">
        <v>118</v>
      </c>
      <c r="K37" s="109" t="n">
        <v>170</v>
      </c>
      <c r="L37" s="109" t="n">
        <v>273</v>
      </c>
      <c r="M37" s="109" t="n">
        <v>641</v>
      </c>
      <c r="N37" s="109" t="n">
        <v>791</v>
      </c>
      <c r="O37" s="109" t="n">
        <v>1154</v>
      </c>
      <c r="P37" s="109" t="n">
        <v>1409</v>
      </c>
      <c r="Q37" s="109" t="n">
        <v>1643</v>
      </c>
      <c r="R37" s="109" t="n">
        <v>1790</v>
      </c>
      <c r="S37" s="109" t="n">
        <v>2160</v>
      </c>
      <c r="T37" s="109" t="n">
        <v>2289</v>
      </c>
      <c r="U37" s="109" t="n">
        <v>2504</v>
      </c>
      <c r="V37" s="109" t="n">
        <v>2692</v>
      </c>
      <c r="W37" s="109" t="n">
        <v>2919</v>
      </c>
      <c r="X37" s="109" t="n">
        <v>3174</v>
      </c>
      <c r="Y37" s="109" t="n">
        <v>3221</v>
      </c>
      <c r="Z37" s="109" t="n">
        <v>3311</v>
      </c>
      <c r="AA37" s="109" t="n">
        <v>3350</v>
      </c>
      <c r="AB37" s="109" t="n">
        <v>3359</v>
      </c>
      <c r="AC37" s="109" t="n">
        <v>3422</v>
      </c>
      <c r="AD37" s="109" t="n">
        <v>3299</v>
      </c>
      <c r="AE37" s="109" t="n">
        <v>3294</v>
      </c>
      <c r="AF37" s="109" t="n">
        <v>3325</v>
      </c>
      <c r="AG37" s="109" t="n">
        <v>3445</v>
      </c>
      <c r="AH37" s="109" t="n">
        <v>3495</v>
      </c>
      <c r="AI37" s="109" t="n">
        <v>3316</v>
      </c>
      <c r="AJ37" s="109" t="n">
        <v>3314</v>
      </c>
      <c r="AK37" s="109" t="n">
        <v>3393</v>
      </c>
      <c r="AL37" s="109" t="n">
        <v>3385</v>
      </c>
      <c r="AM37" s="109" t="n">
        <v>3282</v>
      </c>
      <c r="AN37" s="109" t="n">
        <v>3203</v>
      </c>
      <c r="AO37" s="109" t="n">
        <v>3113</v>
      </c>
      <c r="AP37" s="109" t="n">
        <v>3032</v>
      </c>
      <c r="AQ37" s="109" t="n">
        <v>3117</v>
      </c>
      <c r="AR37" s="109" t="n">
        <v>2549</v>
      </c>
      <c r="AS37" s="109" t="n">
        <v>2394</v>
      </c>
      <c r="AT37" s="109" t="n">
        <v>2337</v>
      </c>
      <c r="AU37" s="109" t="n">
        <v>2290</v>
      </c>
      <c r="AV37" s="109" t="n">
        <v>2277</v>
      </c>
      <c r="AW37" s="109" t="n">
        <v>2219</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0" t="s">
        <v>38</v>
      </c>
      <c r="B38" s="119" t="n">
        <v>0</v>
      </c>
      <c r="C38" s="119" t="n">
        <v>2048</v>
      </c>
      <c r="D38" s="109" t="n">
        <v>99501</v>
      </c>
      <c r="E38" s="109" t="n">
        <v>0</v>
      </c>
      <c r="F38" s="109" t="n">
        <v>0</v>
      </c>
      <c r="G38" s="109" t="n">
        <v>0</v>
      </c>
      <c r="H38" s="109" t="n">
        <v>0</v>
      </c>
      <c r="I38" s="109" t="n">
        <v>0</v>
      </c>
      <c r="J38" s="109" t="n">
        <v>117</v>
      </c>
      <c r="K38" s="109" t="n">
        <v>165</v>
      </c>
      <c r="L38" s="109" t="n">
        <v>265</v>
      </c>
      <c r="M38" s="109" t="n">
        <v>634</v>
      </c>
      <c r="N38" s="109" t="n">
        <v>780</v>
      </c>
      <c r="O38" s="109" t="n">
        <v>1135</v>
      </c>
      <c r="P38" s="109" t="n">
        <v>1383</v>
      </c>
      <c r="Q38" s="109" t="n">
        <v>1606</v>
      </c>
      <c r="R38" s="109" t="n">
        <v>1750</v>
      </c>
      <c r="S38" s="109" t="n">
        <v>2122</v>
      </c>
      <c r="T38" s="109" t="n">
        <v>2248</v>
      </c>
      <c r="U38" s="109" t="n">
        <v>2443</v>
      </c>
      <c r="V38" s="109" t="n">
        <v>2623</v>
      </c>
      <c r="W38" s="109" t="n">
        <v>2857</v>
      </c>
      <c r="X38" s="109" t="n">
        <v>3113</v>
      </c>
      <c r="Y38" s="109" t="n">
        <v>3148</v>
      </c>
      <c r="Z38" s="109" t="n">
        <v>3238</v>
      </c>
      <c r="AA38" s="109" t="n">
        <v>3267</v>
      </c>
      <c r="AB38" s="109" t="n">
        <v>3311</v>
      </c>
      <c r="AC38" s="109" t="n">
        <v>3404</v>
      </c>
      <c r="AD38" s="109" t="n">
        <v>3300</v>
      </c>
      <c r="AE38" s="109" t="n">
        <v>3238</v>
      </c>
      <c r="AF38" s="109" t="n">
        <v>3284</v>
      </c>
      <c r="AG38" s="109" t="n">
        <v>3415</v>
      </c>
      <c r="AH38" s="109" t="n">
        <v>3494</v>
      </c>
      <c r="AI38" s="109" t="n">
        <v>3320</v>
      </c>
      <c r="AJ38" s="109" t="n">
        <v>3296</v>
      </c>
      <c r="AK38" s="109" t="n">
        <v>3364</v>
      </c>
      <c r="AL38" s="109" t="n">
        <v>3365</v>
      </c>
      <c r="AM38" s="109" t="n">
        <v>3279</v>
      </c>
      <c r="AN38" s="109" t="n">
        <v>3194</v>
      </c>
      <c r="AO38" s="109" t="n">
        <v>3114</v>
      </c>
      <c r="AP38" s="109" t="n">
        <v>3033</v>
      </c>
      <c r="AQ38" s="109" t="n">
        <v>3133</v>
      </c>
      <c r="AR38" s="109" t="n">
        <v>2549</v>
      </c>
      <c r="AS38" s="109" t="n">
        <v>2422</v>
      </c>
      <c r="AT38" s="109" t="n">
        <v>2343</v>
      </c>
      <c r="AU38" s="109" t="n">
        <v>2222</v>
      </c>
      <c r="AV38" s="109" t="n">
        <v>2272</v>
      </c>
      <c r="AW38" s="109" t="n">
        <v>2255</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0" t="s">
        <v>38</v>
      </c>
      <c r="B39" s="119" t="n">
        <v>0</v>
      </c>
      <c r="C39" s="119" t="n">
        <v>2049</v>
      </c>
      <c r="D39" s="109" t="n">
        <v>98435</v>
      </c>
      <c r="E39" s="109" t="n">
        <v>0</v>
      </c>
      <c r="F39" s="109" t="n">
        <v>0</v>
      </c>
      <c r="G39" s="109" t="n">
        <v>0</v>
      </c>
      <c r="H39" s="109" t="n">
        <v>0</v>
      </c>
      <c r="I39" s="109" t="n">
        <v>0</v>
      </c>
      <c r="J39" s="109" t="n">
        <v>116</v>
      </c>
      <c r="K39" s="109" t="n">
        <v>163</v>
      </c>
      <c r="L39" s="109" t="n">
        <v>259</v>
      </c>
      <c r="M39" s="109" t="n">
        <v>620</v>
      </c>
      <c r="N39" s="109" t="n">
        <v>772</v>
      </c>
      <c r="O39" s="109" t="n">
        <v>1120</v>
      </c>
      <c r="P39" s="109" t="n">
        <v>1360</v>
      </c>
      <c r="Q39" s="109" t="n">
        <v>1576</v>
      </c>
      <c r="R39" s="109" t="n">
        <v>1711</v>
      </c>
      <c r="S39" s="109" t="n">
        <v>2075</v>
      </c>
      <c r="T39" s="109" t="n">
        <v>2210</v>
      </c>
      <c r="U39" s="109" t="n">
        <v>2399</v>
      </c>
      <c r="V39" s="109" t="n">
        <v>2559</v>
      </c>
      <c r="W39" s="109" t="n">
        <v>2784</v>
      </c>
      <c r="X39" s="109" t="n">
        <v>3047</v>
      </c>
      <c r="Y39" s="109" t="n">
        <v>3088</v>
      </c>
      <c r="Z39" s="109" t="n">
        <v>3162</v>
      </c>
      <c r="AA39" s="109" t="n">
        <v>3196</v>
      </c>
      <c r="AB39" s="109" t="n">
        <v>3230</v>
      </c>
      <c r="AC39" s="109" t="n">
        <v>3355</v>
      </c>
      <c r="AD39" s="109" t="n">
        <v>3282</v>
      </c>
      <c r="AE39" s="109" t="n">
        <v>3239</v>
      </c>
      <c r="AF39" s="109" t="n">
        <v>3228</v>
      </c>
      <c r="AG39" s="109" t="n">
        <v>3372</v>
      </c>
      <c r="AH39" s="109" t="n">
        <v>3464</v>
      </c>
      <c r="AI39" s="109" t="n">
        <v>3321</v>
      </c>
      <c r="AJ39" s="109" t="n">
        <v>3301</v>
      </c>
      <c r="AK39" s="109" t="n">
        <v>3345</v>
      </c>
      <c r="AL39" s="109" t="n">
        <v>3335</v>
      </c>
      <c r="AM39" s="109" t="n">
        <v>3258</v>
      </c>
      <c r="AN39" s="109" t="n">
        <v>3189</v>
      </c>
      <c r="AO39" s="109" t="n">
        <v>3104</v>
      </c>
      <c r="AP39" s="109" t="n">
        <v>3033</v>
      </c>
      <c r="AQ39" s="109" t="n">
        <v>3133</v>
      </c>
      <c r="AR39" s="109" t="n">
        <v>2561</v>
      </c>
      <c r="AS39" s="109" t="n">
        <v>2418</v>
      </c>
      <c r="AT39" s="109" t="n">
        <v>2369</v>
      </c>
      <c r="AU39" s="109" t="n">
        <v>2227</v>
      </c>
      <c r="AV39" s="109" t="n">
        <v>2204</v>
      </c>
      <c r="AW39" s="109" t="n">
        <v>2249</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0" t="s">
        <v>38</v>
      </c>
      <c r="B40" s="119" t="n">
        <v>0</v>
      </c>
      <c r="C40" s="119" t="n">
        <v>2050</v>
      </c>
      <c r="D40" s="109" t="n">
        <v>97391</v>
      </c>
      <c r="E40" s="109" t="n">
        <v>0</v>
      </c>
      <c r="F40" s="109" t="n">
        <v>0</v>
      </c>
      <c r="G40" s="109" t="n">
        <v>0</v>
      </c>
      <c r="H40" s="109" t="n">
        <v>0</v>
      </c>
      <c r="I40" s="109" t="n">
        <v>0</v>
      </c>
      <c r="J40" s="109" t="n">
        <v>115</v>
      </c>
      <c r="K40" s="109" t="n">
        <v>162</v>
      </c>
      <c r="L40" s="109" t="n">
        <v>256</v>
      </c>
      <c r="M40" s="109" t="n">
        <v>610</v>
      </c>
      <c r="N40" s="109" t="n">
        <v>757</v>
      </c>
      <c r="O40" s="109" t="n">
        <v>1108</v>
      </c>
      <c r="P40" s="109" t="n">
        <v>1344</v>
      </c>
      <c r="Q40" s="109" t="n">
        <v>1552</v>
      </c>
      <c r="R40" s="109" t="n">
        <v>1681</v>
      </c>
      <c r="S40" s="109" t="n">
        <v>2032</v>
      </c>
      <c r="T40" s="109" t="n">
        <v>2163</v>
      </c>
      <c r="U40" s="109" t="n">
        <v>2360</v>
      </c>
      <c r="V40" s="109" t="n">
        <v>2516</v>
      </c>
      <c r="W40" s="109" t="n">
        <v>2720</v>
      </c>
      <c r="X40" s="109" t="n">
        <v>2973</v>
      </c>
      <c r="Y40" s="109" t="n">
        <v>3026</v>
      </c>
      <c r="Z40" s="109" t="n">
        <v>3103</v>
      </c>
      <c r="AA40" s="109" t="n">
        <v>3123</v>
      </c>
      <c r="AB40" s="109" t="n">
        <v>3162</v>
      </c>
      <c r="AC40" s="109" t="n">
        <v>3276</v>
      </c>
      <c r="AD40" s="109" t="n">
        <v>3236</v>
      </c>
      <c r="AE40" s="109" t="n">
        <v>3222</v>
      </c>
      <c r="AF40" s="109" t="n">
        <v>3229</v>
      </c>
      <c r="AG40" s="109" t="n">
        <v>3317</v>
      </c>
      <c r="AH40" s="109" t="n">
        <v>3422</v>
      </c>
      <c r="AI40" s="109" t="n">
        <v>3293</v>
      </c>
      <c r="AJ40" s="109" t="n">
        <v>3302</v>
      </c>
      <c r="AK40" s="109" t="n">
        <v>3352</v>
      </c>
      <c r="AL40" s="109" t="n">
        <v>3318</v>
      </c>
      <c r="AM40" s="109" t="n">
        <v>3231</v>
      </c>
      <c r="AN40" s="109" t="n">
        <v>3170</v>
      </c>
      <c r="AO40" s="109" t="n">
        <v>3102</v>
      </c>
      <c r="AP40" s="109" t="n">
        <v>3025</v>
      </c>
      <c r="AQ40" s="109" t="n">
        <v>3135</v>
      </c>
      <c r="AR40" s="109" t="n">
        <v>2555</v>
      </c>
      <c r="AS40" s="109" t="n">
        <v>2431</v>
      </c>
      <c r="AT40" s="109" t="n">
        <v>2367</v>
      </c>
      <c r="AU40" s="109" t="n">
        <v>2251</v>
      </c>
      <c r="AV40" s="109" t="n">
        <v>2209</v>
      </c>
      <c r="AW40" s="109" t="n">
        <v>2184</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0" t="s">
        <v>38</v>
      </c>
      <c r="B41" s="119" t="n">
        <v>0</v>
      </c>
      <c r="C41" s="119" t="n">
        <v>2051</v>
      </c>
      <c r="D41" s="109" t="n">
        <v>96399</v>
      </c>
      <c r="E41" s="109" t="n">
        <v>0</v>
      </c>
      <c r="F41" s="109" t="n">
        <v>0</v>
      </c>
      <c r="G41" s="109" t="n">
        <v>0</v>
      </c>
      <c r="H41" s="109" t="n">
        <v>0</v>
      </c>
      <c r="I41" s="109" t="n">
        <v>0</v>
      </c>
      <c r="J41" s="109" t="n">
        <v>114</v>
      </c>
      <c r="K41" s="109" t="n">
        <v>161</v>
      </c>
      <c r="L41" s="109" t="n">
        <v>254</v>
      </c>
      <c r="M41" s="109" t="n">
        <v>604</v>
      </c>
      <c r="N41" s="109" t="n">
        <v>746</v>
      </c>
      <c r="O41" s="109" t="n">
        <v>1089</v>
      </c>
      <c r="P41" s="109" t="n">
        <v>1330</v>
      </c>
      <c r="Q41" s="109" t="n">
        <v>1533</v>
      </c>
      <c r="R41" s="109" t="n">
        <v>1656</v>
      </c>
      <c r="S41" s="109" t="n">
        <v>1998</v>
      </c>
      <c r="T41" s="109" t="n">
        <v>2119</v>
      </c>
      <c r="U41" s="109" t="n">
        <v>2312</v>
      </c>
      <c r="V41" s="109" t="n">
        <v>2476</v>
      </c>
      <c r="W41" s="109" t="n">
        <v>2676</v>
      </c>
      <c r="X41" s="109" t="n">
        <v>2907</v>
      </c>
      <c r="Y41" s="109" t="n">
        <v>2953</v>
      </c>
      <c r="Z41" s="109" t="n">
        <v>3039</v>
      </c>
      <c r="AA41" s="109" t="n">
        <v>3066</v>
      </c>
      <c r="AB41" s="109" t="n">
        <v>3092</v>
      </c>
      <c r="AC41" s="109" t="n">
        <v>3208</v>
      </c>
      <c r="AD41" s="109" t="n">
        <v>3160</v>
      </c>
      <c r="AE41" s="109" t="n">
        <v>3178</v>
      </c>
      <c r="AF41" s="109" t="n">
        <v>3213</v>
      </c>
      <c r="AG41" s="109" t="n">
        <v>3318</v>
      </c>
      <c r="AH41" s="109" t="n">
        <v>3366</v>
      </c>
      <c r="AI41" s="109" t="n">
        <v>3253</v>
      </c>
      <c r="AJ41" s="109" t="n">
        <v>3275</v>
      </c>
      <c r="AK41" s="109" t="n">
        <v>3354</v>
      </c>
      <c r="AL41" s="109" t="n">
        <v>3325</v>
      </c>
      <c r="AM41" s="109" t="n">
        <v>3215</v>
      </c>
      <c r="AN41" s="109" t="n">
        <v>3144</v>
      </c>
      <c r="AO41" s="109" t="n">
        <v>3084</v>
      </c>
      <c r="AP41" s="109" t="n">
        <v>3023</v>
      </c>
      <c r="AQ41" s="109" t="n">
        <v>3127</v>
      </c>
      <c r="AR41" s="109" t="n">
        <v>2552</v>
      </c>
      <c r="AS41" s="109" t="n">
        <v>2425</v>
      </c>
      <c r="AT41" s="109" t="n">
        <v>2382</v>
      </c>
      <c r="AU41" s="109" t="n">
        <v>2249</v>
      </c>
      <c r="AV41" s="109" t="n">
        <v>2233</v>
      </c>
      <c r="AW41" s="109" t="n">
        <v>2190</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0" t="s">
        <v>38</v>
      </c>
      <c r="B42" s="119" t="n">
        <v>0</v>
      </c>
      <c r="C42" s="119" t="n">
        <v>2052</v>
      </c>
      <c r="D42" s="109" t="n">
        <v>95300</v>
      </c>
      <c r="E42" s="109" t="n">
        <v>0</v>
      </c>
      <c r="F42" s="109" t="n">
        <v>0</v>
      </c>
      <c r="G42" s="109" t="n">
        <v>0</v>
      </c>
      <c r="H42" s="109" t="n">
        <v>0</v>
      </c>
      <c r="I42" s="109" t="n">
        <v>0</v>
      </c>
      <c r="J42" s="109" t="n">
        <v>112</v>
      </c>
      <c r="K42" s="109" t="n">
        <v>160</v>
      </c>
      <c r="L42" s="109" t="n">
        <v>252</v>
      </c>
      <c r="M42" s="109" t="n">
        <v>598</v>
      </c>
      <c r="N42" s="109" t="n">
        <v>738</v>
      </c>
      <c r="O42" s="109" t="n">
        <v>1072</v>
      </c>
      <c r="P42" s="109" t="n">
        <v>1306</v>
      </c>
      <c r="Q42" s="109" t="n">
        <v>1517</v>
      </c>
      <c r="R42" s="109" t="n">
        <v>1635</v>
      </c>
      <c r="S42" s="109" t="n">
        <v>1968</v>
      </c>
      <c r="T42" s="109" t="n">
        <v>2082</v>
      </c>
      <c r="U42" s="109" t="n">
        <v>2264</v>
      </c>
      <c r="V42" s="109" t="n">
        <v>2424</v>
      </c>
      <c r="W42" s="109" t="n">
        <v>2632</v>
      </c>
      <c r="X42" s="109" t="n">
        <v>2858</v>
      </c>
      <c r="Y42" s="109" t="n">
        <v>2886</v>
      </c>
      <c r="Z42" s="109" t="n">
        <v>2963</v>
      </c>
      <c r="AA42" s="109" t="n">
        <v>3002</v>
      </c>
      <c r="AB42" s="109" t="n">
        <v>3034</v>
      </c>
      <c r="AC42" s="109" t="n">
        <v>3135</v>
      </c>
      <c r="AD42" s="109" t="n">
        <v>3093</v>
      </c>
      <c r="AE42" s="109" t="n">
        <v>3101</v>
      </c>
      <c r="AF42" s="109" t="n">
        <v>3166</v>
      </c>
      <c r="AG42" s="109" t="n">
        <v>3299</v>
      </c>
      <c r="AH42" s="109" t="n">
        <v>3364</v>
      </c>
      <c r="AI42" s="109" t="n">
        <v>3198</v>
      </c>
      <c r="AJ42" s="109" t="n">
        <v>3234</v>
      </c>
      <c r="AK42" s="109" t="n">
        <v>3324</v>
      </c>
      <c r="AL42" s="109" t="n">
        <v>3325</v>
      </c>
      <c r="AM42" s="109" t="n">
        <v>3219</v>
      </c>
      <c r="AN42" s="109" t="n">
        <v>3126</v>
      </c>
      <c r="AO42" s="109" t="n">
        <v>3057</v>
      </c>
      <c r="AP42" s="109" t="n">
        <v>3004</v>
      </c>
      <c r="AQ42" s="109" t="n">
        <v>3123</v>
      </c>
      <c r="AR42" s="109" t="n">
        <v>2534</v>
      </c>
      <c r="AS42" s="109" t="n">
        <v>2420</v>
      </c>
      <c r="AT42" s="109" t="n">
        <v>2373</v>
      </c>
      <c r="AU42" s="109" t="n">
        <v>2261</v>
      </c>
      <c r="AV42" s="109" t="n">
        <v>2228</v>
      </c>
      <c r="AW42" s="109" t="n">
        <v>2212</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0" t="s">
        <v>38</v>
      </c>
      <c r="B43" s="119" t="n">
        <v>0</v>
      </c>
      <c r="C43" s="119" t="n">
        <v>2053</v>
      </c>
      <c r="D43" s="109" t="n">
        <v>94152</v>
      </c>
      <c r="E43" s="109" t="n">
        <v>0</v>
      </c>
      <c r="F43" s="109" t="n">
        <v>0</v>
      </c>
      <c r="G43" s="109" t="n">
        <v>0</v>
      </c>
      <c r="H43" s="109" t="n">
        <v>0</v>
      </c>
      <c r="I43" s="109" t="n">
        <v>0</v>
      </c>
      <c r="J43" s="109" t="n">
        <v>111</v>
      </c>
      <c r="K43" s="109" t="n">
        <v>158</v>
      </c>
      <c r="L43" s="109" t="n">
        <v>250</v>
      </c>
      <c r="M43" s="109" t="n">
        <v>595</v>
      </c>
      <c r="N43" s="109" t="n">
        <v>731</v>
      </c>
      <c r="O43" s="109" t="n">
        <v>1062</v>
      </c>
      <c r="P43" s="109" t="n">
        <v>1287</v>
      </c>
      <c r="Q43" s="109" t="n">
        <v>1490</v>
      </c>
      <c r="R43" s="109" t="n">
        <v>1618</v>
      </c>
      <c r="S43" s="109" t="n">
        <v>1945</v>
      </c>
      <c r="T43" s="109" t="n">
        <v>2051</v>
      </c>
      <c r="U43" s="109" t="n">
        <v>2225</v>
      </c>
      <c r="V43" s="109" t="n">
        <v>2376</v>
      </c>
      <c r="W43" s="109" t="n">
        <v>2579</v>
      </c>
      <c r="X43" s="109" t="n">
        <v>2812</v>
      </c>
      <c r="Y43" s="109" t="n">
        <v>2839</v>
      </c>
      <c r="Z43" s="109" t="n">
        <v>2894</v>
      </c>
      <c r="AA43" s="109" t="n">
        <v>2928</v>
      </c>
      <c r="AB43" s="109" t="n">
        <v>2972</v>
      </c>
      <c r="AC43" s="109" t="n">
        <v>3076</v>
      </c>
      <c r="AD43" s="109" t="n">
        <v>3024</v>
      </c>
      <c r="AE43" s="109" t="n">
        <v>3036</v>
      </c>
      <c r="AF43" s="109" t="n">
        <v>3091</v>
      </c>
      <c r="AG43" s="109" t="n">
        <v>3251</v>
      </c>
      <c r="AH43" s="109" t="n">
        <v>3345</v>
      </c>
      <c r="AI43" s="109" t="n">
        <v>3198</v>
      </c>
      <c r="AJ43" s="109" t="n">
        <v>3179</v>
      </c>
      <c r="AK43" s="109" t="n">
        <v>3282</v>
      </c>
      <c r="AL43" s="109" t="n">
        <v>3296</v>
      </c>
      <c r="AM43" s="109" t="n">
        <v>3220</v>
      </c>
      <c r="AN43" s="109" t="n">
        <v>3130</v>
      </c>
      <c r="AO43" s="109" t="n">
        <v>3040</v>
      </c>
      <c r="AP43" s="109" t="n">
        <v>2977</v>
      </c>
      <c r="AQ43" s="109" t="n">
        <v>3103</v>
      </c>
      <c r="AR43" s="109" t="n">
        <v>2517</v>
      </c>
      <c r="AS43" s="109" t="n">
        <v>2401</v>
      </c>
      <c r="AT43" s="109" t="n">
        <v>2368</v>
      </c>
      <c r="AU43" s="109" t="n">
        <v>2251</v>
      </c>
      <c r="AV43" s="109" t="n">
        <v>2238</v>
      </c>
      <c r="AW43" s="109" t="n">
        <v>2207</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0" t="s">
        <v>38</v>
      </c>
      <c r="B44" s="119" t="n">
        <v>0</v>
      </c>
      <c r="C44" s="119" t="n">
        <v>2054</v>
      </c>
      <c r="D44" s="109" t="n">
        <v>93008</v>
      </c>
      <c r="E44" s="109" t="n">
        <v>0</v>
      </c>
      <c r="F44" s="109" t="n">
        <v>0</v>
      </c>
      <c r="G44" s="109" t="n">
        <v>0</v>
      </c>
      <c r="H44" s="109" t="n">
        <v>0</v>
      </c>
      <c r="I44" s="109" t="n">
        <v>0</v>
      </c>
      <c r="J44" s="109" t="n">
        <v>111</v>
      </c>
      <c r="K44" s="109" t="n">
        <v>156</v>
      </c>
      <c r="L44" s="109" t="n">
        <v>247</v>
      </c>
      <c r="M44" s="109" t="n">
        <v>590</v>
      </c>
      <c r="N44" s="109" t="n">
        <v>727</v>
      </c>
      <c r="O44" s="109" t="n">
        <v>1053</v>
      </c>
      <c r="P44" s="109" t="n">
        <v>1276</v>
      </c>
      <c r="Q44" s="109" t="n">
        <v>1469</v>
      </c>
      <c r="R44" s="109" t="n">
        <v>1591</v>
      </c>
      <c r="S44" s="109" t="n">
        <v>1924</v>
      </c>
      <c r="T44" s="109" t="n">
        <v>2027</v>
      </c>
      <c r="U44" s="109" t="n">
        <v>2193</v>
      </c>
      <c r="V44" s="109" t="n">
        <v>2336</v>
      </c>
      <c r="W44" s="109" t="n">
        <v>2528</v>
      </c>
      <c r="X44" s="109" t="n">
        <v>2757</v>
      </c>
      <c r="Y44" s="109" t="n">
        <v>2795</v>
      </c>
      <c r="Z44" s="109" t="n">
        <v>2846</v>
      </c>
      <c r="AA44" s="109" t="n">
        <v>2861</v>
      </c>
      <c r="AB44" s="109" t="n">
        <v>2900</v>
      </c>
      <c r="AC44" s="109" t="n">
        <v>3015</v>
      </c>
      <c r="AD44" s="109" t="n">
        <v>2969</v>
      </c>
      <c r="AE44" s="109" t="n">
        <v>2969</v>
      </c>
      <c r="AF44" s="109" t="n">
        <v>3027</v>
      </c>
      <c r="AG44" s="109" t="n">
        <v>3175</v>
      </c>
      <c r="AH44" s="109" t="n">
        <v>3298</v>
      </c>
      <c r="AI44" s="109" t="n">
        <v>3181</v>
      </c>
      <c r="AJ44" s="109" t="n">
        <v>3179</v>
      </c>
      <c r="AK44" s="109" t="n">
        <v>3227</v>
      </c>
      <c r="AL44" s="109" t="n">
        <v>3254</v>
      </c>
      <c r="AM44" s="109" t="n">
        <v>3192</v>
      </c>
      <c r="AN44" s="109" t="n">
        <v>3131</v>
      </c>
      <c r="AO44" s="109" t="n">
        <v>3045</v>
      </c>
      <c r="AP44" s="109" t="n">
        <v>2961</v>
      </c>
      <c r="AQ44" s="109" t="n">
        <v>3076</v>
      </c>
      <c r="AR44" s="109" t="n">
        <v>2500</v>
      </c>
      <c r="AS44" s="109" t="n">
        <v>2383</v>
      </c>
      <c r="AT44" s="109" t="n">
        <v>2349</v>
      </c>
      <c r="AU44" s="109" t="n">
        <v>2246</v>
      </c>
      <c r="AV44" s="109" t="n">
        <v>2228</v>
      </c>
      <c r="AW44" s="109" t="n">
        <v>2216</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0" t="s">
        <v>38</v>
      </c>
      <c r="B45" s="119" t="n">
        <v>0</v>
      </c>
      <c r="C45" s="119" t="n">
        <v>2055</v>
      </c>
      <c r="D45" s="109" t="n">
        <v>91859</v>
      </c>
      <c r="E45" s="109" t="n">
        <v>0</v>
      </c>
      <c r="F45" s="109" t="n">
        <v>0</v>
      </c>
      <c r="G45" s="109" t="n">
        <v>0</v>
      </c>
      <c r="H45" s="109" t="n">
        <v>0</v>
      </c>
      <c r="I45" s="109" t="n">
        <v>0</v>
      </c>
      <c r="J45" s="109" t="n">
        <v>110</v>
      </c>
      <c r="K45" s="109" t="n">
        <v>155</v>
      </c>
      <c r="L45" s="109" t="n">
        <v>244</v>
      </c>
      <c r="M45" s="109" t="n">
        <v>584</v>
      </c>
      <c r="N45" s="109" t="n">
        <v>722</v>
      </c>
      <c r="O45" s="109" t="n">
        <v>1047</v>
      </c>
      <c r="P45" s="109" t="n">
        <v>1264</v>
      </c>
      <c r="Q45" s="109" t="n">
        <v>1456</v>
      </c>
      <c r="R45" s="109" t="n">
        <v>1569</v>
      </c>
      <c r="S45" s="109" t="n">
        <v>1893</v>
      </c>
      <c r="T45" s="109" t="n">
        <v>2006</v>
      </c>
      <c r="U45" s="109" t="n">
        <v>2168</v>
      </c>
      <c r="V45" s="109" t="n">
        <v>2303</v>
      </c>
      <c r="W45" s="109" t="n">
        <v>2487</v>
      </c>
      <c r="X45" s="109" t="n">
        <v>2705</v>
      </c>
      <c r="Y45" s="109" t="n">
        <v>2740</v>
      </c>
      <c r="Z45" s="109" t="n">
        <v>2802</v>
      </c>
      <c r="AA45" s="109" t="n">
        <v>2815</v>
      </c>
      <c r="AB45" s="109" t="n">
        <v>2835</v>
      </c>
      <c r="AC45" s="109" t="n">
        <v>2943</v>
      </c>
      <c r="AD45" s="109" t="n">
        <v>2910</v>
      </c>
      <c r="AE45" s="109" t="n">
        <v>2916</v>
      </c>
      <c r="AF45" s="109" t="n">
        <v>2961</v>
      </c>
      <c r="AG45" s="109" t="n">
        <v>3110</v>
      </c>
      <c r="AH45" s="109" t="n">
        <v>3222</v>
      </c>
      <c r="AI45" s="109" t="n">
        <v>3136</v>
      </c>
      <c r="AJ45" s="109" t="n">
        <v>3162</v>
      </c>
      <c r="AK45" s="109" t="n">
        <v>3228</v>
      </c>
      <c r="AL45" s="109" t="n">
        <v>3200</v>
      </c>
      <c r="AM45" s="109" t="n">
        <v>3152</v>
      </c>
      <c r="AN45" s="109" t="n">
        <v>3103</v>
      </c>
      <c r="AO45" s="109" t="n">
        <v>3046</v>
      </c>
      <c r="AP45" s="109" t="n">
        <v>2967</v>
      </c>
      <c r="AQ45" s="109" t="n">
        <v>3060</v>
      </c>
      <c r="AR45" s="109" t="n">
        <v>2481</v>
      </c>
      <c r="AS45" s="109" t="n">
        <v>2367</v>
      </c>
      <c r="AT45" s="109" t="n">
        <v>2331</v>
      </c>
      <c r="AU45" s="109" t="n">
        <v>2228</v>
      </c>
      <c r="AV45" s="109" t="n">
        <v>2223</v>
      </c>
      <c r="AW45" s="109" t="n">
        <v>2207</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0" t="s">
        <v>38</v>
      </c>
      <c r="B46" s="119" t="n">
        <v>0</v>
      </c>
      <c r="C46" s="119" t="n">
        <v>2056</v>
      </c>
      <c r="D46" s="109" t="n">
        <v>90710</v>
      </c>
      <c r="E46" s="109" t="n">
        <v>0</v>
      </c>
      <c r="F46" s="109" t="n">
        <v>0</v>
      </c>
      <c r="G46" s="109" t="n">
        <v>0</v>
      </c>
      <c r="H46" s="109" t="n">
        <v>0</v>
      </c>
      <c r="I46" s="109" t="n">
        <v>0</v>
      </c>
      <c r="J46" s="109" t="n">
        <v>109</v>
      </c>
      <c r="K46" s="109" t="n">
        <v>154</v>
      </c>
      <c r="L46" s="109" t="n">
        <v>243</v>
      </c>
      <c r="M46" s="109" t="n">
        <v>578</v>
      </c>
      <c r="N46" s="109" t="n">
        <v>715</v>
      </c>
      <c r="O46" s="109" t="n">
        <v>1039</v>
      </c>
      <c r="P46" s="109" t="n">
        <v>1257</v>
      </c>
      <c r="Q46" s="109" t="n">
        <v>1444</v>
      </c>
      <c r="R46" s="109" t="n">
        <v>1555</v>
      </c>
      <c r="S46" s="109" t="n">
        <v>1868</v>
      </c>
      <c r="T46" s="109" t="n">
        <v>1974</v>
      </c>
      <c r="U46" s="109" t="n">
        <v>2146</v>
      </c>
      <c r="V46" s="109" t="n">
        <v>2277</v>
      </c>
      <c r="W46" s="109" t="n">
        <v>2452</v>
      </c>
      <c r="X46" s="109" t="n">
        <v>2661</v>
      </c>
      <c r="Y46" s="109" t="n">
        <v>2688</v>
      </c>
      <c r="Z46" s="109" t="n">
        <v>2746</v>
      </c>
      <c r="AA46" s="109" t="n">
        <v>2772</v>
      </c>
      <c r="AB46" s="109" t="n">
        <v>2791</v>
      </c>
      <c r="AC46" s="109" t="n">
        <v>2878</v>
      </c>
      <c r="AD46" s="109" t="n">
        <v>2842</v>
      </c>
      <c r="AE46" s="109" t="n">
        <v>2859</v>
      </c>
      <c r="AF46" s="109" t="n">
        <v>2908</v>
      </c>
      <c r="AG46" s="109" t="n">
        <v>3043</v>
      </c>
      <c r="AH46" s="109" t="n">
        <v>3156</v>
      </c>
      <c r="AI46" s="109" t="n">
        <v>3063</v>
      </c>
      <c r="AJ46" s="109" t="n">
        <v>3118</v>
      </c>
      <c r="AK46" s="109" t="n">
        <v>3211</v>
      </c>
      <c r="AL46" s="109" t="n">
        <v>3201</v>
      </c>
      <c r="AM46" s="109" t="n">
        <v>3099</v>
      </c>
      <c r="AN46" s="109" t="n">
        <v>3065</v>
      </c>
      <c r="AO46" s="109" t="n">
        <v>3020</v>
      </c>
      <c r="AP46" s="109" t="n">
        <v>2968</v>
      </c>
      <c r="AQ46" s="109" t="n">
        <v>3065</v>
      </c>
      <c r="AR46" s="109" t="n">
        <v>2459</v>
      </c>
      <c r="AS46" s="109" t="n">
        <v>2349</v>
      </c>
      <c r="AT46" s="109" t="n">
        <v>2316</v>
      </c>
      <c r="AU46" s="109" t="n">
        <v>2211</v>
      </c>
      <c r="AV46" s="109" t="n">
        <v>2206</v>
      </c>
      <c r="AW46" s="109" t="n">
        <v>2203</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0" t="s">
        <v>38</v>
      </c>
      <c r="B47" s="119" t="n">
        <v>0</v>
      </c>
      <c r="C47" s="119" t="n">
        <v>2057</v>
      </c>
      <c r="D47" s="109" t="n">
        <v>89524</v>
      </c>
      <c r="E47" s="109" t="n">
        <v>0</v>
      </c>
      <c r="F47" s="109" t="n">
        <v>0</v>
      </c>
      <c r="G47" s="109" t="n">
        <v>0</v>
      </c>
      <c r="H47" s="109" t="n">
        <v>0</v>
      </c>
      <c r="I47" s="109" t="n">
        <v>0</v>
      </c>
      <c r="J47" s="109" t="n">
        <v>108</v>
      </c>
      <c r="K47" s="109" t="n">
        <v>153</v>
      </c>
      <c r="L47" s="109" t="n">
        <v>242</v>
      </c>
      <c r="M47" s="109" t="n">
        <v>576</v>
      </c>
      <c r="N47" s="109" t="n">
        <v>709</v>
      </c>
      <c r="O47" s="109" t="n">
        <v>1029</v>
      </c>
      <c r="P47" s="109" t="n">
        <v>1248</v>
      </c>
      <c r="Q47" s="109" t="n">
        <v>1435</v>
      </c>
      <c r="R47" s="109" t="n">
        <v>1541</v>
      </c>
      <c r="S47" s="109" t="n">
        <v>1852</v>
      </c>
      <c r="T47" s="109" t="n">
        <v>1947</v>
      </c>
      <c r="U47" s="109" t="n">
        <v>2112</v>
      </c>
      <c r="V47" s="109" t="n">
        <v>2254</v>
      </c>
      <c r="W47" s="109" t="n">
        <v>2424</v>
      </c>
      <c r="X47" s="109" t="n">
        <v>2625</v>
      </c>
      <c r="Y47" s="109" t="n">
        <v>2645</v>
      </c>
      <c r="Z47" s="109" t="n">
        <v>2693</v>
      </c>
      <c r="AA47" s="109" t="n">
        <v>2717</v>
      </c>
      <c r="AB47" s="109" t="n">
        <v>2747</v>
      </c>
      <c r="AC47" s="109" t="n">
        <v>2833</v>
      </c>
      <c r="AD47" s="109" t="n">
        <v>2779</v>
      </c>
      <c r="AE47" s="109" t="n">
        <v>2792</v>
      </c>
      <c r="AF47" s="109" t="n">
        <v>2852</v>
      </c>
      <c r="AG47" s="109" t="n">
        <v>2988</v>
      </c>
      <c r="AH47" s="109" t="n">
        <v>3088</v>
      </c>
      <c r="AI47" s="109" t="n">
        <v>3000</v>
      </c>
      <c r="AJ47" s="109" t="n">
        <v>3045</v>
      </c>
      <c r="AK47" s="109" t="n">
        <v>3165</v>
      </c>
      <c r="AL47" s="109" t="n">
        <v>3184</v>
      </c>
      <c r="AM47" s="109" t="n">
        <v>3100</v>
      </c>
      <c r="AN47" s="109" t="n">
        <v>3014</v>
      </c>
      <c r="AO47" s="109" t="n">
        <v>2982</v>
      </c>
      <c r="AP47" s="109" t="n">
        <v>2942</v>
      </c>
      <c r="AQ47" s="109" t="n">
        <v>3067</v>
      </c>
      <c r="AR47" s="109" t="n">
        <v>2441</v>
      </c>
      <c r="AS47" s="109" t="n">
        <v>2327</v>
      </c>
      <c r="AT47" s="109" t="n">
        <v>2299</v>
      </c>
      <c r="AU47" s="109" t="n">
        <v>2197</v>
      </c>
      <c r="AV47" s="109" t="n">
        <v>2189</v>
      </c>
      <c r="AW47" s="109" t="n">
        <v>2185</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0" t="s">
        <v>38</v>
      </c>
      <c r="B48" s="119" t="n">
        <v>0</v>
      </c>
      <c r="C48" s="119" t="n">
        <v>2058</v>
      </c>
      <c r="D48" s="109" t="n">
        <v>88329</v>
      </c>
      <c r="E48" s="109" t="n">
        <v>0</v>
      </c>
      <c r="F48" s="109" t="n">
        <v>0</v>
      </c>
      <c r="G48" s="109" t="n">
        <v>0</v>
      </c>
      <c r="H48" s="109" t="n">
        <v>0</v>
      </c>
      <c r="I48" s="109" t="n">
        <v>0</v>
      </c>
      <c r="J48" s="109" t="n">
        <v>108</v>
      </c>
      <c r="K48" s="109" t="n">
        <v>152</v>
      </c>
      <c r="L48" s="109" t="n">
        <v>241</v>
      </c>
      <c r="M48" s="109" t="n">
        <v>573</v>
      </c>
      <c r="N48" s="109" t="n">
        <v>705</v>
      </c>
      <c r="O48" s="109" t="n">
        <v>1021</v>
      </c>
      <c r="P48" s="109" t="n">
        <v>1237</v>
      </c>
      <c r="Q48" s="109" t="n">
        <v>1425</v>
      </c>
      <c r="R48" s="109" t="n">
        <v>1532</v>
      </c>
      <c r="S48" s="109" t="n">
        <v>1836</v>
      </c>
      <c r="T48" s="109" t="n">
        <v>1929</v>
      </c>
      <c r="U48" s="109" t="n">
        <v>2083</v>
      </c>
      <c r="V48" s="109" t="n">
        <v>2218</v>
      </c>
      <c r="W48" s="109" t="n">
        <v>2399</v>
      </c>
      <c r="X48" s="109" t="n">
        <v>2595</v>
      </c>
      <c r="Y48" s="109" t="n">
        <v>2608</v>
      </c>
      <c r="Z48" s="109" t="n">
        <v>2648</v>
      </c>
      <c r="AA48" s="109" t="n">
        <v>2665</v>
      </c>
      <c r="AB48" s="109" t="n">
        <v>2694</v>
      </c>
      <c r="AC48" s="109" t="n">
        <v>2789</v>
      </c>
      <c r="AD48" s="109" t="n">
        <v>2736</v>
      </c>
      <c r="AE48" s="109" t="n">
        <v>2731</v>
      </c>
      <c r="AF48" s="109" t="n">
        <v>2785</v>
      </c>
      <c r="AG48" s="109" t="n">
        <v>2930</v>
      </c>
      <c r="AH48" s="109" t="n">
        <v>3032</v>
      </c>
      <c r="AI48" s="109" t="n">
        <v>2935</v>
      </c>
      <c r="AJ48" s="109" t="n">
        <v>2983</v>
      </c>
      <c r="AK48" s="109" t="n">
        <v>3092</v>
      </c>
      <c r="AL48" s="109" t="n">
        <v>3139</v>
      </c>
      <c r="AM48" s="109" t="n">
        <v>3084</v>
      </c>
      <c r="AN48" s="109" t="n">
        <v>3014</v>
      </c>
      <c r="AO48" s="109" t="n">
        <v>2932</v>
      </c>
      <c r="AP48" s="109" t="n">
        <v>2905</v>
      </c>
      <c r="AQ48" s="109" t="n">
        <v>3040</v>
      </c>
      <c r="AR48" s="109" t="n">
        <v>2429</v>
      </c>
      <c r="AS48" s="109" t="n">
        <v>2306</v>
      </c>
      <c r="AT48" s="109" t="n">
        <v>2277</v>
      </c>
      <c r="AU48" s="109" t="n">
        <v>2180</v>
      </c>
      <c r="AV48" s="109" t="n">
        <v>2174</v>
      </c>
      <c r="AW48" s="109" t="n">
        <v>2168</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0" t="s">
        <v>38</v>
      </c>
      <c r="B49" s="119" t="n">
        <v>0</v>
      </c>
      <c r="C49" s="119" t="n">
        <v>2059</v>
      </c>
      <c r="D49" s="109" t="n">
        <v>87162</v>
      </c>
      <c r="E49" s="109" t="n">
        <v>0</v>
      </c>
      <c r="F49" s="109" t="n">
        <v>0</v>
      </c>
      <c r="G49" s="109" t="n">
        <v>0</v>
      </c>
      <c r="H49" s="109" t="n">
        <v>0</v>
      </c>
      <c r="I49" s="109" t="n">
        <v>0</v>
      </c>
      <c r="J49" s="109" t="n">
        <v>108</v>
      </c>
      <c r="K49" s="109" t="n">
        <v>152</v>
      </c>
      <c r="L49" s="109" t="n">
        <v>239</v>
      </c>
      <c r="M49" s="109" t="n">
        <v>568</v>
      </c>
      <c r="N49" s="109" t="n">
        <v>701</v>
      </c>
      <c r="O49" s="109" t="n">
        <v>1016</v>
      </c>
      <c r="P49" s="109" t="n">
        <v>1227</v>
      </c>
      <c r="Q49" s="109" t="n">
        <v>1413</v>
      </c>
      <c r="R49" s="109" t="n">
        <v>1522</v>
      </c>
      <c r="S49" s="109" t="n">
        <v>1824</v>
      </c>
      <c r="T49" s="109" t="n">
        <v>1912</v>
      </c>
      <c r="U49" s="109" t="n">
        <v>2065</v>
      </c>
      <c r="V49" s="109" t="n">
        <v>2188</v>
      </c>
      <c r="W49" s="109" t="n">
        <v>2361</v>
      </c>
      <c r="X49" s="109" t="n">
        <v>2569</v>
      </c>
      <c r="Y49" s="109" t="n">
        <v>2579</v>
      </c>
      <c r="Z49" s="109" t="n">
        <v>2612</v>
      </c>
      <c r="AA49" s="109" t="n">
        <v>2622</v>
      </c>
      <c r="AB49" s="109" t="n">
        <v>2643</v>
      </c>
      <c r="AC49" s="109" t="n">
        <v>2736</v>
      </c>
      <c r="AD49" s="109" t="n">
        <v>2695</v>
      </c>
      <c r="AE49" s="109" t="n">
        <v>2689</v>
      </c>
      <c r="AF49" s="109" t="n">
        <v>2725</v>
      </c>
      <c r="AG49" s="109" t="n">
        <v>2863</v>
      </c>
      <c r="AH49" s="109" t="n">
        <v>2974</v>
      </c>
      <c r="AI49" s="109" t="n">
        <v>2883</v>
      </c>
      <c r="AJ49" s="109" t="n">
        <v>2919</v>
      </c>
      <c r="AK49" s="109" t="n">
        <v>3030</v>
      </c>
      <c r="AL49" s="109" t="n">
        <v>3067</v>
      </c>
      <c r="AM49" s="109" t="n">
        <v>3041</v>
      </c>
      <c r="AN49" s="109" t="n">
        <v>2999</v>
      </c>
      <c r="AO49" s="109" t="n">
        <v>2934</v>
      </c>
      <c r="AP49" s="109" t="n">
        <v>2857</v>
      </c>
      <c r="AQ49" s="109" t="n">
        <v>3003</v>
      </c>
      <c r="AR49" s="109" t="n">
        <v>2408</v>
      </c>
      <c r="AS49" s="109" t="n">
        <v>2293</v>
      </c>
      <c r="AT49" s="109" t="n">
        <v>2256</v>
      </c>
      <c r="AU49" s="109" t="n">
        <v>2159</v>
      </c>
      <c r="AV49" s="109" t="n">
        <v>2157</v>
      </c>
      <c r="AW49" s="109" t="n">
        <v>2153</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0" t="s">
        <v>38</v>
      </c>
      <c r="B50" s="119" t="n">
        <v>0</v>
      </c>
      <c r="C50" s="119" t="n">
        <v>2060</v>
      </c>
      <c r="D50" s="109" t="n">
        <v>86017</v>
      </c>
      <c r="E50" s="109" t="n">
        <v>0</v>
      </c>
      <c r="F50" s="109" t="n">
        <v>0</v>
      </c>
      <c r="G50" s="109" t="n">
        <v>0</v>
      </c>
      <c r="H50" s="109" t="n">
        <v>0</v>
      </c>
      <c r="I50" s="109" t="n">
        <v>0</v>
      </c>
      <c r="J50" s="109" t="n">
        <v>108</v>
      </c>
      <c r="K50" s="109" t="n">
        <v>151</v>
      </c>
      <c r="L50" s="109" t="n">
        <v>238</v>
      </c>
      <c r="M50" s="109" t="n">
        <v>564</v>
      </c>
      <c r="N50" s="109" t="n">
        <v>695</v>
      </c>
      <c r="O50" s="109" t="n">
        <v>1009</v>
      </c>
      <c r="P50" s="109" t="n">
        <v>1221</v>
      </c>
      <c r="Q50" s="109" t="n">
        <v>1401</v>
      </c>
      <c r="R50" s="109" t="n">
        <v>1508</v>
      </c>
      <c r="S50" s="109" t="n">
        <v>1811</v>
      </c>
      <c r="T50" s="109" t="n">
        <v>1901</v>
      </c>
      <c r="U50" s="109" t="n">
        <v>2047</v>
      </c>
      <c r="V50" s="109" t="n">
        <v>2169</v>
      </c>
      <c r="W50" s="109" t="n">
        <v>2330</v>
      </c>
      <c r="X50" s="109" t="n">
        <v>2529</v>
      </c>
      <c r="Y50" s="109" t="n">
        <v>2553</v>
      </c>
      <c r="Z50" s="109" t="n">
        <v>2583</v>
      </c>
      <c r="AA50" s="109" t="n">
        <v>2585</v>
      </c>
      <c r="AB50" s="109" t="n">
        <v>2601</v>
      </c>
      <c r="AC50" s="109" t="n">
        <v>2685</v>
      </c>
      <c r="AD50" s="109" t="n">
        <v>2643</v>
      </c>
      <c r="AE50" s="109" t="n">
        <v>2648</v>
      </c>
      <c r="AF50" s="109" t="n">
        <v>2683</v>
      </c>
      <c r="AG50" s="109" t="n">
        <v>2802</v>
      </c>
      <c r="AH50" s="109" t="n">
        <v>2906</v>
      </c>
      <c r="AI50" s="109" t="n">
        <v>2829</v>
      </c>
      <c r="AJ50" s="109" t="n">
        <v>2868</v>
      </c>
      <c r="AK50" s="109" t="n">
        <v>2966</v>
      </c>
      <c r="AL50" s="109" t="n">
        <v>3005</v>
      </c>
      <c r="AM50" s="109" t="n">
        <v>2971</v>
      </c>
      <c r="AN50" s="109" t="n">
        <v>2958</v>
      </c>
      <c r="AO50" s="109" t="n">
        <v>2920</v>
      </c>
      <c r="AP50" s="109" t="n">
        <v>2860</v>
      </c>
      <c r="AQ50" s="109" t="n">
        <v>2954</v>
      </c>
      <c r="AR50" s="109" t="n">
        <v>2384</v>
      </c>
      <c r="AS50" s="109" t="n">
        <v>2273</v>
      </c>
      <c r="AT50" s="109" t="n">
        <v>2242</v>
      </c>
      <c r="AU50" s="109" t="n">
        <v>2139</v>
      </c>
      <c r="AV50" s="109" t="n">
        <v>2137</v>
      </c>
      <c r="AW50" s="109" t="n">
        <v>2138</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0" t="s">
        <v>38</v>
      </c>
      <c r="B51" s="119" t="n">
        <v>0</v>
      </c>
      <c r="C51" s="119" t="n">
        <v>2061</v>
      </c>
      <c r="D51" s="109" t="n">
        <v>84879</v>
      </c>
      <c r="E51" s="109" t="n">
        <v>0</v>
      </c>
      <c r="F51" s="109" t="n">
        <v>0</v>
      </c>
      <c r="G51" s="109" t="n">
        <v>0</v>
      </c>
      <c r="H51" s="109" t="n">
        <v>0</v>
      </c>
      <c r="I51" s="109" t="n">
        <v>0</v>
      </c>
      <c r="J51" s="109" t="n">
        <v>107</v>
      </c>
      <c r="K51" s="109" t="n">
        <v>150</v>
      </c>
      <c r="L51" s="109" t="n">
        <v>238</v>
      </c>
      <c r="M51" s="109" t="n">
        <v>559</v>
      </c>
      <c r="N51" s="109" t="n">
        <v>689</v>
      </c>
      <c r="O51" s="109" t="n">
        <v>1000</v>
      </c>
      <c r="P51" s="109" t="n">
        <v>1212</v>
      </c>
      <c r="Q51" s="109" t="n">
        <v>1393</v>
      </c>
      <c r="R51" s="109" t="n">
        <v>1495</v>
      </c>
      <c r="S51" s="109" t="n">
        <v>1795</v>
      </c>
      <c r="T51" s="109" t="n">
        <v>1887</v>
      </c>
      <c r="U51" s="109" t="n">
        <v>2034</v>
      </c>
      <c r="V51" s="109" t="n">
        <v>2149</v>
      </c>
      <c r="W51" s="109" t="n">
        <v>2309</v>
      </c>
      <c r="X51" s="109" t="n">
        <v>2496</v>
      </c>
      <c r="Y51" s="109" t="n">
        <v>2513</v>
      </c>
      <c r="Z51" s="109" t="n">
        <v>2557</v>
      </c>
      <c r="AA51" s="109" t="n">
        <v>2557</v>
      </c>
      <c r="AB51" s="109" t="n">
        <v>2565</v>
      </c>
      <c r="AC51" s="109" t="n">
        <v>2642</v>
      </c>
      <c r="AD51" s="109" t="n">
        <v>2594</v>
      </c>
      <c r="AE51" s="109" t="n">
        <v>2598</v>
      </c>
      <c r="AF51" s="109" t="n">
        <v>2643</v>
      </c>
      <c r="AG51" s="109" t="n">
        <v>2759</v>
      </c>
      <c r="AH51" s="109" t="n">
        <v>2845</v>
      </c>
      <c r="AI51" s="109" t="n">
        <v>2764</v>
      </c>
      <c r="AJ51" s="109" t="n">
        <v>2813</v>
      </c>
      <c r="AK51" s="109" t="n">
        <v>2914</v>
      </c>
      <c r="AL51" s="109" t="n">
        <v>2942</v>
      </c>
      <c r="AM51" s="109" t="n">
        <v>2912</v>
      </c>
      <c r="AN51" s="109" t="n">
        <v>2890</v>
      </c>
      <c r="AO51" s="109" t="n">
        <v>2880</v>
      </c>
      <c r="AP51" s="109" t="n">
        <v>2845</v>
      </c>
      <c r="AQ51" s="109" t="n">
        <v>2955</v>
      </c>
      <c r="AR51" s="109" t="n">
        <v>2345</v>
      </c>
      <c r="AS51" s="109" t="n">
        <v>2251</v>
      </c>
      <c r="AT51" s="109" t="n">
        <v>2222</v>
      </c>
      <c r="AU51" s="109" t="n">
        <v>2126</v>
      </c>
      <c r="AV51" s="109" t="n">
        <v>2117</v>
      </c>
      <c r="AW51" s="109" t="n">
        <v>2118</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0" t="s">
        <v>38</v>
      </c>
      <c r="B52" s="119" t="n">
        <v>0</v>
      </c>
      <c r="C52" s="119" t="n">
        <v>2062</v>
      </c>
      <c r="D52" s="109" t="n">
        <v>83735</v>
      </c>
      <c r="E52" s="109" t="n">
        <v>0</v>
      </c>
      <c r="F52" s="109" t="n">
        <v>0</v>
      </c>
      <c r="G52" s="109" t="n">
        <v>0</v>
      </c>
      <c r="H52" s="109" t="n">
        <v>0</v>
      </c>
      <c r="I52" s="109" t="n">
        <v>0</v>
      </c>
      <c r="J52" s="109" t="n">
        <v>105</v>
      </c>
      <c r="K52" s="109" t="n">
        <v>149</v>
      </c>
      <c r="L52" s="109" t="n">
        <v>236</v>
      </c>
      <c r="M52" s="109" t="n">
        <v>555</v>
      </c>
      <c r="N52" s="109" t="n">
        <v>683</v>
      </c>
      <c r="O52" s="109" t="n">
        <v>990</v>
      </c>
      <c r="P52" s="109" t="n">
        <v>1200</v>
      </c>
      <c r="Q52" s="109" t="n">
        <v>1383</v>
      </c>
      <c r="R52" s="109" t="n">
        <v>1486</v>
      </c>
      <c r="S52" s="109" t="n">
        <v>1779</v>
      </c>
      <c r="T52" s="109" t="n">
        <v>1869</v>
      </c>
      <c r="U52" s="109" t="n">
        <v>2018</v>
      </c>
      <c r="V52" s="109" t="n">
        <v>2135</v>
      </c>
      <c r="W52" s="109" t="n">
        <v>2287</v>
      </c>
      <c r="X52" s="109" t="n">
        <v>2473</v>
      </c>
      <c r="Y52" s="109" t="n">
        <v>2479</v>
      </c>
      <c r="Z52" s="109" t="n">
        <v>2515</v>
      </c>
      <c r="AA52" s="109" t="n">
        <v>2530</v>
      </c>
      <c r="AB52" s="109" t="n">
        <v>2536</v>
      </c>
      <c r="AC52" s="109" t="n">
        <v>2606</v>
      </c>
      <c r="AD52" s="109" t="n">
        <v>2552</v>
      </c>
      <c r="AE52" s="109" t="n">
        <v>2549</v>
      </c>
      <c r="AF52" s="109" t="n">
        <v>2593</v>
      </c>
      <c r="AG52" s="109" t="n">
        <v>2717</v>
      </c>
      <c r="AH52" s="109" t="n">
        <v>2801</v>
      </c>
      <c r="AI52" s="109" t="n">
        <v>2705</v>
      </c>
      <c r="AJ52" s="109" t="n">
        <v>2749</v>
      </c>
      <c r="AK52" s="109" t="n">
        <v>2859</v>
      </c>
      <c r="AL52" s="109" t="n">
        <v>2891</v>
      </c>
      <c r="AM52" s="109" t="n">
        <v>2851</v>
      </c>
      <c r="AN52" s="109" t="n">
        <v>2833</v>
      </c>
      <c r="AO52" s="109" t="n">
        <v>2813</v>
      </c>
      <c r="AP52" s="109" t="n">
        <v>2806</v>
      </c>
      <c r="AQ52" s="109" t="n">
        <v>2941</v>
      </c>
      <c r="AR52" s="109" t="n">
        <v>2336</v>
      </c>
      <c r="AS52" s="109" t="n">
        <v>2215</v>
      </c>
      <c r="AT52" s="109" t="n">
        <v>2201</v>
      </c>
      <c r="AU52" s="109" t="n">
        <v>2107</v>
      </c>
      <c r="AV52" s="109" t="n">
        <v>2103</v>
      </c>
      <c r="AW52" s="109" t="n">
        <v>2097</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0" t="s">
        <v>38</v>
      </c>
      <c r="B53" s="119" t="n">
        <v>0</v>
      </c>
      <c r="C53" s="119" t="n">
        <v>2063</v>
      </c>
      <c r="D53" s="109" t="n">
        <v>82586</v>
      </c>
      <c r="E53" s="109" t="n">
        <v>0</v>
      </c>
      <c r="F53" s="109" t="n">
        <v>0</v>
      </c>
      <c r="G53" s="109" t="n">
        <v>0</v>
      </c>
      <c r="H53" s="109" t="n">
        <v>0</v>
      </c>
      <c r="I53" s="109" t="n">
        <v>0</v>
      </c>
      <c r="J53" s="109" t="n">
        <v>104</v>
      </c>
      <c r="K53" s="109" t="n">
        <v>147</v>
      </c>
      <c r="L53" s="109" t="n">
        <v>234</v>
      </c>
      <c r="M53" s="109" t="n">
        <v>550</v>
      </c>
      <c r="N53" s="109" t="n">
        <v>678</v>
      </c>
      <c r="O53" s="109" t="n">
        <v>981</v>
      </c>
      <c r="P53" s="109" t="n">
        <v>1189</v>
      </c>
      <c r="Q53" s="109" t="n">
        <v>1369</v>
      </c>
      <c r="R53" s="109" t="n">
        <v>1474</v>
      </c>
      <c r="S53" s="109" t="n">
        <v>1767</v>
      </c>
      <c r="T53" s="109" t="n">
        <v>1852</v>
      </c>
      <c r="U53" s="109" t="n">
        <v>1999</v>
      </c>
      <c r="V53" s="109" t="n">
        <v>2118</v>
      </c>
      <c r="W53" s="109" t="n">
        <v>2271</v>
      </c>
      <c r="X53" s="109" t="n">
        <v>2449</v>
      </c>
      <c r="Y53" s="109" t="n">
        <v>2455</v>
      </c>
      <c r="Z53" s="109" t="n">
        <v>2481</v>
      </c>
      <c r="AA53" s="109" t="n">
        <v>2489</v>
      </c>
      <c r="AB53" s="109" t="n">
        <v>2510</v>
      </c>
      <c r="AC53" s="109" t="n">
        <v>2576</v>
      </c>
      <c r="AD53" s="109" t="n">
        <v>2516</v>
      </c>
      <c r="AE53" s="109" t="n">
        <v>2508</v>
      </c>
      <c r="AF53" s="109" t="n">
        <v>2545</v>
      </c>
      <c r="AG53" s="109" t="n">
        <v>2666</v>
      </c>
      <c r="AH53" s="109" t="n">
        <v>2759</v>
      </c>
      <c r="AI53" s="109" t="n">
        <v>2663</v>
      </c>
      <c r="AJ53" s="109" t="n">
        <v>2690</v>
      </c>
      <c r="AK53" s="109" t="n">
        <v>2793</v>
      </c>
      <c r="AL53" s="109" t="n">
        <v>2836</v>
      </c>
      <c r="AM53" s="109" t="n">
        <v>2801</v>
      </c>
      <c r="AN53" s="109" t="n">
        <v>2773</v>
      </c>
      <c r="AO53" s="109" t="n">
        <v>2758</v>
      </c>
      <c r="AP53" s="109" t="n">
        <v>2742</v>
      </c>
      <c r="AQ53" s="109" t="n">
        <v>2901</v>
      </c>
      <c r="AR53" s="109" t="n">
        <v>2316</v>
      </c>
      <c r="AS53" s="109" t="n">
        <v>2205</v>
      </c>
      <c r="AT53" s="109" t="n">
        <v>2165</v>
      </c>
      <c r="AU53" s="109" t="n">
        <v>2087</v>
      </c>
      <c r="AV53" s="109" t="n">
        <v>2084</v>
      </c>
      <c r="AW53" s="109" t="n">
        <v>2084</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0" t="s">
        <v>38</v>
      </c>
      <c r="B54" s="119" t="n">
        <v>0</v>
      </c>
      <c r="C54" s="119" t="n">
        <v>2064</v>
      </c>
      <c r="D54" s="109" t="n">
        <v>81434</v>
      </c>
      <c r="E54" s="109" t="n">
        <v>0</v>
      </c>
      <c r="F54" s="109" t="n">
        <v>0</v>
      </c>
      <c r="G54" s="109" t="n">
        <v>0</v>
      </c>
      <c r="H54" s="109" t="n">
        <v>0</v>
      </c>
      <c r="I54" s="109" t="n">
        <v>0</v>
      </c>
      <c r="J54" s="109" t="n">
        <v>103</v>
      </c>
      <c r="K54" s="109" t="n">
        <v>145</v>
      </c>
      <c r="L54" s="109" t="n">
        <v>231</v>
      </c>
      <c r="M54" s="109" t="n">
        <v>544</v>
      </c>
      <c r="N54" s="109" t="n">
        <v>671</v>
      </c>
      <c r="O54" s="109" t="n">
        <v>973</v>
      </c>
      <c r="P54" s="109" t="n">
        <v>1177</v>
      </c>
      <c r="Q54" s="109" t="n">
        <v>1356</v>
      </c>
      <c r="R54" s="109" t="n">
        <v>1460</v>
      </c>
      <c r="S54" s="109" t="n">
        <v>1753</v>
      </c>
      <c r="T54" s="109" t="n">
        <v>1839</v>
      </c>
      <c r="U54" s="109" t="n">
        <v>1980</v>
      </c>
      <c r="V54" s="109" t="n">
        <v>2097</v>
      </c>
      <c r="W54" s="109" t="n">
        <v>2252</v>
      </c>
      <c r="X54" s="109" t="n">
        <v>2431</v>
      </c>
      <c r="Y54" s="109" t="n">
        <v>2431</v>
      </c>
      <c r="Z54" s="109" t="n">
        <v>2457</v>
      </c>
      <c r="AA54" s="109" t="n">
        <v>2455</v>
      </c>
      <c r="AB54" s="109" t="n">
        <v>2469</v>
      </c>
      <c r="AC54" s="109" t="n">
        <v>2549</v>
      </c>
      <c r="AD54" s="109" t="n">
        <v>2487</v>
      </c>
      <c r="AE54" s="109" t="n">
        <v>2473</v>
      </c>
      <c r="AF54" s="109" t="n">
        <v>2503</v>
      </c>
      <c r="AG54" s="109" t="n">
        <v>2616</v>
      </c>
      <c r="AH54" s="109" t="n">
        <v>2707</v>
      </c>
      <c r="AI54" s="109" t="n">
        <v>2623</v>
      </c>
      <c r="AJ54" s="109" t="n">
        <v>2649</v>
      </c>
      <c r="AK54" s="109" t="n">
        <v>2734</v>
      </c>
      <c r="AL54" s="109" t="n">
        <v>2771</v>
      </c>
      <c r="AM54" s="109" t="n">
        <v>2748</v>
      </c>
      <c r="AN54" s="109" t="n">
        <v>2725</v>
      </c>
      <c r="AO54" s="109" t="n">
        <v>2700</v>
      </c>
      <c r="AP54" s="109" t="n">
        <v>2688</v>
      </c>
      <c r="AQ54" s="109" t="n">
        <v>2834</v>
      </c>
      <c r="AR54" s="109" t="n">
        <v>2279</v>
      </c>
      <c r="AS54" s="109" t="n">
        <v>2184</v>
      </c>
      <c r="AT54" s="109" t="n">
        <v>2156</v>
      </c>
      <c r="AU54" s="109" t="n">
        <v>2053</v>
      </c>
      <c r="AV54" s="109" t="n">
        <v>2064</v>
      </c>
      <c r="AW54" s="109" t="n">
        <v>2065</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0" t="s">
        <v>38</v>
      </c>
      <c r="B55" s="119" t="n">
        <v>0</v>
      </c>
      <c r="C55" s="119" t="n">
        <v>2065</v>
      </c>
      <c r="D55" s="109" t="n">
        <v>80299</v>
      </c>
      <c r="E55" s="109" t="n">
        <v>0</v>
      </c>
      <c r="F55" s="109" t="n">
        <v>0</v>
      </c>
      <c r="G55" s="109" t="n">
        <v>0</v>
      </c>
      <c r="H55" s="109" t="n">
        <v>0</v>
      </c>
      <c r="I55" s="109" t="n">
        <v>0</v>
      </c>
      <c r="J55" s="109" t="n">
        <v>102</v>
      </c>
      <c r="K55" s="109" t="n">
        <v>144</v>
      </c>
      <c r="L55" s="109" t="n">
        <v>228</v>
      </c>
      <c r="M55" s="109" t="n">
        <v>536</v>
      </c>
      <c r="N55" s="109" t="n">
        <v>663</v>
      </c>
      <c r="O55" s="109" t="n">
        <v>963</v>
      </c>
      <c r="P55" s="109" t="n">
        <v>1167</v>
      </c>
      <c r="Q55" s="109" t="n">
        <v>1343</v>
      </c>
      <c r="R55" s="109" t="n">
        <v>1445</v>
      </c>
      <c r="S55" s="109" t="n">
        <v>1735</v>
      </c>
      <c r="T55" s="109" t="n">
        <v>1824</v>
      </c>
      <c r="U55" s="109" t="n">
        <v>1966</v>
      </c>
      <c r="V55" s="109" t="n">
        <v>2078</v>
      </c>
      <c r="W55" s="109" t="n">
        <v>2230</v>
      </c>
      <c r="X55" s="109" t="n">
        <v>2411</v>
      </c>
      <c r="Y55" s="109" t="n">
        <v>2413</v>
      </c>
      <c r="Z55" s="109" t="n">
        <v>2433</v>
      </c>
      <c r="AA55" s="109" t="n">
        <v>2431</v>
      </c>
      <c r="AB55" s="109" t="n">
        <v>2435</v>
      </c>
      <c r="AC55" s="109" t="n">
        <v>2508</v>
      </c>
      <c r="AD55" s="109" t="n">
        <v>2461</v>
      </c>
      <c r="AE55" s="109" t="n">
        <v>2444</v>
      </c>
      <c r="AF55" s="109" t="n">
        <v>2468</v>
      </c>
      <c r="AG55" s="109" t="n">
        <v>2574</v>
      </c>
      <c r="AH55" s="109" t="n">
        <v>2656</v>
      </c>
      <c r="AI55" s="109" t="n">
        <v>2574</v>
      </c>
      <c r="AJ55" s="109" t="n">
        <v>2610</v>
      </c>
      <c r="AK55" s="109" t="n">
        <v>2692</v>
      </c>
      <c r="AL55" s="109" t="n">
        <v>2712</v>
      </c>
      <c r="AM55" s="109" t="n">
        <v>2685</v>
      </c>
      <c r="AN55" s="109" t="n">
        <v>2673</v>
      </c>
      <c r="AO55" s="109" t="n">
        <v>2653</v>
      </c>
      <c r="AP55" s="109" t="n">
        <v>2631</v>
      </c>
      <c r="AQ55" s="109" t="n">
        <v>2778</v>
      </c>
      <c r="AR55" s="109" t="n">
        <v>2232</v>
      </c>
      <c r="AS55" s="109" t="n">
        <v>2149</v>
      </c>
      <c r="AT55" s="109" t="n">
        <v>2134</v>
      </c>
      <c r="AU55" s="109" t="n">
        <v>2043</v>
      </c>
      <c r="AV55" s="109" t="n">
        <v>2031</v>
      </c>
      <c r="AW55" s="109" t="n">
        <v>2045</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0" t="s">
        <v>38</v>
      </c>
      <c r="B56" s="119" t="n">
        <v>0</v>
      </c>
      <c r="C56" s="119" t="n">
        <v>2066</v>
      </c>
      <c r="D56" s="109" t="n">
        <v>79176</v>
      </c>
      <c r="E56" s="109" t="n">
        <v>0</v>
      </c>
      <c r="F56" s="109" t="n">
        <v>0</v>
      </c>
      <c r="G56" s="109" t="n">
        <v>0</v>
      </c>
      <c r="H56" s="109" t="n">
        <v>0</v>
      </c>
      <c r="I56" s="109" t="n">
        <v>0</v>
      </c>
      <c r="J56" s="109" t="n">
        <v>101</v>
      </c>
      <c r="K56" s="109" t="n">
        <v>142</v>
      </c>
      <c r="L56" s="109" t="n">
        <v>225</v>
      </c>
      <c r="M56" s="109" t="n">
        <v>528</v>
      </c>
      <c r="N56" s="109" t="n">
        <v>653</v>
      </c>
      <c r="O56" s="109" t="n">
        <v>950</v>
      </c>
      <c r="P56" s="109" t="n">
        <v>1154</v>
      </c>
      <c r="Q56" s="109" t="n">
        <v>1331</v>
      </c>
      <c r="R56" s="109" t="n">
        <v>1431</v>
      </c>
      <c r="S56" s="109" t="n">
        <v>1717</v>
      </c>
      <c r="T56" s="109" t="n">
        <v>1805</v>
      </c>
      <c r="U56" s="109" t="n">
        <v>1949</v>
      </c>
      <c r="V56" s="109" t="n">
        <v>2062</v>
      </c>
      <c r="W56" s="109" t="n">
        <v>2208</v>
      </c>
      <c r="X56" s="109" t="n">
        <v>2386</v>
      </c>
      <c r="Y56" s="109" t="n">
        <v>2392</v>
      </c>
      <c r="Z56" s="109" t="n">
        <v>2415</v>
      </c>
      <c r="AA56" s="109" t="n">
        <v>2407</v>
      </c>
      <c r="AB56" s="109" t="n">
        <v>2411</v>
      </c>
      <c r="AC56" s="109" t="n">
        <v>2473</v>
      </c>
      <c r="AD56" s="109" t="n">
        <v>2421</v>
      </c>
      <c r="AE56" s="109" t="n">
        <v>2419</v>
      </c>
      <c r="AF56" s="109" t="n">
        <v>2440</v>
      </c>
      <c r="AG56" s="109" t="n">
        <v>2538</v>
      </c>
      <c r="AH56" s="109" t="n">
        <v>2614</v>
      </c>
      <c r="AI56" s="109" t="n">
        <v>2525</v>
      </c>
      <c r="AJ56" s="109" t="n">
        <v>2560</v>
      </c>
      <c r="AK56" s="109" t="n">
        <v>2651</v>
      </c>
      <c r="AL56" s="109" t="n">
        <v>2670</v>
      </c>
      <c r="AM56" s="109" t="n">
        <v>2628</v>
      </c>
      <c r="AN56" s="109" t="n">
        <v>2612</v>
      </c>
      <c r="AO56" s="109" t="n">
        <v>2602</v>
      </c>
      <c r="AP56" s="109" t="n">
        <v>2586</v>
      </c>
      <c r="AQ56" s="109" t="n">
        <v>2720</v>
      </c>
      <c r="AR56" s="109" t="n">
        <v>2188</v>
      </c>
      <c r="AS56" s="109" t="n">
        <v>2106</v>
      </c>
      <c r="AT56" s="109" t="n">
        <v>2100</v>
      </c>
      <c r="AU56" s="109" t="n">
        <v>2023</v>
      </c>
      <c r="AV56" s="109" t="n">
        <v>2021</v>
      </c>
      <c r="AW56" s="109" t="n">
        <v>2012</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0" t="s">
        <v>38</v>
      </c>
      <c r="B57" s="119" t="n">
        <v>0</v>
      </c>
      <c r="C57" s="119" t="n">
        <v>2067</v>
      </c>
      <c r="D57" s="109" t="n">
        <v>78079</v>
      </c>
      <c r="E57" s="109" t="n">
        <v>0</v>
      </c>
      <c r="F57" s="109" t="n">
        <v>0</v>
      </c>
      <c r="G57" s="109" t="n">
        <v>0</v>
      </c>
      <c r="H57" s="109" t="n">
        <v>0</v>
      </c>
      <c r="I57" s="109" t="n">
        <v>0</v>
      </c>
      <c r="J57" s="109" t="n">
        <v>99</v>
      </c>
      <c r="K57" s="109" t="n">
        <v>140</v>
      </c>
      <c r="L57" s="109" t="n">
        <v>222</v>
      </c>
      <c r="M57" s="109" t="n">
        <v>522</v>
      </c>
      <c r="N57" s="109" t="n">
        <v>643</v>
      </c>
      <c r="O57" s="109" t="n">
        <v>935</v>
      </c>
      <c r="P57" s="109" t="n">
        <v>1139</v>
      </c>
      <c r="Q57" s="109" t="n">
        <v>1316</v>
      </c>
      <c r="R57" s="109" t="n">
        <v>1418</v>
      </c>
      <c r="S57" s="109" t="n">
        <v>1699</v>
      </c>
      <c r="T57" s="109" t="n">
        <v>1787</v>
      </c>
      <c r="U57" s="109" t="n">
        <v>1929</v>
      </c>
      <c r="V57" s="109" t="n">
        <v>2044</v>
      </c>
      <c r="W57" s="109" t="n">
        <v>2192</v>
      </c>
      <c r="X57" s="109" t="n">
        <v>2363</v>
      </c>
      <c r="Y57" s="109" t="n">
        <v>2368</v>
      </c>
      <c r="Z57" s="109" t="n">
        <v>2395</v>
      </c>
      <c r="AA57" s="109" t="n">
        <v>2389</v>
      </c>
      <c r="AB57" s="109" t="n">
        <v>2387</v>
      </c>
      <c r="AC57" s="109" t="n">
        <v>2449</v>
      </c>
      <c r="AD57" s="109" t="n">
        <v>2387</v>
      </c>
      <c r="AE57" s="109" t="n">
        <v>2379</v>
      </c>
      <c r="AF57" s="109" t="n">
        <v>2414</v>
      </c>
      <c r="AG57" s="109" t="n">
        <v>2508</v>
      </c>
      <c r="AH57" s="109" t="n">
        <v>2577</v>
      </c>
      <c r="AI57" s="109" t="n">
        <v>2484</v>
      </c>
      <c r="AJ57" s="109" t="n">
        <v>2512</v>
      </c>
      <c r="AK57" s="109" t="n">
        <v>2601</v>
      </c>
      <c r="AL57" s="109" t="n">
        <v>2630</v>
      </c>
      <c r="AM57" s="109" t="n">
        <v>2588</v>
      </c>
      <c r="AN57" s="109" t="n">
        <v>2557</v>
      </c>
      <c r="AO57" s="109" t="n">
        <v>2543</v>
      </c>
      <c r="AP57" s="109" t="n">
        <v>2537</v>
      </c>
      <c r="AQ57" s="109" t="n">
        <v>2672</v>
      </c>
      <c r="AR57" s="109" t="n">
        <v>2142</v>
      </c>
      <c r="AS57" s="109" t="n">
        <v>2064</v>
      </c>
      <c r="AT57" s="109" t="n">
        <v>2057</v>
      </c>
      <c r="AU57" s="109" t="n">
        <v>1990</v>
      </c>
      <c r="AV57" s="109" t="n">
        <v>2001</v>
      </c>
      <c r="AW57" s="109" t="n">
        <v>2002</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0" t="s">
        <v>38</v>
      </c>
      <c r="B58" s="119" t="n">
        <v>0</v>
      </c>
      <c r="C58" s="119" t="n">
        <v>2068</v>
      </c>
      <c r="D58" s="109" t="n">
        <v>76979</v>
      </c>
      <c r="E58" s="109" t="n">
        <v>0</v>
      </c>
      <c r="F58" s="109" t="n">
        <v>0</v>
      </c>
      <c r="G58" s="109" t="n">
        <v>0</v>
      </c>
      <c r="H58" s="109" t="n">
        <v>0</v>
      </c>
      <c r="I58" s="109" t="n">
        <v>0</v>
      </c>
      <c r="J58" s="109" t="n">
        <v>97</v>
      </c>
      <c r="K58" s="109" t="n">
        <v>137</v>
      </c>
      <c r="L58" s="109" t="n">
        <v>219</v>
      </c>
      <c r="M58" s="109" t="n">
        <v>514</v>
      </c>
      <c r="N58" s="109" t="n">
        <v>634</v>
      </c>
      <c r="O58" s="109" t="n">
        <v>922</v>
      </c>
      <c r="P58" s="109" t="n">
        <v>1121</v>
      </c>
      <c r="Q58" s="109" t="n">
        <v>1298</v>
      </c>
      <c r="R58" s="109" t="n">
        <v>1402</v>
      </c>
      <c r="S58" s="109" t="n">
        <v>1683</v>
      </c>
      <c r="T58" s="109" t="n">
        <v>1769</v>
      </c>
      <c r="U58" s="109" t="n">
        <v>1908</v>
      </c>
      <c r="V58" s="109" t="n">
        <v>2022</v>
      </c>
      <c r="W58" s="109" t="n">
        <v>2172</v>
      </c>
      <c r="X58" s="109" t="n">
        <v>2344</v>
      </c>
      <c r="Y58" s="109" t="n">
        <v>2344</v>
      </c>
      <c r="Z58" s="109" t="n">
        <v>2370</v>
      </c>
      <c r="AA58" s="109" t="n">
        <v>2368</v>
      </c>
      <c r="AB58" s="109" t="n">
        <v>2368</v>
      </c>
      <c r="AC58" s="109" t="n">
        <v>2424</v>
      </c>
      <c r="AD58" s="109" t="n">
        <v>2363</v>
      </c>
      <c r="AE58" s="109" t="n">
        <v>2345</v>
      </c>
      <c r="AF58" s="109" t="n">
        <v>2375</v>
      </c>
      <c r="AG58" s="109" t="n">
        <v>2481</v>
      </c>
      <c r="AH58" s="109" t="n">
        <v>2547</v>
      </c>
      <c r="AI58" s="109" t="n">
        <v>2450</v>
      </c>
      <c r="AJ58" s="109" t="n">
        <v>2471</v>
      </c>
      <c r="AK58" s="109" t="n">
        <v>2552</v>
      </c>
      <c r="AL58" s="109" t="n">
        <v>2580</v>
      </c>
      <c r="AM58" s="109" t="n">
        <v>2549</v>
      </c>
      <c r="AN58" s="109" t="n">
        <v>2518</v>
      </c>
      <c r="AO58" s="109" t="n">
        <v>2489</v>
      </c>
      <c r="AP58" s="109" t="n">
        <v>2478</v>
      </c>
      <c r="AQ58" s="109" t="n">
        <v>2622</v>
      </c>
      <c r="AR58" s="109" t="n">
        <v>2104</v>
      </c>
      <c r="AS58" s="109" t="n">
        <v>2020</v>
      </c>
      <c r="AT58" s="109" t="n">
        <v>2016</v>
      </c>
      <c r="AU58" s="109" t="n">
        <v>1951</v>
      </c>
      <c r="AV58" s="109" t="n">
        <v>1969</v>
      </c>
      <c r="AW58" s="109" t="n">
        <v>1982</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0" t="s">
        <v>38</v>
      </c>
      <c r="B59" s="119" t="n">
        <v>0</v>
      </c>
      <c r="C59" s="119" t="n">
        <v>2069</v>
      </c>
      <c r="D59" s="109" t="n">
        <v>75889</v>
      </c>
      <c r="E59" s="109" t="n">
        <v>0</v>
      </c>
      <c r="F59" s="109" t="n">
        <v>0</v>
      </c>
      <c r="G59" s="109" t="n">
        <v>0</v>
      </c>
      <c r="H59" s="109" t="n">
        <v>0</v>
      </c>
      <c r="I59" s="109" t="n">
        <v>0</v>
      </c>
      <c r="J59" s="109" t="n">
        <v>95</v>
      </c>
      <c r="K59" s="109" t="n">
        <v>135</v>
      </c>
      <c r="L59" s="109" t="n">
        <v>215</v>
      </c>
      <c r="M59" s="109" t="n">
        <v>506</v>
      </c>
      <c r="N59" s="109" t="n">
        <v>625</v>
      </c>
      <c r="O59" s="109" t="n">
        <v>909</v>
      </c>
      <c r="P59" s="109" t="n">
        <v>1105</v>
      </c>
      <c r="Q59" s="109" t="n">
        <v>1278</v>
      </c>
      <c r="R59" s="109" t="n">
        <v>1382</v>
      </c>
      <c r="S59" s="109" t="n">
        <v>1663</v>
      </c>
      <c r="T59" s="109" t="n">
        <v>1752</v>
      </c>
      <c r="U59" s="109" t="n">
        <v>1889</v>
      </c>
      <c r="V59" s="109" t="n">
        <v>2001</v>
      </c>
      <c r="W59" s="109" t="n">
        <v>2149</v>
      </c>
      <c r="X59" s="109" t="n">
        <v>2322</v>
      </c>
      <c r="Y59" s="109" t="n">
        <v>2326</v>
      </c>
      <c r="Z59" s="109" t="n">
        <v>2347</v>
      </c>
      <c r="AA59" s="109" t="n">
        <v>2344</v>
      </c>
      <c r="AB59" s="109" t="n">
        <v>2347</v>
      </c>
      <c r="AC59" s="109" t="n">
        <v>2405</v>
      </c>
      <c r="AD59" s="109" t="n">
        <v>2339</v>
      </c>
      <c r="AE59" s="109" t="n">
        <v>2322</v>
      </c>
      <c r="AF59" s="109" t="n">
        <v>2341</v>
      </c>
      <c r="AG59" s="109" t="n">
        <v>2441</v>
      </c>
      <c r="AH59" s="109" t="n">
        <v>2520</v>
      </c>
      <c r="AI59" s="109" t="n">
        <v>2421</v>
      </c>
      <c r="AJ59" s="109" t="n">
        <v>2437</v>
      </c>
      <c r="AK59" s="109" t="n">
        <v>2510</v>
      </c>
      <c r="AL59" s="109" t="n">
        <v>2531</v>
      </c>
      <c r="AM59" s="109" t="n">
        <v>2500</v>
      </c>
      <c r="AN59" s="109" t="n">
        <v>2480</v>
      </c>
      <c r="AO59" s="109" t="n">
        <v>2451</v>
      </c>
      <c r="AP59" s="109" t="n">
        <v>2426</v>
      </c>
      <c r="AQ59" s="109" t="n">
        <v>2562</v>
      </c>
      <c r="AR59" s="109" t="n">
        <v>2064</v>
      </c>
      <c r="AS59" s="109" t="n">
        <v>1984</v>
      </c>
      <c r="AT59" s="109" t="n">
        <v>1974</v>
      </c>
      <c r="AU59" s="109" t="n">
        <v>1912</v>
      </c>
      <c r="AV59" s="109" t="n">
        <v>1930</v>
      </c>
      <c r="AW59" s="109" t="n">
        <v>1951</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0" t="s">
        <v>38</v>
      </c>
      <c r="B60" s="119" t="n">
        <v>0</v>
      </c>
      <c r="C60" s="119" t="n">
        <v>2070</v>
      </c>
      <c r="D60" s="109" t="n">
        <v>74824</v>
      </c>
      <c r="E60" s="109" t="n">
        <v>0</v>
      </c>
      <c r="F60" s="109" t="n">
        <v>0</v>
      </c>
      <c r="G60" s="109" t="n">
        <v>0</v>
      </c>
      <c r="H60" s="109" t="n">
        <v>0</v>
      </c>
      <c r="I60" s="109" t="n">
        <v>0</v>
      </c>
      <c r="J60" s="109" t="n">
        <v>93</v>
      </c>
      <c r="K60" s="109" t="n">
        <v>132</v>
      </c>
      <c r="L60" s="109" t="n">
        <v>211</v>
      </c>
      <c r="M60" s="109" t="n">
        <v>497</v>
      </c>
      <c r="N60" s="109" t="n">
        <v>615</v>
      </c>
      <c r="O60" s="109" t="n">
        <v>895</v>
      </c>
      <c r="P60" s="109" t="n">
        <v>1089</v>
      </c>
      <c r="Q60" s="109" t="n">
        <v>1259</v>
      </c>
      <c r="R60" s="109" t="n">
        <v>1361</v>
      </c>
      <c r="S60" s="109" t="n">
        <v>1640</v>
      </c>
      <c r="T60" s="109" t="n">
        <v>1732</v>
      </c>
      <c r="U60" s="109" t="n">
        <v>1870</v>
      </c>
      <c r="V60" s="109" t="n">
        <v>1980</v>
      </c>
      <c r="W60" s="109" t="n">
        <v>2126</v>
      </c>
      <c r="X60" s="109" t="n">
        <v>2297</v>
      </c>
      <c r="Y60" s="109" t="n">
        <v>2304</v>
      </c>
      <c r="Z60" s="109" t="n">
        <v>2328</v>
      </c>
      <c r="AA60" s="109" t="n">
        <v>2320</v>
      </c>
      <c r="AB60" s="109" t="n">
        <v>2323</v>
      </c>
      <c r="AC60" s="109" t="n">
        <v>2383</v>
      </c>
      <c r="AD60" s="109" t="n">
        <v>2320</v>
      </c>
      <c r="AE60" s="109" t="n">
        <v>2298</v>
      </c>
      <c r="AF60" s="109" t="n">
        <v>2318</v>
      </c>
      <c r="AG60" s="109" t="n">
        <v>2406</v>
      </c>
      <c r="AH60" s="109" t="n">
        <v>2479</v>
      </c>
      <c r="AI60" s="109" t="n">
        <v>2395</v>
      </c>
      <c r="AJ60" s="109" t="n">
        <v>2408</v>
      </c>
      <c r="AK60" s="109" t="n">
        <v>2474</v>
      </c>
      <c r="AL60" s="109" t="n">
        <v>2490</v>
      </c>
      <c r="AM60" s="109" t="n">
        <v>2453</v>
      </c>
      <c r="AN60" s="109" t="n">
        <v>2433</v>
      </c>
      <c r="AO60" s="109" t="n">
        <v>2414</v>
      </c>
      <c r="AP60" s="109" t="n">
        <v>2389</v>
      </c>
      <c r="AQ60" s="109" t="n">
        <v>2507</v>
      </c>
      <c r="AR60" s="109" t="n">
        <v>2021</v>
      </c>
      <c r="AS60" s="109" t="n">
        <v>1947</v>
      </c>
      <c r="AT60" s="109" t="n">
        <v>1939</v>
      </c>
      <c r="AU60" s="109" t="n">
        <v>1872</v>
      </c>
      <c r="AV60" s="109" t="n">
        <v>1892</v>
      </c>
      <c r="AW60" s="109" t="n">
        <v>1913</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0" t="s">
        <v>38</v>
      </c>
      <c r="B61" s="119" t="n">
        <v>0</v>
      </c>
      <c r="C61" s="119" t="n">
        <v>2071</v>
      </c>
      <c r="D61" s="109" t="n">
        <v>73792</v>
      </c>
      <c r="E61" s="109" t="n">
        <v>0</v>
      </c>
      <c r="F61" s="109" t="n">
        <v>0</v>
      </c>
      <c r="G61" s="109" t="n">
        <v>0</v>
      </c>
      <c r="H61" s="109" t="n">
        <v>0</v>
      </c>
      <c r="I61" s="109" t="n">
        <v>0</v>
      </c>
      <c r="J61" s="109" t="n">
        <v>92</v>
      </c>
      <c r="K61" s="109" t="n">
        <v>130</v>
      </c>
      <c r="L61" s="109" t="n">
        <v>207</v>
      </c>
      <c r="M61" s="109" t="n">
        <v>488</v>
      </c>
      <c r="N61" s="109" t="n">
        <v>604</v>
      </c>
      <c r="O61" s="109" t="n">
        <v>881</v>
      </c>
      <c r="P61" s="109" t="n">
        <v>1073</v>
      </c>
      <c r="Q61" s="109" t="n">
        <v>1241</v>
      </c>
      <c r="R61" s="109" t="n">
        <v>1341</v>
      </c>
      <c r="S61" s="109" t="n">
        <v>1615</v>
      </c>
      <c r="T61" s="109" t="n">
        <v>1708</v>
      </c>
      <c r="U61" s="109" t="n">
        <v>1849</v>
      </c>
      <c r="V61" s="109" t="n">
        <v>1961</v>
      </c>
      <c r="W61" s="109" t="n">
        <v>2104</v>
      </c>
      <c r="X61" s="109" t="n">
        <v>2272</v>
      </c>
      <c r="Y61" s="109" t="n">
        <v>2279</v>
      </c>
      <c r="Z61" s="109" t="n">
        <v>2307</v>
      </c>
      <c r="AA61" s="109" t="n">
        <v>2302</v>
      </c>
      <c r="AB61" s="109" t="n">
        <v>2299</v>
      </c>
      <c r="AC61" s="109" t="n">
        <v>2358</v>
      </c>
      <c r="AD61" s="109" t="n">
        <v>2299</v>
      </c>
      <c r="AE61" s="109" t="n">
        <v>2279</v>
      </c>
      <c r="AF61" s="109" t="n">
        <v>2294</v>
      </c>
      <c r="AG61" s="109" t="n">
        <v>2382</v>
      </c>
      <c r="AH61" s="109" t="n">
        <v>2444</v>
      </c>
      <c r="AI61" s="109" t="n">
        <v>2356</v>
      </c>
      <c r="AJ61" s="109" t="n">
        <v>2382</v>
      </c>
      <c r="AK61" s="109" t="n">
        <v>2445</v>
      </c>
      <c r="AL61" s="109" t="n">
        <v>2455</v>
      </c>
      <c r="AM61" s="109" t="n">
        <v>2413</v>
      </c>
      <c r="AN61" s="109" t="n">
        <v>2387</v>
      </c>
      <c r="AO61" s="109" t="n">
        <v>2368</v>
      </c>
      <c r="AP61" s="109" t="n">
        <v>2353</v>
      </c>
      <c r="AQ61" s="109" t="n">
        <v>2469</v>
      </c>
      <c r="AR61" s="109" t="n">
        <v>1982</v>
      </c>
      <c r="AS61" s="109" t="n">
        <v>1907</v>
      </c>
      <c r="AT61" s="109" t="n">
        <v>1902</v>
      </c>
      <c r="AU61" s="109" t="n">
        <v>1838</v>
      </c>
      <c r="AV61" s="109" t="n">
        <v>1853</v>
      </c>
      <c r="AW61" s="109" t="n">
        <v>1874</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0" t="s">
        <v>38</v>
      </c>
      <c r="B62" s="119" t="n">
        <v>0</v>
      </c>
      <c r="C62" s="119" t="n">
        <v>2072</v>
      </c>
      <c r="D62" s="109" t="n">
        <v>72780</v>
      </c>
      <c r="E62" s="109" t="n">
        <v>0</v>
      </c>
      <c r="F62" s="109" t="n">
        <v>0</v>
      </c>
      <c r="G62" s="109" t="n">
        <v>0</v>
      </c>
      <c r="H62" s="109" t="n">
        <v>0</v>
      </c>
      <c r="I62" s="109" t="n">
        <v>0</v>
      </c>
      <c r="J62" s="109" t="n">
        <v>90</v>
      </c>
      <c r="K62" s="109" t="n">
        <v>128</v>
      </c>
      <c r="L62" s="109" t="n">
        <v>203</v>
      </c>
      <c r="M62" s="109" t="n">
        <v>479</v>
      </c>
      <c r="N62" s="109" t="n">
        <v>594</v>
      </c>
      <c r="O62" s="109" t="n">
        <v>865</v>
      </c>
      <c r="P62" s="109" t="n">
        <v>1055</v>
      </c>
      <c r="Q62" s="109" t="n">
        <v>1222</v>
      </c>
      <c r="R62" s="109" t="n">
        <v>1322</v>
      </c>
      <c r="S62" s="109" t="n">
        <v>1591</v>
      </c>
      <c r="T62" s="109" t="n">
        <v>1682</v>
      </c>
      <c r="U62" s="109" t="n">
        <v>1823</v>
      </c>
      <c r="V62" s="109" t="n">
        <v>1938</v>
      </c>
      <c r="W62" s="109" t="n">
        <v>2083</v>
      </c>
      <c r="X62" s="109" t="n">
        <v>2247</v>
      </c>
      <c r="Y62" s="109" t="n">
        <v>2254</v>
      </c>
      <c r="Z62" s="109" t="n">
        <v>2282</v>
      </c>
      <c r="AA62" s="109" t="n">
        <v>2280</v>
      </c>
      <c r="AB62" s="109" t="n">
        <v>2280</v>
      </c>
      <c r="AC62" s="109" t="n">
        <v>2334</v>
      </c>
      <c r="AD62" s="109" t="n">
        <v>2275</v>
      </c>
      <c r="AE62" s="109" t="n">
        <v>2259</v>
      </c>
      <c r="AF62" s="109" t="n">
        <v>2275</v>
      </c>
      <c r="AG62" s="109" t="n">
        <v>2357</v>
      </c>
      <c r="AH62" s="109" t="n">
        <v>2419</v>
      </c>
      <c r="AI62" s="109" t="n">
        <v>2322</v>
      </c>
      <c r="AJ62" s="109" t="n">
        <v>2343</v>
      </c>
      <c r="AK62" s="109" t="n">
        <v>2419</v>
      </c>
      <c r="AL62" s="109" t="n">
        <v>2426</v>
      </c>
      <c r="AM62" s="109" t="n">
        <v>2378</v>
      </c>
      <c r="AN62" s="109" t="n">
        <v>2348</v>
      </c>
      <c r="AO62" s="109" t="n">
        <v>2323</v>
      </c>
      <c r="AP62" s="109" t="n">
        <v>2308</v>
      </c>
      <c r="AQ62" s="109" t="n">
        <v>2432</v>
      </c>
      <c r="AR62" s="109" t="n">
        <v>1950</v>
      </c>
      <c r="AS62" s="109" t="n">
        <v>1870</v>
      </c>
      <c r="AT62" s="109" t="n">
        <v>1863</v>
      </c>
      <c r="AU62" s="109" t="n">
        <v>1804</v>
      </c>
      <c r="AV62" s="109" t="n">
        <v>1819</v>
      </c>
      <c r="AW62" s="109" t="n">
        <v>1835</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0" t="s">
        <v>38</v>
      </c>
      <c r="B63" s="119" t="n">
        <v>0</v>
      </c>
      <c r="C63" s="119" t="n">
        <v>2073</v>
      </c>
      <c r="D63" s="109" t="n">
        <v>71787</v>
      </c>
      <c r="E63" s="109" t="n">
        <v>0</v>
      </c>
      <c r="F63" s="109" t="n">
        <v>0</v>
      </c>
      <c r="G63" s="109" t="n">
        <v>0</v>
      </c>
      <c r="H63" s="109" t="n">
        <v>0</v>
      </c>
      <c r="I63" s="109" t="n">
        <v>0</v>
      </c>
      <c r="J63" s="109" t="n">
        <v>88</v>
      </c>
      <c r="K63" s="109" t="n">
        <v>125</v>
      </c>
      <c r="L63" s="109" t="n">
        <v>200</v>
      </c>
      <c r="M63" s="109" t="n">
        <v>471</v>
      </c>
      <c r="N63" s="109" t="n">
        <v>583</v>
      </c>
      <c r="O63" s="109" t="n">
        <v>850</v>
      </c>
      <c r="P63" s="109" t="n">
        <v>1037</v>
      </c>
      <c r="Q63" s="109" t="n">
        <v>1203</v>
      </c>
      <c r="R63" s="109" t="n">
        <v>1302</v>
      </c>
      <c r="S63" s="109" t="n">
        <v>1568</v>
      </c>
      <c r="T63" s="109" t="n">
        <v>1657</v>
      </c>
      <c r="U63" s="109" t="n">
        <v>1795</v>
      </c>
      <c r="V63" s="109" t="n">
        <v>1911</v>
      </c>
      <c r="W63" s="109" t="n">
        <v>2058</v>
      </c>
      <c r="X63" s="109" t="n">
        <v>2224</v>
      </c>
      <c r="Y63" s="109" t="n">
        <v>2230</v>
      </c>
      <c r="Z63" s="109" t="n">
        <v>2257</v>
      </c>
      <c r="AA63" s="109" t="n">
        <v>2255</v>
      </c>
      <c r="AB63" s="109" t="n">
        <v>2259</v>
      </c>
      <c r="AC63" s="109" t="n">
        <v>2314</v>
      </c>
      <c r="AD63" s="109" t="n">
        <v>2251</v>
      </c>
      <c r="AE63" s="109" t="n">
        <v>2235</v>
      </c>
      <c r="AF63" s="109" t="n">
        <v>2254</v>
      </c>
      <c r="AG63" s="109" t="n">
        <v>2338</v>
      </c>
      <c r="AH63" s="109" t="n">
        <v>2394</v>
      </c>
      <c r="AI63" s="109" t="n">
        <v>2298</v>
      </c>
      <c r="AJ63" s="109" t="n">
        <v>2310</v>
      </c>
      <c r="AK63" s="109" t="n">
        <v>2379</v>
      </c>
      <c r="AL63" s="109" t="n">
        <v>2400</v>
      </c>
      <c r="AM63" s="109" t="n">
        <v>2351</v>
      </c>
      <c r="AN63" s="109" t="n">
        <v>2315</v>
      </c>
      <c r="AO63" s="109" t="n">
        <v>2284</v>
      </c>
      <c r="AP63" s="109" t="n">
        <v>2264</v>
      </c>
      <c r="AQ63" s="109" t="n">
        <v>2385</v>
      </c>
      <c r="AR63" s="109" t="n">
        <v>1921</v>
      </c>
      <c r="AS63" s="109" t="n">
        <v>1840</v>
      </c>
      <c r="AT63" s="109" t="n">
        <v>1828</v>
      </c>
      <c r="AU63" s="109" t="n">
        <v>1767</v>
      </c>
      <c r="AV63" s="109" t="n">
        <v>1785</v>
      </c>
      <c r="AW63" s="109" t="n">
        <v>1803</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0" t="s">
        <v>38</v>
      </c>
      <c r="B64" s="119" t="n">
        <v>0</v>
      </c>
      <c r="C64" s="119" t="n">
        <v>2074</v>
      </c>
      <c r="D64" s="109" t="n">
        <v>70816</v>
      </c>
      <c r="E64" s="109" t="n">
        <v>0</v>
      </c>
      <c r="F64" s="109" t="n">
        <v>0</v>
      </c>
      <c r="G64" s="109" t="n">
        <v>0</v>
      </c>
      <c r="H64" s="109" t="n">
        <v>0</v>
      </c>
      <c r="I64" s="109" t="n">
        <v>0</v>
      </c>
      <c r="J64" s="109" t="n">
        <v>87</v>
      </c>
      <c r="K64" s="109" t="n">
        <v>123</v>
      </c>
      <c r="L64" s="109" t="n">
        <v>196</v>
      </c>
      <c r="M64" s="109" t="n">
        <v>462</v>
      </c>
      <c r="N64" s="109" t="n">
        <v>573</v>
      </c>
      <c r="O64" s="109" t="n">
        <v>835</v>
      </c>
      <c r="P64" s="109" t="n">
        <v>1018</v>
      </c>
      <c r="Q64" s="109" t="n">
        <v>1181</v>
      </c>
      <c r="R64" s="109" t="n">
        <v>1281</v>
      </c>
      <c r="S64" s="109" t="n">
        <v>1544</v>
      </c>
      <c r="T64" s="109" t="n">
        <v>1633</v>
      </c>
      <c r="U64" s="109" t="n">
        <v>1768</v>
      </c>
      <c r="V64" s="109" t="n">
        <v>1881</v>
      </c>
      <c r="W64" s="109" t="n">
        <v>2029</v>
      </c>
      <c r="X64" s="109" t="n">
        <v>2197</v>
      </c>
      <c r="Y64" s="109" t="n">
        <v>2208</v>
      </c>
      <c r="Z64" s="109" t="n">
        <v>2233</v>
      </c>
      <c r="AA64" s="109" t="n">
        <v>2230</v>
      </c>
      <c r="AB64" s="109" t="n">
        <v>2234</v>
      </c>
      <c r="AC64" s="109" t="n">
        <v>2292</v>
      </c>
      <c r="AD64" s="109" t="n">
        <v>2232</v>
      </c>
      <c r="AE64" s="109" t="n">
        <v>2211</v>
      </c>
      <c r="AF64" s="109" t="n">
        <v>2230</v>
      </c>
      <c r="AG64" s="109" t="n">
        <v>2316</v>
      </c>
      <c r="AH64" s="109" t="n">
        <v>2374</v>
      </c>
      <c r="AI64" s="109" t="n">
        <v>2274</v>
      </c>
      <c r="AJ64" s="109" t="n">
        <v>2286</v>
      </c>
      <c r="AK64" s="109" t="n">
        <v>2345</v>
      </c>
      <c r="AL64" s="109" t="n">
        <v>2360</v>
      </c>
      <c r="AM64" s="109" t="n">
        <v>2325</v>
      </c>
      <c r="AN64" s="109" t="n">
        <v>2288</v>
      </c>
      <c r="AO64" s="109" t="n">
        <v>2252</v>
      </c>
      <c r="AP64" s="109" t="n">
        <v>2226</v>
      </c>
      <c r="AQ64" s="109" t="n">
        <v>2340</v>
      </c>
      <c r="AR64" s="109" t="n">
        <v>1891</v>
      </c>
      <c r="AS64" s="109" t="n">
        <v>1813</v>
      </c>
      <c r="AT64" s="109" t="n">
        <v>1798</v>
      </c>
      <c r="AU64" s="109" t="n">
        <v>1734</v>
      </c>
      <c r="AV64" s="109" t="n">
        <v>1749</v>
      </c>
      <c r="AW64" s="109" t="n">
        <v>1769</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0" t="s">
        <v>38</v>
      </c>
      <c r="B65" s="119" t="n">
        <v>0</v>
      </c>
      <c r="C65" s="119" t="n">
        <v>2075</v>
      </c>
      <c r="D65" s="109" t="n">
        <v>69869</v>
      </c>
      <c r="E65" s="109" t="n">
        <v>0</v>
      </c>
      <c r="F65" s="109" t="n">
        <v>0</v>
      </c>
      <c r="G65" s="109" t="n">
        <v>0</v>
      </c>
      <c r="H65" s="109" t="n">
        <v>0</v>
      </c>
      <c r="I65" s="109" t="n">
        <v>0</v>
      </c>
      <c r="J65" s="109" t="n">
        <v>85</v>
      </c>
      <c r="K65" s="109" t="n">
        <v>121</v>
      </c>
      <c r="L65" s="109" t="n">
        <v>192</v>
      </c>
      <c r="M65" s="109" t="n">
        <v>453</v>
      </c>
      <c r="N65" s="109" t="n">
        <v>562</v>
      </c>
      <c r="O65" s="109" t="n">
        <v>820</v>
      </c>
      <c r="P65" s="109" t="n">
        <v>1000</v>
      </c>
      <c r="Q65" s="109" t="n">
        <v>1160</v>
      </c>
      <c r="R65" s="109" t="n">
        <v>1258</v>
      </c>
      <c r="S65" s="109" t="n">
        <v>1519</v>
      </c>
      <c r="T65" s="109" t="n">
        <v>1607</v>
      </c>
      <c r="U65" s="109" t="n">
        <v>1742</v>
      </c>
      <c r="V65" s="109" t="n">
        <v>1853</v>
      </c>
      <c r="W65" s="109" t="n">
        <v>1998</v>
      </c>
      <c r="X65" s="109" t="n">
        <v>2166</v>
      </c>
      <c r="Y65" s="109" t="n">
        <v>2181</v>
      </c>
      <c r="Z65" s="109" t="n">
        <v>2210</v>
      </c>
      <c r="AA65" s="109" t="n">
        <v>2206</v>
      </c>
      <c r="AB65" s="109" t="n">
        <v>2209</v>
      </c>
      <c r="AC65" s="109" t="n">
        <v>2266</v>
      </c>
      <c r="AD65" s="109" t="n">
        <v>2211</v>
      </c>
      <c r="AE65" s="109" t="n">
        <v>2193</v>
      </c>
      <c r="AF65" s="109" t="n">
        <v>2206</v>
      </c>
      <c r="AG65" s="109" t="n">
        <v>2291</v>
      </c>
      <c r="AH65" s="109" t="n">
        <v>2352</v>
      </c>
      <c r="AI65" s="109" t="n">
        <v>2256</v>
      </c>
      <c r="AJ65" s="109" t="n">
        <v>2262</v>
      </c>
      <c r="AK65" s="109" t="n">
        <v>2321</v>
      </c>
      <c r="AL65" s="109" t="n">
        <v>2326</v>
      </c>
      <c r="AM65" s="109" t="n">
        <v>2286</v>
      </c>
      <c r="AN65" s="109" t="n">
        <v>2263</v>
      </c>
      <c r="AO65" s="109" t="n">
        <v>2226</v>
      </c>
      <c r="AP65" s="109" t="n">
        <v>2195</v>
      </c>
      <c r="AQ65" s="109" t="n">
        <v>2301</v>
      </c>
      <c r="AR65" s="109" t="n">
        <v>1863</v>
      </c>
      <c r="AS65" s="109" t="n">
        <v>1785</v>
      </c>
      <c r="AT65" s="109" t="n">
        <v>1771</v>
      </c>
      <c r="AU65" s="109" t="n">
        <v>1705</v>
      </c>
      <c r="AV65" s="109" t="n">
        <v>1716</v>
      </c>
      <c r="AW65" s="109" t="n">
        <v>1733</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0" t="s">
        <v>38</v>
      </c>
      <c r="B66" s="119" t="n">
        <v>0</v>
      </c>
      <c r="C66" s="119" t="n">
        <v>2076</v>
      </c>
      <c r="D66" s="109" t="n">
        <v>68945</v>
      </c>
      <c r="E66" s="109" t="n">
        <v>0</v>
      </c>
      <c r="F66" s="109" t="n">
        <v>0</v>
      </c>
      <c r="G66" s="109" t="n">
        <v>0</v>
      </c>
      <c r="H66" s="109" t="n">
        <v>0</v>
      </c>
      <c r="I66" s="109" t="n">
        <v>0</v>
      </c>
      <c r="J66" s="109" t="n">
        <v>83</v>
      </c>
      <c r="K66" s="109" t="n">
        <v>118</v>
      </c>
      <c r="L66" s="109" t="n">
        <v>188</v>
      </c>
      <c r="M66" s="109" t="n">
        <v>445</v>
      </c>
      <c r="N66" s="109" t="n">
        <v>551</v>
      </c>
      <c r="O66" s="109" t="n">
        <v>804</v>
      </c>
      <c r="P66" s="109" t="n">
        <v>982</v>
      </c>
      <c r="Q66" s="109" t="n">
        <v>1139</v>
      </c>
      <c r="R66" s="109" t="n">
        <v>1235</v>
      </c>
      <c r="S66" s="109" t="n">
        <v>1492</v>
      </c>
      <c r="T66" s="109" t="n">
        <v>1581</v>
      </c>
      <c r="U66" s="109" t="n">
        <v>1715</v>
      </c>
      <c r="V66" s="109" t="n">
        <v>1826</v>
      </c>
      <c r="W66" s="109" t="n">
        <v>1968</v>
      </c>
      <c r="X66" s="109" t="n">
        <v>2133</v>
      </c>
      <c r="Y66" s="109" t="n">
        <v>2151</v>
      </c>
      <c r="Z66" s="109" t="n">
        <v>2184</v>
      </c>
      <c r="AA66" s="109" t="n">
        <v>2184</v>
      </c>
      <c r="AB66" s="109" t="n">
        <v>2184</v>
      </c>
      <c r="AC66" s="109" t="n">
        <v>2241</v>
      </c>
      <c r="AD66" s="109" t="n">
        <v>2186</v>
      </c>
      <c r="AE66" s="109" t="n">
        <v>2172</v>
      </c>
      <c r="AF66" s="109" t="n">
        <v>2188</v>
      </c>
      <c r="AG66" s="109" t="n">
        <v>2267</v>
      </c>
      <c r="AH66" s="109" t="n">
        <v>2326</v>
      </c>
      <c r="AI66" s="109" t="n">
        <v>2235</v>
      </c>
      <c r="AJ66" s="109" t="n">
        <v>2243</v>
      </c>
      <c r="AK66" s="109" t="n">
        <v>2296</v>
      </c>
      <c r="AL66" s="109" t="n">
        <v>2302</v>
      </c>
      <c r="AM66" s="109" t="n">
        <v>2253</v>
      </c>
      <c r="AN66" s="109" t="n">
        <v>2225</v>
      </c>
      <c r="AO66" s="109" t="n">
        <v>2201</v>
      </c>
      <c r="AP66" s="109" t="n">
        <v>2169</v>
      </c>
      <c r="AQ66" s="109" t="n">
        <v>2268</v>
      </c>
      <c r="AR66" s="109" t="n">
        <v>1839</v>
      </c>
      <c r="AS66" s="109" t="n">
        <v>1760</v>
      </c>
      <c r="AT66" s="109" t="n">
        <v>1744</v>
      </c>
      <c r="AU66" s="109" t="n">
        <v>1680</v>
      </c>
      <c r="AV66" s="109" t="n">
        <v>1688</v>
      </c>
      <c r="AW66" s="109" t="n">
        <v>1700</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0" t="s">
        <v>38</v>
      </c>
      <c r="B67" s="119" t="n">
        <v>0</v>
      </c>
      <c r="C67" s="119" t="n">
        <v>2077</v>
      </c>
      <c r="D67" s="109" t="n">
        <v>68040</v>
      </c>
      <c r="E67" s="109" t="n">
        <v>0</v>
      </c>
      <c r="F67" s="109" t="n">
        <v>0</v>
      </c>
      <c r="G67" s="109" t="n">
        <v>0</v>
      </c>
      <c r="H67" s="109" t="n">
        <v>0</v>
      </c>
      <c r="I67" s="109" t="n">
        <v>0</v>
      </c>
      <c r="J67" s="109" t="n">
        <v>81</v>
      </c>
      <c r="K67" s="109" t="n">
        <v>116</v>
      </c>
      <c r="L67" s="109" t="n">
        <v>185</v>
      </c>
      <c r="M67" s="109" t="n">
        <v>436</v>
      </c>
      <c r="N67" s="109" t="n">
        <v>540</v>
      </c>
      <c r="O67" s="109" t="n">
        <v>789</v>
      </c>
      <c r="P67" s="109" t="n">
        <v>963</v>
      </c>
      <c r="Q67" s="109" t="n">
        <v>1119</v>
      </c>
      <c r="R67" s="109" t="n">
        <v>1213</v>
      </c>
      <c r="S67" s="109" t="n">
        <v>1465</v>
      </c>
      <c r="T67" s="109" t="n">
        <v>1553</v>
      </c>
      <c r="U67" s="109" t="n">
        <v>1687</v>
      </c>
      <c r="V67" s="109" t="n">
        <v>1797</v>
      </c>
      <c r="W67" s="109" t="n">
        <v>1939</v>
      </c>
      <c r="X67" s="109" t="n">
        <v>2100</v>
      </c>
      <c r="Y67" s="109" t="n">
        <v>2117</v>
      </c>
      <c r="Z67" s="109" t="n">
        <v>2153</v>
      </c>
      <c r="AA67" s="109" t="n">
        <v>2157</v>
      </c>
      <c r="AB67" s="109" t="n">
        <v>2162</v>
      </c>
      <c r="AC67" s="109" t="n">
        <v>2216</v>
      </c>
      <c r="AD67" s="109" t="n">
        <v>2161</v>
      </c>
      <c r="AE67" s="109" t="n">
        <v>2147</v>
      </c>
      <c r="AF67" s="109" t="n">
        <v>2166</v>
      </c>
      <c r="AG67" s="109" t="n">
        <v>2248</v>
      </c>
      <c r="AH67" s="109" t="n">
        <v>2301</v>
      </c>
      <c r="AI67" s="109" t="n">
        <v>2210</v>
      </c>
      <c r="AJ67" s="109" t="n">
        <v>2222</v>
      </c>
      <c r="AK67" s="109" t="n">
        <v>2277</v>
      </c>
      <c r="AL67" s="109" t="n">
        <v>2277</v>
      </c>
      <c r="AM67" s="109" t="n">
        <v>2230</v>
      </c>
      <c r="AN67" s="109" t="n">
        <v>2193</v>
      </c>
      <c r="AO67" s="109" t="n">
        <v>2164</v>
      </c>
      <c r="AP67" s="109" t="n">
        <v>2145</v>
      </c>
      <c r="AQ67" s="109" t="n">
        <v>2242</v>
      </c>
      <c r="AR67" s="109" t="n">
        <v>1817</v>
      </c>
      <c r="AS67" s="109" t="n">
        <v>1739</v>
      </c>
      <c r="AT67" s="109" t="n">
        <v>1721</v>
      </c>
      <c r="AU67" s="109" t="n">
        <v>1655</v>
      </c>
      <c r="AV67" s="109" t="n">
        <v>1663</v>
      </c>
      <c r="AW67" s="109" t="n">
        <v>1673</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0" t="s">
        <v>38</v>
      </c>
      <c r="B68" s="119" t="n">
        <v>0</v>
      </c>
      <c r="C68" s="119" t="n">
        <v>2078</v>
      </c>
      <c r="D68" s="109" t="n">
        <v>67143</v>
      </c>
      <c r="E68" s="109" t="n">
        <v>0</v>
      </c>
      <c r="F68" s="109" t="n">
        <v>0</v>
      </c>
      <c r="G68" s="109" t="n">
        <v>0</v>
      </c>
      <c r="H68" s="109" t="n">
        <v>0</v>
      </c>
      <c r="I68" s="109" t="n">
        <v>0</v>
      </c>
      <c r="J68" s="109" t="n">
        <v>80</v>
      </c>
      <c r="K68" s="109" t="n">
        <v>114</v>
      </c>
      <c r="L68" s="109" t="n">
        <v>181</v>
      </c>
      <c r="M68" s="109" t="n">
        <v>429</v>
      </c>
      <c r="N68" s="109" t="n">
        <v>531</v>
      </c>
      <c r="O68" s="109" t="n">
        <v>774</v>
      </c>
      <c r="P68" s="109" t="n">
        <v>945</v>
      </c>
      <c r="Q68" s="109" t="n">
        <v>1098</v>
      </c>
      <c r="R68" s="109" t="n">
        <v>1191</v>
      </c>
      <c r="S68" s="109" t="n">
        <v>1439</v>
      </c>
      <c r="T68" s="109" t="n">
        <v>1525</v>
      </c>
      <c r="U68" s="109" t="n">
        <v>1657</v>
      </c>
      <c r="V68" s="109" t="n">
        <v>1768</v>
      </c>
      <c r="W68" s="109" t="n">
        <v>1909</v>
      </c>
      <c r="X68" s="109" t="n">
        <v>2069</v>
      </c>
      <c r="Y68" s="109" t="n">
        <v>2085</v>
      </c>
      <c r="Z68" s="109" t="n">
        <v>2119</v>
      </c>
      <c r="AA68" s="109" t="n">
        <v>2127</v>
      </c>
      <c r="AB68" s="109" t="n">
        <v>2135</v>
      </c>
      <c r="AC68" s="109" t="n">
        <v>2192</v>
      </c>
      <c r="AD68" s="109" t="n">
        <v>2137</v>
      </c>
      <c r="AE68" s="109" t="n">
        <v>2122</v>
      </c>
      <c r="AF68" s="109" t="n">
        <v>2142</v>
      </c>
      <c r="AG68" s="109" t="n">
        <v>2226</v>
      </c>
      <c r="AH68" s="109" t="n">
        <v>2281</v>
      </c>
      <c r="AI68" s="109" t="n">
        <v>2187</v>
      </c>
      <c r="AJ68" s="109" t="n">
        <v>2198</v>
      </c>
      <c r="AK68" s="109" t="n">
        <v>2256</v>
      </c>
      <c r="AL68" s="109" t="n">
        <v>2259</v>
      </c>
      <c r="AM68" s="109" t="n">
        <v>2207</v>
      </c>
      <c r="AN68" s="109" t="n">
        <v>2170</v>
      </c>
      <c r="AO68" s="109" t="n">
        <v>2133</v>
      </c>
      <c r="AP68" s="109" t="n">
        <v>2109</v>
      </c>
      <c r="AQ68" s="109" t="n">
        <v>2217</v>
      </c>
      <c r="AR68" s="109" t="n">
        <v>1796</v>
      </c>
      <c r="AS68" s="109" t="n">
        <v>1719</v>
      </c>
      <c r="AT68" s="109" t="n">
        <v>1700</v>
      </c>
      <c r="AU68" s="109" t="n">
        <v>1632</v>
      </c>
      <c r="AV68" s="109" t="n">
        <v>1638</v>
      </c>
      <c r="AW68" s="109" t="n">
        <v>1648</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0" t="s">
        <v>38</v>
      </c>
      <c r="B69" s="119" t="n">
        <v>0</v>
      </c>
      <c r="C69" s="119" t="n">
        <v>2079</v>
      </c>
      <c r="D69" s="109" t="n">
        <v>66250</v>
      </c>
      <c r="E69" s="109" t="n">
        <v>0</v>
      </c>
      <c r="F69" s="109" t="n">
        <v>0</v>
      </c>
      <c r="G69" s="109" t="n">
        <v>0</v>
      </c>
      <c r="H69" s="109" t="n">
        <v>0</v>
      </c>
      <c r="I69" s="109" t="n">
        <v>0</v>
      </c>
      <c r="J69" s="109" t="n">
        <v>78</v>
      </c>
      <c r="K69" s="109" t="n">
        <v>111</v>
      </c>
      <c r="L69" s="109" t="n">
        <v>177</v>
      </c>
      <c r="M69" s="109" t="n">
        <v>421</v>
      </c>
      <c r="N69" s="109" t="n">
        <v>521</v>
      </c>
      <c r="O69" s="109" t="n">
        <v>761</v>
      </c>
      <c r="P69" s="109" t="n">
        <v>928</v>
      </c>
      <c r="Q69" s="109" t="n">
        <v>1077</v>
      </c>
      <c r="R69" s="109" t="n">
        <v>1169</v>
      </c>
      <c r="S69" s="109" t="n">
        <v>1413</v>
      </c>
      <c r="T69" s="109" t="n">
        <v>1497</v>
      </c>
      <c r="U69" s="109" t="n">
        <v>1628</v>
      </c>
      <c r="V69" s="109" t="n">
        <v>1736</v>
      </c>
      <c r="W69" s="109" t="n">
        <v>1877</v>
      </c>
      <c r="X69" s="109" t="n">
        <v>2037</v>
      </c>
      <c r="Y69" s="109" t="n">
        <v>2054</v>
      </c>
      <c r="Z69" s="109" t="n">
        <v>2087</v>
      </c>
      <c r="AA69" s="109" t="n">
        <v>2094</v>
      </c>
      <c r="AB69" s="109" t="n">
        <v>2105</v>
      </c>
      <c r="AC69" s="109" t="n">
        <v>2166</v>
      </c>
      <c r="AD69" s="109" t="n">
        <v>2115</v>
      </c>
      <c r="AE69" s="109" t="n">
        <v>2099</v>
      </c>
      <c r="AF69" s="109" t="n">
        <v>2117</v>
      </c>
      <c r="AG69" s="109" t="n">
        <v>2200</v>
      </c>
      <c r="AH69" s="109" t="n">
        <v>2259</v>
      </c>
      <c r="AI69" s="109" t="n">
        <v>2168</v>
      </c>
      <c r="AJ69" s="109" t="n">
        <v>2175</v>
      </c>
      <c r="AK69" s="109" t="n">
        <v>2231</v>
      </c>
      <c r="AL69" s="109" t="n">
        <v>2237</v>
      </c>
      <c r="AM69" s="109" t="n">
        <v>2188</v>
      </c>
      <c r="AN69" s="109" t="n">
        <v>2147</v>
      </c>
      <c r="AO69" s="109" t="n">
        <v>2111</v>
      </c>
      <c r="AP69" s="109" t="n">
        <v>2078</v>
      </c>
      <c r="AQ69" s="109" t="n">
        <v>2180</v>
      </c>
      <c r="AR69" s="109" t="n">
        <v>1776</v>
      </c>
      <c r="AS69" s="109" t="n">
        <v>1698</v>
      </c>
      <c r="AT69" s="109" t="n">
        <v>1681</v>
      </c>
      <c r="AU69" s="109" t="n">
        <v>1613</v>
      </c>
      <c r="AV69" s="109" t="n">
        <v>1616</v>
      </c>
      <c r="AW69" s="109" t="n">
        <v>1623</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0" t="s">
        <v>38</v>
      </c>
      <c r="B70" s="119" t="n">
        <v>0</v>
      </c>
      <c r="C70" s="119" t="n">
        <v>2080</v>
      </c>
      <c r="D70" s="109" t="n">
        <v>65372</v>
      </c>
      <c r="E70" s="109" t="n">
        <v>0</v>
      </c>
      <c r="F70" s="109" t="n">
        <v>0</v>
      </c>
      <c r="G70" s="109" t="n">
        <v>0</v>
      </c>
      <c r="H70" s="109" t="n">
        <v>0</v>
      </c>
      <c r="I70" s="109" t="n">
        <v>0</v>
      </c>
      <c r="J70" s="109" t="n">
        <v>77</v>
      </c>
      <c r="K70" s="109" t="n">
        <v>110</v>
      </c>
      <c r="L70" s="109" t="n">
        <v>174</v>
      </c>
      <c r="M70" s="109" t="n">
        <v>413</v>
      </c>
      <c r="N70" s="109" t="n">
        <v>512</v>
      </c>
      <c r="O70" s="109" t="n">
        <v>748</v>
      </c>
      <c r="P70" s="109" t="n">
        <v>912</v>
      </c>
      <c r="Q70" s="109" t="n">
        <v>1057</v>
      </c>
      <c r="R70" s="109" t="n">
        <v>1147</v>
      </c>
      <c r="S70" s="109" t="n">
        <v>1387</v>
      </c>
      <c r="T70" s="109" t="n">
        <v>1471</v>
      </c>
      <c r="U70" s="109" t="n">
        <v>1598</v>
      </c>
      <c r="V70" s="109" t="n">
        <v>1705</v>
      </c>
      <c r="W70" s="109" t="n">
        <v>1844</v>
      </c>
      <c r="X70" s="109" t="n">
        <v>2003</v>
      </c>
      <c r="Y70" s="109" t="n">
        <v>2022</v>
      </c>
      <c r="Z70" s="109" t="n">
        <v>2056</v>
      </c>
      <c r="AA70" s="109" t="n">
        <v>2061</v>
      </c>
      <c r="AB70" s="109" t="n">
        <v>2072</v>
      </c>
      <c r="AC70" s="109" t="n">
        <v>2135</v>
      </c>
      <c r="AD70" s="109" t="n">
        <v>2089</v>
      </c>
      <c r="AE70" s="109" t="n">
        <v>2077</v>
      </c>
      <c r="AF70" s="109" t="n">
        <v>2093</v>
      </c>
      <c r="AG70" s="109" t="n">
        <v>2175</v>
      </c>
      <c r="AH70" s="109" t="n">
        <v>2233</v>
      </c>
      <c r="AI70" s="109" t="n">
        <v>2147</v>
      </c>
      <c r="AJ70" s="109" t="n">
        <v>2156</v>
      </c>
      <c r="AK70" s="109" t="n">
        <v>2208</v>
      </c>
      <c r="AL70" s="109" t="n">
        <v>2213</v>
      </c>
      <c r="AM70" s="109" t="n">
        <v>2168</v>
      </c>
      <c r="AN70" s="109" t="n">
        <v>2129</v>
      </c>
      <c r="AO70" s="109" t="n">
        <v>2088</v>
      </c>
      <c r="AP70" s="109" t="n">
        <v>2057</v>
      </c>
      <c r="AQ70" s="109" t="n">
        <v>2148</v>
      </c>
      <c r="AR70" s="109" t="n">
        <v>1754</v>
      </c>
      <c r="AS70" s="109" t="n">
        <v>1680</v>
      </c>
      <c r="AT70" s="109" t="n">
        <v>1661</v>
      </c>
      <c r="AU70" s="109" t="n">
        <v>1595</v>
      </c>
      <c r="AV70" s="109" t="n">
        <v>1597</v>
      </c>
      <c r="AW70" s="109" t="n">
        <v>1601</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0" t="s">
        <v>38</v>
      </c>
      <c r="B71" s="119" t="n">
        <v>0</v>
      </c>
      <c r="C71" s="119" t="n">
        <v>2081</v>
      </c>
      <c r="D71" s="109" t="n">
        <v>64506</v>
      </c>
      <c r="E71" s="109" t="n">
        <v>0</v>
      </c>
      <c r="F71" s="109" t="n">
        <v>0</v>
      </c>
      <c r="G71" s="109" t="n">
        <v>0</v>
      </c>
      <c r="H71" s="109" t="n">
        <v>0</v>
      </c>
      <c r="I71" s="109" t="n">
        <v>0</v>
      </c>
      <c r="J71" s="109" t="n">
        <v>76</v>
      </c>
      <c r="K71" s="109" t="n">
        <v>108</v>
      </c>
      <c r="L71" s="109" t="n">
        <v>171</v>
      </c>
      <c r="M71" s="109" t="n">
        <v>406</v>
      </c>
      <c r="N71" s="109" t="n">
        <v>503</v>
      </c>
      <c r="O71" s="109" t="n">
        <v>734</v>
      </c>
      <c r="P71" s="109" t="n">
        <v>896</v>
      </c>
      <c r="Q71" s="109" t="n">
        <v>1039</v>
      </c>
      <c r="R71" s="109" t="n">
        <v>1126</v>
      </c>
      <c r="S71" s="109" t="n">
        <v>1361</v>
      </c>
      <c r="T71" s="109" t="n">
        <v>1443</v>
      </c>
      <c r="U71" s="109" t="n">
        <v>1570</v>
      </c>
      <c r="V71" s="109" t="n">
        <v>1675</v>
      </c>
      <c r="W71" s="109" t="n">
        <v>1811</v>
      </c>
      <c r="X71" s="109" t="n">
        <v>1968</v>
      </c>
      <c r="Y71" s="109" t="n">
        <v>1989</v>
      </c>
      <c r="Z71" s="109" t="n">
        <v>2024</v>
      </c>
      <c r="AA71" s="109" t="n">
        <v>2031</v>
      </c>
      <c r="AB71" s="109" t="n">
        <v>2040</v>
      </c>
      <c r="AC71" s="109" t="n">
        <v>2101</v>
      </c>
      <c r="AD71" s="109" t="n">
        <v>2060</v>
      </c>
      <c r="AE71" s="109" t="n">
        <v>2052</v>
      </c>
      <c r="AF71" s="109" t="n">
        <v>2071</v>
      </c>
      <c r="AG71" s="109" t="n">
        <v>2151</v>
      </c>
      <c r="AH71" s="109" t="n">
        <v>2207</v>
      </c>
      <c r="AI71" s="109" t="n">
        <v>2122</v>
      </c>
      <c r="AJ71" s="109" t="n">
        <v>2135</v>
      </c>
      <c r="AK71" s="109" t="n">
        <v>2189</v>
      </c>
      <c r="AL71" s="109" t="n">
        <v>2190</v>
      </c>
      <c r="AM71" s="109" t="n">
        <v>2144</v>
      </c>
      <c r="AN71" s="109" t="n">
        <v>2109</v>
      </c>
      <c r="AO71" s="109" t="n">
        <v>2071</v>
      </c>
      <c r="AP71" s="109" t="n">
        <v>2035</v>
      </c>
      <c r="AQ71" s="109" t="n">
        <v>2125</v>
      </c>
      <c r="AR71" s="109" t="n">
        <v>1735</v>
      </c>
      <c r="AS71" s="109" t="n">
        <v>1661</v>
      </c>
      <c r="AT71" s="109" t="n">
        <v>1643</v>
      </c>
      <c r="AU71" s="109" t="n">
        <v>1575</v>
      </c>
      <c r="AV71" s="109" t="n">
        <v>1579</v>
      </c>
      <c r="AW71" s="109" t="n">
        <v>1582</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0" t="s">
        <v>38</v>
      </c>
      <c r="B72" s="119" t="n">
        <v>0</v>
      </c>
      <c r="C72" s="119" t="n">
        <v>2082</v>
      </c>
      <c r="D72" s="109" t="n">
        <v>63643</v>
      </c>
      <c r="E72" s="109" t="n">
        <v>0</v>
      </c>
      <c r="F72" s="109" t="n">
        <v>0</v>
      </c>
      <c r="G72" s="109" t="n">
        <v>0</v>
      </c>
      <c r="H72" s="109" t="n">
        <v>0</v>
      </c>
      <c r="I72" s="109" t="n">
        <v>0</v>
      </c>
      <c r="J72" s="109" t="n">
        <v>75</v>
      </c>
      <c r="K72" s="109" t="n">
        <v>106</v>
      </c>
      <c r="L72" s="109" t="n">
        <v>168</v>
      </c>
      <c r="M72" s="109" t="n">
        <v>399</v>
      </c>
      <c r="N72" s="109" t="n">
        <v>494</v>
      </c>
      <c r="O72" s="109" t="n">
        <v>721</v>
      </c>
      <c r="P72" s="109" t="n">
        <v>880</v>
      </c>
      <c r="Q72" s="109" t="n">
        <v>1021</v>
      </c>
      <c r="R72" s="109" t="n">
        <v>1107</v>
      </c>
      <c r="S72" s="109" t="n">
        <v>1337</v>
      </c>
      <c r="T72" s="109" t="n">
        <v>1416</v>
      </c>
      <c r="U72" s="109" t="n">
        <v>1541</v>
      </c>
      <c r="V72" s="109" t="n">
        <v>1645</v>
      </c>
      <c r="W72" s="109" t="n">
        <v>1779</v>
      </c>
      <c r="X72" s="109" t="n">
        <v>1933</v>
      </c>
      <c r="Y72" s="109" t="n">
        <v>1954</v>
      </c>
      <c r="Z72" s="109" t="n">
        <v>1990</v>
      </c>
      <c r="AA72" s="109" t="n">
        <v>2000</v>
      </c>
      <c r="AB72" s="109" t="n">
        <v>2010</v>
      </c>
      <c r="AC72" s="109" t="n">
        <v>2069</v>
      </c>
      <c r="AD72" s="109" t="n">
        <v>2028</v>
      </c>
      <c r="AE72" s="109" t="n">
        <v>2022</v>
      </c>
      <c r="AF72" s="109" t="n">
        <v>2046</v>
      </c>
      <c r="AG72" s="109" t="n">
        <v>2128</v>
      </c>
      <c r="AH72" s="109" t="n">
        <v>2182</v>
      </c>
      <c r="AI72" s="109" t="n">
        <v>2098</v>
      </c>
      <c r="AJ72" s="109" t="n">
        <v>2110</v>
      </c>
      <c r="AK72" s="109" t="n">
        <v>2167</v>
      </c>
      <c r="AL72" s="109" t="n">
        <v>2171</v>
      </c>
      <c r="AM72" s="109" t="n">
        <v>2121</v>
      </c>
      <c r="AN72" s="109" t="n">
        <v>2086</v>
      </c>
      <c r="AO72" s="109" t="n">
        <v>2051</v>
      </c>
      <c r="AP72" s="109" t="n">
        <v>2018</v>
      </c>
      <c r="AQ72" s="109" t="n">
        <v>2103</v>
      </c>
      <c r="AR72" s="109" t="n">
        <v>1717</v>
      </c>
      <c r="AS72" s="109" t="n">
        <v>1643</v>
      </c>
      <c r="AT72" s="109" t="n">
        <v>1624</v>
      </c>
      <c r="AU72" s="109" t="n">
        <v>1558</v>
      </c>
      <c r="AV72" s="109" t="n">
        <v>1560</v>
      </c>
      <c r="AW72" s="109" t="n">
        <v>1564</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0" t="s">
        <v>38</v>
      </c>
      <c r="B73" s="119" t="n">
        <v>0</v>
      </c>
      <c r="C73" s="119" t="n">
        <v>2083</v>
      </c>
      <c r="D73" s="109" t="n">
        <v>62785</v>
      </c>
      <c r="E73" s="109" t="n">
        <v>0</v>
      </c>
      <c r="F73" s="109" t="n">
        <v>0</v>
      </c>
      <c r="G73" s="109" t="n">
        <v>0</v>
      </c>
      <c r="H73" s="109" t="n">
        <v>0</v>
      </c>
      <c r="I73" s="109" t="n">
        <v>0</v>
      </c>
      <c r="J73" s="109" t="n">
        <v>73</v>
      </c>
      <c r="K73" s="109" t="n">
        <v>104</v>
      </c>
      <c r="L73" s="109" t="n">
        <v>166</v>
      </c>
      <c r="M73" s="109" t="n">
        <v>394</v>
      </c>
      <c r="N73" s="109" t="n">
        <v>486</v>
      </c>
      <c r="O73" s="109" t="n">
        <v>709</v>
      </c>
      <c r="P73" s="109" t="n">
        <v>864</v>
      </c>
      <c r="Q73" s="109" t="n">
        <v>1003</v>
      </c>
      <c r="R73" s="109" t="n">
        <v>1088</v>
      </c>
      <c r="S73" s="109" t="n">
        <v>1314</v>
      </c>
      <c r="T73" s="109" t="n">
        <v>1391</v>
      </c>
      <c r="U73" s="109" t="n">
        <v>1512</v>
      </c>
      <c r="V73" s="109" t="n">
        <v>1615</v>
      </c>
      <c r="W73" s="109" t="n">
        <v>1748</v>
      </c>
      <c r="X73" s="109" t="n">
        <v>1899</v>
      </c>
      <c r="Y73" s="109" t="n">
        <v>1919</v>
      </c>
      <c r="Z73" s="109" t="n">
        <v>1955</v>
      </c>
      <c r="AA73" s="109" t="n">
        <v>1967</v>
      </c>
      <c r="AB73" s="109" t="n">
        <v>1979</v>
      </c>
      <c r="AC73" s="109" t="n">
        <v>2039</v>
      </c>
      <c r="AD73" s="109" t="n">
        <v>1997</v>
      </c>
      <c r="AE73" s="109" t="n">
        <v>1991</v>
      </c>
      <c r="AF73" s="109" t="n">
        <v>2017</v>
      </c>
      <c r="AG73" s="109" t="n">
        <v>2102</v>
      </c>
      <c r="AH73" s="109" t="n">
        <v>2159</v>
      </c>
      <c r="AI73" s="109" t="n">
        <v>2075</v>
      </c>
      <c r="AJ73" s="109" t="n">
        <v>2086</v>
      </c>
      <c r="AK73" s="109" t="n">
        <v>2143</v>
      </c>
      <c r="AL73" s="109" t="n">
        <v>2150</v>
      </c>
      <c r="AM73" s="109" t="n">
        <v>2103</v>
      </c>
      <c r="AN73" s="109" t="n">
        <v>2064</v>
      </c>
      <c r="AO73" s="109" t="n">
        <v>2029</v>
      </c>
      <c r="AP73" s="109" t="n">
        <v>1999</v>
      </c>
      <c r="AQ73" s="109" t="n">
        <v>2085</v>
      </c>
      <c r="AR73" s="109" t="n">
        <v>1697</v>
      </c>
      <c r="AS73" s="109" t="n">
        <v>1626</v>
      </c>
      <c r="AT73" s="109" t="n">
        <v>1607</v>
      </c>
      <c r="AU73" s="109" t="n">
        <v>1541</v>
      </c>
      <c r="AV73" s="109" t="n">
        <v>1543</v>
      </c>
      <c r="AW73" s="109" t="n">
        <v>1545</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0" t="s">
        <v>38</v>
      </c>
      <c r="B74" s="119" t="n">
        <v>0</v>
      </c>
      <c r="C74" s="119" t="n">
        <v>2084</v>
      </c>
      <c r="D74" s="109" t="n">
        <v>61926</v>
      </c>
      <c r="E74" s="109" t="n">
        <v>0</v>
      </c>
      <c r="F74" s="109" t="n">
        <v>0</v>
      </c>
      <c r="G74" s="109" t="n">
        <v>0</v>
      </c>
      <c r="H74" s="109" t="n">
        <v>0</v>
      </c>
      <c r="I74" s="109" t="n">
        <v>0</v>
      </c>
      <c r="J74" s="109" t="n">
        <v>72</v>
      </c>
      <c r="K74" s="109" t="n">
        <v>103</v>
      </c>
      <c r="L74" s="109" t="n">
        <v>163</v>
      </c>
      <c r="M74" s="109" t="n">
        <v>388</v>
      </c>
      <c r="N74" s="109" t="n">
        <v>480</v>
      </c>
      <c r="O74" s="109" t="n">
        <v>698</v>
      </c>
      <c r="P74" s="109" t="n">
        <v>850</v>
      </c>
      <c r="Q74" s="109" t="n">
        <v>985</v>
      </c>
      <c r="R74" s="109" t="n">
        <v>1069</v>
      </c>
      <c r="S74" s="109" t="n">
        <v>1291</v>
      </c>
      <c r="T74" s="109" t="n">
        <v>1368</v>
      </c>
      <c r="U74" s="109" t="n">
        <v>1486</v>
      </c>
      <c r="V74" s="109" t="n">
        <v>1585</v>
      </c>
      <c r="W74" s="109" t="n">
        <v>1716</v>
      </c>
      <c r="X74" s="109" t="n">
        <v>1866</v>
      </c>
      <c r="Y74" s="109" t="n">
        <v>1885</v>
      </c>
      <c r="Z74" s="109" t="n">
        <v>1921</v>
      </c>
      <c r="AA74" s="109" t="n">
        <v>1932</v>
      </c>
      <c r="AB74" s="109" t="n">
        <v>1947</v>
      </c>
      <c r="AC74" s="109" t="n">
        <v>2007</v>
      </c>
      <c r="AD74" s="109" t="n">
        <v>1967</v>
      </c>
      <c r="AE74" s="109" t="n">
        <v>1961</v>
      </c>
      <c r="AF74" s="109" t="n">
        <v>1986</v>
      </c>
      <c r="AG74" s="109" t="n">
        <v>2072</v>
      </c>
      <c r="AH74" s="109" t="n">
        <v>2133</v>
      </c>
      <c r="AI74" s="109" t="n">
        <v>2053</v>
      </c>
      <c r="AJ74" s="109" t="n">
        <v>2063</v>
      </c>
      <c r="AK74" s="109" t="n">
        <v>2118</v>
      </c>
      <c r="AL74" s="109" t="n">
        <v>2125</v>
      </c>
      <c r="AM74" s="109" t="n">
        <v>2083</v>
      </c>
      <c r="AN74" s="109" t="n">
        <v>2046</v>
      </c>
      <c r="AO74" s="109" t="n">
        <v>2008</v>
      </c>
      <c r="AP74" s="109" t="n">
        <v>1977</v>
      </c>
      <c r="AQ74" s="109" t="n">
        <v>2066</v>
      </c>
      <c r="AR74" s="109" t="n">
        <v>1680</v>
      </c>
      <c r="AS74" s="109" t="n">
        <v>1607</v>
      </c>
      <c r="AT74" s="109" t="n">
        <v>1591</v>
      </c>
      <c r="AU74" s="109" t="n">
        <v>1525</v>
      </c>
      <c r="AV74" s="109" t="n">
        <v>1525</v>
      </c>
      <c r="AW74" s="109" t="n">
        <v>1528</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0" t="s">
        <v>38</v>
      </c>
      <c r="B75" s="119" t="n">
        <v>0</v>
      </c>
      <c r="C75" s="119" t="n">
        <v>2085</v>
      </c>
      <c r="D75" s="109" t="n">
        <v>61069</v>
      </c>
      <c r="E75" s="109" t="n">
        <v>0</v>
      </c>
      <c r="F75" s="109" t="n">
        <v>0</v>
      </c>
      <c r="G75" s="109" t="n">
        <v>0</v>
      </c>
      <c r="H75" s="109" t="n">
        <v>0</v>
      </c>
      <c r="I75" s="109" t="n">
        <v>0</v>
      </c>
      <c r="J75" s="109" t="n">
        <v>72</v>
      </c>
      <c r="K75" s="109" t="n">
        <v>101</v>
      </c>
      <c r="L75" s="109" t="n">
        <v>161</v>
      </c>
      <c r="M75" s="109" t="n">
        <v>382</v>
      </c>
      <c r="N75" s="109" t="n">
        <v>473</v>
      </c>
      <c r="O75" s="109" t="n">
        <v>689</v>
      </c>
      <c r="P75" s="109" t="n">
        <v>837</v>
      </c>
      <c r="Q75" s="109" t="n">
        <v>969</v>
      </c>
      <c r="R75" s="109" t="n">
        <v>1050</v>
      </c>
      <c r="S75" s="109" t="n">
        <v>1269</v>
      </c>
      <c r="T75" s="109" t="n">
        <v>1344</v>
      </c>
      <c r="U75" s="109" t="n">
        <v>1460</v>
      </c>
      <c r="V75" s="109" t="n">
        <v>1558</v>
      </c>
      <c r="W75" s="109" t="n">
        <v>1685</v>
      </c>
      <c r="X75" s="109" t="n">
        <v>1833</v>
      </c>
      <c r="Y75" s="109" t="n">
        <v>1853</v>
      </c>
      <c r="Z75" s="109" t="n">
        <v>1887</v>
      </c>
      <c r="AA75" s="109" t="n">
        <v>1898</v>
      </c>
      <c r="AB75" s="109" t="n">
        <v>1913</v>
      </c>
      <c r="AC75" s="109" t="n">
        <v>1974</v>
      </c>
      <c r="AD75" s="109" t="n">
        <v>1937</v>
      </c>
      <c r="AE75" s="109" t="n">
        <v>1932</v>
      </c>
      <c r="AF75" s="109" t="n">
        <v>1955</v>
      </c>
      <c r="AG75" s="109" t="n">
        <v>2040</v>
      </c>
      <c r="AH75" s="109" t="n">
        <v>2102</v>
      </c>
      <c r="AI75" s="109" t="n">
        <v>2028</v>
      </c>
      <c r="AJ75" s="109" t="n">
        <v>2041</v>
      </c>
      <c r="AK75" s="109" t="n">
        <v>2095</v>
      </c>
      <c r="AL75" s="109" t="n">
        <v>2101</v>
      </c>
      <c r="AM75" s="109" t="n">
        <v>2059</v>
      </c>
      <c r="AN75" s="109" t="n">
        <v>2026</v>
      </c>
      <c r="AO75" s="109" t="n">
        <v>1991</v>
      </c>
      <c r="AP75" s="109" t="n">
        <v>1956</v>
      </c>
      <c r="AQ75" s="109" t="n">
        <v>2043</v>
      </c>
      <c r="AR75" s="109" t="n">
        <v>1662</v>
      </c>
      <c r="AS75" s="109" t="n">
        <v>1590</v>
      </c>
      <c r="AT75" s="109" t="n">
        <v>1573</v>
      </c>
      <c r="AU75" s="109" t="n">
        <v>1509</v>
      </c>
      <c r="AV75" s="109" t="n">
        <v>1509</v>
      </c>
      <c r="AW75" s="109" t="n">
        <v>1511</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0" t="s">
        <v>38</v>
      </c>
      <c r="B76" s="119" t="n">
        <v>0</v>
      </c>
      <c r="C76" s="119" t="n">
        <v>2086</v>
      </c>
      <c r="D76" s="109" t="n">
        <v>60217</v>
      </c>
      <c r="E76" s="109" t="n">
        <v>0</v>
      </c>
      <c r="F76" s="109" t="n">
        <v>0</v>
      </c>
      <c r="G76" s="109" t="n">
        <v>0</v>
      </c>
      <c r="H76" s="109" t="n">
        <v>0</v>
      </c>
      <c r="I76" s="109" t="n">
        <v>0</v>
      </c>
      <c r="J76" s="109" t="n">
        <v>71</v>
      </c>
      <c r="K76" s="109" t="n">
        <v>100</v>
      </c>
      <c r="L76" s="109" t="n">
        <v>159</v>
      </c>
      <c r="M76" s="109" t="n">
        <v>377</v>
      </c>
      <c r="N76" s="109" t="n">
        <v>466</v>
      </c>
      <c r="O76" s="109" t="n">
        <v>679</v>
      </c>
      <c r="P76" s="109" t="n">
        <v>826</v>
      </c>
      <c r="Q76" s="109" t="n">
        <v>955</v>
      </c>
      <c r="R76" s="109" t="n">
        <v>1033</v>
      </c>
      <c r="S76" s="109" t="n">
        <v>1248</v>
      </c>
      <c r="T76" s="109" t="n">
        <v>1322</v>
      </c>
      <c r="U76" s="109" t="n">
        <v>1436</v>
      </c>
      <c r="V76" s="109" t="n">
        <v>1531</v>
      </c>
      <c r="W76" s="109" t="n">
        <v>1655</v>
      </c>
      <c r="X76" s="109" t="n">
        <v>1800</v>
      </c>
      <c r="Y76" s="109" t="n">
        <v>1820</v>
      </c>
      <c r="Z76" s="109" t="n">
        <v>1854</v>
      </c>
      <c r="AA76" s="109" t="n">
        <v>1865</v>
      </c>
      <c r="AB76" s="109" t="n">
        <v>1879</v>
      </c>
      <c r="AC76" s="109" t="n">
        <v>1940</v>
      </c>
      <c r="AD76" s="109" t="n">
        <v>1905</v>
      </c>
      <c r="AE76" s="109" t="n">
        <v>1902</v>
      </c>
      <c r="AF76" s="109" t="n">
        <v>1927</v>
      </c>
      <c r="AG76" s="109" t="n">
        <v>2009</v>
      </c>
      <c r="AH76" s="109" t="n">
        <v>2070</v>
      </c>
      <c r="AI76" s="109" t="n">
        <v>1999</v>
      </c>
      <c r="AJ76" s="109" t="n">
        <v>2017</v>
      </c>
      <c r="AK76" s="109" t="n">
        <v>2073</v>
      </c>
      <c r="AL76" s="109" t="n">
        <v>2078</v>
      </c>
      <c r="AM76" s="109" t="n">
        <v>2035</v>
      </c>
      <c r="AN76" s="109" t="n">
        <v>2003</v>
      </c>
      <c r="AO76" s="109" t="n">
        <v>1971</v>
      </c>
      <c r="AP76" s="109" t="n">
        <v>1939</v>
      </c>
      <c r="AQ76" s="109" t="n">
        <v>2022</v>
      </c>
      <c r="AR76" s="109" t="n">
        <v>1642</v>
      </c>
      <c r="AS76" s="109" t="n">
        <v>1573</v>
      </c>
      <c r="AT76" s="109" t="n">
        <v>1556</v>
      </c>
      <c r="AU76" s="109" t="n">
        <v>1492</v>
      </c>
      <c r="AV76" s="109" t="n">
        <v>1494</v>
      </c>
      <c r="AW76" s="109" t="n">
        <v>1495</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0" t="s">
        <v>38</v>
      </c>
      <c r="B77" s="119" t="n">
        <v>0</v>
      </c>
      <c r="C77" s="119" t="n">
        <v>2087</v>
      </c>
      <c r="D77" s="109" t="n">
        <v>59367</v>
      </c>
      <c r="E77" s="109" t="n">
        <v>0</v>
      </c>
      <c r="F77" s="109" t="n">
        <v>0</v>
      </c>
      <c r="G77" s="109" t="n">
        <v>0</v>
      </c>
      <c r="H77" s="109" t="n">
        <v>0</v>
      </c>
      <c r="I77" s="109" t="n">
        <v>0</v>
      </c>
      <c r="J77" s="109" t="n">
        <v>70</v>
      </c>
      <c r="K77" s="109" t="n">
        <v>99</v>
      </c>
      <c r="L77" s="109" t="n">
        <v>157</v>
      </c>
      <c r="M77" s="109" t="n">
        <v>372</v>
      </c>
      <c r="N77" s="109" t="n">
        <v>460</v>
      </c>
      <c r="O77" s="109" t="n">
        <v>669</v>
      </c>
      <c r="P77" s="109" t="n">
        <v>815</v>
      </c>
      <c r="Q77" s="109" t="n">
        <v>942</v>
      </c>
      <c r="R77" s="109" t="n">
        <v>1018</v>
      </c>
      <c r="S77" s="109" t="n">
        <v>1228</v>
      </c>
      <c r="T77" s="109" t="n">
        <v>1299</v>
      </c>
      <c r="U77" s="109" t="n">
        <v>1412</v>
      </c>
      <c r="V77" s="109" t="n">
        <v>1506</v>
      </c>
      <c r="W77" s="109" t="n">
        <v>1628</v>
      </c>
      <c r="X77" s="109" t="n">
        <v>1769</v>
      </c>
      <c r="Y77" s="109" t="n">
        <v>1787</v>
      </c>
      <c r="Z77" s="109" t="n">
        <v>1820</v>
      </c>
      <c r="AA77" s="109" t="n">
        <v>1832</v>
      </c>
      <c r="AB77" s="109" t="n">
        <v>1846</v>
      </c>
      <c r="AC77" s="109" t="n">
        <v>1906</v>
      </c>
      <c r="AD77" s="109" t="n">
        <v>1872</v>
      </c>
      <c r="AE77" s="109" t="n">
        <v>1872</v>
      </c>
      <c r="AF77" s="109" t="n">
        <v>1897</v>
      </c>
      <c r="AG77" s="109" t="n">
        <v>1979</v>
      </c>
      <c r="AH77" s="109" t="n">
        <v>2038</v>
      </c>
      <c r="AI77" s="109" t="n">
        <v>1968</v>
      </c>
      <c r="AJ77" s="109" t="n">
        <v>1988</v>
      </c>
      <c r="AK77" s="109" t="n">
        <v>2048</v>
      </c>
      <c r="AL77" s="109" t="n">
        <v>2056</v>
      </c>
      <c r="AM77" s="109" t="n">
        <v>2013</v>
      </c>
      <c r="AN77" s="109" t="n">
        <v>1980</v>
      </c>
      <c r="AO77" s="109" t="n">
        <v>1949</v>
      </c>
      <c r="AP77" s="109" t="n">
        <v>1921</v>
      </c>
      <c r="AQ77" s="109" t="n">
        <v>2004</v>
      </c>
      <c r="AR77" s="109" t="n">
        <v>1622</v>
      </c>
      <c r="AS77" s="109" t="n">
        <v>1554</v>
      </c>
      <c r="AT77" s="109" t="n">
        <v>1538</v>
      </c>
      <c r="AU77" s="109" t="n">
        <v>1476</v>
      </c>
      <c r="AV77" s="109" t="n">
        <v>1477</v>
      </c>
      <c r="AW77" s="109" t="n">
        <v>1480</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0" t="s">
        <v>38</v>
      </c>
      <c r="B78" s="119" t="n">
        <v>0</v>
      </c>
      <c r="C78" s="119" t="n">
        <v>2088</v>
      </c>
      <c r="D78" s="109" t="n">
        <v>58519</v>
      </c>
      <c r="E78" s="109" t="n">
        <v>0</v>
      </c>
      <c r="F78" s="109" t="n">
        <v>0</v>
      </c>
      <c r="G78" s="109" t="n">
        <v>0</v>
      </c>
      <c r="H78" s="109" t="n">
        <v>0</v>
      </c>
      <c r="I78" s="109" t="n">
        <v>0</v>
      </c>
      <c r="J78" s="109" t="n">
        <v>69</v>
      </c>
      <c r="K78" s="109" t="n">
        <v>98</v>
      </c>
      <c r="L78" s="109" t="n">
        <v>155</v>
      </c>
      <c r="M78" s="109" t="n">
        <v>368</v>
      </c>
      <c r="N78" s="109" t="n">
        <v>454</v>
      </c>
      <c r="O78" s="109" t="n">
        <v>661</v>
      </c>
      <c r="P78" s="109" t="n">
        <v>803</v>
      </c>
      <c r="Q78" s="109" t="n">
        <v>929</v>
      </c>
      <c r="R78" s="109" t="n">
        <v>1004</v>
      </c>
      <c r="S78" s="109" t="n">
        <v>1210</v>
      </c>
      <c r="T78" s="109" t="n">
        <v>1278</v>
      </c>
      <c r="U78" s="109" t="n">
        <v>1388</v>
      </c>
      <c r="V78" s="109" t="n">
        <v>1481</v>
      </c>
      <c r="W78" s="109" t="n">
        <v>1601</v>
      </c>
      <c r="X78" s="109" t="n">
        <v>1739</v>
      </c>
      <c r="Y78" s="109" t="n">
        <v>1756</v>
      </c>
      <c r="Z78" s="109" t="n">
        <v>1787</v>
      </c>
      <c r="AA78" s="109" t="n">
        <v>1799</v>
      </c>
      <c r="AB78" s="109" t="n">
        <v>1814</v>
      </c>
      <c r="AC78" s="109" t="n">
        <v>1873</v>
      </c>
      <c r="AD78" s="109" t="n">
        <v>1840</v>
      </c>
      <c r="AE78" s="109" t="n">
        <v>1839</v>
      </c>
      <c r="AF78" s="109" t="n">
        <v>1866</v>
      </c>
      <c r="AG78" s="109" t="n">
        <v>1949</v>
      </c>
      <c r="AH78" s="109" t="n">
        <v>2009</v>
      </c>
      <c r="AI78" s="109" t="n">
        <v>1938</v>
      </c>
      <c r="AJ78" s="109" t="n">
        <v>1957</v>
      </c>
      <c r="AK78" s="109" t="n">
        <v>2019</v>
      </c>
      <c r="AL78" s="109" t="n">
        <v>2031</v>
      </c>
      <c r="AM78" s="109" t="n">
        <v>1992</v>
      </c>
      <c r="AN78" s="109" t="n">
        <v>1958</v>
      </c>
      <c r="AO78" s="109" t="n">
        <v>1927</v>
      </c>
      <c r="AP78" s="109" t="n">
        <v>1899</v>
      </c>
      <c r="AQ78" s="109" t="n">
        <v>1985</v>
      </c>
      <c r="AR78" s="109" t="n">
        <v>1603</v>
      </c>
      <c r="AS78" s="109" t="n">
        <v>1535</v>
      </c>
      <c r="AT78" s="109" t="n">
        <v>1520</v>
      </c>
      <c r="AU78" s="109" t="n">
        <v>1459</v>
      </c>
      <c r="AV78" s="109" t="n">
        <v>1461</v>
      </c>
      <c r="AW78" s="109" t="n">
        <v>1463</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0" t="s">
        <v>38</v>
      </c>
      <c r="B79" s="119" t="n">
        <v>0</v>
      </c>
      <c r="C79" s="119" t="n">
        <v>2089</v>
      </c>
      <c r="D79" s="109" t="n">
        <v>57674</v>
      </c>
      <c r="E79" s="109" t="n">
        <v>0</v>
      </c>
      <c r="F79" s="109" t="n">
        <v>0</v>
      </c>
      <c r="G79" s="109" t="n">
        <v>0</v>
      </c>
      <c r="H79" s="109" t="n">
        <v>0</v>
      </c>
      <c r="I79" s="109" t="n">
        <v>0</v>
      </c>
      <c r="J79" s="109" t="n">
        <v>69</v>
      </c>
      <c r="K79" s="109" t="n">
        <v>97</v>
      </c>
      <c r="L79" s="109" t="n">
        <v>154</v>
      </c>
      <c r="M79" s="109" t="n">
        <v>364</v>
      </c>
      <c r="N79" s="109" t="n">
        <v>449</v>
      </c>
      <c r="O79" s="109" t="n">
        <v>653</v>
      </c>
      <c r="P79" s="109" t="n">
        <v>793</v>
      </c>
      <c r="Q79" s="109" t="n">
        <v>916</v>
      </c>
      <c r="R79" s="109" t="n">
        <v>990</v>
      </c>
      <c r="S79" s="109" t="n">
        <v>1193</v>
      </c>
      <c r="T79" s="109" t="n">
        <v>1259</v>
      </c>
      <c r="U79" s="109" t="n">
        <v>1366</v>
      </c>
      <c r="V79" s="109" t="n">
        <v>1456</v>
      </c>
      <c r="W79" s="109" t="n">
        <v>1574</v>
      </c>
      <c r="X79" s="109" t="n">
        <v>1711</v>
      </c>
      <c r="Y79" s="109" t="n">
        <v>1727</v>
      </c>
      <c r="Z79" s="109" t="n">
        <v>1756</v>
      </c>
      <c r="AA79" s="109" t="n">
        <v>1767</v>
      </c>
      <c r="AB79" s="109" t="n">
        <v>1782</v>
      </c>
      <c r="AC79" s="109" t="n">
        <v>1841</v>
      </c>
      <c r="AD79" s="109" t="n">
        <v>1808</v>
      </c>
      <c r="AE79" s="109" t="n">
        <v>1807</v>
      </c>
      <c r="AF79" s="109" t="n">
        <v>1834</v>
      </c>
      <c r="AG79" s="109" t="n">
        <v>1918</v>
      </c>
      <c r="AH79" s="109" t="n">
        <v>1978</v>
      </c>
      <c r="AI79" s="109" t="n">
        <v>1910</v>
      </c>
      <c r="AJ79" s="109" t="n">
        <v>1927</v>
      </c>
      <c r="AK79" s="109" t="n">
        <v>1988</v>
      </c>
      <c r="AL79" s="109" t="n">
        <v>2003</v>
      </c>
      <c r="AM79" s="109" t="n">
        <v>1968</v>
      </c>
      <c r="AN79" s="109" t="n">
        <v>1938</v>
      </c>
      <c r="AO79" s="109" t="n">
        <v>1906</v>
      </c>
      <c r="AP79" s="109" t="n">
        <v>1877</v>
      </c>
      <c r="AQ79" s="109" t="n">
        <v>1962</v>
      </c>
      <c r="AR79" s="109" t="n">
        <v>1583</v>
      </c>
      <c r="AS79" s="109" t="n">
        <v>1516</v>
      </c>
      <c r="AT79" s="109" t="n">
        <v>1501</v>
      </c>
      <c r="AU79" s="109" t="n">
        <v>1442</v>
      </c>
      <c r="AV79" s="109" t="n">
        <v>1444</v>
      </c>
      <c r="AW79" s="109" t="n">
        <v>1447</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0" t="s">
        <v>38</v>
      </c>
      <c r="B80" s="119" t="n">
        <v>0</v>
      </c>
      <c r="C80" s="119" t="n">
        <v>2090</v>
      </c>
      <c r="D80" s="109" t="n">
        <v>56836</v>
      </c>
      <c r="E80" s="109" t="n">
        <v>0</v>
      </c>
      <c r="F80" s="109" t="n">
        <v>0</v>
      </c>
      <c r="G80" s="109" t="n">
        <v>0</v>
      </c>
      <c r="H80" s="109" t="n">
        <v>0</v>
      </c>
      <c r="I80" s="109" t="n">
        <v>0</v>
      </c>
      <c r="J80" s="109" t="n">
        <v>68</v>
      </c>
      <c r="K80" s="109" t="n">
        <v>96</v>
      </c>
      <c r="L80" s="109" t="n">
        <v>152</v>
      </c>
      <c r="M80" s="109" t="n">
        <v>360</v>
      </c>
      <c r="N80" s="109" t="n">
        <v>444</v>
      </c>
      <c r="O80" s="109" t="n">
        <v>645</v>
      </c>
      <c r="P80" s="109" t="n">
        <v>783</v>
      </c>
      <c r="Q80" s="109" t="n">
        <v>904</v>
      </c>
      <c r="R80" s="109" t="n">
        <v>977</v>
      </c>
      <c r="S80" s="109" t="n">
        <v>1177</v>
      </c>
      <c r="T80" s="109" t="n">
        <v>1242</v>
      </c>
      <c r="U80" s="109" t="n">
        <v>1346</v>
      </c>
      <c r="V80" s="109" t="n">
        <v>1432</v>
      </c>
      <c r="W80" s="109" t="n">
        <v>1548</v>
      </c>
      <c r="X80" s="109" t="n">
        <v>1683</v>
      </c>
      <c r="Y80" s="109" t="n">
        <v>1698</v>
      </c>
      <c r="Z80" s="109" t="n">
        <v>1727</v>
      </c>
      <c r="AA80" s="109" t="n">
        <v>1736</v>
      </c>
      <c r="AB80" s="109" t="n">
        <v>1750</v>
      </c>
      <c r="AC80" s="109" t="n">
        <v>1808</v>
      </c>
      <c r="AD80" s="109" t="n">
        <v>1777</v>
      </c>
      <c r="AE80" s="109" t="n">
        <v>1776</v>
      </c>
      <c r="AF80" s="109" t="n">
        <v>1802</v>
      </c>
      <c r="AG80" s="109" t="n">
        <v>1885</v>
      </c>
      <c r="AH80" s="109" t="n">
        <v>1946</v>
      </c>
      <c r="AI80" s="109" t="n">
        <v>1881</v>
      </c>
      <c r="AJ80" s="109" t="n">
        <v>1899</v>
      </c>
      <c r="AK80" s="109" t="n">
        <v>1958</v>
      </c>
      <c r="AL80" s="109" t="n">
        <v>1972</v>
      </c>
      <c r="AM80" s="109" t="n">
        <v>1940</v>
      </c>
      <c r="AN80" s="109" t="n">
        <v>1914</v>
      </c>
      <c r="AO80" s="109" t="n">
        <v>1886</v>
      </c>
      <c r="AP80" s="109" t="n">
        <v>1857</v>
      </c>
      <c r="AQ80" s="109" t="n">
        <v>1940</v>
      </c>
      <c r="AR80" s="109" t="n">
        <v>1563</v>
      </c>
      <c r="AS80" s="109" t="n">
        <v>1497</v>
      </c>
      <c r="AT80" s="109" t="n">
        <v>1483</v>
      </c>
      <c r="AU80" s="109" t="n">
        <v>1424</v>
      </c>
      <c r="AV80" s="109" t="n">
        <v>1427</v>
      </c>
      <c r="AW80" s="109" t="n">
        <v>1431</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0" t="s">
        <v>38</v>
      </c>
      <c r="B81" s="119" t="n">
        <v>0</v>
      </c>
      <c r="C81" s="119" t="n">
        <v>2091</v>
      </c>
      <c r="D81" s="109" t="n">
        <v>56004</v>
      </c>
      <c r="E81" s="109" t="n">
        <v>0</v>
      </c>
      <c r="F81" s="109" t="n">
        <v>0</v>
      </c>
      <c r="G81" s="109" t="n">
        <v>0</v>
      </c>
      <c r="H81" s="109" t="n">
        <v>0</v>
      </c>
      <c r="I81" s="109" t="n">
        <v>0</v>
      </c>
      <c r="J81" s="109" t="n">
        <v>68</v>
      </c>
      <c r="K81" s="109" t="n">
        <v>95</v>
      </c>
      <c r="L81" s="109" t="n">
        <v>151</v>
      </c>
      <c r="M81" s="109" t="n">
        <v>356</v>
      </c>
      <c r="N81" s="109" t="n">
        <v>440</v>
      </c>
      <c r="O81" s="109" t="n">
        <v>639</v>
      </c>
      <c r="P81" s="109" t="n">
        <v>775</v>
      </c>
      <c r="Q81" s="109" t="n">
        <v>894</v>
      </c>
      <c r="R81" s="109" t="n">
        <v>964</v>
      </c>
      <c r="S81" s="109" t="n">
        <v>1161</v>
      </c>
      <c r="T81" s="109" t="n">
        <v>1226</v>
      </c>
      <c r="U81" s="109" t="n">
        <v>1328</v>
      </c>
      <c r="V81" s="109" t="n">
        <v>1412</v>
      </c>
      <c r="W81" s="109" t="n">
        <v>1523</v>
      </c>
      <c r="X81" s="109" t="n">
        <v>1655</v>
      </c>
      <c r="Y81" s="109" t="n">
        <v>1671</v>
      </c>
      <c r="Z81" s="109" t="n">
        <v>1698</v>
      </c>
      <c r="AA81" s="109" t="n">
        <v>1708</v>
      </c>
      <c r="AB81" s="109" t="n">
        <v>1720</v>
      </c>
      <c r="AC81" s="109" t="n">
        <v>1776</v>
      </c>
      <c r="AD81" s="109" t="n">
        <v>1745</v>
      </c>
      <c r="AE81" s="109" t="n">
        <v>1745</v>
      </c>
      <c r="AF81" s="109" t="n">
        <v>1771</v>
      </c>
      <c r="AG81" s="109" t="n">
        <v>1852</v>
      </c>
      <c r="AH81" s="109" t="n">
        <v>1913</v>
      </c>
      <c r="AI81" s="109" t="n">
        <v>1850</v>
      </c>
      <c r="AJ81" s="109" t="n">
        <v>1871</v>
      </c>
      <c r="AK81" s="109" t="n">
        <v>1929</v>
      </c>
      <c r="AL81" s="109" t="n">
        <v>1942</v>
      </c>
      <c r="AM81" s="109" t="n">
        <v>1910</v>
      </c>
      <c r="AN81" s="109" t="n">
        <v>1887</v>
      </c>
      <c r="AO81" s="109" t="n">
        <v>1863</v>
      </c>
      <c r="AP81" s="109" t="n">
        <v>1838</v>
      </c>
      <c r="AQ81" s="109" t="n">
        <v>1919</v>
      </c>
      <c r="AR81" s="109" t="n">
        <v>1541</v>
      </c>
      <c r="AS81" s="109" t="n">
        <v>1476</v>
      </c>
      <c r="AT81" s="109" t="n">
        <v>1463</v>
      </c>
      <c r="AU81" s="109" t="n">
        <v>1406</v>
      </c>
      <c r="AV81" s="109" t="n">
        <v>1409</v>
      </c>
      <c r="AW81" s="109" t="n">
        <v>1413</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0" t="s">
        <v>38</v>
      </c>
      <c r="B82" s="119" t="n">
        <v>0</v>
      </c>
      <c r="C82" s="119" t="n">
        <v>2092</v>
      </c>
      <c r="D82" s="109" t="n">
        <v>55178</v>
      </c>
      <c r="E82" s="109" t="n">
        <v>0</v>
      </c>
      <c r="F82" s="109" t="n">
        <v>0</v>
      </c>
      <c r="G82" s="109" t="n">
        <v>0</v>
      </c>
      <c r="H82" s="109" t="n">
        <v>0</v>
      </c>
      <c r="I82" s="109" t="n">
        <v>0</v>
      </c>
      <c r="J82" s="109" t="n">
        <v>67</v>
      </c>
      <c r="K82" s="109" t="n">
        <v>94</v>
      </c>
      <c r="L82" s="109" t="n">
        <v>150</v>
      </c>
      <c r="M82" s="109" t="n">
        <v>353</v>
      </c>
      <c r="N82" s="109" t="n">
        <v>435</v>
      </c>
      <c r="O82" s="109" t="n">
        <v>632</v>
      </c>
      <c r="P82" s="109" t="n">
        <v>766</v>
      </c>
      <c r="Q82" s="109" t="n">
        <v>883</v>
      </c>
      <c r="R82" s="109" t="n">
        <v>953</v>
      </c>
      <c r="S82" s="109" t="n">
        <v>1146</v>
      </c>
      <c r="T82" s="109" t="n">
        <v>1209</v>
      </c>
      <c r="U82" s="109" t="n">
        <v>1310</v>
      </c>
      <c r="V82" s="109" t="n">
        <v>1393</v>
      </c>
      <c r="W82" s="109" t="n">
        <v>1501</v>
      </c>
      <c r="X82" s="109" t="n">
        <v>1629</v>
      </c>
      <c r="Y82" s="109" t="n">
        <v>1643</v>
      </c>
      <c r="Z82" s="109" t="n">
        <v>1670</v>
      </c>
      <c r="AA82" s="109" t="n">
        <v>1680</v>
      </c>
      <c r="AB82" s="109" t="n">
        <v>1692</v>
      </c>
      <c r="AC82" s="109" t="n">
        <v>1746</v>
      </c>
      <c r="AD82" s="109" t="n">
        <v>1714</v>
      </c>
      <c r="AE82" s="109" t="n">
        <v>1714</v>
      </c>
      <c r="AF82" s="109" t="n">
        <v>1741</v>
      </c>
      <c r="AG82" s="109" t="n">
        <v>1820</v>
      </c>
      <c r="AH82" s="109" t="n">
        <v>1880</v>
      </c>
      <c r="AI82" s="109" t="n">
        <v>1819</v>
      </c>
      <c r="AJ82" s="109" t="n">
        <v>1840</v>
      </c>
      <c r="AK82" s="109" t="n">
        <v>1900</v>
      </c>
      <c r="AL82" s="109" t="n">
        <v>1914</v>
      </c>
      <c r="AM82" s="109" t="n">
        <v>1882</v>
      </c>
      <c r="AN82" s="109" t="n">
        <v>1858</v>
      </c>
      <c r="AO82" s="109" t="n">
        <v>1837</v>
      </c>
      <c r="AP82" s="109" t="n">
        <v>1816</v>
      </c>
      <c r="AQ82" s="109" t="n">
        <v>1899</v>
      </c>
      <c r="AR82" s="109" t="n">
        <v>1520</v>
      </c>
      <c r="AS82" s="109" t="n">
        <v>1456</v>
      </c>
      <c r="AT82" s="109" t="n">
        <v>1443</v>
      </c>
      <c r="AU82" s="109" t="n">
        <v>1388</v>
      </c>
      <c r="AV82" s="109" t="n">
        <v>1391</v>
      </c>
      <c r="AW82" s="109" t="n">
        <v>1396</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0" t="s">
        <v>38</v>
      </c>
      <c r="B83" s="119" t="n">
        <v>0</v>
      </c>
      <c r="C83" s="119" t="n">
        <v>2093</v>
      </c>
      <c r="D83" s="109" t="n">
        <v>54360</v>
      </c>
      <c r="E83" s="109" t="n">
        <v>0</v>
      </c>
      <c r="F83" s="109" t="n">
        <v>0</v>
      </c>
      <c r="G83" s="109" t="n">
        <v>0</v>
      </c>
      <c r="H83" s="109" t="n">
        <v>0</v>
      </c>
      <c r="I83" s="109" t="n">
        <v>0</v>
      </c>
      <c r="J83" s="109" t="n">
        <v>66</v>
      </c>
      <c r="K83" s="109" t="n">
        <v>93</v>
      </c>
      <c r="L83" s="109" t="n">
        <v>148</v>
      </c>
      <c r="M83" s="109" t="n">
        <v>349</v>
      </c>
      <c r="N83" s="109" t="n">
        <v>431</v>
      </c>
      <c r="O83" s="109" t="n">
        <v>625</v>
      </c>
      <c r="P83" s="109" t="n">
        <v>758</v>
      </c>
      <c r="Q83" s="109" t="n">
        <v>874</v>
      </c>
      <c r="R83" s="109" t="n">
        <v>942</v>
      </c>
      <c r="S83" s="109" t="n">
        <v>1133</v>
      </c>
      <c r="T83" s="109" t="n">
        <v>1193</v>
      </c>
      <c r="U83" s="109" t="n">
        <v>1292</v>
      </c>
      <c r="V83" s="109" t="n">
        <v>1374</v>
      </c>
      <c r="W83" s="109" t="n">
        <v>1481</v>
      </c>
      <c r="X83" s="109" t="n">
        <v>1605</v>
      </c>
      <c r="Y83" s="109" t="n">
        <v>1617</v>
      </c>
      <c r="Z83" s="109" t="n">
        <v>1642</v>
      </c>
      <c r="AA83" s="109" t="n">
        <v>1652</v>
      </c>
      <c r="AB83" s="109" t="n">
        <v>1664</v>
      </c>
      <c r="AC83" s="109" t="n">
        <v>1717</v>
      </c>
      <c r="AD83" s="109" t="n">
        <v>1685</v>
      </c>
      <c r="AE83" s="109" t="n">
        <v>1684</v>
      </c>
      <c r="AF83" s="109" t="n">
        <v>1710</v>
      </c>
      <c r="AG83" s="109" t="n">
        <v>1789</v>
      </c>
      <c r="AH83" s="109" t="n">
        <v>1847</v>
      </c>
      <c r="AI83" s="109" t="n">
        <v>1787</v>
      </c>
      <c r="AJ83" s="109" t="n">
        <v>1809</v>
      </c>
      <c r="AK83" s="109" t="n">
        <v>1869</v>
      </c>
      <c r="AL83" s="109" t="n">
        <v>1885</v>
      </c>
      <c r="AM83" s="109" t="n">
        <v>1854</v>
      </c>
      <c r="AN83" s="109" t="n">
        <v>1830</v>
      </c>
      <c r="AO83" s="109" t="n">
        <v>1809</v>
      </c>
      <c r="AP83" s="109" t="n">
        <v>1790</v>
      </c>
      <c r="AQ83" s="109" t="n">
        <v>1876</v>
      </c>
      <c r="AR83" s="109" t="n">
        <v>1499</v>
      </c>
      <c r="AS83" s="109" t="n">
        <v>1435</v>
      </c>
      <c r="AT83" s="109" t="n">
        <v>1423</v>
      </c>
      <c r="AU83" s="109" t="n">
        <v>1369</v>
      </c>
      <c r="AV83" s="109" t="n">
        <v>1373</v>
      </c>
      <c r="AW83" s="109" t="n">
        <v>1378</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0" t="s">
        <v>38</v>
      </c>
      <c r="B84" s="119" t="n">
        <v>0</v>
      </c>
      <c r="C84" s="119" t="n">
        <v>2094</v>
      </c>
      <c r="D84" s="109" t="n">
        <v>53549</v>
      </c>
      <c r="E84" s="109" t="n">
        <v>0</v>
      </c>
      <c r="F84" s="109" t="n">
        <v>0</v>
      </c>
      <c r="G84" s="109" t="n">
        <v>0</v>
      </c>
      <c r="H84" s="109" t="n">
        <v>0</v>
      </c>
      <c r="I84" s="109" t="n">
        <v>0</v>
      </c>
      <c r="J84" s="109" t="n">
        <v>66</v>
      </c>
      <c r="K84" s="109" t="n">
        <v>93</v>
      </c>
      <c r="L84" s="109" t="n">
        <v>147</v>
      </c>
      <c r="M84" s="109" t="n">
        <v>346</v>
      </c>
      <c r="N84" s="109" t="n">
        <v>427</v>
      </c>
      <c r="O84" s="109" t="n">
        <v>619</v>
      </c>
      <c r="P84" s="109" t="n">
        <v>750</v>
      </c>
      <c r="Q84" s="109" t="n">
        <v>865</v>
      </c>
      <c r="R84" s="109" t="n">
        <v>932</v>
      </c>
      <c r="S84" s="109" t="n">
        <v>1120</v>
      </c>
      <c r="T84" s="109" t="n">
        <v>1179</v>
      </c>
      <c r="U84" s="109" t="n">
        <v>1275</v>
      </c>
      <c r="V84" s="109" t="n">
        <v>1355</v>
      </c>
      <c r="W84" s="109" t="n">
        <v>1461</v>
      </c>
      <c r="X84" s="109" t="n">
        <v>1584</v>
      </c>
      <c r="Y84" s="109" t="n">
        <v>1594</v>
      </c>
      <c r="Z84" s="109" t="n">
        <v>1616</v>
      </c>
      <c r="AA84" s="109" t="n">
        <v>1624</v>
      </c>
      <c r="AB84" s="109" t="n">
        <v>1637</v>
      </c>
      <c r="AC84" s="109" t="n">
        <v>1689</v>
      </c>
      <c r="AD84" s="109" t="n">
        <v>1657</v>
      </c>
      <c r="AE84" s="109" t="n">
        <v>1655</v>
      </c>
      <c r="AF84" s="109" t="n">
        <v>1680</v>
      </c>
      <c r="AG84" s="109" t="n">
        <v>1758</v>
      </c>
      <c r="AH84" s="109" t="n">
        <v>1816</v>
      </c>
      <c r="AI84" s="109" t="n">
        <v>1756</v>
      </c>
      <c r="AJ84" s="109" t="n">
        <v>1777</v>
      </c>
      <c r="AK84" s="109" t="n">
        <v>1837</v>
      </c>
      <c r="AL84" s="109" t="n">
        <v>1854</v>
      </c>
      <c r="AM84" s="109" t="n">
        <v>1826</v>
      </c>
      <c r="AN84" s="109" t="n">
        <v>1804</v>
      </c>
      <c r="AO84" s="109" t="n">
        <v>1781</v>
      </c>
      <c r="AP84" s="109" t="n">
        <v>1763</v>
      </c>
      <c r="AQ84" s="109" t="n">
        <v>1850</v>
      </c>
      <c r="AR84" s="109" t="n">
        <v>1477</v>
      </c>
      <c r="AS84" s="109" t="n">
        <v>1414</v>
      </c>
      <c r="AT84" s="109" t="n">
        <v>1402</v>
      </c>
      <c r="AU84" s="109" t="n">
        <v>1349</v>
      </c>
      <c r="AV84" s="109" t="n">
        <v>1354</v>
      </c>
      <c r="AW84" s="109" t="n">
        <v>1360</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0" t="s">
        <v>38</v>
      </c>
      <c r="B85" s="119" t="n">
        <v>0</v>
      </c>
      <c r="C85" s="119" t="n">
        <v>2095</v>
      </c>
      <c r="D85" s="109" t="n">
        <v>52751</v>
      </c>
      <c r="E85" s="109" t="n">
        <v>0</v>
      </c>
      <c r="F85" s="109" t="n">
        <v>0</v>
      </c>
      <c r="G85" s="109" t="n">
        <v>0</v>
      </c>
      <c r="H85" s="109" t="n">
        <v>0</v>
      </c>
      <c r="I85" s="109" t="n">
        <v>0</v>
      </c>
      <c r="J85" s="109" t="n">
        <v>65</v>
      </c>
      <c r="K85" s="109" t="n">
        <v>92</v>
      </c>
      <c r="L85" s="109" t="n">
        <v>145</v>
      </c>
      <c r="M85" s="109" t="n">
        <v>342</v>
      </c>
      <c r="N85" s="109" t="n">
        <v>422</v>
      </c>
      <c r="O85" s="109" t="n">
        <v>612</v>
      </c>
      <c r="P85" s="109" t="n">
        <v>742</v>
      </c>
      <c r="Q85" s="109" t="n">
        <v>855</v>
      </c>
      <c r="R85" s="109" t="n">
        <v>922</v>
      </c>
      <c r="S85" s="109" t="n">
        <v>1107</v>
      </c>
      <c r="T85" s="109" t="n">
        <v>1165</v>
      </c>
      <c r="U85" s="109" t="n">
        <v>1260</v>
      </c>
      <c r="V85" s="109" t="n">
        <v>1338</v>
      </c>
      <c r="W85" s="109" t="n">
        <v>1441</v>
      </c>
      <c r="X85" s="109" t="n">
        <v>1562</v>
      </c>
      <c r="Y85" s="109" t="n">
        <v>1572</v>
      </c>
      <c r="Z85" s="109" t="n">
        <v>1593</v>
      </c>
      <c r="AA85" s="109" t="n">
        <v>1598</v>
      </c>
      <c r="AB85" s="109" t="n">
        <v>1610</v>
      </c>
      <c r="AC85" s="109" t="n">
        <v>1661</v>
      </c>
      <c r="AD85" s="109" t="n">
        <v>1630</v>
      </c>
      <c r="AE85" s="109" t="n">
        <v>1628</v>
      </c>
      <c r="AF85" s="109" t="n">
        <v>1652</v>
      </c>
      <c r="AG85" s="109" t="n">
        <v>1727</v>
      </c>
      <c r="AH85" s="109" t="n">
        <v>1784</v>
      </c>
      <c r="AI85" s="109" t="n">
        <v>1727</v>
      </c>
      <c r="AJ85" s="109" t="n">
        <v>1747</v>
      </c>
      <c r="AK85" s="109" t="n">
        <v>1805</v>
      </c>
      <c r="AL85" s="109" t="n">
        <v>1822</v>
      </c>
      <c r="AM85" s="109" t="n">
        <v>1797</v>
      </c>
      <c r="AN85" s="109" t="n">
        <v>1776</v>
      </c>
      <c r="AO85" s="109" t="n">
        <v>1756</v>
      </c>
      <c r="AP85" s="109" t="n">
        <v>1736</v>
      </c>
      <c r="AQ85" s="109" t="n">
        <v>1822</v>
      </c>
      <c r="AR85" s="109" t="n">
        <v>1455</v>
      </c>
      <c r="AS85" s="109" t="n">
        <v>1393</v>
      </c>
      <c r="AT85" s="109" t="n">
        <v>1382</v>
      </c>
      <c r="AU85" s="109" t="n">
        <v>1330</v>
      </c>
      <c r="AV85" s="109" t="n">
        <v>1335</v>
      </c>
      <c r="AW85" s="109" t="n">
        <v>1342</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0" t="s">
        <v>38</v>
      </c>
      <c r="B86" s="119" t="n">
        <v>0</v>
      </c>
      <c r="C86" s="119" t="n">
        <v>2096</v>
      </c>
      <c r="D86" s="109" t="n">
        <v>51967</v>
      </c>
      <c r="E86" s="109" t="n">
        <v>0</v>
      </c>
      <c r="F86" s="109" t="n">
        <v>0</v>
      </c>
      <c r="G86" s="109" t="n">
        <v>0</v>
      </c>
      <c r="H86" s="109" t="n">
        <v>0</v>
      </c>
      <c r="I86" s="109" t="n">
        <v>0</v>
      </c>
      <c r="J86" s="109" t="n">
        <v>65</v>
      </c>
      <c r="K86" s="109" t="n">
        <v>91</v>
      </c>
      <c r="L86" s="109" t="n">
        <v>144</v>
      </c>
      <c r="M86" s="109" t="n">
        <v>338</v>
      </c>
      <c r="N86" s="109" t="n">
        <v>417</v>
      </c>
      <c r="O86" s="109" t="n">
        <v>605</v>
      </c>
      <c r="P86" s="109" t="n">
        <v>735</v>
      </c>
      <c r="Q86" s="109" t="n">
        <v>847</v>
      </c>
      <c r="R86" s="109" t="n">
        <v>912</v>
      </c>
      <c r="S86" s="109" t="n">
        <v>1095</v>
      </c>
      <c r="T86" s="109" t="n">
        <v>1153</v>
      </c>
      <c r="U86" s="109" t="n">
        <v>1245</v>
      </c>
      <c r="V86" s="109" t="n">
        <v>1322</v>
      </c>
      <c r="W86" s="109" t="n">
        <v>1422</v>
      </c>
      <c r="X86" s="109" t="n">
        <v>1541</v>
      </c>
      <c r="Y86" s="109" t="n">
        <v>1551</v>
      </c>
      <c r="Z86" s="109" t="n">
        <v>1571</v>
      </c>
      <c r="AA86" s="109" t="n">
        <v>1575</v>
      </c>
      <c r="AB86" s="109" t="n">
        <v>1584</v>
      </c>
      <c r="AC86" s="109" t="n">
        <v>1634</v>
      </c>
      <c r="AD86" s="109" t="n">
        <v>1603</v>
      </c>
      <c r="AE86" s="109" t="n">
        <v>1602</v>
      </c>
      <c r="AF86" s="109" t="n">
        <v>1625</v>
      </c>
      <c r="AG86" s="109" t="n">
        <v>1697</v>
      </c>
      <c r="AH86" s="109" t="n">
        <v>1752</v>
      </c>
      <c r="AI86" s="109" t="n">
        <v>1696</v>
      </c>
      <c r="AJ86" s="109" t="n">
        <v>1717</v>
      </c>
      <c r="AK86" s="109" t="n">
        <v>1774</v>
      </c>
      <c r="AL86" s="109" t="n">
        <v>1791</v>
      </c>
      <c r="AM86" s="109" t="n">
        <v>1766</v>
      </c>
      <c r="AN86" s="109" t="n">
        <v>1747</v>
      </c>
      <c r="AO86" s="109" t="n">
        <v>1729</v>
      </c>
      <c r="AP86" s="109" t="n">
        <v>1711</v>
      </c>
      <c r="AQ86" s="109" t="n">
        <v>1794</v>
      </c>
      <c r="AR86" s="109" t="n">
        <v>1433</v>
      </c>
      <c r="AS86" s="109" t="n">
        <v>1372</v>
      </c>
      <c r="AT86" s="109" t="n">
        <v>1361</v>
      </c>
      <c r="AU86" s="109" t="n">
        <v>1310</v>
      </c>
      <c r="AV86" s="109" t="n">
        <v>1316</v>
      </c>
      <c r="AW86" s="109" t="n">
        <v>1323</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0" t="s">
        <v>38</v>
      </c>
      <c r="B87" s="119" t="n">
        <v>0</v>
      </c>
      <c r="C87" s="119" t="n">
        <v>2097</v>
      </c>
      <c r="D87" s="109" t="n">
        <v>51197</v>
      </c>
      <c r="E87" s="109" t="n">
        <v>0</v>
      </c>
      <c r="F87" s="109" t="n">
        <v>0</v>
      </c>
      <c r="G87" s="109" t="n">
        <v>0</v>
      </c>
      <c r="H87" s="109" t="n">
        <v>0</v>
      </c>
      <c r="I87" s="109" t="n">
        <v>0</v>
      </c>
      <c r="J87" s="109" t="n">
        <v>64</v>
      </c>
      <c r="K87" s="109" t="n">
        <v>90</v>
      </c>
      <c r="L87" s="109" t="n">
        <v>143</v>
      </c>
      <c r="M87" s="109" t="n">
        <v>334</v>
      </c>
      <c r="N87" s="109" t="n">
        <v>412</v>
      </c>
      <c r="O87" s="109" t="n">
        <v>598</v>
      </c>
      <c r="P87" s="109" t="n">
        <v>726</v>
      </c>
      <c r="Q87" s="109" t="n">
        <v>838</v>
      </c>
      <c r="R87" s="109" t="n">
        <v>902</v>
      </c>
      <c r="S87" s="109" t="n">
        <v>1083</v>
      </c>
      <c r="T87" s="109" t="n">
        <v>1140</v>
      </c>
      <c r="U87" s="109" t="n">
        <v>1232</v>
      </c>
      <c r="V87" s="109" t="n">
        <v>1306</v>
      </c>
      <c r="W87" s="109" t="n">
        <v>1405</v>
      </c>
      <c r="X87" s="109" t="n">
        <v>1521</v>
      </c>
      <c r="Y87" s="109" t="n">
        <v>1530</v>
      </c>
      <c r="Z87" s="109" t="n">
        <v>1550</v>
      </c>
      <c r="AA87" s="109" t="n">
        <v>1554</v>
      </c>
      <c r="AB87" s="109" t="n">
        <v>1561</v>
      </c>
      <c r="AC87" s="109" t="n">
        <v>1608</v>
      </c>
      <c r="AD87" s="109" t="n">
        <v>1577</v>
      </c>
      <c r="AE87" s="109" t="n">
        <v>1575</v>
      </c>
      <c r="AF87" s="109" t="n">
        <v>1598</v>
      </c>
      <c r="AG87" s="109" t="n">
        <v>1669</v>
      </c>
      <c r="AH87" s="109" t="n">
        <v>1723</v>
      </c>
      <c r="AI87" s="109" t="n">
        <v>1666</v>
      </c>
      <c r="AJ87" s="109" t="n">
        <v>1687</v>
      </c>
      <c r="AK87" s="109" t="n">
        <v>1744</v>
      </c>
      <c r="AL87" s="109" t="n">
        <v>1760</v>
      </c>
      <c r="AM87" s="109" t="n">
        <v>1735</v>
      </c>
      <c r="AN87" s="109" t="n">
        <v>1718</v>
      </c>
      <c r="AO87" s="109" t="n">
        <v>1701</v>
      </c>
      <c r="AP87" s="109" t="n">
        <v>1685</v>
      </c>
      <c r="AQ87" s="109" t="n">
        <v>1768</v>
      </c>
      <c r="AR87" s="109" t="n">
        <v>1411</v>
      </c>
      <c r="AS87" s="109" t="n">
        <v>1351</v>
      </c>
      <c r="AT87" s="109" t="n">
        <v>1340</v>
      </c>
      <c r="AU87" s="109" t="n">
        <v>1290</v>
      </c>
      <c r="AV87" s="109" t="n">
        <v>1296</v>
      </c>
      <c r="AW87" s="109" t="n">
        <v>1304</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0" t="s">
        <v>38</v>
      </c>
      <c r="B88" s="119" t="n">
        <v>0</v>
      </c>
      <c r="C88" s="119" t="n">
        <v>2098</v>
      </c>
      <c r="D88" s="109" t="n">
        <v>50441</v>
      </c>
      <c r="E88" s="109" t="n">
        <v>0</v>
      </c>
      <c r="F88" s="109" t="n">
        <v>0</v>
      </c>
      <c r="G88" s="109" t="n">
        <v>0</v>
      </c>
      <c r="H88" s="109" t="n">
        <v>0</v>
      </c>
      <c r="I88" s="109" t="n">
        <v>0</v>
      </c>
      <c r="J88" s="109" t="n">
        <v>63</v>
      </c>
      <c r="K88" s="109" t="n">
        <v>89</v>
      </c>
      <c r="L88" s="109" t="n">
        <v>141</v>
      </c>
      <c r="M88" s="109" t="n">
        <v>331</v>
      </c>
      <c r="N88" s="109" t="n">
        <v>408</v>
      </c>
      <c r="O88" s="109" t="n">
        <v>591</v>
      </c>
      <c r="P88" s="109" t="n">
        <v>718</v>
      </c>
      <c r="Q88" s="109" t="n">
        <v>828</v>
      </c>
      <c r="R88" s="109" t="n">
        <v>893</v>
      </c>
      <c r="S88" s="109" t="n">
        <v>1072</v>
      </c>
      <c r="T88" s="109" t="n">
        <v>1127</v>
      </c>
      <c r="U88" s="109" t="n">
        <v>1218</v>
      </c>
      <c r="V88" s="109" t="n">
        <v>1292</v>
      </c>
      <c r="W88" s="109" t="n">
        <v>1389</v>
      </c>
      <c r="X88" s="109" t="n">
        <v>1502</v>
      </c>
      <c r="Y88" s="109" t="n">
        <v>1510</v>
      </c>
      <c r="Z88" s="109" t="n">
        <v>1529</v>
      </c>
      <c r="AA88" s="109" t="n">
        <v>1533</v>
      </c>
      <c r="AB88" s="109" t="n">
        <v>1540</v>
      </c>
      <c r="AC88" s="109" t="n">
        <v>1585</v>
      </c>
      <c r="AD88" s="109" t="n">
        <v>1552</v>
      </c>
      <c r="AE88" s="109" t="n">
        <v>1549</v>
      </c>
      <c r="AF88" s="109" t="n">
        <v>1572</v>
      </c>
      <c r="AG88" s="109" t="n">
        <v>1642</v>
      </c>
      <c r="AH88" s="109" t="n">
        <v>1695</v>
      </c>
      <c r="AI88" s="109" t="n">
        <v>1638</v>
      </c>
      <c r="AJ88" s="109" t="n">
        <v>1657</v>
      </c>
      <c r="AK88" s="109" t="n">
        <v>1713</v>
      </c>
      <c r="AL88" s="109" t="n">
        <v>1730</v>
      </c>
      <c r="AM88" s="109" t="n">
        <v>1705</v>
      </c>
      <c r="AN88" s="109" t="n">
        <v>1688</v>
      </c>
      <c r="AO88" s="109" t="n">
        <v>1672</v>
      </c>
      <c r="AP88" s="109" t="n">
        <v>1658</v>
      </c>
      <c r="AQ88" s="109" t="n">
        <v>1741</v>
      </c>
      <c r="AR88" s="109" t="n">
        <v>1389</v>
      </c>
      <c r="AS88" s="109" t="n">
        <v>1330</v>
      </c>
      <c r="AT88" s="109" t="n">
        <v>1319</v>
      </c>
      <c r="AU88" s="109" t="n">
        <v>1271</v>
      </c>
      <c r="AV88" s="109" t="n">
        <v>1277</v>
      </c>
      <c r="AW88" s="109" t="n">
        <v>1284</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0" t="s">
        <v>38</v>
      </c>
      <c r="B89" s="119" t="n">
        <v>0</v>
      </c>
      <c r="C89" s="119" t="n">
        <v>2099</v>
      </c>
      <c r="D89" s="109" t="n">
        <v>49697</v>
      </c>
      <c r="E89" s="109" t="n">
        <v>0</v>
      </c>
      <c r="F89" s="109" t="n">
        <v>0</v>
      </c>
      <c r="G89" s="109" t="n">
        <v>0</v>
      </c>
      <c r="H89" s="109" t="n">
        <v>0</v>
      </c>
      <c r="I89" s="109" t="n">
        <v>0</v>
      </c>
      <c r="J89" s="109" t="n">
        <v>62</v>
      </c>
      <c r="K89" s="109" t="n">
        <v>88</v>
      </c>
      <c r="L89" s="109" t="n">
        <v>139</v>
      </c>
      <c r="M89" s="109" t="n">
        <v>326</v>
      </c>
      <c r="N89" s="109" t="n">
        <v>403</v>
      </c>
      <c r="O89" s="109" t="n">
        <v>584</v>
      </c>
      <c r="P89" s="109" t="n">
        <v>709</v>
      </c>
      <c r="Q89" s="109" t="n">
        <v>818</v>
      </c>
      <c r="R89" s="109" t="n">
        <v>882</v>
      </c>
      <c r="S89" s="109" t="n">
        <v>1060</v>
      </c>
      <c r="T89" s="109" t="n">
        <v>1115</v>
      </c>
      <c r="U89" s="109" t="n">
        <v>1204</v>
      </c>
      <c r="V89" s="109" t="n">
        <v>1277</v>
      </c>
      <c r="W89" s="109" t="n">
        <v>1373</v>
      </c>
      <c r="X89" s="109" t="n">
        <v>1485</v>
      </c>
      <c r="Y89" s="109" t="n">
        <v>1491</v>
      </c>
      <c r="Z89" s="109" t="n">
        <v>1509</v>
      </c>
      <c r="AA89" s="109" t="n">
        <v>1512</v>
      </c>
      <c r="AB89" s="109" t="n">
        <v>1519</v>
      </c>
      <c r="AC89" s="109" t="n">
        <v>1564</v>
      </c>
      <c r="AD89" s="109" t="n">
        <v>1530</v>
      </c>
      <c r="AE89" s="109" t="n">
        <v>1525</v>
      </c>
      <c r="AF89" s="109" t="n">
        <v>1546</v>
      </c>
      <c r="AG89" s="109" t="n">
        <v>1616</v>
      </c>
      <c r="AH89" s="109" t="n">
        <v>1667</v>
      </c>
      <c r="AI89" s="109" t="n">
        <v>1611</v>
      </c>
      <c r="AJ89" s="109" t="n">
        <v>1629</v>
      </c>
      <c r="AK89" s="109" t="n">
        <v>1683</v>
      </c>
      <c r="AL89" s="109" t="n">
        <v>1699</v>
      </c>
      <c r="AM89" s="109" t="n">
        <v>1676</v>
      </c>
      <c r="AN89" s="109" t="n">
        <v>1659</v>
      </c>
      <c r="AO89" s="109" t="n">
        <v>1643</v>
      </c>
      <c r="AP89" s="109" t="n">
        <v>1629</v>
      </c>
      <c r="AQ89" s="109" t="n">
        <v>1713</v>
      </c>
      <c r="AR89" s="109" t="n">
        <v>1368</v>
      </c>
      <c r="AS89" s="109" t="n">
        <v>1310</v>
      </c>
      <c r="AT89" s="109" t="n">
        <v>1299</v>
      </c>
      <c r="AU89" s="109" t="n">
        <v>1251</v>
      </c>
      <c r="AV89" s="109" t="n">
        <v>1257</v>
      </c>
      <c r="AW89" s="109" t="n">
        <v>1265</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0" t="s">
        <v>38</v>
      </c>
      <c r="B90" s="119" t="n">
        <v>0</v>
      </c>
      <c r="C90" s="119" t="n">
        <v>2100</v>
      </c>
      <c r="D90" s="109" t="n">
        <v>48969</v>
      </c>
      <c r="E90" s="109" t="n">
        <v>0</v>
      </c>
      <c r="F90" s="109" t="n">
        <v>0</v>
      </c>
      <c r="G90" s="109" t="n">
        <v>0</v>
      </c>
      <c r="H90" s="109" t="n">
        <v>0</v>
      </c>
      <c r="I90" s="109" t="n">
        <v>0</v>
      </c>
      <c r="J90" s="109" t="n">
        <v>61</v>
      </c>
      <c r="K90" s="109" t="n">
        <v>86</v>
      </c>
      <c r="L90" s="109" t="n">
        <v>137</v>
      </c>
      <c r="M90" s="109" t="n">
        <v>322</v>
      </c>
      <c r="N90" s="109" t="n">
        <v>397</v>
      </c>
      <c r="O90" s="109" t="n">
        <v>577</v>
      </c>
      <c r="P90" s="109" t="n">
        <v>701</v>
      </c>
      <c r="Q90" s="109" t="n">
        <v>808</v>
      </c>
      <c r="R90" s="109" t="n">
        <v>872</v>
      </c>
      <c r="S90" s="109" t="n">
        <v>1047</v>
      </c>
      <c r="T90" s="109" t="n">
        <v>1103</v>
      </c>
      <c r="U90" s="109" t="n">
        <v>1191</v>
      </c>
      <c r="V90" s="109" t="n">
        <v>1263</v>
      </c>
      <c r="W90" s="109" t="n">
        <v>1357</v>
      </c>
      <c r="X90" s="109" t="n">
        <v>1468</v>
      </c>
      <c r="Y90" s="109" t="n">
        <v>1474</v>
      </c>
      <c r="Z90" s="109" t="n">
        <v>1491</v>
      </c>
      <c r="AA90" s="109" t="n">
        <v>1492</v>
      </c>
      <c r="AB90" s="109" t="n">
        <v>1498</v>
      </c>
      <c r="AC90" s="109" t="n">
        <v>1542</v>
      </c>
      <c r="AD90" s="109" t="n">
        <v>1509</v>
      </c>
      <c r="AE90" s="109" t="n">
        <v>1503</v>
      </c>
      <c r="AF90" s="109" t="n">
        <v>1522</v>
      </c>
      <c r="AG90" s="109" t="n">
        <v>1589</v>
      </c>
      <c r="AH90" s="109" t="n">
        <v>1640</v>
      </c>
      <c r="AI90" s="109" t="n">
        <v>1585</v>
      </c>
      <c r="AJ90" s="109" t="n">
        <v>1602</v>
      </c>
      <c r="AK90" s="109" t="n">
        <v>1654</v>
      </c>
      <c r="AL90" s="109" t="n">
        <v>1669</v>
      </c>
      <c r="AM90" s="109" t="n">
        <v>1647</v>
      </c>
      <c r="AN90" s="109" t="n">
        <v>1631</v>
      </c>
      <c r="AO90" s="109" t="n">
        <v>1615</v>
      </c>
      <c r="AP90" s="109" t="n">
        <v>1601</v>
      </c>
      <c r="AQ90" s="109" t="n">
        <v>1684</v>
      </c>
      <c r="AR90" s="109" t="n">
        <v>1347</v>
      </c>
      <c r="AS90" s="109" t="n">
        <v>1289</v>
      </c>
      <c r="AT90" s="109" t="n">
        <v>1279</v>
      </c>
      <c r="AU90" s="109" t="n">
        <v>1232</v>
      </c>
      <c r="AV90" s="109" t="n">
        <v>1238</v>
      </c>
      <c r="AW90" s="109" t="n">
        <v>1246</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0" t="s">
        <v>38</v>
      </c>
      <c r="B91" s="119" t="n">
        <v>0</v>
      </c>
      <c r="C91" s="119" t="n">
        <v>2101</v>
      </c>
      <c r="D91" s="109" t="n">
        <v>48257</v>
      </c>
      <c r="E91" s="109" t="n">
        <v>0</v>
      </c>
      <c r="F91" s="109" t="n">
        <v>0</v>
      </c>
      <c r="G91" s="109" t="n">
        <v>0</v>
      </c>
      <c r="H91" s="109" t="n">
        <v>0</v>
      </c>
      <c r="I91" s="109" t="n">
        <v>0</v>
      </c>
      <c r="J91" s="109" t="n">
        <v>60</v>
      </c>
      <c r="K91" s="109" t="n">
        <v>85</v>
      </c>
      <c r="L91" s="109" t="n">
        <v>135</v>
      </c>
      <c r="M91" s="109" t="n">
        <v>317</v>
      </c>
      <c r="N91" s="109" t="n">
        <v>392</v>
      </c>
      <c r="O91" s="109" t="n">
        <v>569</v>
      </c>
      <c r="P91" s="109" t="n">
        <v>692</v>
      </c>
      <c r="Q91" s="109" t="n">
        <v>799</v>
      </c>
      <c r="R91" s="109" t="n">
        <v>861</v>
      </c>
      <c r="S91" s="109" t="n">
        <v>1035</v>
      </c>
      <c r="T91" s="109" t="n">
        <v>1091</v>
      </c>
      <c r="U91" s="109" t="n">
        <v>1178</v>
      </c>
      <c r="V91" s="109" t="n">
        <v>1249</v>
      </c>
      <c r="W91" s="109" t="n">
        <v>1342</v>
      </c>
      <c r="X91" s="109" t="n">
        <v>1451</v>
      </c>
      <c r="Y91" s="109" t="n">
        <v>1457</v>
      </c>
      <c r="Z91" s="109" t="n">
        <v>1473</v>
      </c>
      <c r="AA91" s="109" t="n">
        <v>1474</v>
      </c>
      <c r="AB91" s="109" t="n">
        <v>1479</v>
      </c>
      <c r="AC91" s="109" t="n">
        <v>1521</v>
      </c>
      <c r="AD91" s="109" t="n">
        <v>1488</v>
      </c>
      <c r="AE91" s="109" t="n">
        <v>1482</v>
      </c>
      <c r="AF91" s="109" t="n">
        <v>1499</v>
      </c>
      <c r="AG91" s="109" t="n">
        <v>1564</v>
      </c>
      <c r="AH91" s="109" t="n">
        <v>1613</v>
      </c>
      <c r="AI91" s="109" t="n">
        <v>1559</v>
      </c>
      <c r="AJ91" s="109" t="n">
        <v>1576</v>
      </c>
      <c r="AK91" s="109" t="n">
        <v>1627</v>
      </c>
      <c r="AL91" s="109" t="n">
        <v>1641</v>
      </c>
      <c r="AM91" s="109" t="n">
        <v>1617</v>
      </c>
      <c r="AN91" s="109" t="n">
        <v>1602</v>
      </c>
      <c r="AO91" s="109" t="n">
        <v>1587</v>
      </c>
      <c r="AP91" s="109" t="n">
        <v>1573</v>
      </c>
      <c r="AQ91" s="109" t="n">
        <v>1655</v>
      </c>
      <c r="AR91" s="109" t="n">
        <v>1325</v>
      </c>
      <c r="AS91" s="109" t="n">
        <v>1269</v>
      </c>
      <c r="AT91" s="109" t="n">
        <v>1259</v>
      </c>
      <c r="AU91" s="109" t="n">
        <v>1213</v>
      </c>
      <c r="AV91" s="109" t="n">
        <v>1219</v>
      </c>
      <c r="AW91" s="109" t="n">
        <v>1226</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0" t="s">
        <v>38</v>
      </c>
      <c r="B92" s="119" t="n">
        <v>0</v>
      </c>
      <c r="C92" s="119" t="n">
        <v>2102</v>
      </c>
      <c r="D92" s="109" t="n">
        <v>47560</v>
      </c>
      <c r="E92" s="109" t="n">
        <v>0</v>
      </c>
      <c r="F92" s="109" t="n">
        <v>0</v>
      </c>
      <c r="G92" s="109" t="n">
        <v>0</v>
      </c>
      <c r="H92" s="109" t="n">
        <v>0</v>
      </c>
      <c r="I92" s="109" t="n">
        <v>0</v>
      </c>
      <c r="J92" s="109" t="n">
        <v>59</v>
      </c>
      <c r="K92" s="109" t="n">
        <v>84</v>
      </c>
      <c r="L92" s="109" t="n">
        <v>133</v>
      </c>
      <c r="M92" s="109" t="n">
        <v>312</v>
      </c>
      <c r="N92" s="109" t="n">
        <v>386</v>
      </c>
      <c r="O92" s="109" t="n">
        <v>561</v>
      </c>
      <c r="P92" s="109" t="n">
        <v>682</v>
      </c>
      <c r="Q92" s="109" t="n">
        <v>788</v>
      </c>
      <c r="R92" s="109" t="n">
        <v>851</v>
      </c>
      <c r="S92" s="109" t="n">
        <v>1022</v>
      </c>
      <c r="T92" s="109" t="n">
        <v>1077</v>
      </c>
      <c r="U92" s="109" t="n">
        <v>1165</v>
      </c>
      <c r="V92" s="109" t="n">
        <v>1235</v>
      </c>
      <c r="W92" s="109" t="n">
        <v>1328</v>
      </c>
      <c r="X92" s="109" t="n">
        <v>1434</v>
      </c>
      <c r="Y92" s="109" t="n">
        <v>1440</v>
      </c>
      <c r="Z92" s="109" t="n">
        <v>1456</v>
      </c>
      <c r="AA92" s="109" t="n">
        <v>1456</v>
      </c>
      <c r="AB92" s="109" t="n">
        <v>1461</v>
      </c>
      <c r="AC92" s="109" t="n">
        <v>1501</v>
      </c>
      <c r="AD92" s="109" t="n">
        <v>1468</v>
      </c>
      <c r="AE92" s="109" t="n">
        <v>1462</v>
      </c>
      <c r="AF92" s="109" t="n">
        <v>1479</v>
      </c>
      <c r="AG92" s="109" t="n">
        <v>1541</v>
      </c>
      <c r="AH92" s="109" t="n">
        <v>1588</v>
      </c>
      <c r="AI92" s="109" t="n">
        <v>1533</v>
      </c>
      <c r="AJ92" s="109" t="n">
        <v>1550</v>
      </c>
      <c r="AK92" s="109" t="n">
        <v>1601</v>
      </c>
      <c r="AL92" s="109" t="n">
        <v>1614</v>
      </c>
      <c r="AM92" s="109" t="n">
        <v>1590</v>
      </c>
      <c r="AN92" s="109" t="n">
        <v>1574</v>
      </c>
      <c r="AO92" s="109" t="n">
        <v>1559</v>
      </c>
      <c r="AP92" s="109" t="n">
        <v>1547</v>
      </c>
      <c r="AQ92" s="109" t="n">
        <v>1626</v>
      </c>
      <c r="AR92" s="109" t="n">
        <v>1304</v>
      </c>
      <c r="AS92" s="109" t="n">
        <v>1250</v>
      </c>
      <c r="AT92" s="109" t="n">
        <v>1240</v>
      </c>
      <c r="AU92" s="109" t="n">
        <v>1194</v>
      </c>
      <c r="AV92" s="109" t="n">
        <v>1200</v>
      </c>
      <c r="AW92" s="109" t="n">
        <v>1208</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0" t="s">
        <v>38</v>
      </c>
      <c r="B93" s="119" t="n">
        <v>0</v>
      </c>
      <c r="C93" s="119" t="n">
        <v>2103</v>
      </c>
      <c r="D93" s="109" t="n">
        <v>46877</v>
      </c>
      <c r="E93" s="109" t="n">
        <v>0</v>
      </c>
      <c r="F93" s="109" t="n">
        <v>0</v>
      </c>
      <c r="G93" s="109" t="n">
        <v>0</v>
      </c>
      <c r="H93" s="109" t="n">
        <v>0</v>
      </c>
      <c r="I93" s="109" t="n">
        <v>0</v>
      </c>
      <c r="J93" s="109" t="n">
        <v>58</v>
      </c>
      <c r="K93" s="109" t="n">
        <v>82</v>
      </c>
      <c r="L93" s="109" t="n">
        <v>131</v>
      </c>
      <c r="M93" s="109" t="n">
        <v>307</v>
      </c>
      <c r="N93" s="109" t="n">
        <v>380</v>
      </c>
      <c r="O93" s="109" t="n">
        <v>552</v>
      </c>
      <c r="P93" s="109" t="n">
        <v>672</v>
      </c>
      <c r="Q93" s="109" t="n">
        <v>778</v>
      </c>
      <c r="R93" s="109" t="n">
        <v>840</v>
      </c>
      <c r="S93" s="109" t="n">
        <v>1009</v>
      </c>
      <c r="T93" s="109" t="n">
        <v>1064</v>
      </c>
      <c r="U93" s="109" t="n">
        <v>1150</v>
      </c>
      <c r="V93" s="109" t="n">
        <v>1221</v>
      </c>
      <c r="W93" s="109" t="n">
        <v>1313</v>
      </c>
      <c r="X93" s="109" t="n">
        <v>1419</v>
      </c>
      <c r="Y93" s="109" t="n">
        <v>1424</v>
      </c>
      <c r="Z93" s="109" t="n">
        <v>1440</v>
      </c>
      <c r="AA93" s="109" t="n">
        <v>1440</v>
      </c>
      <c r="AB93" s="109" t="n">
        <v>1443</v>
      </c>
      <c r="AC93" s="109" t="n">
        <v>1483</v>
      </c>
      <c r="AD93" s="109" t="n">
        <v>1448</v>
      </c>
      <c r="AE93" s="109" t="n">
        <v>1442</v>
      </c>
      <c r="AF93" s="109" t="n">
        <v>1459</v>
      </c>
      <c r="AG93" s="109" t="n">
        <v>1520</v>
      </c>
      <c r="AH93" s="109" t="n">
        <v>1565</v>
      </c>
      <c r="AI93" s="109" t="n">
        <v>1509</v>
      </c>
      <c r="AJ93" s="109" t="n">
        <v>1525</v>
      </c>
      <c r="AK93" s="109" t="n">
        <v>1574</v>
      </c>
      <c r="AL93" s="109" t="n">
        <v>1588</v>
      </c>
      <c r="AM93" s="109" t="n">
        <v>1564</v>
      </c>
      <c r="AN93" s="109" t="n">
        <v>1547</v>
      </c>
      <c r="AO93" s="109" t="n">
        <v>1531</v>
      </c>
      <c r="AP93" s="109" t="n">
        <v>1519</v>
      </c>
      <c r="AQ93" s="109" t="n">
        <v>1598</v>
      </c>
      <c r="AR93" s="109" t="n">
        <v>1284</v>
      </c>
      <c r="AS93" s="109" t="n">
        <v>1231</v>
      </c>
      <c r="AT93" s="109" t="n">
        <v>1221</v>
      </c>
      <c r="AU93" s="109" t="n">
        <v>1176</v>
      </c>
      <c r="AV93" s="109" t="n">
        <v>1182</v>
      </c>
      <c r="AW93" s="109" t="n">
        <v>1189</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0" t="s">
        <v>38</v>
      </c>
      <c r="B94" s="119" t="n">
        <v>0</v>
      </c>
      <c r="C94" s="119" t="n">
        <v>2104</v>
      </c>
      <c r="D94" s="109" t="n">
        <v>46207</v>
      </c>
      <c r="E94" s="109" t="n">
        <v>0</v>
      </c>
      <c r="F94" s="109" t="n">
        <v>0</v>
      </c>
      <c r="G94" s="109" t="n">
        <v>0</v>
      </c>
      <c r="H94" s="109" t="n">
        <v>0</v>
      </c>
      <c r="I94" s="109" t="n">
        <v>0</v>
      </c>
      <c r="J94" s="109" t="n">
        <v>57</v>
      </c>
      <c r="K94" s="109" t="n">
        <v>81</v>
      </c>
      <c r="L94" s="109" t="n">
        <v>128</v>
      </c>
      <c r="M94" s="109" t="n">
        <v>302</v>
      </c>
      <c r="N94" s="109" t="n">
        <v>374</v>
      </c>
      <c r="O94" s="109" t="n">
        <v>544</v>
      </c>
      <c r="P94" s="109" t="n">
        <v>662</v>
      </c>
      <c r="Q94" s="109" t="n">
        <v>766</v>
      </c>
      <c r="R94" s="109" t="n">
        <v>828</v>
      </c>
      <c r="S94" s="109" t="n">
        <v>996</v>
      </c>
      <c r="T94" s="109" t="n">
        <v>1051</v>
      </c>
      <c r="U94" s="109" t="n">
        <v>1136</v>
      </c>
      <c r="V94" s="109" t="n">
        <v>1206</v>
      </c>
      <c r="W94" s="109" t="n">
        <v>1297</v>
      </c>
      <c r="X94" s="109" t="n">
        <v>1403</v>
      </c>
      <c r="Y94" s="109" t="n">
        <v>1408</v>
      </c>
      <c r="Z94" s="109" t="n">
        <v>1424</v>
      </c>
      <c r="AA94" s="109" t="n">
        <v>1424</v>
      </c>
      <c r="AB94" s="109" t="n">
        <v>1427</v>
      </c>
      <c r="AC94" s="109" t="n">
        <v>1465</v>
      </c>
      <c r="AD94" s="109" t="n">
        <v>1431</v>
      </c>
      <c r="AE94" s="109" t="n">
        <v>1423</v>
      </c>
      <c r="AF94" s="109" t="n">
        <v>1439</v>
      </c>
      <c r="AG94" s="109" t="n">
        <v>1499</v>
      </c>
      <c r="AH94" s="109" t="n">
        <v>1543</v>
      </c>
      <c r="AI94" s="109" t="n">
        <v>1487</v>
      </c>
      <c r="AJ94" s="109" t="n">
        <v>1501</v>
      </c>
      <c r="AK94" s="109" t="n">
        <v>1548</v>
      </c>
      <c r="AL94" s="109" t="n">
        <v>1562</v>
      </c>
      <c r="AM94" s="109" t="n">
        <v>1539</v>
      </c>
      <c r="AN94" s="109" t="n">
        <v>1522</v>
      </c>
      <c r="AO94" s="109" t="n">
        <v>1505</v>
      </c>
      <c r="AP94" s="109" t="n">
        <v>1492</v>
      </c>
      <c r="AQ94" s="109" t="n">
        <v>1570</v>
      </c>
      <c r="AR94" s="109" t="n">
        <v>1264</v>
      </c>
      <c r="AS94" s="109" t="n">
        <v>1211</v>
      </c>
      <c r="AT94" s="109" t="n">
        <v>1202</v>
      </c>
      <c r="AU94" s="109" t="n">
        <v>1158</v>
      </c>
      <c r="AV94" s="109" t="n">
        <v>1164</v>
      </c>
      <c r="AW94" s="109" t="n">
        <v>1171</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0" t="s">
        <v>38</v>
      </c>
      <c r="B95" s="119" t="n">
        <v>0</v>
      </c>
      <c r="C95" s="119" t="n">
        <v>2105</v>
      </c>
      <c r="D95" s="109" t="n">
        <v>45550</v>
      </c>
      <c r="E95" s="109" t="n">
        <v>0</v>
      </c>
      <c r="F95" s="109" t="n">
        <v>0</v>
      </c>
      <c r="G95" s="109" t="n">
        <v>0</v>
      </c>
      <c r="H95" s="109" t="n">
        <v>0</v>
      </c>
      <c r="I95" s="109" t="n">
        <v>0</v>
      </c>
      <c r="J95" s="109" t="n">
        <v>56</v>
      </c>
      <c r="K95" s="109" t="n">
        <v>79</v>
      </c>
      <c r="L95" s="109" t="n">
        <v>126</v>
      </c>
      <c r="M95" s="109" t="n">
        <v>297</v>
      </c>
      <c r="N95" s="109" t="n">
        <v>367</v>
      </c>
      <c r="O95" s="109" t="n">
        <v>535</v>
      </c>
      <c r="P95" s="109" t="n">
        <v>651</v>
      </c>
      <c r="Q95" s="109" t="n">
        <v>754</v>
      </c>
      <c r="R95" s="109" t="n">
        <v>816</v>
      </c>
      <c r="S95" s="109" t="n">
        <v>982</v>
      </c>
      <c r="T95" s="109" t="n">
        <v>1037</v>
      </c>
      <c r="U95" s="109" t="n">
        <v>1122</v>
      </c>
      <c r="V95" s="109" t="n">
        <v>1191</v>
      </c>
      <c r="W95" s="109" t="n">
        <v>1281</v>
      </c>
      <c r="X95" s="109" t="n">
        <v>1386</v>
      </c>
      <c r="Y95" s="109" t="n">
        <v>1392</v>
      </c>
      <c r="Z95" s="109" t="n">
        <v>1408</v>
      </c>
      <c r="AA95" s="109" t="n">
        <v>1407</v>
      </c>
      <c r="AB95" s="109" t="n">
        <v>1410</v>
      </c>
      <c r="AC95" s="109" t="n">
        <v>1448</v>
      </c>
      <c r="AD95" s="109" t="n">
        <v>1413</v>
      </c>
      <c r="AE95" s="109" t="n">
        <v>1405</v>
      </c>
      <c r="AF95" s="109" t="n">
        <v>1420</v>
      </c>
      <c r="AG95" s="109" t="n">
        <v>1479</v>
      </c>
      <c r="AH95" s="109" t="n">
        <v>1522</v>
      </c>
      <c r="AI95" s="109" t="n">
        <v>1467</v>
      </c>
      <c r="AJ95" s="109" t="n">
        <v>1479</v>
      </c>
      <c r="AK95" s="109" t="n">
        <v>1524</v>
      </c>
      <c r="AL95" s="109" t="n">
        <v>1536</v>
      </c>
      <c r="AM95" s="109" t="n">
        <v>1513</v>
      </c>
      <c r="AN95" s="109" t="n">
        <v>1497</v>
      </c>
      <c r="AO95" s="109" t="n">
        <v>1481</v>
      </c>
      <c r="AP95" s="109" t="n">
        <v>1467</v>
      </c>
      <c r="AQ95" s="109" t="n">
        <v>1542</v>
      </c>
      <c r="AR95" s="109" t="n">
        <v>1243</v>
      </c>
      <c r="AS95" s="109" t="n">
        <v>1192</v>
      </c>
      <c r="AT95" s="109" t="n">
        <v>1184</v>
      </c>
      <c r="AU95" s="109" t="n">
        <v>1140</v>
      </c>
      <c r="AV95" s="109" t="n">
        <v>1146</v>
      </c>
      <c r="AW95" s="109" t="n">
        <v>1153</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0" t="s">
        <v>38</v>
      </c>
      <c r="B96" s="119" t="n">
        <v>0</v>
      </c>
      <c r="C96" s="119" t="n">
        <v>2106</v>
      </c>
      <c r="D96" s="109" t="n">
        <v>44906</v>
      </c>
      <c r="E96" s="109" t="n">
        <v>0</v>
      </c>
      <c r="F96" s="109" t="n">
        <v>0</v>
      </c>
      <c r="G96" s="109" t="n">
        <v>0</v>
      </c>
      <c r="H96" s="109" t="n">
        <v>0</v>
      </c>
      <c r="I96" s="109" t="n">
        <v>0</v>
      </c>
      <c r="J96" s="109" t="n">
        <v>55</v>
      </c>
      <c r="K96" s="109" t="n">
        <v>78</v>
      </c>
      <c r="L96" s="109" t="n">
        <v>124</v>
      </c>
      <c r="M96" s="109" t="n">
        <v>292</v>
      </c>
      <c r="N96" s="109" t="n">
        <v>361</v>
      </c>
      <c r="O96" s="109" t="n">
        <v>526</v>
      </c>
      <c r="P96" s="109" t="n">
        <v>641</v>
      </c>
      <c r="Q96" s="109" t="n">
        <v>742</v>
      </c>
      <c r="R96" s="109" t="n">
        <v>803</v>
      </c>
      <c r="S96" s="109" t="n">
        <v>968</v>
      </c>
      <c r="T96" s="109" t="n">
        <v>1023</v>
      </c>
      <c r="U96" s="109" t="n">
        <v>1107</v>
      </c>
      <c r="V96" s="109" t="n">
        <v>1176</v>
      </c>
      <c r="W96" s="109" t="n">
        <v>1265</v>
      </c>
      <c r="X96" s="109" t="n">
        <v>1368</v>
      </c>
      <c r="Y96" s="109" t="n">
        <v>1376</v>
      </c>
      <c r="Z96" s="109" t="n">
        <v>1392</v>
      </c>
      <c r="AA96" s="109" t="n">
        <v>1392</v>
      </c>
      <c r="AB96" s="109" t="n">
        <v>1394</v>
      </c>
      <c r="AC96" s="109" t="n">
        <v>1431</v>
      </c>
      <c r="AD96" s="109" t="n">
        <v>1397</v>
      </c>
      <c r="AE96" s="109" t="n">
        <v>1388</v>
      </c>
      <c r="AF96" s="109" t="n">
        <v>1402</v>
      </c>
      <c r="AG96" s="109" t="n">
        <v>1459</v>
      </c>
      <c r="AH96" s="109" t="n">
        <v>1501</v>
      </c>
      <c r="AI96" s="109" t="n">
        <v>1447</v>
      </c>
      <c r="AJ96" s="109" t="n">
        <v>1459</v>
      </c>
      <c r="AK96" s="109" t="n">
        <v>1502</v>
      </c>
      <c r="AL96" s="109" t="n">
        <v>1512</v>
      </c>
      <c r="AM96" s="109" t="n">
        <v>1488</v>
      </c>
      <c r="AN96" s="109" t="n">
        <v>1472</v>
      </c>
      <c r="AO96" s="109" t="n">
        <v>1457</v>
      </c>
      <c r="AP96" s="109" t="n">
        <v>1443</v>
      </c>
      <c r="AQ96" s="109" t="n">
        <v>1516</v>
      </c>
      <c r="AR96" s="109" t="n">
        <v>1224</v>
      </c>
      <c r="AS96" s="109" t="n">
        <v>1174</v>
      </c>
      <c r="AT96" s="109" t="n">
        <v>1165</v>
      </c>
      <c r="AU96" s="109" t="n">
        <v>1122</v>
      </c>
      <c r="AV96" s="109" t="n">
        <v>1128</v>
      </c>
      <c r="AW96" s="109" t="n">
        <v>1135</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0" t="s">
        <v>38</v>
      </c>
      <c r="B97" s="119" t="n">
        <v>0</v>
      </c>
      <c r="C97" s="119" t="n">
        <v>2107</v>
      </c>
      <c r="D97" s="109" t="n">
        <v>44273</v>
      </c>
      <c r="E97" s="109" t="n">
        <v>0</v>
      </c>
      <c r="F97" s="109" t="n">
        <v>0</v>
      </c>
      <c r="G97" s="109" t="n">
        <v>0</v>
      </c>
      <c r="H97" s="109" t="n">
        <v>0</v>
      </c>
      <c r="I97" s="109" t="n">
        <v>0</v>
      </c>
      <c r="J97" s="109" t="n">
        <v>54</v>
      </c>
      <c r="K97" s="109" t="n">
        <v>76</v>
      </c>
      <c r="L97" s="109" t="n">
        <v>121</v>
      </c>
      <c r="M97" s="109" t="n">
        <v>287</v>
      </c>
      <c r="N97" s="109" t="n">
        <v>355</v>
      </c>
      <c r="O97" s="109" t="n">
        <v>517</v>
      </c>
      <c r="P97" s="109" t="n">
        <v>630</v>
      </c>
      <c r="Q97" s="109" t="n">
        <v>730</v>
      </c>
      <c r="R97" s="109" t="n">
        <v>791</v>
      </c>
      <c r="S97" s="109" t="n">
        <v>953</v>
      </c>
      <c r="T97" s="109" t="n">
        <v>1008</v>
      </c>
      <c r="U97" s="109" t="n">
        <v>1092</v>
      </c>
      <c r="V97" s="109" t="n">
        <v>1161</v>
      </c>
      <c r="W97" s="109" t="n">
        <v>1249</v>
      </c>
      <c r="X97" s="109" t="n">
        <v>1351</v>
      </c>
      <c r="Y97" s="109" t="n">
        <v>1359</v>
      </c>
      <c r="Z97" s="109" t="n">
        <v>1376</v>
      </c>
      <c r="AA97" s="109" t="n">
        <v>1376</v>
      </c>
      <c r="AB97" s="109" t="n">
        <v>1379</v>
      </c>
      <c r="AC97" s="109" t="n">
        <v>1415</v>
      </c>
      <c r="AD97" s="109" t="n">
        <v>1381</v>
      </c>
      <c r="AE97" s="109" t="n">
        <v>1372</v>
      </c>
      <c r="AF97" s="109" t="n">
        <v>1385</v>
      </c>
      <c r="AG97" s="109" t="n">
        <v>1441</v>
      </c>
      <c r="AH97" s="109" t="n">
        <v>1481</v>
      </c>
      <c r="AI97" s="109" t="n">
        <v>1427</v>
      </c>
      <c r="AJ97" s="109" t="n">
        <v>1439</v>
      </c>
      <c r="AK97" s="109" t="n">
        <v>1481</v>
      </c>
      <c r="AL97" s="109" t="n">
        <v>1489</v>
      </c>
      <c r="AM97" s="109" t="n">
        <v>1464</v>
      </c>
      <c r="AN97" s="109" t="n">
        <v>1448</v>
      </c>
      <c r="AO97" s="109" t="n">
        <v>1432</v>
      </c>
      <c r="AP97" s="109" t="n">
        <v>1419</v>
      </c>
      <c r="AQ97" s="109" t="n">
        <v>1491</v>
      </c>
      <c r="AR97" s="109" t="n">
        <v>1205</v>
      </c>
      <c r="AS97" s="109" t="n">
        <v>1156</v>
      </c>
      <c r="AT97" s="109" t="n">
        <v>1147</v>
      </c>
      <c r="AU97" s="109" t="n">
        <v>1105</v>
      </c>
      <c r="AV97" s="109" t="n">
        <v>1111</v>
      </c>
      <c r="AW97" s="109" t="n">
        <v>1118</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0" t="s">
        <v>38</v>
      </c>
      <c r="B98" s="119" t="n">
        <v>0</v>
      </c>
      <c r="C98" s="119" t="n">
        <v>2108</v>
      </c>
      <c r="D98" s="109" t="n">
        <v>43650</v>
      </c>
      <c r="E98" s="109" t="n">
        <v>0</v>
      </c>
      <c r="F98" s="109" t="n">
        <v>0</v>
      </c>
      <c r="G98" s="109" t="n">
        <v>0</v>
      </c>
      <c r="H98" s="109" t="n">
        <v>0</v>
      </c>
      <c r="I98" s="109" t="n">
        <v>0</v>
      </c>
      <c r="J98" s="109" t="n">
        <v>53</v>
      </c>
      <c r="K98" s="109" t="n">
        <v>75</v>
      </c>
      <c r="L98" s="109" t="n">
        <v>119</v>
      </c>
      <c r="M98" s="109" t="n">
        <v>281</v>
      </c>
      <c r="N98" s="109" t="n">
        <v>348</v>
      </c>
      <c r="O98" s="109" t="n">
        <v>508</v>
      </c>
      <c r="P98" s="109" t="n">
        <v>620</v>
      </c>
      <c r="Q98" s="109" t="n">
        <v>718</v>
      </c>
      <c r="R98" s="109" t="n">
        <v>778</v>
      </c>
      <c r="S98" s="109" t="n">
        <v>938</v>
      </c>
      <c r="T98" s="109" t="n">
        <v>992</v>
      </c>
      <c r="U98" s="109" t="n">
        <v>1076</v>
      </c>
      <c r="V98" s="109" t="n">
        <v>1145</v>
      </c>
      <c r="W98" s="109" t="n">
        <v>1233</v>
      </c>
      <c r="X98" s="109" t="n">
        <v>1334</v>
      </c>
      <c r="Y98" s="109" t="n">
        <v>1342</v>
      </c>
      <c r="Z98" s="109" t="n">
        <v>1359</v>
      </c>
      <c r="AA98" s="109" t="n">
        <v>1360</v>
      </c>
      <c r="AB98" s="109" t="n">
        <v>1363</v>
      </c>
      <c r="AC98" s="109" t="n">
        <v>1399</v>
      </c>
      <c r="AD98" s="109" t="n">
        <v>1365</v>
      </c>
      <c r="AE98" s="109" t="n">
        <v>1356</v>
      </c>
      <c r="AF98" s="109" t="n">
        <v>1369</v>
      </c>
      <c r="AG98" s="109" t="n">
        <v>1424</v>
      </c>
      <c r="AH98" s="109" t="n">
        <v>1463</v>
      </c>
      <c r="AI98" s="109" t="n">
        <v>1408</v>
      </c>
      <c r="AJ98" s="109" t="n">
        <v>1419</v>
      </c>
      <c r="AK98" s="109" t="n">
        <v>1461</v>
      </c>
      <c r="AL98" s="109" t="n">
        <v>1469</v>
      </c>
      <c r="AM98" s="109" t="n">
        <v>1443</v>
      </c>
      <c r="AN98" s="109" t="n">
        <v>1425</v>
      </c>
      <c r="AO98" s="109" t="n">
        <v>1409</v>
      </c>
      <c r="AP98" s="109" t="n">
        <v>1396</v>
      </c>
      <c r="AQ98" s="109" t="n">
        <v>1467</v>
      </c>
      <c r="AR98" s="109" t="n">
        <v>1187</v>
      </c>
      <c r="AS98" s="109" t="n">
        <v>1138</v>
      </c>
      <c r="AT98" s="109" t="n">
        <v>1130</v>
      </c>
      <c r="AU98" s="109" t="n">
        <v>1088</v>
      </c>
      <c r="AV98" s="109" t="n">
        <v>1094</v>
      </c>
      <c r="AW98" s="109" t="n">
        <v>1100</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0" t="s">
        <v>38</v>
      </c>
      <c r="B99" s="119" t="n">
        <v>0</v>
      </c>
      <c r="C99" s="119" t="n">
        <v>2109</v>
      </c>
      <c r="D99" s="109" t="n">
        <v>43039</v>
      </c>
      <c r="E99" s="109" t="n">
        <v>0</v>
      </c>
      <c r="F99" s="109" t="n">
        <v>0</v>
      </c>
      <c r="G99" s="109" t="n">
        <v>0</v>
      </c>
      <c r="H99" s="109" t="n">
        <v>0</v>
      </c>
      <c r="I99" s="109" t="n">
        <v>0</v>
      </c>
      <c r="J99" s="109" t="n">
        <v>52</v>
      </c>
      <c r="K99" s="109" t="n">
        <v>73</v>
      </c>
      <c r="L99" s="109" t="n">
        <v>117</v>
      </c>
      <c r="M99" s="109" t="n">
        <v>276</v>
      </c>
      <c r="N99" s="109" t="n">
        <v>342</v>
      </c>
      <c r="O99" s="109" t="n">
        <v>499</v>
      </c>
      <c r="P99" s="109" t="n">
        <v>609</v>
      </c>
      <c r="Q99" s="109" t="n">
        <v>706</v>
      </c>
      <c r="R99" s="109" t="n">
        <v>765</v>
      </c>
      <c r="S99" s="109" t="n">
        <v>923</v>
      </c>
      <c r="T99" s="109" t="n">
        <v>977</v>
      </c>
      <c r="U99" s="109" t="n">
        <v>1059</v>
      </c>
      <c r="V99" s="109" t="n">
        <v>1127</v>
      </c>
      <c r="W99" s="109" t="n">
        <v>1216</v>
      </c>
      <c r="X99" s="109" t="n">
        <v>1316</v>
      </c>
      <c r="Y99" s="109" t="n">
        <v>1325</v>
      </c>
      <c r="Z99" s="109" t="n">
        <v>1342</v>
      </c>
      <c r="AA99" s="109" t="n">
        <v>1343</v>
      </c>
      <c r="AB99" s="109" t="n">
        <v>1347</v>
      </c>
      <c r="AC99" s="109" t="n">
        <v>1383</v>
      </c>
      <c r="AD99" s="109" t="n">
        <v>1350</v>
      </c>
      <c r="AE99" s="109" t="n">
        <v>1341</v>
      </c>
      <c r="AF99" s="109" t="n">
        <v>1353</v>
      </c>
      <c r="AG99" s="109" t="n">
        <v>1407</v>
      </c>
      <c r="AH99" s="109" t="n">
        <v>1445</v>
      </c>
      <c r="AI99" s="109" t="n">
        <v>1390</v>
      </c>
      <c r="AJ99" s="109" t="n">
        <v>1400</v>
      </c>
      <c r="AK99" s="109" t="n">
        <v>1441</v>
      </c>
      <c r="AL99" s="109" t="n">
        <v>1449</v>
      </c>
      <c r="AM99" s="109" t="n">
        <v>1424</v>
      </c>
      <c r="AN99" s="109" t="n">
        <v>1404</v>
      </c>
      <c r="AO99" s="109" t="n">
        <v>1386</v>
      </c>
      <c r="AP99" s="109" t="n">
        <v>1373</v>
      </c>
      <c r="AQ99" s="109" t="n">
        <v>1443</v>
      </c>
      <c r="AR99" s="109" t="n">
        <v>1169</v>
      </c>
      <c r="AS99" s="109" t="n">
        <v>1121</v>
      </c>
      <c r="AT99" s="109" t="n">
        <v>1113</v>
      </c>
      <c r="AU99" s="109" t="n">
        <v>1071</v>
      </c>
      <c r="AV99" s="109" t="n">
        <v>1077</v>
      </c>
      <c r="AW99" s="109" t="n">
        <v>1083</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0" t="s">
        <v>38</v>
      </c>
      <c r="B100" s="119" t="n">
        <v>0</v>
      </c>
      <c r="C100" s="119" t="n">
        <v>2110</v>
      </c>
      <c r="D100" s="109" t="n">
        <v>42599</v>
      </c>
      <c r="E100" s="109" t="n">
        <v>0</v>
      </c>
      <c r="F100" s="109" t="n">
        <v>0</v>
      </c>
      <c r="G100" s="109" t="n">
        <v>0</v>
      </c>
      <c r="H100" s="109" t="n">
        <v>0</v>
      </c>
      <c r="I100" s="109" t="n">
        <v>0</v>
      </c>
      <c r="J100" s="109" t="n">
        <v>52</v>
      </c>
      <c r="K100" s="109" t="n">
        <v>73</v>
      </c>
      <c r="L100" s="109" t="n">
        <v>117</v>
      </c>
      <c r="M100" s="109" t="n">
        <v>289</v>
      </c>
      <c r="N100" s="109" t="n">
        <v>346</v>
      </c>
      <c r="O100" s="109" t="n">
        <v>500</v>
      </c>
      <c r="P100" s="109" t="n">
        <v>606</v>
      </c>
      <c r="Q100" s="109" t="n">
        <v>701</v>
      </c>
      <c r="R100" s="109" t="n">
        <v>759</v>
      </c>
      <c r="S100" s="109" t="n">
        <v>916</v>
      </c>
      <c r="T100" s="109" t="n">
        <v>968</v>
      </c>
      <c r="U100" s="109" t="n">
        <v>1050</v>
      </c>
      <c r="V100" s="109" t="n">
        <v>1117</v>
      </c>
      <c r="W100" s="109" t="n">
        <v>1206</v>
      </c>
      <c r="X100" s="109" t="n">
        <v>1306</v>
      </c>
      <c r="Y100" s="109" t="n">
        <v>1312</v>
      </c>
      <c r="Z100" s="109" t="n">
        <v>1333</v>
      </c>
      <c r="AA100" s="109" t="n">
        <v>1332</v>
      </c>
      <c r="AB100" s="109" t="n">
        <v>1336</v>
      </c>
      <c r="AC100" s="109" t="n">
        <v>1370</v>
      </c>
      <c r="AD100" s="109" t="n">
        <v>1339</v>
      </c>
      <c r="AE100" s="109" t="n">
        <v>1328</v>
      </c>
      <c r="AF100" s="109" t="n">
        <v>1340</v>
      </c>
      <c r="AG100" s="109" t="n">
        <v>1393</v>
      </c>
      <c r="AH100" s="109" t="n">
        <v>1430</v>
      </c>
      <c r="AI100" s="109" t="n">
        <v>1375</v>
      </c>
      <c r="AJ100" s="109" t="n">
        <v>1384</v>
      </c>
      <c r="AK100" s="109" t="n">
        <v>1423</v>
      </c>
      <c r="AL100" s="109" t="n">
        <v>1430</v>
      </c>
      <c r="AM100" s="109" t="n">
        <v>1405</v>
      </c>
      <c r="AN100" s="109" t="n">
        <v>1386</v>
      </c>
      <c r="AO100" s="109" t="n">
        <v>1367</v>
      </c>
      <c r="AP100" s="109" t="n">
        <v>1352</v>
      </c>
      <c r="AQ100" s="109" t="n">
        <v>1419</v>
      </c>
      <c r="AR100" s="109" t="n">
        <v>1152</v>
      </c>
      <c r="AS100" s="109" t="n">
        <v>1105</v>
      </c>
      <c r="AT100" s="109" t="n">
        <v>1097</v>
      </c>
      <c r="AU100" s="109" t="n">
        <v>1056</v>
      </c>
      <c r="AV100" s="109" t="n">
        <v>1061</v>
      </c>
      <c r="AW100" s="109" t="n">
        <v>1068</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0" t="s">
        <v>38</v>
      </c>
      <c r="B101" s="119" t="n">
        <v>1</v>
      </c>
      <c r="C101" s="119" t="n">
        <v>2012</v>
      </c>
      <c r="D101" s="109" t="n">
        <v>2330</v>
      </c>
      <c r="E101" s="109" t="n">
        <v>0</v>
      </c>
      <c r="F101" s="109" t="n">
        <v>0</v>
      </c>
      <c r="G101" s="109" t="n">
        <v>0</v>
      </c>
      <c r="H101" s="109" t="n">
        <v>0</v>
      </c>
      <c r="I101" s="109" t="n">
        <v>0</v>
      </c>
      <c r="J101" s="109" t="n">
        <v>0</v>
      </c>
      <c r="K101" s="109" t="n">
        <v>0</v>
      </c>
      <c r="L101" s="109" t="n">
        <v>0</v>
      </c>
      <c r="M101" s="109" t="n">
        <v>0</v>
      </c>
      <c r="N101" s="109" t="n">
        <v>0</v>
      </c>
      <c r="O101" s="109" t="n">
        <v>0</v>
      </c>
      <c r="P101" s="109" t="n">
        <v>0</v>
      </c>
      <c r="Q101" s="109" t="n">
        <v>0</v>
      </c>
      <c r="R101" s="109" t="n">
        <v>0</v>
      </c>
      <c r="S101" s="109" t="n">
        <v>194</v>
      </c>
      <c r="T101" s="109" t="n">
        <v>0</v>
      </c>
      <c r="U101" s="109" t="n">
        <v>97</v>
      </c>
      <c r="V101" s="109" t="n">
        <v>97</v>
      </c>
      <c r="W101" s="109" t="n">
        <v>0</v>
      </c>
      <c r="X101" s="109" t="n">
        <v>291</v>
      </c>
      <c r="Y101" s="109" t="n">
        <v>0</v>
      </c>
      <c r="Z101" s="109" t="n">
        <v>0</v>
      </c>
      <c r="AA101" s="109" t="n">
        <v>0</v>
      </c>
      <c r="AB101" s="109" t="n">
        <v>97</v>
      </c>
      <c r="AC101" s="109" t="n">
        <v>194</v>
      </c>
      <c r="AD101" s="109" t="n">
        <v>0</v>
      </c>
      <c r="AE101" s="109" t="n">
        <v>0</v>
      </c>
      <c r="AF101" s="109" t="n">
        <v>97</v>
      </c>
      <c r="AG101" s="109" t="n">
        <v>97</v>
      </c>
      <c r="AH101" s="109" t="n">
        <v>194</v>
      </c>
      <c r="AI101" s="109" t="n">
        <v>97</v>
      </c>
      <c r="AJ101" s="109" t="n">
        <v>97</v>
      </c>
      <c r="AK101" s="109" t="n">
        <v>0</v>
      </c>
      <c r="AL101" s="109" t="n">
        <v>0</v>
      </c>
      <c r="AM101" s="109" t="n">
        <v>0</v>
      </c>
      <c r="AN101" s="109" t="n">
        <v>97</v>
      </c>
      <c r="AO101" s="109" t="n">
        <v>0</v>
      </c>
      <c r="AP101" s="109" t="n">
        <v>0</v>
      </c>
      <c r="AQ101" s="109" t="n">
        <v>0</v>
      </c>
      <c r="AR101" s="109" t="n">
        <v>97</v>
      </c>
      <c r="AS101" s="109" t="n">
        <v>97</v>
      </c>
      <c r="AT101" s="109" t="n">
        <v>0</v>
      </c>
      <c r="AU101" s="109" t="n">
        <v>97</v>
      </c>
      <c r="AV101" s="109" t="n">
        <v>194</v>
      </c>
      <c r="AW101" s="109" t="n">
        <v>194</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0" t="s">
        <v>38</v>
      </c>
      <c r="B102" s="119" t="n">
        <v>1</v>
      </c>
      <c r="C102" s="119" t="n">
        <v>2013</v>
      </c>
      <c r="D102" s="109" t="n">
        <v>2359</v>
      </c>
      <c r="E102" s="109" t="n">
        <v>0</v>
      </c>
      <c r="F102" s="109" t="n">
        <v>0</v>
      </c>
      <c r="G102" s="109" t="n">
        <v>0</v>
      </c>
      <c r="H102" s="109" t="n">
        <v>0</v>
      </c>
      <c r="I102" s="109" t="n">
        <v>0</v>
      </c>
      <c r="J102" s="109" t="n">
        <v>0</v>
      </c>
      <c r="K102" s="109" t="n">
        <v>0</v>
      </c>
      <c r="L102" s="109" t="n">
        <v>0</v>
      </c>
      <c r="M102" s="109" t="n">
        <v>0</v>
      </c>
      <c r="N102" s="109" t="n">
        <v>0</v>
      </c>
      <c r="O102" s="109" t="n">
        <v>0</v>
      </c>
      <c r="P102" s="109" t="n">
        <v>0</v>
      </c>
      <c r="Q102" s="109" t="n">
        <v>0</v>
      </c>
      <c r="R102" s="109" t="n">
        <v>0</v>
      </c>
      <c r="S102" s="109" t="n">
        <v>196</v>
      </c>
      <c r="T102" s="109" t="n">
        <v>0</v>
      </c>
      <c r="U102" s="109" t="n">
        <v>96</v>
      </c>
      <c r="V102" s="109" t="n">
        <v>102</v>
      </c>
      <c r="W102" s="109" t="n">
        <v>0</v>
      </c>
      <c r="X102" s="109" t="n">
        <v>282</v>
      </c>
      <c r="Y102" s="109" t="n">
        <v>0</v>
      </c>
      <c r="Z102" s="109" t="n">
        <v>0</v>
      </c>
      <c r="AA102" s="109" t="n">
        <v>0</v>
      </c>
      <c r="AB102" s="109" t="n">
        <v>84</v>
      </c>
      <c r="AC102" s="109" t="n">
        <v>189</v>
      </c>
      <c r="AD102" s="109" t="n">
        <v>0</v>
      </c>
      <c r="AE102" s="109" t="n">
        <v>0</v>
      </c>
      <c r="AF102" s="109" t="n">
        <v>101</v>
      </c>
      <c r="AG102" s="109" t="n">
        <v>105</v>
      </c>
      <c r="AH102" s="109" t="n">
        <v>188</v>
      </c>
      <c r="AI102" s="109" t="n">
        <v>95</v>
      </c>
      <c r="AJ102" s="109" t="n">
        <v>106</v>
      </c>
      <c r="AK102" s="109" t="n">
        <v>0</v>
      </c>
      <c r="AL102" s="109" t="n">
        <v>0</v>
      </c>
      <c r="AM102" s="109" t="n">
        <v>0</v>
      </c>
      <c r="AN102" s="109" t="n">
        <v>90</v>
      </c>
      <c r="AO102" s="109" t="n">
        <v>0</v>
      </c>
      <c r="AP102" s="109" t="n">
        <v>0</v>
      </c>
      <c r="AQ102" s="109" t="n">
        <v>0</v>
      </c>
      <c r="AR102" s="109" t="n">
        <v>97</v>
      </c>
      <c r="AS102" s="109" t="n">
        <v>101</v>
      </c>
      <c r="AT102" s="109" t="n">
        <v>0</v>
      </c>
      <c r="AU102" s="109" t="n">
        <v>103</v>
      </c>
      <c r="AV102" s="109" t="n">
        <v>221</v>
      </c>
      <c r="AW102" s="109" t="n">
        <v>202</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0" t="s">
        <v>38</v>
      </c>
      <c r="B103" s="119" t="n">
        <v>1</v>
      </c>
      <c r="C103" s="119" t="n">
        <v>2014</v>
      </c>
      <c r="D103" s="109" t="n">
        <v>2395</v>
      </c>
      <c r="E103" s="109" t="n">
        <v>0</v>
      </c>
      <c r="F103" s="109" t="n">
        <v>0</v>
      </c>
      <c r="G103" s="109" t="n">
        <v>0</v>
      </c>
      <c r="H103" s="109" t="n">
        <v>0</v>
      </c>
      <c r="I103" s="109" t="n">
        <v>0</v>
      </c>
      <c r="J103" s="109" t="n">
        <v>0</v>
      </c>
      <c r="K103" s="109" t="n">
        <v>0</v>
      </c>
      <c r="L103" s="109" t="n">
        <v>0</v>
      </c>
      <c r="M103" s="109" t="n">
        <v>0</v>
      </c>
      <c r="N103" s="109" t="n">
        <v>0</v>
      </c>
      <c r="O103" s="109" t="n">
        <v>0</v>
      </c>
      <c r="P103" s="109" t="n">
        <v>0</v>
      </c>
      <c r="Q103" s="109" t="n">
        <v>0</v>
      </c>
      <c r="R103" s="109" t="n">
        <v>0</v>
      </c>
      <c r="S103" s="109" t="n">
        <v>200</v>
      </c>
      <c r="T103" s="109" t="n">
        <v>0</v>
      </c>
      <c r="U103" s="109" t="n">
        <v>99</v>
      </c>
      <c r="V103" s="109" t="n">
        <v>98</v>
      </c>
      <c r="W103" s="109" t="n">
        <v>0</v>
      </c>
      <c r="X103" s="109" t="n">
        <v>283</v>
      </c>
      <c r="Y103" s="109" t="n">
        <v>0</v>
      </c>
      <c r="Z103" s="109" t="n">
        <v>0</v>
      </c>
      <c r="AA103" s="109" t="n">
        <v>0</v>
      </c>
      <c r="AB103" s="109" t="n">
        <v>77</v>
      </c>
      <c r="AC103" s="109" t="n">
        <v>162</v>
      </c>
      <c r="AD103" s="109" t="n">
        <v>0</v>
      </c>
      <c r="AE103" s="109" t="n">
        <v>0</v>
      </c>
      <c r="AF103" s="109" t="n">
        <v>112</v>
      </c>
      <c r="AG103" s="109" t="n">
        <v>111</v>
      </c>
      <c r="AH103" s="109" t="n">
        <v>203</v>
      </c>
      <c r="AI103" s="109" t="n">
        <v>95</v>
      </c>
      <c r="AJ103" s="109" t="n">
        <v>108</v>
      </c>
      <c r="AK103" s="109" t="n">
        <v>0</v>
      </c>
      <c r="AL103" s="109" t="n">
        <v>0</v>
      </c>
      <c r="AM103" s="109" t="n">
        <v>0</v>
      </c>
      <c r="AN103" s="109" t="n">
        <v>102</v>
      </c>
      <c r="AO103" s="109" t="n">
        <v>0</v>
      </c>
      <c r="AP103" s="109" t="n">
        <v>0</v>
      </c>
      <c r="AQ103" s="109" t="n">
        <v>0</v>
      </c>
      <c r="AR103" s="109" t="n">
        <v>101</v>
      </c>
      <c r="AS103" s="109" t="n">
        <v>101</v>
      </c>
      <c r="AT103" s="109" t="n">
        <v>0</v>
      </c>
      <c r="AU103" s="109" t="n">
        <v>106</v>
      </c>
      <c r="AV103" s="109" t="n">
        <v>224</v>
      </c>
      <c r="AW103" s="109" t="n">
        <v>212</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0" t="s">
        <v>38</v>
      </c>
      <c r="B104" s="119" t="n">
        <v>1</v>
      </c>
      <c r="C104" s="119" t="n">
        <v>2015</v>
      </c>
      <c r="D104" s="109" t="n">
        <v>2437</v>
      </c>
      <c r="E104" s="109" t="n">
        <v>0</v>
      </c>
      <c r="F104" s="109" t="n">
        <v>0</v>
      </c>
      <c r="G104" s="109" t="n">
        <v>0</v>
      </c>
      <c r="H104" s="109" t="n">
        <v>0</v>
      </c>
      <c r="I104" s="109" t="n">
        <v>0</v>
      </c>
      <c r="J104" s="109" t="n">
        <v>0</v>
      </c>
      <c r="K104" s="109" t="n">
        <v>0</v>
      </c>
      <c r="L104" s="109" t="n">
        <v>0</v>
      </c>
      <c r="M104" s="109" t="n">
        <v>0</v>
      </c>
      <c r="N104" s="109" t="n">
        <v>0</v>
      </c>
      <c r="O104" s="109" t="n">
        <v>0</v>
      </c>
      <c r="P104" s="109" t="n">
        <v>0</v>
      </c>
      <c r="Q104" s="109" t="n">
        <v>0</v>
      </c>
      <c r="R104" s="109" t="n">
        <v>0</v>
      </c>
      <c r="S104" s="109" t="n">
        <v>195</v>
      </c>
      <c r="T104" s="109" t="n">
        <v>0</v>
      </c>
      <c r="U104" s="109" t="n">
        <v>106</v>
      </c>
      <c r="V104" s="109" t="n">
        <v>102</v>
      </c>
      <c r="W104" s="109" t="n">
        <v>0</v>
      </c>
      <c r="X104" s="109" t="n">
        <v>300</v>
      </c>
      <c r="Y104" s="109" t="n">
        <v>0</v>
      </c>
      <c r="Z104" s="109" t="n">
        <v>0</v>
      </c>
      <c r="AA104" s="109" t="n">
        <v>0</v>
      </c>
      <c r="AB104" s="109" t="n">
        <v>77</v>
      </c>
      <c r="AC104" s="109" t="n">
        <v>149</v>
      </c>
      <c r="AD104" s="109" t="n">
        <v>0</v>
      </c>
      <c r="AE104" s="109" t="n">
        <v>0</v>
      </c>
      <c r="AF104" s="109" t="n">
        <v>116</v>
      </c>
      <c r="AG104" s="109" t="n">
        <v>123</v>
      </c>
      <c r="AH104" s="109" t="n">
        <v>215</v>
      </c>
      <c r="AI104" s="109" t="n">
        <v>102</v>
      </c>
      <c r="AJ104" s="109" t="n">
        <v>108</v>
      </c>
      <c r="AK104" s="109" t="n">
        <v>0</v>
      </c>
      <c r="AL104" s="109" t="n">
        <v>0</v>
      </c>
      <c r="AM104" s="109" t="n">
        <v>0</v>
      </c>
      <c r="AN104" s="109" t="n">
        <v>90</v>
      </c>
      <c r="AO104" s="109" t="n">
        <v>0</v>
      </c>
      <c r="AP104" s="109" t="n">
        <v>0</v>
      </c>
      <c r="AQ104" s="109" t="n">
        <v>0</v>
      </c>
      <c r="AR104" s="109" t="n">
        <v>95</v>
      </c>
      <c r="AS104" s="109" t="n">
        <v>104</v>
      </c>
      <c r="AT104" s="109" t="n">
        <v>0</v>
      </c>
      <c r="AU104" s="109" t="n">
        <v>109</v>
      </c>
      <c r="AV104" s="109" t="n">
        <v>230</v>
      </c>
      <c r="AW104" s="109" t="n">
        <v>215</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0" t="s">
        <v>38</v>
      </c>
      <c r="B105" s="119" t="n">
        <v>1</v>
      </c>
      <c r="C105" s="119" t="n">
        <v>2016</v>
      </c>
      <c r="D105" s="109" t="n">
        <v>2481</v>
      </c>
      <c r="E105" s="109" t="n">
        <v>0</v>
      </c>
      <c r="F105" s="109" t="n">
        <v>0</v>
      </c>
      <c r="G105" s="109" t="n">
        <v>0</v>
      </c>
      <c r="H105" s="109" t="n">
        <v>0</v>
      </c>
      <c r="I105" s="109" t="n">
        <v>0</v>
      </c>
      <c r="J105" s="109" t="n">
        <v>0</v>
      </c>
      <c r="K105" s="109" t="n">
        <v>0</v>
      </c>
      <c r="L105" s="109" t="n">
        <v>0</v>
      </c>
      <c r="M105" s="109" t="n">
        <v>0</v>
      </c>
      <c r="N105" s="109" t="n">
        <v>0</v>
      </c>
      <c r="O105" s="109" t="n">
        <v>0</v>
      </c>
      <c r="P105" s="109" t="n">
        <v>0</v>
      </c>
      <c r="Q105" s="109" t="n">
        <v>0</v>
      </c>
      <c r="R105" s="109" t="n">
        <v>0</v>
      </c>
      <c r="S105" s="109" t="n">
        <v>191</v>
      </c>
      <c r="T105" s="109" t="n">
        <v>0</v>
      </c>
      <c r="U105" s="109" t="n">
        <v>108</v>
      </c>
      <c r="V105" s="109" t="n">
        <v>108</v>
      </c>
      <c r="W105" s="109" t="n">
        <v>0</v>
      </c>
      <c r="X105" s="109" t="n">
        <v>286</v>
      </c>
      <c r="Y105" s="109" t="n">
        <v>0</v>
      </c>
      <c r="Z105" s="109" t="n">
        <v>0</v>
      </c>
      <c r="AA105" s="109" t="n">
        <v>0</v>
      </c>
      <c r="AB105" s="109" t="n">
        <v>74</v>
      </c>
      <c r="AC105" s="109" t="n">
        <v>149</v>
      </c>
      <c r="AD105" s="109" t="n">
        <v>0</v>
      </c>
      <c r="AE105" s="109" t="n">
        <v>0</v>
      </c>
      <c r="AF105" s="109" t="n">
        <v>113</v>
      </c>
      <c r="AG105" s="109" t="n">
        <v>128</v>
      </c>
      <c r="AH105" s="109" t="n">
        <v>238</v>
      </c>
      <c r="AI105" s="109" t="n">
        <v>108</v>
      </c>
      <c r="AJ105" s="109" t="n">
        <v>116</v>
      </c>
      <c r="AK105" s="109" t="n">
        <v>0</v>
      </c>
      <c r="AL105" s="109" t="n">
        <v>0</v>
      </c>
      <c r="AM105" s="109" t="n">
        <v>0</v>
      </c>
      <c r="AN105" s="109" t="n">
        <v>100</v>
      </c>
      <c r="AO105" s="109" t="n">
        <v>0</v>
      </c>
      <c r="AP105" s="109" t="n">
        <v>0</v>
      </c>
      <c r="AQ105" s="109" t="n">
        <v>0</v>
      </c>
      <c r="AR105" s="109" t="n">
        <v>103</v>
      </c>
      <c r="AS105" s="109" t="n">
        <v>98</v>
      </c>
      <c r="AT105" s="109" t="n">
        <v>0</v>
      </c>
      <c r="AU105" s="109" t="n">
        <v>107</v>
      </c>
      <c r="AV105" s="109" t="n">
        <v>235</v>
      </c>
      <c r="AW105" s="109" t="n">
        <v>219</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0" t="s">
        <v>38</v>
      </c>
      <c r="B106" s="119" t="n">
        <v>1</v>
      </c>
      <c r="C106" s="119" t="n">
        <v>2017</v>
      </c>
      <c r="D106" s="109" t="n">
        <v>2503</v>
      </c>
      <c r="E106" s="109" t="n">
        <v>0</v>
      </c>
      <c r="F106" s="109" t="n">
        <v>0</v>
      </c>
      <c r="G106" s="109" t="n">
        <v>0</v>
      </c>
      <c r="H106" s="109" t="n">
        <v>0</v>
      </c>
      <c r="I106" s="109" t="n">
        <v>0</v>
      </c>
      <c r="J106" s="109" t="n">
        <v>0</v>
      </c>
      <c r="K106" s="109" t="n">
        <v>0</v>
      </c>
      <c r="L106" s="109" t="n">
        <v>0</v>
      </c>
      <c r="M106" s="109" t="n">
        <v>0</v>
      </c>
      <c r="N106" s="109" t="n">
        <v>0</v>
      </c>
      <c r="O106" s="109" t="n">
        <v>0</v>
      </c>
      <c r="P106" s="109" t="n">
        <v>0</v>
      </c>
      <c r="Q106" s="109" t="n">
        <v>0</v>
      </c>
      <c r="R106" s="109" t="n">
        <v>0</v>
      </c>
      <c r="S106" s="109" t="n">
        <v>184</v>
      </c>
      <c r="T106" s="109" t="n">
        <v>0</v>
      </c>
      <c r="U106" s="109" t="n">
        <v>105</v>
      </c>
      <c r="V106" s="109" t="n">
        <v>110</v>
      </c>
      <c r="W106" s="109" t="n">
        <v>0</v>
      </c>
      <c r="X106" s="109" t="n">
        <v>294</v>
      </c>
      <c r="Y106" s="109" t="n">
        <v>0</v>
      </c>
      <c r="Z106" s="109" t="n">
        <v>0</v>
      </c>
      <c r="AA106" s="109" t="n">
        <v>0</v>
      </c>
      <c r="AB106" s="109" t="n">
        <v>74</v>
      </c>
      <c r="AC106" s="109" t="n">
        <v>143</v>
      </c>
      <c r="AD106" s="109" t="n">
        <v>0</v>
      </c>
      <c r="AE106" s="109" t="n">
        <v>0</v>
      </c>
      <c r="AF106" s="109" t="n">
        <v>98</v>
      </c>
      <c r="AG106" s="109" t="n">
        <v>124</v>
      </c>
      <c r="AH106" s="109" t="n">
        <v>248</v>
      </c>
      <c r="AI106" s="109" t="n">
        <v>119</v>
      </c>
      <c r="AJ106" s="109" t="n">
        <v>123</v>
      </c>
      <c r="AK106" s="109" t="n">
        <v>0</v>
      </c>
      <c r="AL106" s="109" t="n">
        <v>0</v>
      </c>
      <c r="AM106" s="109" t="n">
        <v>0</v>
      </c>
      <c r="AN106" s="109" t="n">
        <v>110</v>
      </c>
      <c r="AO106" s="109" t="n">
        <v>0</v>
      </c>
      <c r="AP106" s="109" t="n">
        <v>0</v>
      </c>
      <c r="AQ106" s="109" t="n">
        <v>0</v>
      </c>
      <c r="AR106" s="109" t="n">
        <v>99</v>
      </c>
      <c r="AS106" s="109" t="n">
        <v>106</v>
      </c>
      <c r="AT106" s="109" t="n">
        <v>0</v>
      </c>
      <c r="AU106" s="109" t="n">
        <v>110</v>
      </c>
      <c r="AV106" s="109" t="n">
        <v>233</v>
      </c>
      <c r="AW106" s="109" t="n">
        <v>224</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0" t="s">
        <v>38</v>
      </c>
      <c r="B107" s="119" t="n">
        <v>1</v>
      </c>
      <c r="C107" s="119" t="n">
        <v>2018</v>
      </c>
      <c r="D107" s="109" t="n">
        <v>2495</v>
      </c>
      <c r="E107" s="109" t="n">
        <v>0</v>
      </c>
      <c r="F107" s="109" t="n">
        <v>0</v>
      </c>
      <c r="G107" s="109" t="n">
        <v>0</v>
      </c>
      <c r="H107" s="109" t="n">
        <v>0</v>
      </c>
      <c r="I107" s="109" t="n">
        <v>0</v>
      </c>
      <c r="J107" s="109" t="n">
        <v>0</v>
      </c>
      <c r="K107" s="109" t="n">
        <v>0</v>
      </c>
      <c r="L107" s="109" t="n">
        <v>0</v>
      </c>
      <c r="M107" s="109" t="n">
        <v>0</v>
      </c>
      <c r="N107" s="109" t="n">
        <v>0</v>
      </c>
      <c r="O107" s="109" t="n">
        <v>0</v>
      </c>
      <c r="P107" s="109" t="n">
        <v>0</v>
      </c>
      <c r="Q107" s="109" t="n">
        <v>0</v>
      </c>
      <c r="R107" s="109" t="n">
        <v>0</v>
      </c>
      <c r="S107" s="109" t="n">
        <v>173</v>
      </c>
      <c r="T107" s="109" t="n">
        <v>0</v>
      </c>
      <c r="U107" s="109" t="n">
        <v>103</v>
      </c>
      <c r="V107" s="109" t="n">
        <v>107</v>
      </c>
      <c r="W107" s="109" t="n">
        <v>0</v>
      </c>
      <c r="X107" s="109" t="n">
        <v>311</v>
      </c>
      <c r="Y107" s="109" t="n">
        <v>0</v>
      </c>
      <c r="Z107" s="109" t="n">
        <v>0</v>
      </c>
      <c r="AA107" s="109" t="n">
        <v>0</v>
      </c>
      <c r="AB107" s="109" t="n">
        <v>74</v>
      </c>
      <c r="AC107" s="109" t="n">
        <v>142</v>
      </c>
      <c r="AD107" s="109" t="n">
        <v>0</v>
      </c>
      <c r="AE107" s="109" t="n">
        <v>0</v>
      </c>
      <c r="AF107" s="109" t="n">
        <v>90</v>
      </c>
      <c r="AG107" s="109" t="n">
        <v>107</v>
      </c>
      <c r="AH107" s="109" t="n">
        <v>239</v>
      </c>
      <c r="AI107" s="109" t="n">
        <v>123</v>
      </c>
      <c r="AJ107" s="109" t="n">
        <v>135</v>
      </c>
      <c r="AK107" s="109" t="n">
        <v>0</v>
      </c>
      <c r="AL107" s="109" t="n">
        <v>0</v>
      </c>
      <c r="AM107" s="109" t="n">
        <v>0</v>
      </c>
      <c r="AN107" s="109" t="n">
        <v>112</v>
      </c>
      <c r="AO107" s="109" t="n">
        <v>0</v>
      </c>
      <c r="AP107" s="109" t="n">
        <v>0</v>
      </c>
      <c r="AQ107" s="109" t="n">
        <v>0</v>
      </c>
      <c r="AR107" s="109" t="n">
        <v>111</v>
      </c>
      <c r="AS107" s="109" t="n">
        <v>102</v>
      </c>
      <c r="AT107" s="109" t="n">
        <v>0</v>
      </c>
      <c r="AU107" s="109" t="n">
        <v>104</v>
      </c>
      <c r="AV107" s="109" t="n">
        <v>240</v>
      </c>
      <c r="AW107" s="109" t="n">
        <v>223</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0" t="s">
        <v>38</v>
      </c>
      <c r="B108" s="119" t="n">
        <v>1</v>
      </c>
      <c r="C108" s="119" t="n">
        <v>2019</v>
      </c>
      <c r="D108" s="109" t="n">
        <v>2453</v>
      </c>
      <c r="E108" s="109" t="n">
        <v>0</v>
      </c>
      <c r="F108" s="109" t="n">
        <v>0</v>
      </c>
      <c r="G108" s="109" t="n">
        <v>0</v>
      </c>
      <c r="H108" s="109" t="n">
        <v>0</v>
      </c>
      <c r="I108" s="109" t="n">
        <v>0</v>
      </c>
      <c r="J108" s="109" t="n">
        <v>0</v>
      </c>
      <c r="K108" s="109" t="n">
        <v>0</v>
      </c>
      <c r="L108" s="109" t="n">
        <v>0</v>
      </c>
      <c r="M108" s="109" t="n">
        <v>0</v>
      </c>
      <c r="N108" s="109" t="n">
        <v>0</v>
      </c>
      <c r="O108" s="109" t="n">
        <v>0</v>
      </c>
      <c r="P108" s="109" t="n">
        <v>0</v>
      </c>
      <c r="Q108" s="109" t="n">
        <v>0</v>
      </c>
      <c r="R108" s="109" t="n">
        <v>0</v>
      </c>
      <c r="S108" s="109" t="n">
        <v>170</v>
      </c>
      <c r="T108" s="109" t="n">
        <v>0</v>
      </c>
      <c r="U108" s="109" t="n">
        <v>99</v>
      </c>
      <c r="V108" s="109" t="n">
        <v>105</v>
      </c>
      <c r="W108" s="109" t="n">
        <v>0</v>
      </c>
      <c r="X108" s="109" t="n">
        <v>314</v>
      </c>
      <c r="Y108" s="109" t="n">
        <v>0</v>
      </c>
      <c r="Z108" s="109" t="n">
        <v>0</v>
      </c>
      <c r="AA108" s="109" t="n">
        <v>0</v>
      </c>
      <c r="AB108" s="109" t="n">
        <v>77</v>
      </c>
      <c r="AC108" s="109" t="n">
        <v>142</v>
      </c>
      <c r="AD108" s="109" t="n">
        <v>0</v>
      </c>
      <c r="AE108" s="109" t="n">
        <v>0</v>
      </c>
      <c r="AF108" s="109" t="n">
        <v>90</v>
      </c>
      <c r="AG108" s="109" t="n">
        <v>99</v>
      </c>
      <c r="AH108" s="109" t="n">
        <v>207</v>
      </c>
      <c r="AI108" s="109" t="n">
        <v>119</v>
      </c>
      <c r="AJ108" s="109" t="n">
        <v>139</v>
      </c>
      <c r="AK108" s="109" t="n">
        <v>0</v>
      </c>
      <c r="AL108" s="109" t="n">
        <v>0</v>
      </c>
      <c r="AM108" s="109" t="n">
        <v>0</v>
      </c>
      <c r="AN108" s="109" t="n">
        <v>111</v>
      </c>
      <c r="AO108" s="109" t="n">
        <v>0</v>
      </c>
      <c r="AP108" s="109" t="n">
        <v>0</v>
      </c>
      <c r="AQ108" s="109" t="n">
        <v>0</v>
      </c>
      <c r="AR108" s="109" t="n">
        <v>98</v>
      </c>
      <c r="AS108" s="109" t="n">
        <v>114</v>
      </c>
      <c r="AT108" s="109" t="n">
        <v>0</v>
      </c>
      <c r="AU108" s="109" t="n">
        <v>112</v>
      </c>
      <c r="AV108" s="109" t="n">
        <v>226</v>
      </c>
      <c r="AW108" s="109" t="n">
        <v>230</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0" t="s">
        <v>38</v>
      </c>
      <c r="B109" s="119" t="n">
        <v>1</v>
      </c>
      <c r="C109" s="119" t="n">
        <v>2020</v>
      </c>
      <c r="D109" s="109" t="n">
        <v>2398</v>
      </c>
      <c r="E109" s="109" t="n">
        <v>0</v>
      </c>
      <c r="F109" s="109" t="n">
        <v>0</v>
      </c>
      <c r="G109" s="109" t="n">
        <v>0</v>
      </c>
      <c r="H109" s="109" t="n">
        <v>0</v>
      </c>
      <c r="I109" s="109" t="n">
        <v>0</v>
      </c>
      <c r="J109" s="109" t="n">
        <v>0</v>
      </c>
      <c r="K109" s="109" t="n">
        <v>0</v>
      </c>
      <c r="L109" s="109" t="n">
        <v>0</v>
      </c>
      <c r="M109" s="109" t="n">
        <v>0</v>
      </c>
      <c r="N109" s="109" t="n">
        <v>0</v>
      </c>
      <c r="O109" s="109" t="n">
        <v>0</v>
      </c>
      <c r="P109" s="109" t="n">
        <v>0</v>
      </c>
      <c r="Q109" s="109" t="n">
        <v>0</v>
      </c>
      <c r="R109" s="109" t="n">
        <v>0</v>
      </c>
      <c r="S109" s="109" t="n">
        <v>164</v>
      </c>
      <c r="T109" s="109" t="n">
        <v>0</v>
      </c>
      <c r="U109" s="109" t="n">
        <v>94</v>
      </c>
      <c r="V109" s="109" t="n">
        <v>101</v>
      </c>
      <c r="W109" s="109" t="n">
        <v>0</v>
      </c>
      <c r="X109" s="109" t="n">
        <v>307</v>
      </c>
      <c r="Y109" s="109" t="n">
        <v>0</v>
      </c>
      <c r="Z109" s="109" t="n">
        <v>0</v>
      </c>
      <c r="AA109" s="109" t="n">
        <v>0</v>
      </c>
      <c r="AB109" s="109" t="n">
        <v>74</v>
      </c>
      <c r="AC109" s="109" t="n">
        <v>147</v>
      </c>
      <c r="AD109" s="109" t="n">
        <v>0</v>
      </c>
      <c r="AE109" s="109" t="n">
        <v>0</v>
      </c>
      <c r="AF109" s="109" t="n">
        <v>86</v>
      </c>
      <c r="AG109" s="109" t="n">
        <v>99</v>
      </c>
      <c r="AH109" s="109" t="n">
        <v>191</v>
      </c>
      <c r="AI109" s="109" t="n">
        <v>103</v>
      </c>
      <c r="AJ109" s="109" t="n">
        <v>134</v>
      </c>
      <c r="AK109" s="109" t="n">
        <v>0</v>
      </c>
      <c r="AL109" s="109" t="n">
        <v>0</v>
      </c>
      <c r="AM109" s="109" t="n">
        <v>0</v>
      </c>
      <c r="AN109" s="109" t="n">
        <v>119</v>
      </c>
      <c r="AO109" s="109" t="n">
        <v>0</v>
      </c>
      <c r="AP109" s="109" t="n">
        <v>0</v>
      </c>
      <c r="AQ109" s="109" t="n">
        <v>0</v>
      </c>
      <c r="AR109" s="109" t="n">
        <v>107</v>
      </c>
      <c r="AS109" s="109" t="n">
        <v>101</v>
      </c>
      <c r="AT109" s="109" t="n">
        <v>0</v>
      </c>
      <c r="AU109" s="109" t="n">
        <v>108</v>
      </c>
      <c r="AV109" s="109" t="n">
        <v>245</v>
      </c>
      <c r="AW109" s="109" t="n">
        <v>218</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0" t="s">
        <v>38</v>
      </c>
      <c r="B110" s="119" t="n">
        <v>1</v>
      </c>
      <c r="C110" s="119" t="n">
        <v>2021</v>
      </c>
      <c r="D110" s="109" t="n">
        <v>2402</v>
      </c>
      <c r="E110" s="109" t="n">
        <v>0</v>
      </c>
      <c r="F110" s="109" t="n">
        <v>0</v>
      </c>
      <c r="G110" s="109" t="n">
        <v>0</v>
      </c>
      <c r="H110" s="109" t="n">
        <v>0</v>
      </c>
      <c r="I110" s="109" t="n">
        <v>0</v>
      </c>
      <c r="J110" s="109" t="n">
        <v>0</v>
      </c>
      <c r="K110" s="109" t="n">
        <v>0</v>
      </c>
      <c r="L110" s="109" t="n">
        <v>0</v>
      </c>
      <c r="M110" s="109" t="n">
        <v>0</v>
      </c>
      <c r="N110" s="109" t="n">
        <v>0</v>
      </c>
      <c r="O110" s="109" t="n">
        <v>0</v>
      </c>
      <c r="P110" s="109" t="n">
        <v>0</v>
      </c>
      <c r="Q110" s="109" t="n">
        <v>0</v>
      </c>
      <c r="R110" s="109" t="n">
        <v>0</v>
      </c>
      <c r="S110" s="109" t="n">
        <v>169</v>
      </c>
      <c r="T110" s="109" t="n">
        <v>0</v>
      </c>
      <c r="U110" s="109" t="n">
        <v>92</v>
      </c>
      <c r="V110" s="109" t="n">
        <v>96</v>
      </c>
      <c r="W110" s="109" t="n">
        <v>0</v>
      </c>
      <c r="X110" s="109" t="n">
        <v>299</v>
      </c>
      <c r="Y110" s="109" t="n">
        <v>0</v>
      </c>
      <c r="Z110" s="109" t="n">
        <v>0</v>
      </c>
      <c r="AA110" s="109" t="n">
        <v>0</v>
      </c>
      <c r="AB110" s="109" t="n">
        <v>75</v>
      </c>
      <c r="AC110" s="109" t="n">
        <v>141</v>
      </c>
      <c r="AD110" s="109" t="n">
        <v>0</v>
      </c>
      <c r="AE110" s="109" t="n">
        <v>0</v>
      </c>
      <c r="AF110" s="109" t="n">
        <v>86</v>
      </c>
      <c r="AG110" s="109" t="n">
        <v>95</v>
      </c>
      <c r="AH110" s="109" t="n">
        <v>191</v>
      </c>
      <c r="AI110" s="109" t="n">
        <v>95</v>
      </c>
      <c r="AJ110" s="109" t="n">
        <v>117</v>
      </c>
      <c r="AK110" s="109" t="n">
        <v>0</v>
      </c>
      <c r="AL110" s="109" t="n">
        <v>0</v>
      </c>
      <c r="AM110" s="109" t="n">
        <v>0</v>
      </c>
      <c r="AN110" s="109" t="n">
        <v>126</v>
      </c>
      <c r="AO110" s="109" t="n">
        <v>0</v>
      </c>
      <c r="AP110" s="109" t="n">
        <v>0</v>
      </c>
      <c r="AQ110" s="109" t="n">
        <v>0</v>
      </c>
      <c r="AR110" s="109" t="n">
        <v>116</v>
      </c>
      <c r="AS110" s="109" t="n">
        <v>111</v>
      </c>
      <c r="AT110" s="109" t="n">
        <v>0</v>
      </c>
      <c r="AU110" s="109" t="n">
        <v>121</v>
      </c>
      <c r="AV110" s="109" t="n">
        <v>237</v>
      </c>
      <c r="AW110" s="109" t="n">
        <v>236</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0" t="s">
        <v>38</v>
      </c>
      <c r="B111" s="119" t="n">
        <v>1</v>
      </c>
      <c r="C111" s="119" t="n">
        <v>2022</v>
      </c>
      <c r="D111" s="109" t="n">
        <v>2399</v>
      </c>
      <c r="E111" s="109" t="n">
        <v>0</v>
      </c>
      <c r="F111" s="109" t="n">
        <v>0</v>
      </c>
      <c r="G111" s="109" t="n">
        <v>0</v>
      </c>
      <c r="H111" s="109" t="n">
        <v>0</v>
      </c>
      <c r="I111" s="109" t="n">
        <v>0</v>
      </c>
      <c r="J111" s="109" t="n">
        <v>0</v>
      </c>
      <c r="K111" s="109" t="n">
        <v>0</v>
      </c>
      <c r="L111" s="109" t="n">
        <v>0</v>
      </c>
      <c r="M111" s="109" t="n">
        <v>0</v>
      </c>
      <c r="N111" s="109" t="n">
        <v>0</v>
      </c>
      <c r="O111" s="109" t="n">
        <v>0</v>
      </c>
      <c r="P111" s="109" t="n">
        <v>0</v>
      </c>
      <c r="Q111" s="109" t="n">
        <v>0</v>
      </c>
      <c r="R111" s="109" t="n">
        <v>0</v>
      </c>
      <c r="S111" s="109" t="n">
        <v>166</v>
      </c>
      <c r="T111" s="109" t="n">
        <v>0</v>
      </c>
      <c r="U111" s="109" t="n">
        <v>89</v>
      </c>
      <c r="V111" s="109" t="n">
        <v>93</v>
      </c>
      <c r="W111" s="109" t="n">
        <v>0</v>
      </c>
      <c r="X111" s="109" t="n">
        <v>288</v>
      </c>
      <c r="Y111" s="109" t="n">
        <v>0</v>
      </c>
      <c r="Z111" s="109" t="n">
        <v>0</v>
      </c>
      <c r="AA111" s="109" t="n">
        <v>0</v>
      </c>
      <c r="AB111" s="109" t="n">
        <v>77</v>
      </c>
      <c r="AC111" s="109" t="n">
        <v>143</v>
      </c>
      <c r="AD111" s="109" t="n">
        <v>0</v>
      </c>
      <c r="AE111" s="109" t="n">
        <v>0</v>
      </c>
      <c r="AF111" s="109" t="n">
        <v>85</v>
      </c>
      <c r="AG111" s="109" t="n">
        <v>94</v>
      </c>
      <c r="AH111" s="109" t="n">
        <v>183</v>
      </c>
      <c r="AI111" s="109" t="n">
        <v>95</v>
      </c>
      <c r="AJ111" s="109" t="n">
        <v>108</v>
      </c>
      <c r="AK111" s="109" t="n">
        <v>0</v>
      </c>
      <c r="AL111" s="109" t="n">
        <v>0</v>
      </c>
      <c r="AM111" s="109" t="n">
        <v>0</v>
      </c>
      <c r="AN111" s="109" t="n">
        <v>138</v>
      </c>
      <c r="AO111" s="109" t="n">
        <v>0</v>
      </c>
      <c r="AP111" s="109" t="n">
        <v>0</v>
      </c>
      <c r="AQ111" s="109" t="n">
        <v>0</v>
      </c>
      <c r="AR111" s="109" t="n">
        <v>118</v>
      </c>
      <c r="AS111" s="109" t="n">
        <v>120</v>
      </c>
      <c r="AT111" s="109" t="n">
        <v>0</v>
      </c>
      <c r="AU111" s="109" t="n">
        <v>108</v>
      </c>
      <c r="AV111" s="109" t="n">
        <v>264</v>
      </c>
      <c r="AW111" s="109" t="n">
        <v>228</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0" t="s">
        <v>38</v>
      </c>
      <c r="B112" s="119" t="n">
        <v>1</v>
      </c>
      <c r="C112" s="119" t="n">
        <v>2023</v>
      </c>
      <c r="D112" s="109" t="n">
        <v>2395</v>
      </c>
      <c r="E112" s="109" t="n">
        <v>0</v>
      </c>
      <c r="F112" s="109" t="n">
        <v>0</v>
      </c>
      <c r="G112" s="109" t="n">
        <v>0</v>
      </c>
      <c r="H112" s="109" t="n">
        <v>0</v>
      </c>
      <c r="I112" s="109" t="n">
        <v>0</v>
      </c>
      <c r="J112" s="109" t="n">
        <v>0</v>
      </c>
      <c r="K112" s="109" t="n">
        <v>0</v>
      </c>
      <c r="L112" s="109" t="n">
        <v>0</v>
      </c>
      <c r="M112" s="109" t="n">
        <v>0</v>
      </c>
      <c r="N112" s="109" t="n">
        <v>0</v>
      </c>
      <c r="O112" s="109" t="n">
        <v>0</v>
      </c>
      <c r="P112" s="109" t="n">
        <v>0</v>
      </c>
      <c r="Q112" s="109" t="n">
        <v>0</v>
      </c>
      <c r="R112" s="109" t="n">
        <v>0</v>
      </c>
      <c r="S112" s="109" t="n">
        <v>162</v>
      </c>
      <c r="T112" s="109" t="n">
        <v>0</v>
      </c>
      <c r="U112" s="109" t="n">
        <v>91</v>
      </c>
      <c r="V112" s="109" t="n">
        <v>90</v>
      </c>
      <c r="W112" s="109" t="n">
        <v>0</v>
      </c>
      <c r="X112" s="109" t="n">
        <v>273</v>
      </c>
      <c r="Y112" s="109" t="n">
        <v>0</v>
      </c>
      <c r="Z112" s="109" t="n">
        <v>0</v>
      </c>
      <c r="AA112" s="109" t="n">
        <v>0</v>
      </c>
      <c r="AB112" s="109" t="n">
        <v>77</v>
      </c>
      <c r="AC112" s="109" t="n">
        <v>148</v>
      </c>
      <c r="AD112" s="109" t="n">
        <v>0</v>
      </c>
      <c r="AE112" s="109" t="n">
        <v>0</v>
      </c>
      <c r="AF112" s="109" t="n">
        <v>88</v>
      </c>
      <c r="AG112" s="109" t="n">
        <v>93</v>
      </c>
      <c r="AH112" s="109" t="n">
        <v>182</v>
      </c>
      <c r="AI112" s="109" t="n">
        <v>91</v>
      </c>
      <c r="AJ112" s="109" t="n">
        <v>108</v>
      </c>
      <c r="AK112" s="109" t="n">
        <v>0</v>
      </c>
      <c r="AL112" s="109" t="n">
        <v>0</v>
      </c>
      <c r="AM112" s="109" t="n">
        <v>0</v>
      </c>
      <c r="AN112" s="109" t="n">
        <v>144</v>
      </c>
      <c r="AO112" s="109" t="n">
        <v>0</v>
      </c>
      <c r="AP112" s="109" t="n">
        <v>0</v>
      </c>
      <c r="AQ112" s="109" t="n">
        <v>0</v>
      </c>
      <c r="AR112" s="109" t="n">
        <v>119</v>
      </c>
      <c r="AS112" s="109" t="n">
        <v>122</v>
      </c>
      <c r="AT112" s="109" t="n">
        <v>0</v>
      </c>
      <c r="AU112" s="109" t="n">
        <v>118</v>
      </c>
      <c r="AV112" s="109" t="n">
        <v>236</v>
      </c>
      <c r="AW112" s="109" t="n">
        <v>254</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0" t="s">
        <v>38</v>
      </c>
      <c r="B113" s="119" t="n">
        <v>1</v>
      </c>
      <c r="C113" s="119" t="n">
        <v>2024</v>
      </c>
      <c r="D113" s="109" t="n">
        <v>1729</v>
      </c>
      <c r="E113" s="109" t="n">
        <v>0</v>
      </c>
      <c r="F113" s="109" t="n">
        <v>0</v>
      </c>
      <c r="G113" s="109" t="n">
        <v>0</v>
      </c>
      <c r="H113" s="109" t="n">
        <v>0</v>
      </c>
      <c r="I113" s="109" t="n">
        <v>0</v>
      </c>
      <c r="J113" s="109" t="n">
        <v>0</v>
      </c>
      <c r="K113" s="109" t="n">
        <v>0</v>
      </c>
      <c r="L113" s="109" t="n">
        <v>0</v>
      </c>
      <c r="M113" s="109" t="n">
        <v>0</v>
      </c>
      <c r="N113" s="109" t="n">
        <v>0</v>
      </c>
      <c r="O113" s="109" t="n">
        <v>0</v>
      </c>
      <c r="P113" s="109" t="n">
        <v>0</v>
      </c>
      <c r="Q113" s="109" t="n">
        <v>0</v>
      </c>
      <c r="R113" s="109" t="n">
        <v>0</v>
      </c>
      <c r="S113" s="109" t="n">
        <v>152</v>
      </c>
      <c r="T113" s="109" t="n">
        <v>0</v>
      </c>
      <c r="U113" s="109" t="n">
        <v>60</v>
      </c>
      <c r="V113" s="109" t="n">
        <v>60</v>
      </c>
      <c r="W113" s="109" t="n">
        <v>0</v>
      </c>
      <c r="X113" s="109" t="n">
        <v>174</v>
      </c>
      <c r="Y113" s="109" t="n">
        <v>0</v>
      </c>
      <c r="Z113" s="109" t="n">
        <v>0</v>
      </c>
      <c r="AA113" s="109" t="n">
        <v>0</v>
      </c>
      <c r="AB113" s="109" t="n">
        <v>72</v>
      </c>
      <c r="AC113" s="109" t="n">
        <v>142</v>
      </c>
      <c r="AD113" s="109" t="n">
        <v>0</v>
      </c>
      <c r="AE113" s="109" t="n">
        <v>0</v>
      </c>
      <c r="AF113" s="109" t="n">
        <v>84</v>
      </c>
      <c r="AG113" s="109" t="n">
        <v>96</v>
      </c>
      <c r="AH113" s="109" t="n">
        <v>180</v>
      </c>
      <c r="AI113" s="109" t="n">
        <v>19</v>
      </c>
      <c r="AJ113" s="109" t="n">
        <v>25</v>
      </c>
      <c r="AK113" s="109" t="n">
        <v>0</v>
      </c>
      <c r="AL113" s="109" t="n">
        <v>0</v>
      </c>
      <c r="AM113" s="109" t="n">
        <v>0</v>
      </c>
      <c r="AN113" s="109" t="n">
        <v>74</v>
      </c>
      <c r="AO113" s="109" t="n">
        <v>0</v>
      </c>
      <c r="AP113" s="109" t="n">
        <v>0</v>
      </c>
      <c r="AQ113" s="109" t="n">
        <v>0</v>
      </c>
      <c r="AR113" s="109" t="n">
        <v>68</v>
      </c>
      <c r="AS113" s="109" t="n">
        <v>84</v>
      </c>
      <c r="AT113" s="109" t="n">
        <v>0</v>
      </c>
      <c r="AU113" s="109" t="n">
        <v>85</v>
      </c>
      <c r="AV113" s="109" t="n">
        <v>190</v>
      </c>
      <c r="AW113" s="109" t="n">
        <v>165</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0" t="s">
        <v>38</v>
      </c>
      <c r="B114" s="119" t="n">
        <v>1</v>
      </c>
      <c r="C114" s="119" t="n">
        <v>2025</v>
      </c>
      <c r="D114" s="109" t="n">
        <v>1750</v>
      </c>
      <c r="E114" s="109" t="n">
        <v>0</v>
      </c>
      <c r="F114" s="109" t="n">
        <v>0</v>
      </c>
      <c r="G114" s="109" t="n">
        <v>0</v>
      </c>
      <c r="H114" s="109" t="n">
        <v>0</v>
      </c>
      <c r="I114" s="109" t="n">
        <v>0</v>
      </c>
      <c r="J114" s="109" t="n">
        <v>0</v>
      </c>
      <c r="K114" s="109" t="n">
        <v>0</v>
      </c>
      <c r="L114" s="109" t="n">
        <v>0</v>
      </c>
      <c r="M114" s="109" t="n">
        <v>0</v>
      </c>
      <c r="N114" s="109" t="n">
        <v>0</v>
      </c>
      <c r="O114" s="109" t="n">
        <v>0</v>
      </c>
      <c r="P114" s="109" t="n">
        <v>0</v>
      </c>
      <c r="Q114" s="109" t="n">
        <v>0</v>
      </c>
      <c r="R114" s="109" t="n">
        <v>0</v>
      </c>
      <c r="S114" s="109" t="n">
        <v>151</v>
      </c>
      <c r="T114" s="109" t="n">
        <v>0</v>
      </c>
      <c r="U114" s="109" t="n">
        <v>59</v>
      </c>
      <c r="V114" s="109" t="n">
        <v>59</v>
      </c>
      <c r="W114" s="109" t="n">
        <v>0</v>
      </c>
      <c r="X114" s="109" t="n">
        <v>170</v>
      </c>
      <c r="Y114" s="109" t="n">
        <v>0</v>
      </c>
      <c r="Z114" s="109" t="n">
        <v>0</v>
      </c>
      <c r="AA114" s="109" t="n">
        <v>0</v>
      </c>
      <c r="AB114" s="109" t="n">
        <v>71</v>
      </c>
      <c r="AC114" s="109" t="n">
        <v>138</v>
      </c>
      <c r="AD114" s="109" t="n">
        <v>0</v>
      </c>
      <c r="AE114" s="109" t="n">
        <v>0</v>
      </c>
      <c r="AF114" s="109" t="n">
        <v>85</v>
      </c>
      <c r="AG114" s="109" t="n">
        <v>93</v>
      </c>
      <c r="AH114" s="109" t="n">
        <v>186</v>
      </c>
      <c r="AI114" s="109" t="n">
        <v>20</v>
      </c>
      <c r="AJ114" s="109" t="n">
        <v>25</v>
      </c>
      <c r="AK114" s="109" t="n">
        <v>0</v>
      </c>
      <c r="AL114" s="109" t="n">
        <v>0</v>
      </c>
      <c r="AM114" s="109" t="n">
        <v>0</v>
      </c>
      <c r="AN114" s="109" t="n">
        <v>64</v>
      </c>
      <c r="AO114" s="109" t="n">
        <v>0</v>
      </c>
      <c r="AP114" s="109" t="n">
        <v>0</v>
      </c>
      <c r="AQ114" s="109" t="n">
        <v>0</v>
      </c>
      <c r="AR114" s="109" t="n">
        <v>71</v>
      </c>
      <c r="AS114" s="109" t="n">
        <v>90</v>
      </c>
      <c r="AT114" s="109" t="n">
        <v>0</v>
      </c>
      <c r="AU114" s="109" t="n">
        <v>86</v>
      </c>
      <c r="AV114" s="109" t="n">
        <v>204</v>
      </c>
      <c r="AW114" s="109" t="n">
        <v>179</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0" t="s">
        <v>38</v>
      </c>
      <c r="B115" s="119" t="n">
        <v>1</v>
      </c>
      <c r="C115" s="119" t="n">
        <v>2026</v>
      </c>
      <c r="D115" s="109" t="n">
        <v>1772</v>
      </c>
      <c r="E115" s="109" t="n">
        <v>0</v>
      </c>
      <c r="F115" s="109" t="n">
        <v>0</v>
      </c>
      <c r="G115" s="109" t="n">
        <v>0</v>
      </c>
      <c r="H115" s="109" t="n">
        <v>0</v>
      </c>
      <c r="I115" s="109" t="n">
        <v>0</v>
      </c>
      <c r="J115" s="109" t="n">
        <v>0</v>
      </c>
      <c r="K115" s="109" t="n">
        <v>0</v>
      </c>
      <c r="L115" s="109" t="n">
        <v>0</v>
      </c>
      <c r="M115" s="109" t="n">
        <v>0</v>
      </c>
      <c r="N115" s="109" t="n">
        <v>0</v>
      </c>
      <c r="O115" s="109" t="n">
        <v>0</v>
      </c>
      <c r="P115" s="109" t="n">
        <v>0</v>
      </c>
      <c r="Q115" s="109" t="n">
        <v>0</v>
      </c>
      <c r="R115" s="109" t="n">
        <v>0</v>
      </c>
      <c r="S115" s="109" t="n">
        <v>151</v>
      </c>
      <c r="T115" s="109" t="n">
        <v>0</v>
      </c>
      <c r="U115" s="109" t="n">
        <v>59</v>
      </c>
      <c r="V115" s="109" t="n">
        <v>59</v>
      </c>
      <c r="W115" s="109" t="n">
        <v>0</v>
      </c>
      <c r="X115" s="109" t="n">
        <v>175</v>
      </c>
      <c r="Y115" s="109" t="n">
        <v>0</v>
      </c>
      <c r="Z115" s="109" t="n">
        <v>0</v>
      </c>
      <c r="AA115" s="109" t="n">
        <v>0</v>
      </c>
      <c r="AB115" s="109" t="n">
        <v>68</v>
      </c>
      <c r="AC115" s="109" t="n">
        <v>135</v>
      </c>
      <c r="AD115" s="109" t="n">
        <v>0</v>
      </c>
      <c r="AE115" s="109" t="n">
        <v>0</v>
      </c>
      <c r="AF115" s="109" t="n">
        <v>88</v>
      </c>
      <c r="AG115" s="109" t="n">
        <v>93</v>
      </c>
      <c r="AH115" s="109" t="n">
        <v>179</v>
      </c>
      <c r="AI115" s="109" t="n">
        <v>21</v>
      </c>
      <c r="AJ115" s="109" t="n">
        <v>25</v>
      </c>
      <c r="AK115" s="109" t="n">
        <v>0</v>
      </c>
      <c r="AL115" s="109" t="n">
        <v>0</v>
      </c>
      <c r="AM115" s="109" t="n">
        <v>0</v>
      </c>
      <c r="AN115" s="109" t="n">
        <v>60</v>
      </c>
      <c r="AO115" s="109" t="n">
        <v>0</v>
      </c>
      <c r="AP115" s="109" t="n">
        <v>0</v>
      </c>
      <c r="AQ115" s="109" t="n">
        <v>0</v>
      </c>
      <c r="AR115" s="109" t="n">
        <v>79</v>
      </c>
      <c r="AS115" s="109" t="n">
        <v>94</v>
      </c>
      <c r="AT115" s="109" t="n">
        <v>0</v>
      </c>
      <c r="AU115" s="109" t="n">
        <v>87</v>
      </c>
      <c r="AV115" s="109" t="n">
        <v>208</v>
      </c>
      <c r="AW115" s="109" t="n">
        <v>193</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0" t="s">
        <v>38</v>
      </c>
      <c r="B116" s="119" t="n">
        <v>1</v>
      </c>
      <c r="C116" s="119" t="n">
        <v>2027</v>
      </c>
      <c r="D116" s="109" t="n">
        <v>1785</v>
      </c>
      <c r="E116" s="109" t="n">
        <v>0</v>
      </c>
      <c r="F116" s="109" t="n">
        <v>0</v>
      </c>
      <c r="G116" s="109" t="n">
        <v>0</v>
      </c>
      <c r="H116" s="109" t="n">
        <v>0</v>
      </c>
      <c r="I116" s="109" t="n">
        <v>0</v>
      </c>
      <c r="J116" s="109" t="n">
        <v>0</v>
      </c>
      <c r="K116" s="109" t="n">
        <v>0</v>
      </c>
      <c r="L116" s="109" t="n">
        <v>0</v>
      </c>
      <c r="M116" s="109" t="n">
        <v>0</v>
      </c>
      <c r="N116" s="109" t="n">
        <v>0</v>
      </c>
      <c r="O116" s="109" t="n">
        <v>0</v>
      </c>
      <c r="P116" s="109" t="n">
        <v>0</v>
      </c>
      <c r="Q116" s="109" t="n">
        <v>0</v>
      </c>
      <c r="R116" s="109" t="n">
        <v>0</v>
      </c>
      <c r="S116" s="109" t="n">
        <v>150</v>
      </c>
      <c r="T116" s="109" t="n">
        <v>0</v>
      </c>
      <c r="U116" s="109" t="n">
        <v>59</v>
      </c>
      <c r="V116" s="109" t="n">
        <v>59</v>
      </c>
      <c r="W116" s="109" t="n">
        <v>0</v>
      </c>
      <c r="X116" s="109" t="n">
        <v>174</v>
      </c>
      <c r="Y116" s="109" t="n">
        <v>0</v>
      </c>
      <c r="Z116" s="109" t="n">
        <v>0</v>
      </c>
      <c r="AA116" s="109" t="n">
        <v>0</v>
      </c>
      <c r="AB116" s="109" t="n">
        <v>64</v>
      </c>
      <c r="AC116" s="109" t="n">
        <v>130</v>
      </c>
      <c r="AD116" s="109" t="n">
        <v>0</v>
      </c>
      <c r="AE116" s="109" t="n">
        <v>0</v>
      </c>
      <c r="AF116" s="109" t="n">
        <v>87</v>
      </c>
      <c r="AG116" s="109" t="n">
        <v>96</v>
      </c>
      <c r="AH116" s="109" t="n">
        <v>180</v>
      </c>
      <c r="AI116" s="109" t="n">
        <v>21</v>
      </c>
      <c r="AJ116" s="109" t="n">
        <v>26</v>
      </c>
      <c r="AK116" s="109" t="n">
        <v>0</v>
      </c>
      <c r="AL116" s="109" t="n">
        <v>0</v>
      </c>
      <c r="AM116" s="109" t="n">
        <v>0</v>
      </c>
      <c r="AN116" s="109" t="n">
        <v>59</v>
      </c>
      <c r="AO116" s="109" t="n">
        <v>0</v>
      </c>
      <c r="AP116" s="109" t="n">
        <v>0</v>
      </c>
      <c r="AQ116" s="109" t="n">
        <v>0</v>
      </c>
      <c r="AR116" s="109" t="n">
        <v>81</v>
      </c>
      <c r="AS116" s="109" t="n">
        <v>104</v>
      </c>
      <c r="AT116" s="109" t="n">
        <v>0</v>
      </c>
      <c r="AU116" s="109" t="n">
        <v>93</v>
      </c>
      <c r="AV116" s="109" t="n">
        <v>208</v>
      </c>
      <c r="AW116" s="109" t="n">
        <v>194</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0" t="s">
        <v>38</v>
      </c>
      <c r="B117" s="119" t="n">
        <v>1</v>
      </c>
      <c r="C117" s="119" t="n">
        <v>2028</v>
      </c>
      <c r="D117" s="109" t="n">
        <v>1791</v>
      </c>
      <c r="E117" s="109" t="n">
        <v>0</v>
      </c>
      <c r="F117" s="109" t="n">
        <v>0</v>
      </c>
      <c r="G117" s="109" t="n">
        <v>0</v>
      </c>
      <c r="H117" s="109" t="n">
        <v>0</v>
      </c>
      <c r="I117" s="109" t="n">
        <v>0</v>
      </c>
      <c r="J117" s="109" t="n">
        <v>0</v>
      </c>
      <c r="K117" s="109" t="n">
        <v>0</v>
      </c>
      <c r="L117" s="109" t="n">
        <v>0</v>
      </c>
      <c r="M117" s="109" t="n">
        <v>0</v>
      </c>
      <c r="N117" s="109" t="n">
        <v>0</v>
      </c>
      <c r="O117" s="109" t="n">
        <v>0</v>
      </c>
      <c r="P117" s="109" t="n">
        <v>0</v>
      </c>
      <c r="Q117" s="109" t="n">
        <v>0</v>
      </c>
      <c r="R117" s="109" t="n">
        <v>0</v>
      </c>
      <c r="S117" s="109" t="n">
        <v>149</v>
      </c>
      <c r="T117" s="109" t="n">
        <v>0</v>
      </c>
      <c r="U117" s="109" t="n">
        <v>59</v>
      </c>
      <c r="V117" s="109" t="n">
        <v>59</v>
      </c>
      <c r="W117" s="109" t="n">
        <v>0</v>
      </c>
      <c r="X117" s="109" t="n">
        <v>171</v>
      </c>
      <c r="Y117" s="109" t="n">
        <v>0</v>
      </c>
      <c r="Z117" s="109" t="n">
        <v>0</v>
      </c>
      <c r="AA117" s="109" t="n">
        <v>0</v>
      </c>
      <c r="AB117" s="109" t="n">
        <v>63</v>
      </c>
      <c r="AC117" s="109" t="n">
        <v>123</v>
      </c>
      <c r="AD117" s="109" t="n">
        <v>0</v>
      </c>
      <c r="AE117" s="109" t="n">
        <v>0</v>
      </c>
      <c r="AF117" s="109" t="n">
        <v>84</v>
      </c>
      <c r="AG117" s="109" t="n">
        <v>95</v>
      </c>
      <c r="AH117" s="109" t="n">
        <v>185</v>
      </c>
      <c r="AI117" s="109" t="n">
        <v>21</v>
      </c>
      <c r="AJ117" s="109" t="n">
        <v>26</v>
      </c>
      <c r="AK117" s="109" t="n">
        <v>0</v>
      </c>
      <c r="AL117" s="109" t="n">
        <v>0</v>
      </c>
      <c r="AM117" s="109" t="n">
        <v>0</v>
      </c>
      <c r="AN117" s="109" t="n">
        <v>57</v>
      </c>
      <c r="AO117" s="109" t="n">
        <v>0</v>
      </c>
      <c r="AP117" s="109" t="n">
        <v>0</v>
      </c>
      <c r="AQ117" s="109" t="n">
        <v>0</v>
      </c>
      <c r="AR117" s="109" t="n">
        <v>79</v>
      </c>
      <c r="AS117" s="109" t="n">
        <v>105</v>
      </c>
      <c r="AT117" s="109" t="n">
        <v>0</v>
      </c>
      <c r="AU117" s="109" t="n">
        <v>96</v>
      </c>
      <c r="AV117" s="109" t="n">
        <v>224</v>
      </c>
      <c r="AW117" s="109" t="n">
        <v>194</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0" t="s">
        <v>38</v>
      </c>
      <c r="B118" s="119" t="n">
        <v>1</v>
      </c>
      <c r="C118" s="119" t="n">
        <v>2029</v>
      </c>
      <c r="D118" s="109" t="n">
        <v>1800</v>
      </c>
      <c r="E118" s="109" t="n">
        <v>0</v>
      </c>
      <c r="F118" s="109" t="n">
        <v>0</v>
      </c>
      <c r="G118" s="109" t="n">
        <v>0</v>
      </c>
      <c r="H118" s="109" t="n">
        <v>0</v>
      </c>
      <c r="I118" s="109" t="n">
        <v>0</v>
      </c>
      <c r="J118" s="109" t="n">
        <v>0</v>
      </c>
      <c r="K118" s="109" t="n">
        <v>0</v>
      </c>
      <c r="L118" s="109" t="n">
        <v>0</v>
      </c>
      <c r="M118" s="109" t="n">
        <v>0</v>
      </c>
      <c r="N118" s="109" t="n">
        <v>0</v>
      </c>
      <c r="O118" s="109" t="n">
        <v>0</v>
      </c>
      <c r="P118" s="109" t="n">
        <v>0</v>
      </c>
      <c r="Q118" s="109" t="n">
        <v>0</v>
      </c>
      <c r="R118" s="109" t="n">
        <v>0</v>
      </c>
      <c r="S118" s="109" t="n">
        <v>148</v>
      </c>
      <c r="T118" s="109" t="n">
        <v>0</v>
      </c>
      <c r="U118" s="109" t="n">
        <v>59</v>
      </c>
      <c r="V118" s="109" t="n">
        <v>59</v>
      </c>
      <c r="W118" s="109" t="n">
        <v>0</v>
      </c>
      <c r="X118" s="109" t="n">
        <v>171</v>
      </c>
      <c r="Y118" s="109" t="n">
        <v>0</v>
      </c>
      <c r="Z118" s="109" t="n">
        <v>0</v>
      </c>
      <c r="AA118" s="109" t="n">
        <v>0</v>
      </c>
      <c r="AB118" s="109" t="n">
        <v>61</v>
      </c>
      <c r="AC118" s="109" t="n">
        <v>121</v>
      </c>
      <c r="AD118" s="109" t="n">
        <v>0</v>
      </c>
      <c r="AE118" s="109" t="n">
        <v>0</v>
      </c>
      <c r="AF118" s="109" t="n">
        <v>82</v>
      </c>
      <c r="AG118" s="109" t="n">
        <v>92</v>
      </c>
      <c r="AH118" s="109" t="n">
        <v>184</v>
      </c>
      <c r="AI118" s="109" t="n">
        <v>22</v>
      </c>
      <c r="AJ118" s="109" t="n">
        <v>27</v>
      </c>
      <c r="AK118" s="109" t="n">
        <v>0</v>
      </c>
      <c r="AL118" s="109" t="n">
        <v>0</v>
      </c>
      <c r="AM118" s="109" t="n">
        <v>0</v>
      </c>
      <c r="AN118" s="109" t="n">
        <v>57</v>
      </c>
      <c r="AO118" s="109" t="n">
        <v>0</v>
      </c>
      <c r="AP118" s="109" t="n">
        <v>0</v>
      </c>
      <c r="AQ118" s="109" t="n">
        <v>0</v>
      </c>
      <c r="AR118" s="109" t="n">
        <v>70</v>
      </c>
      <c r="AS118" s="109" t="n">
        <v>101</v>
      </c>
      <c r="AT118" s="109" t="n">
        <v>0</v>
      </c>
      <c r="AU118" s="109" t="n">
        <v>106</v>
      </c>
      <c r="AV118" s="109" t="n">
        <v>231</v>
      </c>
      <c r="AW118" s="109" t="n">
        <v>209</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0" t="s">
        <v>38</v>
      </c>
      <c r="B119" s="119" t="n">
        <v>1</v>
      </c>
      <c r="C119" s="119" t="n">
        <v>2030</v>
      </c>
      <c r="D119" s="109" t="n">
        <v>1805</v>
      </c>
      <c r="E119" s="109" t="n">
        <v>0</v>
      </c>
      <c r="F119" s="109" t="n">
        <v>0</v>
      </c>
      <c r="G119" s="109" t="n">
        <v>0</v>
      </c>
      <c r="H119" s="109" t="n">
        <v>0</v>
      </c>
      <c r="I119" s="109" t="n">
        <v>0</v>
      </c>
      <c r="J119" s="109" t="n">
        <v>0</v>
      </c>
      <c r="K119" s="109" t="n">
        <v>0</v>
      </c>
      <c r="L119" s="109" t="n">
        <v>0</v>
      </c>
      <c r="M119" s="109" t="n">
        <v>0</v>
      </c>
      <c r="N119" s="109" t="n">
        <v>0</v>
      </c>
      <c r="O119" s="109" t="n">
        <v>0</v>
      </c>
      <c r="P119" s="109" t="n">
        <v>0</v>
      </c>
      <c r="Q119" s="109" t="n">
        <v>0</v>
      </c>
      <c r="R119" s="109" t="n">
        <v>0</v>
      </c>
      <c r="S119" s="109" t="n">
        <v>148</v>
      </c>
      <c r="T119" s="109" t="n">
        <v>0</v>
      </c>
      <c r="U119" s="109" t="n">
        <v>59</v>
      </c>
      <c r="V119" s="109" t="n">
        <v>59</v>
      </c>
      <c r="W119" s="109" t="n">
        <v>0</v>
      </c>
      <c r="X119" s="109" t="n">
        <v>171</v>
      </c>
      <c r="Y119" s="109" t="n">
        <v>0</v>
      </c>
      <c r="Z119" s="109" t="n">
        <v>0</v>
      </c>
      <c r="AA119" s="109" t="n">
        <v>0</v>
      </c>
      <c r="AB119" s="109" t="n">
        <v>62</v>
      </c>
      <c r="AC119" s="109" t="n">
        <v>118</v>
      </c>
      <c r="AD119" s="109" t="n">
        <v>0</v>
      </c>
      <c r="AE119" s="109" t="n">
        <v>0</v>
      </c>
      <c r="AF119" s="109" t="n">
        <v>79</v>
      </c>
      <c r="AG119" s="109" t="n">
        <v>90</v>
      </c>
      <c r="AH119" s="109" t="n">
        <v>179</v>
      </c>
      <c r="AI119" s="109" t="n">
        <v>22</v>
      </c>
      <c r="AJ119" s="109" t="n">
        <v>28</v>
      </c>
      <c r="AK119" s="109" t="n">
        <v>0</v>
      </c>
      <c r="AL119" s="109" t="n">
        <v>0</v>
      </c>
      <c r="AM119" s="109" t="n">
        <v>0</v>
      </c>
      <c r="AN119" s="109" t="n">
        <v>57</v>
      </c>
      <c r="AO119" s="109" t="n">
        <v>0</v>
      </c>
      <c r="AP119" s="109" t="n">
        <v>0</v>
      </c>
      <c r="AQ119" s="109" t="n">
        <v>0</v>
      </c>
      <c r="AR119" s="109" t="n">
        <v>66</v>
      </c>
      <c r="AS119" s="109" t="n">
        <v>89</v>
      </c>
      <c r="AT119" s="109" t="n">
        <v>0</v>
      </c>
      <c r="AU119" s="109" t="n">
        <v>108</v>
      </c>
      <c r="AV119" s="109" t="n">
        <v>254</v>
      </c>
      <c r="AW119" s="109" t="n">
        <v>216</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0" t="s">
        <v>38</v>
      </c>
      <c r="B120" s="119" t="n">
        <v>1</v>
      </c>
      <c r="C120" s="119" t="n">
        <v>2031</v>
      </c>
      <c r="D120" s="109" t="n">
        <v>1830</v>
      </c>
      <c r="E120" s="109" t="n">
        <v>0</v>
      </c>
      <c r="F120" s="109" t="n">
        <v>0</v>
      </c>
      <c r="G120" s="109" t="n">
        <v>0</v>
      </c>
      <c r="H120" s="109" t="n">
        <v>0</v>
      </c>
      <c r="I120" s="109" t="n">
        <v>0</v>
      </c>
      <c r="J120" s="109" t="n">
        <v>0</v>
      </c>
      <c r="K120" s="109" t="n">
        <v>0</v>
      </c>
      <c r="L120" s="109" t="n">
        <v>0</v>
      </c>
      <c r="M120" s="109" t="n">
        <v>0</v>
      </c>
      <c r="N120" s="109" t="n">
        <v>0</v>
      </c>
      <c r="O120" s="109" t="n">
        <v>0</v>
      </c>
      <c r="P120" s="109" t="n">
        <v>0</v>
      </c>
      <c r="Q120" s="109" t="n">
        <v>0</v>
      </c>
      <c r="R120" s="109" t="n">
        <v>0</v>
      </c>
      <c r="S120" s="109" t="n">
        <v>148</v>
      </c>
      <c r="T120" s="109" t="n">
        <v>0</v>
      </c>
      <c r="U120" s="109" t="n">
        <v>59</v>
      </c>
      <c r="V120" s="109" t="n">
        <v>59</v>
      </c>
      <c r="W120" s="109" t="n">
        <v>0</v>
      </c>
      <c r="X120" s="109" t="n">
        <v>172</v>
      </c>
      <c r="Y120" s="109" t="n">
        <v>0</v>
      </c>
      <c r="Z120" s="109" t="n">
        <v>0</v>
      </c>
      <c r="AA120" s="109" t="n">
        <v>0</v>
      </c>
      <c r="AB120" s="109" t="n">
        <v>61</v>
      </c>
      <c r="AC120" s="109" t="n">
        <v>120</v>
      </c>
      <c r="AD120" s="109" t="n">
        <v>0</v>
      </c>
      <c r="AE120" s="109" t="n">
        <v>0</v>
      </c>
      <c r="AF120" s="109" t="n">
        <v>77</v>
      </c>
      <c r="AG120" s="109" t="n">
        <v>88</v>
      </c>
      <c r="AH120" s="109" t="n">
        <v>177</v>
      </c>
      <c r="AI120" s="109" t="n">
        <v>21</v>
      </c>
      <c r="AJ120" s="109" t="n">
        <v>27</v>
      </c>
      <c r="AK120" s="109" t="n">
        <v>0</v>
      </c>
      <c r="AL120" s="109" t="n">
        <v>0</v>
      </c>
      <c r="AM120" s="109" t="n">
        <v>0</v>
      </c>
      <c r="AN120" s="109" t="n">
        <v>59</v>
      </c>
      <c r="AO120" s="109" t="n">
        <v>0</v>
      </c>
      <c r="AP120" s="109" t="n">
        <v>0</v>
      </c>
      <c r="AQ120" s="109" t="n">
        <v>0</v>
      </c>
      <c r="AR120" s="109" t="n">
        <v>66</v>
      </c>
      <c r="AS120" s="109" t="n">
        <v>86</v>
      </c>
      <c r="AT120" s="109" t="n">
        <v>0</v>
      </c>
      <c r="AU120" s="109" t="n">
        <v>105</v>
      </c>
      <c r="AV120" s="109" t="n">
        <v>263</v>
      </c>
      <c r="AW120" s="109" t="n">
        <v>242</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0" t="s">
        <v>38</v>
      </c>
      <c r="B121" s="119" t="n">
        <v>1</v>
      </c>
      <c r="C121" s="119" t="n">
        <v>2032</v>
      </c>
      <c r="D121" s="109" t="n">
        <v>1799</v>
      </c>
      <c r="E121" s="109" t="n">
        <v>0</v>
      </c>
      <c r="F121" s="109" t="n">
        <v>0</v>
      </c>
      <c r="G121" s="109" t="n">
        <v>0</v>
      </c>
      <c r="H121" s="109" t="n">
        <v>0</v>
      </c>
      <c r="I121" s="109" t="n">
        <v>0</v>
      </c>
      <c r="J121" s="109" t="n">
        <v>0</v>
      </c>
      <c r="K121" s="109" t="n">
        <v>0</v>
      </c>
      <c r="L121" s="109" t="n">
        <v>0</v>
      </c>
      <c r="M121" s="109" t="n">
        <v>0</v>
      </c>
      <c r="N121" s="109" t="n">
        <v>0</v>
      </c>
      <c r="O121" s="109" t="n">
        <v>0</v>
      </c>
      <c r="P121" s="109" t="n">
        <v>0</v>
      </c>
      <c r="Q121" s="109" t="n">
        <v>0</v>
      </c>
      <c r="R121" s="109" t="n">
        <v>0</v>
      </c>
      <c r="S121" s="109" t="n">
        <v>147</v>
      </c>
      <c r="T121" s="109" t="n">
        <v>0</v>
      </c>
      <c r="U121" s="109" t="n">
        <v>59</v>
      </c>
      <c r="V121" s="109" t="n">
        <v>59</v>
      </c>
      <c r="W121" s="109" t="n">
        <v>0</v>
      </c>
      <c r="X121" s="109" t="n">
        <v>172</v>
      </c>
      <c r="Y121" s="109" t="n">
        <v>0</v>
      </c>
      <c r="Z121" s="109" t="n">
        <v>0</v>
      </c>
      <c r="AA121" s="109" t="n">
        <v>0</v>
      </c>
      <c r="AB121" s="109" t="n">
        <v>61</v>
      </c>
      <c r="AC121" s="109" t="n">
        <v>118</v>
      </c>
      <c r="AD121" s="109" t="n">
        <v>0</v>
      </c>
      <c r="AE121" s="109" t="n">
        <v>0</v>
      </c>
      <c r="AF121" s="109" t="n">
        <v>76</v>
      </c>
      <c r="AG121" s="109" t="n">
        <v>85</v>
      </c>
      <c r="AH121" s="109" t="n">
        <v>172</v>
      </c>
      <c r="AI121" s="109" t="n">
        <v>21</v>
      </c>
      <c r="AJ121" s="109" t="n">
        <v>26</v>
      </c>
      <c r="AK121" s="109" t="n">
        <v>0</v>
      </c>
      <c r="AL121" s="109" t="n">
        <v>0</v>
      </c>
      <c r="AM121" s="109" t="n">
        <v>0</v>
      </c>
      <c r="AN121" s="109" t="n">
        <v>57</v>
      </c>
      <c r="AO121" s="109" t="n">
        <v>0</v>
      </c>
      <c r="AP121" s="109" t="n">
        <v>0</v>
      </c>
      <c r="AQ121" s="109" t="n">
        <v>0</v>
      </c>
      <c r="AR121" s="109" t="n">
        <v>64</v>
      </c>
      <c r="AS121" s="109" t="n">
        <v>85</v>
      </c>
      <c r="AT121" s="109" t="n">
        <v>0</v>
      </c>
      <c r="AU121" s="109" t="n">
        <v>94</v>
      </c>
      <c r="AV121" s="109" t="n">
        <v>256</v>
      </c>
      <c r="AW121" s="109" t="n">
        <v>248</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0" t="s">
        <v>38</v>
      </c>
      <c r="B122" s="119" t="n">
        <v>1</v>
      </c>
      <c r="C122" s="119" t="n">
        <v>2033</v>
      </c>
      <c r="D122" s="109" t="n">
        <v>1746</v>
      </c>
      <c r="E122" s="109" t="n">
        <v>0</v>
      </c>
      <c r="F122" s="109" t="n">
        <v>0</v>
      </c>
      <c r="G122" s="109" t="n">
        <v>0</v>
      </c>
      <c r="H122" s="109" t="n">
        <v>0</v>
      </c>
      <c r="I122" s="109" t="n">
        <v>0</v>
      </c>
      <c r="J122" s="109" t="n">
        <v>0</v>
      </c>
      <c r="K122" s="109" t="n">
        <v>0</v>
      </c>
      <c r="L122" s="109" t="n">
        <v>0</v>
      </c>
      <c r="M122" s="109" t="n">
        <v>0</v>
      </c>
      <c r="N122" s="109" t="n">
        <v>0</v>
      </c>
      <c r="O122" s="109" t="n">
        <v>0</v>
      </c>
      <c r="P122" s="109" t="n">
        <v>0</v>
      </c>
      <c r="Q122" s="109" t="n">
        <v>0</v>
      </c>
      <c r="R122" s="109" t="n">
        <v>0</v>
      </c>
      <c r="S122" s="109" t="n">
        <v>147</v>
      </c>
      <c r="T122" s="109" t="n">
        <v>0</v>
      </c>
      <c r="U122" s="109" t="n">
        <v>59</v>
      </c>
      <c r="V122" s="109" t="n">
        <v>59</v>
      </c>
      <c r="W122" s="109" t="n">
        <v>0</v>
      </c>
      <c r="X122" s="109" t="n">
        <v>171</v>
      </c>
      <c r="Y122" s="109" t="n">
        <v>0</v>
      </c>
      <c r="Z122" s="109" t="n">
        <v>0</v>
      </c>
      <c r="AA122" s="109" t="n">
        <v>0</v>
      </c>
      <c r="AB122" s="109" t="n">
        <v>61</v>
      </c>
      <c r="AC122" s="109" t="n">
        <v>118</v>
      </c>
      <c r="AD122" s="109" t="n">
        <v>0</v>
      </c>
      <c r="AE122" s="109" t="n">
        <v>0</v>
      </c>
      <c r="AF122" s="109" t="n">
        <v>74</v>
      </c>
      <c r="AG122" s="109" t="n">
        <v>83</v>
      </c>
      <c r="AH122" s="109" t="n">
        <v>165</v>
      </c>
      <c r="AI122" s="109" t="n">
        <v>20</v>
      </c>
      <c r="AJ122" s="109" t="n">
        <v>26</v>
      </c>
      <c r="AK122" s="109" t="n">
        <v>0</v>
      </c>
      <c r="AL122" s="109" t="n">
        <v>0</v>
      </c>
      <c r="AM122" s="109" t="n">
        <v>0</v>
      </c>
      <c r="AN122" s="109" t="n">
        <v>58</v>
      </c>
      <c r="AO122" s="109" t="n">
        <v>0</v>
      </c>
      <c r="AP122" s="109" t="n">
        <v>0</v>
      </c>
      <c r="AQ122" s="109" t="n">
        <v>0</v>
      </c>
      <c r="AR122" s="109" t="n">
        <v>63</v>
      </c>
      <c r="AS122" s="109" t="n">
        <v>83</v>
      </c>
      <c r="AT122" s="109" t="n">
        <v>0</v>
      </c>
      <c r="AU122" s="109" t="n">
        <v>90</v>
      </c>
      <c r="AV122" s="109" t="n">
        <v>227</v>
      </c>
      <c r="AW122" s="109" t="n">
        <v>241</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0" t="s">
        <v>38</v>
      </c>
      <c r="B123" s="119" t="n">
        <v>1</v>
      </c>
      <c r="C123" s="119" t="n">
        <v>2034</v>
      </c>
      <c r="D123" s="109" t="n">
        <v>1706</v>
      </c>
      <c r="E123" s="109" t="n">
        <v>0</v>
      </c>
      <c r="F123" s="109" t="n">
        <v>0</v>
      </c>
      <c r="G123" s="109" t="n">
        <v>0</v>
      </c>
      <c r="H123" s="109" t="n">
        <v>0</v>
      </c>
      <c r="I123" s="109" t="n">
        <v>0</v>
      </c>
      <c r="J123" s="109" t="n">
        <v>0</v>
      </c>
      <c r="K123" s="109" t="n">
        <v>0</v>
      </c>
      <c r="L123" s="109" t="n">
        <v>0</v>
      </c>
      <c r="M123" s="109" t="n">
        <v>0</v>
      </c>
      <c r="N123" s="109" t="n">
        <v>0</v>
      </c>
      <c r="O123" s="109" t="n">
        <v>0</v>
      </c>
      <c r="P123" s="109" t="n">
        <v>0</v>
      </c>
      <c r="Q123" s="109" t="n">
        <v>0</v>
      </c>
      <c r="R123" s="109" t="n">
        <v>0</v>
      </c>
      <c r="S123" s="109" t="n">
        <v>148</v>
      </c>
      <c r="T123" s="109" t="n">
        <v>0</v>
      </c>
      <c r="U123" s="109" t="n">
        <v>59</v>
      </c>
      <c r="V123" s="109" t="n">
        <v>59</v>
      </c>
      <c r="W123" s="109" t="n">
        <v>0</v>
      </c>
      <c r="X123" s="109" t="n">
        <v>171</v>
      </c>
      <c r="Y123" s="109" t="n">
        <v>0</v>
      </c>
      <c r="Z123" s="109" t="n">
        <v>0</v>
      </c>
      <c r="AA123" s="109" t="n">
        <v>0</v>
      </c>
      <c r="AB123" s="109" t="n">
        <v>61</v>
      </c>
      <c r="AC123" s="109" t="n">
        <v>117</v>
      </c>
      <c r="AD123" s="109" t="n">
        <v>0</v>
      </c>
      <c r="AE123" s="109" t="n">
        <v>0</v>
      </c>
      <c r="AF123" s="109" t="n">
        <v>75</v>
      </c>
      <c r="AG123" s="109" t="n">
        <v>82</v>
      </c>
      <c r="AH123" s="109" t="n">
        <v>162</v>
      </c>
      <c r="AI123" s="109" t="n">
        <v>19</v>
      </c>
      <c r="AJ123" s="109" t="n">
        <v>25</v>
      </c>
      <c r="AK123" s="109" t="n">
        <v>0</v>
      </c>
      <c r="AL123" s="109" t="n">
        <v>0</v>
      </c>
      <c r="AM123" s="109" t="n">
        <v>0</v>
      </c>
      <c r="AN123" s="109" t="n">
        <v>60</v>
      </c>
      <c r="AO123" s="109" t="n">
        <v>0</v>
      </c>
      <c r="AP123" s="109" t="n">
        <v>0</v>
      </c>
      <c r="AQ123" s="109" t="n">
        <v>0</v>
      </c>
      <c r="AR123" s="109" t="n">
        <v>63</v>
      </c>
      <c r="AS123" s="109" t="n">
        <v>82</v>
      </c>
      <c r="AT123" s="109" t="n">
        <v>0</v>
      </c>
      <c r="AU123" s="109" t="n">
        <v>89</v>
      </c>
      <c r="AV123" s="109" t="n">
        <v>219</v>
      </c>
      <c r="AW123" s="109" t="n">
        <v>214</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0" t="s">
        <v>38</v>
      </c>
      <c r="B124" s="119" t="n">
        <v>1</v>
      </c>
      <c r="C124" s="119" t="n">
        <v>2035</v>
      </c>
      <c r="D124" s="109" t="n">
        <v>1690</v>
      </c>
      <c r="E124" s="109" t="n">
        <v>0</v>
      </c>
      <c r="F124" s="109" t="n">
        <v>0</v>
      </c>
      <c r="G124" s="109" t="n">
        <v>0</v>
      </c>
      <c r="H124" s="109" t="n">
        <v>0</v>
      </c>
      <c r="I124" s="109" t="n">
        <v>0</v>
      </c>
      <c r="J124" s="109" t="n">
        <v>0</v>
      </c>
      <c r="K124" s="109" t="n">
        <v>0</v>
      </c>
      <c r="L124" s="109" t="n">
        <v>0</v>
      </c>
      <c r="M124" s="109" t="n">
        <v>0</v>
      </c>
      <c r="N124" s="109" t="n">
        <v>0</v>
      </c>
      <c r="O124" s="109" t="n">
        <v>0</v>
      </c>
      <c r="P124" s="109" t="n">
        <v>0</v>
      </c>
      <c r="Q124" s="109" t="n">
        <v>0</v>
      </c>
      <c r="R124" s="109" t="n">
        <v>0</v>
      </c>
      <c r="S124" s="109" t="n">
        <v>148</v>
      </c>
      <c r="T124" s="109" t="n">
        <v>0</v>
      </c>
      <c r="U124" s="109" t="n">
        <v>59</v>
      </c>
      <c r="V124" s="109" t="n">
        <v>59</v>
      </c>
      <c r="W124" s="109" t="n">
        <v>0</v>
      </c>
      <c r="X124" s="109" t="n">
        <v>172</v>
      </c>
      <c r="Y124" s="109" t="n">
        <v>0</v>
      </c>
      <c r="Z124" s="109" t="n">
        <v>0</v>
      </c>
      <c r="AA124" s="109" t="n">
        <v>0</v>
      </c>
      <c r="AB124" s="109" t="n">
        <v>61</v>
      </c>
      <c r="AC124" s="109" t="n">
        <v>117</v>
      </c>
      <c r="AD124" s="109" t="n">
        <v>0</v>
      </c>
      <c r="AE124" s="109" t="n">
        <v>0</v>
      </c>
      <c r="AF124" s="109" t="n">
        <v>74</v>
      </c>
      <c r="AG124" s="109" t="n">
        <v>83</v>
      </c>
      <c r="AH124" s="109" t="n">
        <v>159</v>
      </c>
      <c r="AI124" s="109" t="n">
        <v>19</v>
      </c>
      <c r="AJ124" s="109" t="n">
        <v>24</v>
      </c>
      <c r="AK124" s="109" t="n">
        <v>0</v>
      </c>
      <c r="AL124" s="109" t="n">
        <v>0</v>
      </c>
      <c r="AM124" s="109" t="n">
        <v>0</v>
      </c>
      <c r="AN124" s="109" t="n">
        <v>60</v>
      </c>
      <c r="AO124" s="109" t="n">
        <v>0</v>
      </c>
      <c r="AP124" s="109" t="n">
        <v>0</v>
      </c>
      <c r="AQ124" s="109" t="n">
        <v>0</v>
      </c>
      <c r="AR124" s="109" t="n">
        <v>65</v>
      </c>
      <c r="AS124" s="109" t="n">
        <v>82</v>
      </c>
      <c r="AT124" s="109" t="n">
        <v>0</v>
      </c>
      <c r="AU124" s="109" t="n">
        <v>86</v>
      </c>
      <c r="AV124" s="109" t="n">
        <v>216</v>
      </c>
      <c r="AW124" s="109" t="n">
        <v>206</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0" t="s">
        <v>38</v>
      </c>
      <c r="B125" s="119" t="n">
        <v>1</v>
      </c>
      <c r="C125" s="119" t="n">
        <v>2036</v>
      </c>
      <c r="D125" s="109" t="n">
        <v>1683</v>
      </c>
      <c r="E125" s="109" t="n">
        <v>0</v>
      </c>
      <c r="F125" s="109" t="n">
        <v>0</v>
      </c>
      <c r="G125" s="109" t="n">
        <v>0</v>
      </c>
      <c r="H125" s="109" t="n">
        <v>0</v>
      </c>
      <c r="I125" s="109" t="n">
        <v>0</v>
      </c>
      <c r="J125" s="109" t="n">
        <v>0</v>
      </c>
      <c r="K125" s="109" t="n">
        <v>0</v>
      </c>
      <c r="L125" s="109" t="n">
        <v>0</v>
      </c>
      <c r="M125" s="109" t="n">
        <v>0</v>
      </c>
      <c r="N125" s="109" t="n">
        <v>0</v>
      </c>
      <c r="O125" s="109" t="n">
        <v>0</v>
      </c>
      <c r="P125" s="109" t="n">
        <v>0</v>
      </c>
      <c r="Q125" s="109" t="n">
        <v>0</v>
      </c>
      <c r="R125" s="109" t="n">
        <v>0</v>
      </c>
      <c r="S125" s="109" t="n">
        <v>147</v>
      </c>
      <c r="T125" s="109" t="n">
        <v>0</v>
      </c>
      <c r="U125" s="109" t="n">
        <v>59</v>
      </c>
      <c r="V125" s="109" t="n">
        <v>59</v>
      </c>
      <c r="W125" s="109" t="n">
        <v>0</v>
      </c>
      <c r="X125" s="109" t="n">
        <v>171</v>
      </c>
      <c r="Y125" s="109" t="n">
        <v>0</v>
      </c>
      <c r="Z125" s="109" t="n">
        <v>0</v>
      </c>
      <c r="AA125" s="109" t="n">
        <v>0</v>
      </c>
      <c r="AB125" s="109" t="n">
        <v>61</v>
      </c>
      <c r="AC125" s="109" t="n">
        <v>117</v>
      </c>
      <c r="AD125" s="109" t="n">
        <v>0</v>
      </c>
      <c r="AE125" s="109" t="n">
        <v>0</v>
      </c>
      <c r="AF125" s="109" t="n">
        <v>74</v>
      </c>
      <c r="AG125" s="109" t="n">
        <v>82</v>
      </c>
      <c r="AH125" s="109" t="n">
        <v>162</v>
      </c>
      <c r="AI125" s="109" t="n">
        <v>19</v>
      </c>
      <c r="AJ125" s="109" t="n">
        <v>24</v>
      </c>
      <c r="AK125" s="109" t="n">
        <v>0</v>
      </c>
      <c r="AL125" s="109" t="n">
        <v>0</v>
      </c>
      <c r="AM125" s="109" t="n">
        <v>0</v>
      </c>
      <c r="AN125" s="109" t="n">
        <v>58</v>
      </c>
      <c r="AO125" s="109" t="n">
        <v>0</v>
      </c>
      <c r="AP125" s="109" t="n">
        <v>0</v>
      </c>
      <c r="AQ125" s="109" t="n">
        <v>0</v>
      </c>
      <c r="AR125" s="109" t="n">
        <v>64</v>
      </c>
      <c r="AS125" s="109" t="n">
        <v>85</v>
      </c>
      <c r="AT125" s="109" t="n">
        <v>0</v>
      </c>
      <c r="AU125" s="109" t="n">
        <v>86</v>
      </c>
      <c r="AV125" s="109" t="n">
        <v>211</v>
      </c>
      <c r="AW125" s="109" t="n">
        <v>205</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0" t="s">
        <v>38</v>
      </c>
      <c r="B126" s="119" t="n">
        <v>1</v>
      </c>
      <c r="C126" s="119" t="n">
        <v>2037</v>
      </c>
      <c r="D126" s="109" t="n">
        <v>1671</v>
      </c>
      <c r="E126" s="109" t="n">
        <v>0</v>
      </c>
      <c r="F126" s="109" t="n">
        <v>0</v>
      </c>
      <c r="G126" s="109" t="n">
        <v>0</v>
      </c>
      <c r="H126" s="109" t="n">
        <v>0</v>
      </c>
      <c r="I126" s="109" t="n">
        <v>0</v>
      </c>
      <c r="J126" s="109" t="n">
        <v>0</v>
      </c>
      <c r="K126" s="109" t="n">
        <v>0</v>
      </c>
      <c r="L126" s="109" t="n">
        <v>0</v>
      </c>
      <c r="M126" s="109" t="n">
        <v>0</v>
      </c>
      <c r="N126" s="109" t="n">
        <v>0</v>
      </c>
      <c r="O126" s="109" t="n">
        <v>0</v>
      </c>
      <c r="P126" s="109" t="n">
        <v>0</v>
      </c>
      <c r="Q126" s="109" t="n">
        <v>0</v>
      </c>
      <c r="R126" s="109" t="n">
        <v>0</v>
      </c>
      <c r="S126" s="109" t="n">
        <v>147</v>
      </c>
      <c r="T126" s="109" t="n">
        <v>0</v>
      </c>
      <c r="U126" s="109" t="n">
        <v>59</v>
      </c>
      <c r="V126" s="109" t="n">
        <v>59</v>
      </c>
      <c r="W126" s="109" t="n">
        <v>0</v>
      </c>
      <c r="X126" s="109" t="n">
        <v>170</v>
      </c>
      <c r="Y126" s="109" t="n">
        <v>0</v>
      </c>
      <c r="Z126" s="109" t="n">
        <v>0</v>
      </c>
      <c r="AA126" s="109" t="n">
        <v>0</v>
      </c>
      <c r="AB126" s="109" t="n">
        <v>61</v>
      </c>
      <c r="AC126" s="109" t="n">
        <v>117</v>
      </c>
      <c r="AD126" s="109" t="n">
        <v>0</v>
      </c>
      <c r="AE126" s="109" t="n">
        <v>0</v>
      </c>
      <c r="AF126" s="109" t="n">
        <v>73</v>
      </c>
      <c r="AG126" s="109" t="n">
        <v>82</v>
      </c>
      <c r="AH126" s="109" t="n">
        <v>160</v>
      </c>
      <c r="AI126" s="109" t="n">
        <v>19</v>
      </c>
      <c r="AJ126" s="109" t="n">
        <v>23</v>
      </c>
      <c r="AK126" s="109" t="n">
        <v>0</v>
      </c>
      <c r="AL126" s="109" t="n">
        <v>0</v>
      </c>
      <c r="AM126" s="109" t="n">
        <v>0</v>
      </c>
      <c r="AN126" s="109" t="n">
        <v>57</v>
      </c>
      <c r="AO126" s="109" t="n">
        <v>0</v>
      </c>
      <c r="AP126" s="109" t="n">
        <v>0</v>
      </c>
      <c r="AQ126" s="109" t="n">
        <v>0</v>
      </c>
      <c r="AR126" s="109" t="n">
        <v>64</v>
      </c>
      <c r="AS126" s="109" t="n">
        <v>83</v>
      </c>
      <c r="AT126" s="109" t="n">
        <v>0</v>
      </c>
      <c r="AU126" s="109" t="n">
        <v>86</v>
      </c>
      <c r="AV126" s="109" t="n">
        <v>210</v>
      </c>
      <c r="AW126" s="109" t="n">
        <v>200</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0" t="s">
        <v>38</v>
      </c>
      <c r="B127" s="119" t="n">
        <v>1</v>
      </c>
      <c r="C127" s="119" t="n">
        <v>2038</v>
      </c>
      <c r="D127" s="109" t="n">
        <v>1670</v>
      </c>
      <c r="E127" s="109" t="n">
        <v>0</v>
      </c>
      <c r="F127" s="109" t="n">
        <v>0</v>
      </c>
      <c r="G127" s="109" t="n">
        <v>0</v>
      </c>
      <c r="H127" s="109" t="n">
        <v>0</v>
      </c>
      <c r="I127" s="109" t="n">
        <v>0</v>
      </c>
      <c r="J127" s="109" t="n">
        <v>0</v>
      </c>
      <c r="K127" s="109" t="n">
        <v>0</v>
      </c>
      <c r="L127" s="109" t="n">
        <v>0</v>
      </c>
      <c r="M127" s="109" t="n">
        <v>0</v>
      </c>
      <c r="N127" s="109" t="n">
        <v>0</v>
      </c>
      <c r="O127" s="109" t="n">
        <v>0</v>
      </c>
      <c r="P127" s="109" t="n">
        <v>0</v>
      </c>
      <c r="Q127" s="109" t="n">
        <v>0</v>
      </c>
      <c r="R127" s="109" t="n">
        <v>0</v>
      </c>
      <c r="S127" s="109" t="n">
        <v>147</v>
      </c>
      <c r="T127" s="109" t="n">
        <v>0</v>
      </c>
      <c r="U127" s="109" t="n">
        <v>58</v>
      </c>
      <c r="V127" s="109" t="n">
        <v>58</v>
      </c>
      <c r="W127" s="109" t="n">
        <v>0</v>
      </c>
      <c r="X127" s="109" t="n">
        <v>169</v>
      </c>
      <c r="Y127" s="109" t="n">
        <v>0</v>
      </c>
      <c r="Z127" s="109" t="n">
        <v>0</v>
      </c>
      <c r="AA127" s="109" t="n">
        <v>0</v>
      </c>
      <c r="AB127" s="109" t="n">
        <v>60</v>
      </c>
      <c r="AC127" s="109" t="n">
        <v>116</v>
      </c>
      <c r="AD127" s="109" t="n">
        <v>0</v>
      </c>
      <c r="AE127" s="109" t="n">
        <v>0</v>
      </c>
      <c r="AF127" s="109" t="n">
        <v>73</v>
      </c>
      <c r="AG127" s="109" t="n">
        <v>81</v>
      </c>
      <c r="AH127" s="109" t="n">
        <v>159</v>
      </c>
      <c r="AI127" s="109" t="n">
        <v>19</v>
      </c>
      <c r="AJ127" s="109" t="n">
        <v>24</v>
      </c>
      <c r="AK127" s="109" t="n">
        <v>0</v>
      </c>
      <c r="AL127" s="109" t="n">
        <v>0</v>
      </c>
      <c r="AM127" s="109" t="n">
        <v>0</v>
      </c>
      <c r="AN127" s="109" t="n">
        <v>56</v>
      </c>
      <c r="AO127" s="109" t="n">
        <v>0</v>
      </c>
      <c r="AP127" s="109" t="n">
        <v>0</v>
      </c>
      <c r="AQ127" s="109" t="n">
        <v>0</v>
      </c>
      <c r="AR127" s="109" t="n">
        <v>66</v>
      </c>
      <c r="AS127" s="109" t="n">
        <v>84</v>
      </c>
      <c r="AT127" s="109" t="n">
        <v>0</v>
      </c>
      <c r="AU127" s="109" t="n">
        <v>89</v>
      </c>
      <c r="AV127" s="109" t="n">
        <v>210</v>
      </c>
      <c r="AW127" s="109" t="n">
        <v>199</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0" t="s">
        <v>38</v>
      </c>
      <c r="B128" s="119" t="n">
        <v>1</v>
      </c>
      <c r="C128" s="119" t="n">
        <v>2039</v>
      </c>
      <c r="D128" s="109" t="n">
        <v>1672</v>
      </c>
      <c r="E128" s="109" t="n">
        <v>0</v>
      </c>
      <c r="F128" s="109" t="n">
        <v>0</v>
      </c>
      <c r="G128" s="109" t="n">
        <v>0</v>
      </c>
      <c r="H128" s="109" t="n">
        <v>0</v>
      </c>
      <c r="I128" s="109" t="n">
        <v>0</v>
      </c>
      <c r="J128" s="109" t="n">
        <v>0</v>
      </c>
      <c r="K128" s="109" t="n">
        <v>0</v>
      </c>
      <c r="L128" s="109" t="n">
        <v>0</v>
      </c>
      <c r="M128" s="109" t="n">
        <v>0</v>
      </c>
      <c r="N128" s="109" t="n">
        <v>0</v>
      </c>
      <c r="O128" s="109" t="n">
        <v>0</v>
      </c>
      <c r="P128" s="109" t="n">
        <v>0</v>
      </c>
      <c r="Q128" s="109" t="n">
        <v>0</v>
      </c>
      <c r="R128" s="109" t="n">
        <v>0</v>
      </c>
      <c r="S128" s="109" t="n">
        <v>146</v>
      </c>
      <c r="T128" s="109" t="n">
        <v>0</v>
      </c>
      <c r="U128" s="109" t="n">
        <v>58</v>
      </c>
      <c r="V128" s="109" t="n">
        <v>58</v>
      </c>
      <c r="W128" s="109" t="n">
        <v>0</v>
      </c>
      <c r="X128" s="109" t="n">
        <v>169</v>
      </c>
      <c r="Y128" s="109" t="n">
        <v>0</v>
      </c>
      <c r="Z128" s="109" t="n">
        <v>0</v>
      </c>
      <c r="AA128" s="109" t="n">
        <v>0</v>
      </c>
      <c r="AB128" s="109" t="n">
        <v>60</v>
      </c>
      <c r="AC128" s="109" t="n">
        <v>116</v>
      </c>
      <c r="AD128" s="109" t="n">
        <v>0</v>
      </c>
      <c r="AE128" s="109" t="n">
        <v>0</v>
      </c>
      <c r="AF128" s="109" t="n">
        <v>73</v>
      </c>
      <c r="AG128" s="109" t="n">
        <v>81</v>
      </c>
      <c r="AH128" s="109" t="n">
        <v>158</v>
      </c>
      <c r="AI128" s="109" t="n">
        <v>19</v>
      </c>
      <c r="AJ128" s="109" t="n">
        <v>23</v>
      </c>
      <c r="AK128" s="109" t="n">
        <v>0</v>
      </c>
      <c r="AL128" s="109" t="n">
        <v>0</v>
      </c>
      <c r="AM128" s="109" t="n">
        <v>0</v>
      </c>
      <c r="AN128" s="109" t="n">
        <v>54</v>
      </c>
      <c r="AO128" s="109" t="n">
        <v>0</v>
      </c>
      <c r="AP128" s="109" t="n">
        <v>0</v>
      </c>
      <c r="AQ128" s="109" t="n">
        <v>0</v>
      </c>
      <c r="AR128" s="109" t="n">
        <v>67</v>
      </c>
      <c r="AS128" s="109" t="n">
        <v>86</v>
      </c>
      <c r="AT128" s="109" t="n">
        <v>0</v>
      </c>
      <c r="AU128" s="109" t="n">
        <v>88</v>
      </c>
      <c r="AV128" s="109" t="n">
        <v>217</v>
      </c>
      <c r="AW128" s="109" t="n">
        <v>199</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0" t="s">
        <v>38</v>
      </c>
      <c r="B129" s="119" t="n">
        <v>1</v>
      </c>
      <c r="C129" s="119" t="n">
        <v>2040</v>
      </c>
      <c r="D129" s="109" t="n">
        <v>1668</v>
      </c>
      <c r="E129" s="109" t="n">
        <v>0</v>
      </c>
      <c r="F129" s="109" t="n">
        <v>0</v>
      </c>
      <c r="G129" s="109" t="n">
        <v>0</v>
      </c>
      <c r="H129" s="109" t="n">
        <v>0</v>
      </c>
      <c r="I129" s="109" t="n">
        <v>0</v>
      </c>
      <c r="J129" s="109" t="n">
        <v>0</v>
      </c>
      <c r="K129" s="109" t="n">
        <v>0</v>
      </c>
      <c r="L129" s="109" t="n">
        <v>0</v>
      </c>
      <c r="M129" s="109" t="n">
        <v>0</v>
      </c>
      <c r="N129" s="109" t="n">
        <v>0</v>
      </c>
      <c r="O129" s="109" t="n">
        <v>0</v>
      </c>
      <c r="P129" s="109" t="n">
        <v>0</v>
      </c>
      <c r="Q129" s="109" t="n">
        <v>0</v>
      </c>
      <c r="R129" s="109" t="n">
        <v>0</v>
      </c>
      <c r="S129" s="109" t="n">
        <v>144</v>
      </c>
      <c r="T129" s="109" t="n">
        <v>0</v>
      </c>
      <c r="U129" s="109" t="n">
        <v>58</v>
      </c>
      <c r="V129" s="109" t="n">
        <v>58</v>
      </c>
      <c r="W129" s="109" t="n">
        <v>0</v>
      </c>
      <c r="X129" s="109" t="n">
        <v>167</v>
      </c>
      <c r="Y129" s="109" t="n">
        <v>0</v>
      </c>
      <c r="Z129" s="109" t="n">
        <v>0</v>
      </c>
      <c r="AA129" s="109" t="n">
        <v>0</v>
      </c>
      <c r="AB129" s="109" t="n">
        <v>60</v>
      </c>
      <c r="AC129" s="109" t="n">
        <v>115</v>
      </c>
      <c r="AD129" s="109" t="n">
        <v>0</v>
      </c>
      <c r="AE129" s="109" t="n">
        <v>0</v>
      </c>
      <c r="AF129" s="109" t="n">
        <v>73</v>
      </c>
      <c r="AG129" s="109" t="n">
        <v>81</v>
      </c>
      <c r="AH129" s="109" t="n">
        <v>157</v>
      </c>
      <c r="AI129" s="109" t="n">
        <v>19</v>
      </c>
      <c r="AJ129" s="109" t="n">
        <v>23</v>
      </c>
      <c r="AK129" s="109" t="n">
        <v>0</v>
      </c>
      <c r="AL129" s="109" t="n">
        <v>0</v>
      </c>
      <c r="AM129" s="109" t="n">
        <v>0</v>
      </c>
      <c r="AN129" s="109" t="n">
        <v>53</v>
      </c>
      <c r="AO129" s="109" t="n">
        <v>0</v>
      </c>
      <c r="AP129" s="109" t="n">
        <v>0</v>
      </c>
      <c r="AQ129" s="109" t="n">
        <v>0</v>
      </c>
      <c r="AR129" s="109" t="n">
        <v>66</v>
      </c>
      <c r="AS129" s="109" t="n">
        <v>87</v>
      </c>
      <c r="AT129" s="109" t="n">
        <v>0</v>
      </c>
      <c r="AU129" s="109" t="n">
        <v>89</v>
      </c>
      <c r="AV129" s="109" t="n">
        <v>214</v>
      </c>
      <c r="AW129" s="109" t="n">
        <v>205</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0" t="s">
        <v>38</v>
      </c>
      <c r="B130" s="119" t="n">
        <v>1</v>
      </c>
      <c r="C130" s="119" t="n">
        <v>2041</v>
      </c>
      <c r="D130" s="109" t="n">
        <v>1656</v>
      </c>
      <c r="E130" s="109" t="n">
        <v>0</v>
      </c>
      <c r="F130" s="109" t="n">
        <v>0</v>
      </c>
      <c r="G130" s="109" t="n">
        <v>0</v>
      </c>
      <c r="H130" s="109" t="n">
        <v>0</v>
      </c>
      <c r="I130" s="109" t="n">
        <v>0</v>
      </c>
      <c r="J130" s="109" t="n">
        <v>0</v>
      </c>
      <c r="K130" s="109" t="n">
        <v>0</v>
      </c>
      <c r="L130" s="109" t="n">
        <v>0</v>
      </c>
      <c r="M130" s="109" t="n">
        <v>0</v>
      </c>
      <c r="N130" s="109" t="n">
        <v>0</v>
      </c>
      <c r="O130" s="109" t="n">
        <v>0</v>
      </c>
      <c r="P130" s="109" t="n">
        <v>0</v>
      </c>
      <c r="Q130" s="109" t="n">
        <v>0</v>
      </c>
      <c r="R130" s="109" t="n">
        <v>0</v>
      </c>
      <c r="S130" s="109" t="n">
        <v>140</v>
      </c>
      <c r="T130" s="109" t="n">
        <v>0</v>
      </c>
      <c r="U130" s="109" t="n">
        <v>57</v>
      </c>
      <c r="V130" s="109" t="n">
        <v>57</v>
      </c>
      <c r="W130" s="109" t="n">
        <v>0</v>
      </c>
      <c r="X130" s="109" t="n">
        <v>166</v>
      </c>
      <c r="Y130" s="109" t="n">
        <v>0</v>
      </c>
      <c r="Z130" s="109" t="n">
        <v>0</v>
      </c>
      <c r="AA130" s="109" t="n">
        <v>0</v>
      </c>
      <c r="AB130" s="109" t="n">
        <v>59</v>
      </c>
      <c r="AC130" s="109" t="n">
        <v>115</v>
      </c>
      <c r="AD130" s="109" t="n">
        <v>0</v>
      </c>
      <c r="AE130" s="109" t="n">
        <v>0</v>
      </c>
      <c r="AF130" s="109" t="n">
        <v>72</v>
      </c>
      <c r="AG130" s="109" t="n">
        <v>80</v>
      </c>
      <c r="AH130" s="109" t="n">
        <v>157</v>
      </c>
      <c r="AI130" s="109" t="n">
        <v>18</v>
      </c>
      <c r="AJ130" s="109" t="n">
        <v>23</v>
      </c>
      <c r="AK130" s="109" t="n">
        <v>0</v>
      </c>
      <c r="AL130" s="109" t="n">
        <v>0</v>
      </c>
      <c r="AM130" s="109" t="n">
        <v>0</v>
      </c>
      <c r="AN130" s="109" t="n">
        <v>53</v>
      </c>
      <c r="AO130" s="109" t="n">
        <v>0</v>
      </c>
      <c r="AP130" s="109" t="n">
        <v>0</v>
      </c>
      <c r="AQ130" s="109" t="n">
        <v>0</v>
      </c>
      <c r="AR130" s="109" t="n">
        <v>65</v>
      </c>
      <c r="AS130" s="109" t="n">
        <v>85</v>
      </c>
      <c r="AT130" s="109" t="n">
        <v>0</v>
      </c>
      <c r="AU130" s="109" t="n">
        <v>91</v>
      </c>
      <c r="AV130" s="109" t="n">
        <v>215</v>
      </c>
      <c r="AW130" s="109" t="n">
        <v>202</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0" t="s">
        <v>38</v>
      </c>
      <c r="B131" s="119" t="n">
        <v>1</v>
      </c>
      <c r="C131" s="119" t="n">
        <v>2042</v>
      </c>
      <c r="D131" s="109" t="n">
        <v>1651</v>
      </c>
      <c r="E131" s="109" t="n">
        <v>0</v>
      </c>
      <c r="F131" s="109" t="n">
        <v>0</v>
      </c>
      <c r="G131" s="109" t="n">
        <v>0</v>
      </c>
      <c r="H131" s="109" t="n">
        <v>0</v>
      </c>
      <c r="I131" s="109" t="n">
        <v>0</v>
      </c>
      <c r="J131" s="109" t="n">
        <v>0</v>
      </c>
      <c r="K131" s="109" t="n">
        <v>0</v>
      </c>
      <c r="L131" s="109" t="n">
        <v>0</v>
      </c>
      <c r="M131" s="109" t="n">
        <v>0</v>
      </c>
      <c r="N131" s="109" t="n">
        <v>0</v>
      </c>
      <c r="O131" s="109" t="n">
        <v>0</v>
      </c>
      <c r="P131" s="109" t="n">
        <v>0</v>
      </c>
      <c r="Q131" s="109" t="n">
        <v>0</v>
      </c>
      <c r="R131" s="109" t="n">
        <v>0</v>
      </c>
      <c r="S131" s="109" t="n">
        <v>136</v>
      </c>
      <c r="T131" s="109" t="n">
        <v>0</v>
      </c>
      <c r="U131" s="109" t="n">
        <v>56</v>
      </c>
      <c r="V131" s="109" t="n">
        <v>57</v>
      </c>
      <c r="W131" s="109" t="n">
        <v>0</v>
      </c>
      <c r="X131" s="109" t="n">
        <v>165</v>
      </c>
      <c r="Y131" s="109" t="n">
        <v>0</v>
      </c>
      <c r="Z131" s="109" t="n">
        <v>0</v>
      </c>
      <c r="AA131" s="109" t="n">
        <v>0</v>
      </c>
      <c r="AB131" s="109" t="n">
        <v>59</v>
      </c>
      <c r="AC131" s="109" t="n">
        <v>113</v>
      </c>
      <c r="AD131" s="109" t="n">
        <v>0</v>
      </c>
      <c r="AE131" s="109" t="n">
        <v>0</v>
      </c>
      <c r="AF131" s="109" t="n">
        <v>72</v>
      </c>
      <c r="AG131" s="109" t="n">
        <v>80</v>
      </c>
      <c r="AH131" s="109" t="n">
        <v>156</v>
      </c>
      <c r="AI131" s="109" t="n">
        <v>18</v>
      </c>
      <c r="AJ131" s="109" t="n">
        <v>22</v>
      </c>
      <c r="AK131" s="109" t="n">
        <v>0</v>
      </c>
      <c r="AL131" s="109" t="n">
        <v>0</v>
      </c>
      <c r="AM131" s="109" t="n">
        <v>0</v>
      </c>
      <c r="AN131" s="109" t="n">
        <v>53</v>
      </c>
      <c r="AO131" s="109" t="n">
        <v>0</v>
      </c>
      <c r="AP131" s="109" t="n">
        <v>0</v>
      </c>
      <c r="AQ131" s="109" t="n">
        <v>0</v>
      </c>
      <c r="AR131" s="109" t="n">
        <v>63</v>
      </c>
      <c r="AS131" s="109" t="n">
        <v>84</v>
      </c>
      <c r="AT131" s="109" t="n">
        <v>0</v>
      </c>
      <c r="AU131" s="109" t="n">
        <v>92</v>
      </c>
      <c r="AV131" s="109" t="n">
        <v>221</v>
      </c>
      <c r="AW131" s="109" t="n">
        <v>203</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0" t="s">
        <v>38</v>
      </c>
      <c r="B132" s="119" t="n">
        <v>1</v>
      </c>
      <c r="C132" s="119" t="n">
        <v>2043</v>
      </c>
      <c r="D132" s="109" t="n">
        <v>1638</v>
      </c>
      <c r="E132" s="109" t="n">
        <v>0</v>
      </c>
      <c r="F132" s="109" t="n">
        <v>0</v>
      </c>
      <c r="G132" s="109" t="n">
        <v>0</v>
      </c>
      <c r="H132" s="109" t="n">
        <v>0</v>
      </c>
      <c r="I132" s="109" t="n">
        <v>0</v>
      </c>
      <c r="J132" s="109" t="n">
        <v>0</v>
      </c>
      <c r="K132" s="109" t="n">
        <v>0</v>
      </c>
      <c r="L132" s="109" t="n">
        <v>0</v>
      </c>
      <c r="M132" s="109" t="n">
        <v>0</v>
      </c>
      <c r="N132" s="109" t="n">
        <v>0</v>
      </c>
      <c r="O132" s="109" t="n">
        <v>0</v>
      </c>
      <c r="P132" s="109" t="n">
        <v>0</v>
      </c>
      <c r="Q132" s="109" t="n">
        <v>0</v>
      </c>
      <c r="R132" s="109" t="n">
        <v>0</v>
      </c>
      <c r="S132" s="109" t="n">
        <v>132</v>
      </c>
      <c r="T132" s="109" t="n">
        <v>0</v>
      </c>
      <c r="U132" s="109" t="n">
        <v>55</v>
      </c>
      <c r="V132" s="109" t="n">
        <v>56</v>
      </c>
      <c r="W132" s="109" t="n">
        <v>0</v>
      </c>
      <c r="X132" s="109" t="n">
        <v>163</v>
      </c>
      <c r="Y132" s="109" t="n">
        <v>0</v>
      </c>
      <c r="Z132" s="109" t="n">
        <v>0</v>
      </c>
      <c r="AA132" s="109" t="n">
        <v>0</v>
      </c>
      <c r="AB132" s="109" t="n">
        <v>58</v>
      </c>
      <c r="AC132" s="109" t="n">
        <v>112</v>
      </c>
      <c r="AD132" s="109" t="n">
        <v>0</v>
      </c>
      <c r="AE132" s="109" t="n">
        <v>0</v>
      </c>
      <c r="AF132" s="109" t="n">
        <v>72</v>
      </c>
      <c r="AG132" s="109" t="n">
        <v>79</v>
      </c>
      <c r="AH132" s="109" t="n">
        <v>155</v>
      </c>
      <c r="AI132" s="109" t="n">
        <v>18</v>
      </c>
      <c r="AJ132" s="109" t="n">
        <v>22</v>
      </c>
      <c r="AK132" s="109" t="n">
        <v>0</v>
      </c>
      <c r="AL132" s="109" t="n">
        <v>0</v>
      </c>
      <c r="AM132" s="109" t="n">
        <v>0</v>
      </c>
      <c r="AN132" s="109" t="n">
        <v>52</v>
      </c>
      <c r="AO132" s="109" t="n">
        <v>0</v>
      </c>
      <c r="AP132" s="109" t="n">
        <v>0</v>
      </c>
      <c r="AQ132" s="109" t="n">
        <v>0</v>
      </c>
      <c r="AR132" s="109" t="n">
        <v>60</v>
      </c>
      <c r="AS132" s="109" t="n">
        <v>82</v>
      </c>
      <c r="AT132" s="109" t="n">
        <v>0</v>
      </c>
      <c r="AU132" s="109" t="n">
        <v>90</v>
      </c>
      <c r="AV132" s="109" t="n">
        <v>223</v>
      </c>
      <c r="AW132" s="109" t="n">
        <v>209</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0" t="s">
        <v>38</v>
      </c>
      <c r="B133" s="119" t="n">
        <v>1</v>
      </c>
      <c r="C133" s="119" t="n">
        <v>2044</v>
      </c>
      <c r="D133" s="109" t="n">
        <v>1616</v>
      </c>
      <c r="E133" s="109" t="n">
        <v>0</v>
      </c>
      <c r="F133" s="109" t="n">
        <v>0</v>
      </c>
      <c r="G133" s="109" t="n">
        <v>0</v>
      </c>
      <c r="H133" s="109" t="n">
        <v>0</v>
      </c>
      <c r="I133" s="109" t="n">
        <v>0</v>
      </c>
      <c r="J133" s="109" t="n">
        <v>0</v>
      </c>
      <c r="K133" s="109" t="n">
        <v>0</v>
      </c>
      <c r="L133" s="109" t="n">
        <v>0</v>
      </c>
      <c r="M133" s="109" t="n">
        <v>0</v>
      </c>
      <c r="N133" s="109" t="n">
        <v>0</v>
      </c>
      <c r="O133" s="109" t="n">
        <v>0</v>
      </c>
      <c r="P133" s="109" t="n">
        <v>0</v>
      </c>
      <c r="Q133" s="109" t="n">
        <v>0</v>
      </c>
      <c r="R133" s="109" t="n">
        <v>0</v>
      </c>
      <c r="S133" s="109" t="n">
        <v>129</v>
      </c>
      <c r="T133" s="109" t="n">
        <v>0</v>
      </c>
      <c r="U133" s="109" t="n">
        <v>53</v>
      </c>
      <c r="V133" s="109" t="n">
        <v>54</v>
      </c>
      <c r="W133" s="109" t="n">
        <v>0</v>
      </c>
      <c r="X133" s="109" t="n">
        <v>161</v>
      </c>
      <c r="Y133" s="109" t="n">
        <v>0</v>
      </c>
      <c r="Z133" s="109" t="n">
        <v>0</v>
      </c>
      <c r="AA133" s="109" t="n">
        <v>0</v>
      </c>
      <c r="AB133" s="109" t="n">
        <v>58</v>
      </c>
      <c r="AC133" s="109" t="n">
        <v>111</v>
      </c>
      <c r="AD133" s="109" t="n">
        <v>0</v>
      </c>
      <c r="AE133" s="109" t="n">
        <v>0</v>
      </c>
      <c r="AF133" s="109" t="n">
        <v>71</v>
      </c>
      <c r="AG133" s="109" t="n">
        <v>79</v>
      </c>
      <c r="AH133" s="109" t="n">
        <v>154</v>
      </c>
      <c r="AI133" s="109" t="n">
        <v>18</v>
      </c>
      <c r="AJ133" s="109" t="n">
        <v>22</v>
      </c>
      <c r="AK133" s="109" t="n">
        <v>0</v>
      </c>
      <c r="AL133" s="109" t="n">
        <v>0</v>
      </c>
      <c r="AM133" s="109" t="n">
        <v>0</v>
      </c>
      <c r="AN133" s="109" t="n">
        <v>51</v>
      </c>
      <c r="AO133" s="109" t="n">
        <v>0</v>
      </c>
      <c r="AP133" s="109" t="n">
        <v>0</v>
      </c>
      <c r="AQ133" s="109" t="n">
        <v>0</v>
      </c>
      <c r="AR133" s="109" t="n">
        <v>59</v>
      </c>
      <c r="AS133" s="109" t="n">
        <v>79</v>
      </c>
      <c r="AT133" s="109" t="n">
        <v>0</v>
      </c>
      <c r="AU133" s="109" t="n">
        <v>88</v>
      </c>
      <c r="AV133" s="109" t="n">
        <v>218</v>
      </c>
      <c r="AW133" s="109" t="n">
        <v>211</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0" t="s">
        <v>38</v>
      </c>
      <c r="B134" s="119" t="n">
        <v>1</v>
      </c>
      <c r="C134" s="119" t="n">
        <v>2045</v>
      </c>
      <c r="D134" s="109" t="n">
        <v>1589</v>
      </c>
      <c r="E134" s="109" t="n">
        <v>0</v>
      </c>
      <c r="F134" s="109" t="n">
        <v>0</v>
      </c>
      <c r="G134" s="109" t="n">
        <v>0</v>
      </c>
      <c r="H134" s="109" t="n">
        <v>0</v>
      </c>
      <c r="I134" s="109" t="n">
        <v>0</v>
      </c>
      <c r="J134" s="109" t="n">
        <v>0</v>
      </c>
      <c r="K134" s="109" t="n">
        <v>0</v>
      </c>
      <c r="L134" s="109" t="n">
        <v>0</v>
      </c>
      <c r="M134" s="109" t="n">
        <v>0</v>
      </c>
      <c r="N134" s="109" t="n">
        <v>0</v>
      </c>
      <c r="O134" s="109" t="n">
        <v>0</v>
      </c>
      <c r="P134" s="109" t="n">
        <v>0</v>
      </c>
      <c r="Q134" s="109" t="n">
        <v>0</v>
      </c>
      <c r="R134" s="109" t="n">
        <v>0</v>
      </c>
      <c r="S134" s="109" t="n">
        <v>125</v>
      </c>
      <c r="T134" s="109" t="n">
        <v>0</v>
      </c>
      <c r="U134" s="109" t="n">
        <v>52</v>
      </c>
      <c r="V134" s="109" t="n">
        <v>53</v>
      </c>
      <c r="W134" s="109" t="n">
        <v>0</v>
      </c>
      <c r="X134" s="109" t="n">
        <v>158</v>
      </c>
      <c r="Y134" s="109" t="n">
        <v>0</v>
      </c>
      <c r="Z134" s="109" t="n">
        <v>0</v>
      </c>
      <c r="AA134" s="109" t="n">
        <v>0</v>
      </c>
      <c r="AB134" s="109" t="n">
        <v>57</v>
      </c>
      <c r="AC134" s="109" t="n">
        <v>110</v>
      </c>
      <c r="AD134" s="109" t="n">
        <v>0</v>
      </c>
      <c r="AE134" s="109" t="n">
        <v>0</v>
      </c>
      <c r="AF134" s="109" t="n">
        <v>70</v>
      </c>
      <c r="AG134" s="109" t="n">
        <v>78</v>
      </c>
      <c r="AH134" s="109" t="n">
        <v>153</v>
      </c>
      <c r="AI134" s="109" t="n">
        <v>18</v>
      </c>
      <c r="AJ134" s="109" t="n">
        <v>22</v>
      </c>
      <c r="AK134" s="109" t="n">
        <v>0</v>
      </c>
      <c r="AL134" s="109" t="n">
        <v>0</v>
      </c>
      <c r="AM134" s="109" t="n">
        <v>0</v>
      </c>
      <c r="AN134" s="109" t="n">
        <v>51</v>
      </c>
      <c r="AO134" s="109" t="n">
        <v>0</v>
      </c>
      <c r="AP134" s="109" t="n">
        <v>0</v>
      </c>
      <c r="AQ134" s="109" t="n">
        <v>0</v>
      </c>
      <c r="AR134" s="109" t="n">
        <v>57</v>
      </c>
      <c r="AS134" s="109" t="n">
        <v>78</v>
      </c>
      <c r="AT134" s="109" t="n">
        <v>0</v>
      </c>
      <c r="AU134" s="109" t="n">
        <v>86</v>
      </c>
      <c r="AV134" s="109" t="n">
        <v>215</v>
      </c>
      <c r="AW134" s="109" t="n">
        <v>206</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0" t="s">
        <v>38</v>
      </c>
      <c r="B135" s="119" t="n">
        <v>1</v>
      </c>
      <c r="C135" s="119" t="n">
        <v>2046</v>
      </c>
      <c r="D135" s="109" t="n">
        <v>1561</v>
      </c>
      <c r="E135" s="109" t="n">
        <v>0</v>
      </c>
      <c r="F135" s="109" t="n">
        <v>0</v>
      </c>
      <c r="G135" s="109" t="n">
        <v>0</v>
      </c>
      <c r="H135" s="109" t="n">
        <v>0</v>
      </c>
      <c r="I135" s="109" t="n">
        <v>0</v>
      </c>
      <c r="J135" s="109" t="n">
        <v>0</v>
      </c>
      <c r="K135" s="109" t="n">
        <v>0</v>
      </c>
      <c r="L135" s="109" t="n">
        <v>0</v>
      </c>
      <c r="M135" s="109" t="n">
        <v>0</v>
      </c>
      <c r="N135" s="109" t="n">
        <v>0</v>
      </c>
      <c r="O135" s="109" t="n">
        <v>0</v>
      </c>
      <c r="P135" s="109" t="n">
        <v>0</v>
      </c>
      <c r="Q135" s="109" t="n">
        <v>0</v>
      </c>
      <c r="R135" s="109" t="n">
        <v>0</v>
      </c>
      <c r="S135" s="109" t="n">
        <v>122</v>
      </c>
      <c r="T135" s="109" t="n">
        <v>0</v>
      </c>
      <c r="U135" s="109" t="n">
        <v>51</v>
      </c>
      <c r="V135" s="109" t="n">
        <v>51</v>
      </c>
      <c r="W135" s="109" t="n">
        <v>0</v>
      </c>
      <c r="X135" s="109" t="n">
        <v>155</v>
      </c>
      <c r="Y135" s="109" t="n">
        <v>0</v>
      </c>
      <c r="Z135" s="109" t="n">
        <v>0</v>
      </c>
      <c r="AA135" s="109" t="n">
        <v>0</v>
      </c>
      <c r="AB135" s="109" t="n">
        <v>57</v>
      </c>
      <c r="AC135" s="109" t="n">
        <v>109</v>
      </c>
      <c r="AD135" s="109" t="n">
        <v>0</v>
      </c>
      <c r="AE135" s="109" t="n">
        <v>0</v>
      </c>
      <c r="AF135" s="109" t="n">
        <v>69</v>
      </c>
      <c r="AG135" s="109" t="n">
        <v>77</v>
      </c>
      <c r="AH135" s="109" t="n">
        <v>152</v>
      </c>
      <c r="AI135" s="109" t="n">
        <v>17</v>
      </c>
      <c r="AJ135" s="109" t="n">
        <v>21</v>
      </c>
      <c r="AK135" s="109" t="n">
        <v>0</v>
      </c>
      <c r="AL135" s="109" t="n">
        <v>0</v>
      </c>
      <c r="AM135" s="109" t="n">
        <v>0</v>
      </c>
      <c r="AN135" s="109" t="n">
        <v>51</v>
      </c>
      <c r="AO135" s="109" t="n">
        <v>0</v>
      </c>
      <c r="AP135" s="109" t="n">
        <v>0</v>
      </c>
      <c r="AQ135" s="109" t="n">
        <v>0</v>
      </c>
      <c r="AR135" s="109" t="n">
        <v>57</v>
      </c>
      <c r="AS135" s="109" t="n">
        <v>77</v>
      </c>
      <c r="AT135" s="109" t="n">
        <v>0</v>
      </c>
      <c r="AU135" s="109" t="n">
        <v>83</v>
      </c>
      <c r="AV135" s="109" t="n">
        <v>209</v>
      </c>
      <c r="AW135" s="109" t="n">
        <v>203</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0" t="s">
        <v>38</v>
      </c>
      <c r="B136" s="119" t="n">
        <v>1</v>
      </c>
      <c r="C136" s="119" t="n">
        <v>2047</v>
      </c>
      <c r="D136" s="109" t="n">
        <v>1530</v>
      </c>
      <c r="E136" s="109" t="n">
        <v>0</v>
      </c>
      <c r="F136" s="109" t="n">
        <v>0</v>
      </c>
      <c r="G136" s="109" t="n">
        <v>0</v>
      </c>
      <c r="H136" s="109" t="n">
        <v>0</v>
      </c>
      <c r="I136" s="109" t="n">
        <v>0</v>
      </c>
      <c r="J136" s="109" t="n">
        <v>0</v>
      </c>
      <c r="K136" s="109" t="n">
        <v>0</v>
      </c>
      <c r="L136" s="109" t="n">
        <v>0</v>
      </c>
      <c r="M136" s="109" t="n">
        <v>0</v>
      </c>
      <c r="N136" s="109" t="n">
        <v>0</v>
      </c>
      <c r="O136" s="109" t="n">
        <v>0</v>
      </c>
      <c r="P136" s="109" t="n">
        <v>0</v>
      </c>
      <c r="Q136" s="109" t="n">
        <v>0</v>
      </c>
      <c r="R136" s="109" t="n">
        <v>0</v>
      </c>
      <c r="S136" s="109" t="n">
        <v>119</v>
      </c>
      <c r="T136" s="109" t="n">
        <v>0</v>
      </c>
      <c r="U136" s="109" t="n">
        <v>49</v>
      </c>
      <c r="V136" s="109" t="n">
        <v>50</v>
      </c>
      <c r="W136" s="109" t="n">
        <v>0</v>
      </c>
      <c r="X136" s="109" t="n">
        <v>150</v>
      </c>
      <c r="Y136" s="109" t="n">
        <v>0</v>
      </c>
      <c r="Z136" s="109" t="n">
        <v>0</v>
      </c>
      <c r="AA136" s="109" t="n">
        <v>0</v>
      </c>
      <c r="AB136" s="109" t="n">
        <v>56</v>
      </c>
      <c r="AC136" s="109" t="n">
        <v>108</v>
      </c>
      <c r="AD136" s="109" t="n">
        <v>0</v>
      </c>
      <c r="AE136" s="109" t="n">
        <v>0</v>
      </c>
      <c r="AF136" s="109" t="n">
        <v>69</v>
      </c>
      <c r="AG136" s="109" t="n">
        <v>76</v>
      </c>
      <c r="AH136" s="109" t="n">
        <v>150</v>
      </c>
      <c r="AI136" s="109" t="n">
        <v>17</v>
      </c>
      <c r="AJ136" s="109" t="n">
        <v>21</v>
      </c>
      <c r="AK136" s="109" t="n">
        <v>0</v>
      </c>
      <c r="AL136" s="109" t="n">
        <v>0</v>
      </c>
      <c r="AM136" s="109" t="n">
        <v>0</v>
      </c>
      <c r="AN136" s="109" t="n">
        <v>51</v>
      </c>
      <c r="AO136" s="109" t="n">
        <v>0</v>
      </c>
      <c r="AP136" s="109" t="n">
        <v>0</v>
      </c>
      <c r="AQ136" s="109" t="n">
        <v>0</v>
      </c>
      <c r="AR136" s="109" t="n">
        <v>57</v>
      </c>
      <c r="AS136" s="109" t="n">
        <v>76</v>
      </c>
      <c r="AT136" s="109" t="n">
        <v>0</v>
      </c>
      <c r="AU136" s="109" t="n">
        <v>82</v>
      </c>
      <c r="AV136" s="109" t="n">
        <v>201</v>
      </c>
      <c r="AW136" s="109" t="n">
        <v>197</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0" t="s">
        <v>38</v>
      </c>
      <c r="B137" s="119" t="n">
        <v>1</v>
      </c>
      <c r="C137" s="119" t="n">
        <v>2048</v>
      </c>
      <c r="D137" s="109" t="n">
        <v>1502</v>
      </c>
      <c r="E137" s="109" t="n">
        <v>0</v>
      </c>
      <c r="F137" s="109" t="n">
        <v>0</v>
      </c>
      <c r="G137" s="109" t="n">
        <v>0</v>
      </c>
      <c r="H137" s="109" t="n">
        <v>0</v>
      </c>
      <c r="I137" s="109" t="n">
        <v>0</v>
      </c>
      <c r="J137" s="109" t="n">
        <v>0</v>
      </c>
      <c r="K137" s="109" t="n">
        <v>0</v>
      </c>
      <c r="L137" s="109" t="n">
        <v>0</v>
      </c>
      <c r="M137" s="109" t="n">
        <v>0</v>
      </c>
      <c r="N137" s="109" t="n">
        <v>0</v>
      </c>
      <c r="O137" s="109" t="n">
        <v>0</v>
      </c>
      <c r="P137" s="109" t="n">
        <v>0</v>
      </c>
      <c r="Q137" s="109" t="n">
        <v>0</v>
      </c>
      <c r="R137" s="109" t="n">
        <v>0</v>
      </c>
      <c r="S137" s="109" t="n">
        <v>117</v>
      </c>
      <c r="T137" s="109" t="n">
        <v>0</v>
      </c>
      <c r="U137" s="109" t="n">
        <v>48</v>
      </c>
      <c r="V137" s="109" t="n">
        <v>49</v>
      </c>
      <c r="W137" s="109" t="n">
        <v>0</v>
      </c>
      <c r="X137" s="109" t="n">
        <v>147</v>
      </c>
      <c r="Y137" s="109" t="n">
        <v>0</v>
      </c>
      <c r="Z137" s="109" t="n">
        <v>0</v>
      </c>
      <c r="AA137" s="109" t="n">
        <v>0</v>
      </c>
      <c r="AB137" s="109" t="n">
        <v>55</v>
      </c>
      <c r="AC137" s="109" t="n">
        <v>107</v>
      </c>
      <c r="AD137" s="109" t="n">
        <v>0</v>
      </c>
      <c r="AE137" s="109" t="n">
        <v>0</v>
      </c>
      <c r="AF137" s="109" t="n">
        <v>68</v>
      </c>
      <c r="AG137" s="109" t="n">
        <v>76</v>
      </c>
      <c r="AH137" s="109" t="n">
        <v>148</v>
      </c>
      <c r="AI137" s="109" t="n">
        <v>17</v>
      </c>
      <c r="AJ137" s="109" t="n">
        <v>21</v>
      </c>
      <c r="AK137" s="109" t="n">
        <v>0</v>
      </c>
      <c r="AL137" s="109" t="n">
        <v>0</v>
      </c>
      <c r="AM137" s="109" t="n">
        <v>0</v>
      </c>
      <c r="AN137" s="109" t="n">
        <v>50</v>
      </c>
      <c r="AO137" s="109" t="n">
        <v>0</v>
      </c>
      <c r="AP137" s="109" t="n">
        <v>0</v>
      </c>
      <c r="AQ137" s="109" t="n">
        <v>0</v>
      </c>
      <c r="AR137" s="109" t="n">
        <v>57</v>
      </c>
      <c r="AS137" s="109" t="n">
        <v>76</v>
      </c>
      <c r="AT137" s="109" t="n">
        <v>0</v>
      </c>
      <c r="AU137" s="109" t="n">
        <v>80</v>
      </c>
      <c r="AV137" s="109" t="n">
        <v>198</v>
      </c>
      <c r="AW137" s="109" t="n">
        <v>189</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0" t="s">
        <v>38</v>
      </c>
      <c r="B138" s="119" t="n">
        <v>1</v>
      </c>
      <c r="C138" s="119" t="n">
        <v>2049</v>
      </c>
      <c r="D138" s="109" t="n">
        <v>1478</v>
      </c>
      <c r="E138" s="109" t="n">
        <v>0</v>
      </c>
      <c r="F138" s="109" t="n">
        <v>0</v>
      </c>
      <c r="G138" s="109" t="n">
        <v>0</v>
      </c>
      <c r="H138" s="109" t="n">
        <v>0</v>
      </c>
      <c r="I138" s="109" t="n">
        <v>0</v>
      </c>
      <c r="J138" s="109" t="n">
        <v>0</v>
      </c>
      <c r="K138" s="109" t="n">
        <v>0</v>
      </c>
      <c r="L138" s="109" t="n">
        <v>0</v>
      </c>
      <c r="M138" s="109" t="n">
        <v>0</v>
      </c>
      <c r="N138" s="109" t="n">
        <v>0</v>
      </c>
      <c r="O138" s="109" t="n">
        <v>0</v>
      </c>
      <c r="P138" s="109" t="n">
        <v>0</v>
      </c>
      <c r="Q138" s="109" t="n">
        <v>0</v>
      </c>
      <c r="R138" s="109" t="n">
        <v>0</v>
      </c>
      <c r="S138" s="109" t="n">
        <v>115</v>
      </c>
      <c r="T138" s="109" t="n">
        <v>0</v>
      </c>
      <c r="U138" s="109" t="n">
        <v>47</v>
      </c>
      <c r="V138" s="109" t="n">
        <v>48</v>
      </c>
      <c r="W138" s="109" t="n">
        <v>0</v>
      </c>
      <c r="X138" s="109" t="n">
        <v>143</v>
      </c>
      <c r="Y138" s="109" t="n">
        <v>0</v>
      </c>
      <c r="Z138" s="109" t="n">
        <v>0</v>
      </c>
      <c r="AA138" s="109" t="n">
        <v>0</v>
      </c>
      <c r="AB138" s="109" t="n">
        <v>54</v>
      </c>
      <c r="AC138" s="109" t="n">
        <v>106</v>
      </c>
      <c r="AD138" s="109" t="n">
        <v>0</v>
      </c>
      <c r="AE138" s="109" t="n">
        <v>0</v>
      </c>
      <c r="AF138" s="109" t="n">
        <v>67</v>
      </c>
      <c r="AG138" s="109" t="n">
        <v>75</v>
      </c>
      <c r="AH138" s="109" t="n">
        <v>147</v>
      </c>
      <c r="AI138" s="109" t="n">
        <v>16</v>
      </c>
      <c r="AJ138" s="109" t="n">
        <v>20</v>
      </c>
      <c r="AK138" s="109" t="n">
        <v>0</v>
      </c>
      <c r="AL138" s="109" t="n">
        <v>0</v>
      </c>
      <c r="AM138" s="109" t="n">
        <v>0</v>
      </c>
      <c r="AN138" s="109" t="n">
        <v>50</v>
      </c>
      <c r="AO138" s="109" t="n">
        <v>0</v>
      </c>
      <c r="AP138" s="109" t="n">
        <v>0</v>
      </c>
      <c r="AQ138" s="109" t="n">
        <v>0</v>
      </c>
      <c r="AR138" s="109" t="n">
        <v>56</v>
      </c>
      <c r="AS138" s="109" t="n">
        <v>75</v>
      </c>
      <c r="AT138" s="109" t="n">
        <v>0</v>
      </c>
      <c r="AU138" s="109" t="n">
        <v>79</v>
      </c>
      <c r="AV138" s="109" t="n">
        <v>193</v>
      </c>
      <c r="AW138" s="109" t="n">
        <v>186</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0" t="s">
        <v>38</v>
      </c>
      <c r="B139" s="119" t="n">
        <v>1</v>
      </c>
      <c r="C139" s="119" t="n">
        <v>2050</v>
      </c>
      <c r="D139" s="109" t="n">
        <v>1457</v>
      </c>
      <c r="E139" s="109" t="n">
        <v>0</v>
      </c>
      <c r="F139" s="109" t="n">
        <v>0</v>
      </c>
      <c r="G139" s="109" t="n">
        <v>0</v>
      </c>
      <c r="H139" s="109" t="n">
        <v>0</v>
      </c>
      <c r="I139" s="109" t="n">
        <v>0</v>
      </c>
      <c r="J139" s="109" t="n">
        <v>0</v>
      </c>
      <c r="K139" s="109" t="n">
        <v>0</v>
      </c>
      <c r="L139" s="109" t="n">
        <v>0</v>
      </c>
      <c r="M139" s="109" t="n">
        <v>0</v>
      </c>
      <c r="N139" s="109" t="n">
        <v>0</v>
      </c>
      <c r="O139" s="109" t="n">
        <v>0</v>
      </c>
      <c r="P139" s="109" t="n">
        <v>0</v>
      </c>
      <c r="Q139" s="109" t="n">
        <v>0</v>
      </c>
      <c r="R139" s="109" t="n">
        <v>0</v>
      </c>
      <c r="S139" s="109" t="n">
        <v>113</v>
      </c>
      <c r="T139" s="109" t="n">
        <v>0</v>
      </c>
      <c r="U139" s="109" t="n">
        <v>46</v>
      </c>
      <c r="V139" s="109" t="n">
        <v>47</v>
      </c>
      <c r="W139" s="109" t="n">
        <v>0</v>
      </c>
      <c r="X139" s="109" t="n">
        <v>140</v>
      </c>
      <c r="Y139" s="109" t="n">
        <v>0</v>
      </c>
      <c r="Z139" s="109" t="n">
        <v>0</v>
      </c>
      <c r="AA139" s="109" t="n">
        <v>0</v>
      </c>
      <c r="AB139" s="109" t="n">
        <v>53</v>
      </c>
      <c r="AC139" s="109" t="n">
        <v>104</v>
      </c>
      <c r="AD139" s="109" t="n">
        <v>0</v>
      </c>
      <c r="AE139" s="109" t="n">
        <v>0</v>
      </c>
      <c r="AF139" s="109" t="n">
        <v>67</v>
      </c>
      <c r="AG139" s="109" t="n">
        <v>74</v>
      </c>
      <c r="AH139" s="109" t="n">
        <v>145</v>
      </c>
      <c r="AI139" s="109" t="n">
        <v>16</v>
      </c>
      <c r="AJ139" s="109" t="n">
        <v>20</v>
      </c>
      <c r="AK139" s="109" t="n">
        <v>0</v>
      </c>
      <c r="AL139" s="109" t="n">
        <v>0</v>
      </c>
      <c r="AM139" s="109" t="n">
        <v>0</v>
      </c>
      <c r="AN139" s="109" t="n">
        <v>49</v>
      </c>
      <c r="AO139" s="109" t="n">
        <v>0</v>
      </c>
      <c r="AP139" s="109" t="n">
        <v>0</v>
      </c>
      <c r="AQ139" s="109" t="n">
        <v>0</v>
      </c>
      <c r="AR139" s="109" t="n">
        <v>56</v>
      </c>
      <c r="AS139" s="109" t="n">
        <v>74</v>
      </c>
      <c r="AT139" s="109" t="n">
        <v>0</v>
      </c>
      <c r="AU139" s="109" t="n">
        <v>79</v>
      </c>
      <c r="AV139" s="109" t="n">
        <v>193</v>
      </c>
      <c r="AW139" s="109" t="n">
        <v>182</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0" t="s">
        <v>38</v>
      </c>
      <c r="B140" s="119" t="n">
        <v>1</v>
      </c>
      <c r="C140" s="119" t="n">
        <v>2051</v>
      </c>
      <c r="D140" s="109" t="n">
        <v>1443</v>
      </c>
      <c r="E140" s="109" t="n">
        <v>0</v>
      </c>
      <c r="F140" s="109" t="n">
        <v>0</v>
      </c>
      <c r="G140" s="109" t="n">
        <v>0</v>
      </c>
      <c r="H140" s="109" t="n">
        <v>0</v>
      </c>
      <c r="I140" s="109" t="n">
        <v>0</v>
      </c>
      <c r="J140" s="109" t="n">
        <v>0</v>
      </c>
      <c r="K140" s="109" t="n">
        <v>0</v>
      </c>
      <c r="L140" s="109" t="n">
        <v>0</v>
      </c>
      <c r="M140" s="109" t="n">
        <v>0</v>
      </c>
      <c r="N140" s="109" t="n">
        <v>0</v>
      </c>
      <c r="O140" s="109" t="n">
        <v>0</v>
      </c>
      <c r="P140" s="109" t="n">
        <v>0</v>
      </c>
      <c r="Q140" s="109" t="n">
        <v>0</v>
      </c>
      <c r="R140" s="109" t="n">
        <v>0</v>
      </c>
      <c r="S140" s="109" t="n">
        <v>111</v>
      </c>
      <c r="T140" s="109" t="n">
        <v>0</v>
      </c>
      <c r="U140" s="109" t="n">
        <v>45</v>
      </c>
      <c r="V140" s="109" t="n">
        <v>46</v>
      </c>
      <c r="W140" s="109" t="n">
        <v>0</v>
      </c>
      <c r="X140" s="109" t="n">
        <v>137</v>
      </c>
      <c r="Y140" s="109" t="n">
        <v>0</v>
      </c>
      <c r="Z140" s="109" t="n">
        <v>0</v>
      </c>
      <c r="AA140" s="109" t="n">
        <v>0</v>
      </c>
      <c r="AB140" s="109" t="n">
        <v>52</v>
      </c>
      <c r="AC140" s="109" t="n">
        <v>102</v>
      </c>
      <c r="AD140" s="109" t="n">
        <v>0</v>
      </c>
      <c r="AE140" s="109" t="n">
        <v>0</v>
      </c>
      <c r="AF140" s="109" t="n">
        <v>66</v>
      </c>
      <c r="AG140" s="109" t="n">
        <v>73</v>
      </c>
      <c r="AH140" s="109" t="n">
        <v>144</v>
      </c>
      <c r="AI140" s="109" t="n">
        <v>16</v>
      </c>
      <c r="AJ140" s="109" t="n">
        <v>20</v>
      </c>
      <c r="AK140" s="109" t="n">
        <v>0</v>
      </c>
      <c r="AL140" s="109" t="n">
        <v>0</v>
      </c>
      <c r="AM140" s="109" t="n">
        <v>0</v>
      </c>
      <c r="AN140" s="109" t="n">
        <v>49</v>
      </c>
      <c r="AO140" s="109" t="n">
        <v>0</v>
      </c>
      <c r="AP140" s="109" t="n">
        <v>0</v>
      </c>
      <c r="AQ140" s="109" t="n">
        <v>0</v>
      </c>
      <c r="AR140" s="109" t="n">
        <v>55</v>
      </c>
      <c r="AS140" s="109" t="n">
        <v>74</v>
      </c>
      <c r="AT140" s="109" t="n">
        <v>0</v>
      </c>
      <c r="AU140" s="109" t="n">
        <v>78</v>
      </c>
      <c r="AV140" s="109" t="n">
        <v>192</v>
      </c>
      <c r="AW140" s="109" t="n">
        <v>182</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0" t="s">
        <v>38</v>
      </c>
      <c r="B141" s="119" t="n">
        <v>1</v>
      </c>
      <c r="C141" s="119" t="n">
        <v>2052</v>
      </c>
      <c r="D141" s="109" t="n">
        <v>1426</v>
      </c>
      <c r="E141" s="109" t="n">
        <v>0</v>
      </c>
      <c r="F141" s="109" t="n">
        <v>0</v>
      </c>
      <c r="G141" s="109" t="n">
        <v>0</v>
      </c>
      <c r="H141" s="109" t="n">
        <v>0</v>
      </c>
      <c r="I141" s="109" t="n">
        <v>0</v>
      </c>
      <c r="J141" s="109" t="n">
        <v>0</v>
      </c>
      <c r="K141" s="109" t="n">
        <v>0</v>
      </c>
      <c r="L141" s="109" t="n">
        <v>0</v>
      </c>
      <c r="M141" s="109" t="n">
        <v>0</v>
      </c>
      <c r="N141" s="109" t="n">
        <v>0</v>
      </c>
      <c r="O141" s="109" t="n">
        <v>0</v>
      </c>
      <c r="P141" s="109" t="n">
        <v>0</v>
      </c>
      <c r="Q141" s="109" t="n">
        <v>0</v>
      </c>
      <c r="R141" s="109" t="n">
        <v>0</v>
      </c>
      <c r="S141" s="109" t="n">
        <v>110</v>
      </c>
      <c r="T141" s="109" t="n">
        <v>0</v>
      </c>
      <c r="U141" s="109" t="n">
        <v>45</v>
      </c>
      <c r="V141" s="109" t="n">
        <v>45</v>
      </c>
      <c r="W141" s="109" t="n">
        <v>0</v>
      </c>
      <c r="X141" s="109" t="n">
        <v>134</v>
      </c>
      <c r="Y141" s="109" t="n">
        <v>0</v>
      </c>
      <c r="Z141" s="109" t="n">
        <v>0</v>
      </c>
      <c r="AA141" s="109" t="n">
        <v>0</v>
      </c>
      <c r="AB141" s="109" t="n">
        <v>51</v>
      </c>
      <c r="AC141" s="109" t="n">
        <v>99</v>
      </c>
      <c r="AD141" s="109" t="n">
        <v>0</v>
      </c>
      <c r="AE141" s="109" t="n">
        <v>0</v>
      </c>
      <c r="AF141" s="109" t="n">
        <v>65</v>
      </c>
      <c r="AG141" s="109" t="n">
        <v>73</v>
      </c>
      <c r="AH141" s="109" t="n">
        <v>142</v>
      </c>
      <c r="AI141" s="109" t="n">
        <v>16</v>
      </c>
      <c r="AJ141" s="109" t="n">
        <v>20</v>
      </c>
      <c r="AK141" s="109" t="n">
        <v>0</v>
      </c>
      <c r="AL141" s="109" t="n">
        <v>0</v>
      </c>
      <c r="AM141" s="109" t="n">
        <v>0</v>
      </c>
      <c r="AN141" s="109" t="n">
        <v>48</v>
      </c>
      <c r="AO141" s="109" t="n">
        <v>0</v>
      </c>
      <c r="AP141" s="109" t="n">
        <v>0</v>
      </c>
      <c r="AQ141" s="109" t="n">
        <v>0</v>
      </c>
      <c r="AR141" s="109" t="n">
        <v>55</v>
      </c>
      <c r="AS141" s="109" t="n">
        <v>73</v>
      </c>
      <c r="AT141" s="109" t="n">
        <v>0</v>
      </c>
      <c r="AU141" s="109" t="n">
        <v>78</v>
      </c>
      <c r="AV141" s="109" t="n">
        <v>191</v>
      </c>
      <c r="AW141" s="109" t="n">
        <v>181</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0" t="s">
        <v>38</v>
      </c>
      <c r="B142" s="119" t="n">
        <v>1</v>
      </c>
      <c r="C142" s="119" t="n">
        <v>2053</v>
      </c>
      <c r="D142" s="109" t="n">
        <v>1408</v>
      </c>
      <c r="E142" s="109" t="n">
        <v>0</v>
      </c>
      <c r="F142" s="109" t="n">
        <v>0</v>
      </c>
      <c r="G142" s="109" t="n">
        <v>0</v>
      </c>
      <c r="H142" s="109" t="n">
        <v>0</v>
      </c>
      <c r="I142" s="109" t="n">
        <v>0</v>
      </c>
      <c r="J142" s="109" t="n">
        <v>0</v>
      </c>
      <c r="K142" s="109" t="n">
        <v>0</v>
      </c>
      <c r="L142" s="109" t="n">
        <v>0</v>
      </c>
      <c r="M142" s="109" t="n">
        <v>0</v>
      </c>
      <c r="N142" s="109" t="n">
        <v>0</v>
      </c>
      <c r="O142" s="109" t="n">
        <v>0</v>
      </c>
      <c r="P142" s="109" t="n">
        <v>0</v>
      </c>
      <c r="Q142" s="109" t="n">
        <v>0</v>
      </c>
      <c r="R142" s="109" t="n">
        <v>0</v>
      </c>
      <c r="S142" s="109" t="n">
        <v>109</v>
      </c>
      <c r="T142" s="109" t="n">
        <v>0</v>
      </c>
      <c r="U142" s="109" t="n">
        <v>44</v>
      </c>
      <c r="V142" s="109" t="n">
        <v>45</v>
      </c>
      <c r="W142" s="109" t="n">
        <v>0</v>
      </c>
      <c r="X142" s="109" t="n">
        <v>132</v>
      </c>
      <c r="Y142" s="109" t="n">
        <v>0</v>
      </c>
      <c r="Z142" s="109" t="n">
        <v>0</v>
      </c>
      <c r="AA142" s="109" t="n">
        <v>0</v>
      </c>
      <c r="AB142" s="109" t="n">
        <v>50</v>
      </c>
      <c r="AC142" s="109" t="n">
        <v>97</v>
      </c>
      <c r="AD142" s="109" t="n">
        <v>0</v>
      </c>
      <c r="AE142" s="109" t="n">
        <v>0</v>
      </c>
      <c r="AF142" s="109" t="n">
        <v>64</v>
      </c>
      <c r="AG142" s="109" t="n">
        <v>72</v>
      </c>
      <c r="AH142" s="109" t="n">
        <v>141</v>
      </c>
      <c r="AI142" s="109" t="n">
        <v>16</v>
      </c>
      <c r="AJ142" s="109" t="n">
        <v>20</v>
      </c>
      <c r="AK142" s="109" t="n">
        <v>0</v>
      </c>
      <c r="AL142" s="109" t="n">
        <v>0</v>
      </c>
      <c r="AM142" s="109" t="n">
        <v>0</v>
      </c>
      <c r="AN142" s="109" t="n">
        <v>48</v>
      </c>
      <c r="AO142" s="109" t="n">
        <v>0</v>
      </c>
      <c r="AP142" s="109" t="n">
        <v>0</v>
      </c>
      <c r="AQ142" s="109" t="n">
        <v>0</v>
      </c>
      <c r="AR142" s="109" t="n">
        <v>54</v>
      </c>
      <c r="AS142" s="109" t="n">
        <v>73</v>
      </c>
      <c r="AT142" s="109" t="n">
        <v>0</v>
      </c>
      <c r="AU142" s="109" t="n">
        <v>77</v>
      </c>
      <c r="AV142" s="109" t="n">
        <v>189</v>
      </c>
      <c r="AW142" s="109" t="n">
        <v>179</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0" t="s">
        <v>38</v>
      </c>
      <c r="B143" s="119" t="n">
        <v>1</v>
      </c>
      <c r="C143" s="119" t="n">
        <v>2054</v>
      </c>
      <c r="D143" s="109" t="n">
        <v>1390</v>
      </c>
      <c r="E143" s="109" t="n">
        <v>0</v>
      </c>
      <c r="F143" s="109" t="n">
        <v>0</v>
      </c>
      <c r="G143" s="109" t="n">
        <v>0</v>
      </c>
      <c r="H143" s="109" t="n">
        <v>0</v>
      </c>
      <c r="I143" s="109" t="n">
        <v>0</v>
      </c>
      <c r="J143" s="109" t="n">
        <v>0</v>
      </c>
      <c r="K143" s="109" t="n">
        <v>0</v>
      </c>
      <c r="L143" s="109" t="n">
        <v>0</v>
      </c>
      <c r="M143" s="109" t="n">
        <v>0</v>
      </c>
      <c r="N143" s="109" t="n">
        <v>0</v>
      </c>
      <c r="O143" s="109" t="n">
        <v>0</v>
      </c>
      <c r="P143" s="109" t="n">
        <v>0</v>
      </c>
      <c r="Q143" s="109" t="n">
        <v>0</v>
      </c>
      <c r="R143" s="109" t="n">
        <v>0</v>
      </c>
      <c r="S143" s="109" t="n">
        <v>108</v>
      </c>
      <c r="T143" s="109" t="n">
        <v>0</v>
      </c>
      <c r="U143" s="109" t="n">
        <v>44</v>
      </c>
      <c r="V143" s="109" t="n">
        <v>44</v>
      </c>
      <c r="W143" s="109" t="n">
        <v>0</v>
      </c>
      <c r="X143" s="109" t="n">
        <v>130</v>
      </c>
      <c r="Y143" s="109" t="n">
        <v>0</v>
      </c>
      <c r="Z143" s="109" t="n">
        <v>0</v>
      </c>
      <c r="AA143" s="109" t="n">
        <v>0</v>
      </c>
      <c r="AB143" s="109" t="n">
        <v>48</v>
      </c>
      <c r="AC143" s="109" t="n">
        <v>95</v>
      </c>
      <c r="AD143" s="109" t="n">
        <v>0</v>
      </c>
      <c r="AE143" s="109" t="n">
        <v>0</v>
      </c>
      <c r="AF143" s="109" t="n">
        <v>63</v>
      </c>
      <c r="AG143" s="109" t="n">
        <v>71</v>
      </c>
      <c r="AH143" s="109" t="n">
        <v>139</v>
      </c>
      <c r="AI143" s="109" t="n">
        <v>16</v>
      </c>
      <c r="AJ143" s="109" t="n">
        <v>20</v>
      </c>
      <c r="AK143" s="109" t="n">
        <v>0</v>
      </c>
      <c r="AL143" s="109" t="n">
        <v>0</v>
      </c>
      <c r="AM143" s="109" t="n">
        <v>0</v>
      </c>
      <c r="AN143" s="109" t="n">
        <v>47</v>
      </c>
      <c r="AO143" s="109" t="n">
        <v>0</v>
      </c>
      <c r="AP143" s="109" t="n">
        <v>0</v>
      </c>
      <c r="AQ143" s="109" t="n">
        <v>0</v>
      </c>
      <c r="AR143" s="109" t="n">
        <v>54</v>
      </c>
      <c r="AS143" s="109" t="n">
        <v>72</v>
      </c>
      <c r="AT143" s="109" t="n">
        <v>0</v>
      </c>
      <c r="AU143" s="109" t="n">
        <v>76</v>
      </c>
      <c r="AV143" s="109" t="n">
        <v>187</v>
      </c>
      <c r="AW143" s="109" t="n">
        <v>178</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0" t="s">
        <v>38</v>
      </c>
      <c r="B144" s="119" t="n">
        <v>1</v>
      </c>
      <c r="C144" s="119" t="n">
        <v>2055</v>
      </c>
      <c r="D144" s="109" t="n">
        <v>1372</v>
      </c>
      <c r="E144" s="109" t="n">
        <v>0</v>
      </c>
      <c r="F144" s="109" t="n">
        <v>0</v>
      </c>
      <c r="G144" s="109" t="n">
        <v>0</v>
      </c>
      <c r="H144" s="109" t="n">
        <v>0</v>
      </c>
      <c r="I144" s="109" t="n">
        <v>0</v>
      </c>
      <c r="J144" s="109" t="n">
        <v>0</v>
      </c>
      <c r="K144" s="109" t="n">
        <v>0</v>
      </c>
      <c r="L144" s="109" t="n">
        <v>0</v>
      </c>
      <c r="M144" s="109" t="n">
        <v>0</v>
      </c>
      <c r="N144" s="109" t="n">
        <v>0</v>
      </c>
      <c r="O144" s="109" t="n">
        <v>0</v>
      </c>
      <c r="P144" s="109" t="n">
        <v>0</v>
      </c>
      <c r="Q144" s="109" t="n">
        <v>0</v>
      </c>
      <c r="R144" s="109" t="n">
        <v>0</v>
      </c>
      <c r="S144" s="109" t="n">
        <v>107</v>
      </c>
      <c r="T144" s="109" t="n">
        <v>0</v>
      </c>
      <c r="U144" s="109" t="n">
        <v>43</v>
      </c>
      <c r="V144" s="109" t="n">
        <v>44</v>
      </c>
      <c r="W144" s="109" t="n">
        <v>0</v>
      </c>
      <c r="X144" s="109" t="n">
        <v>128</v>
      </c>
      <c r="Y144" s="109" t="n">
        <v>0</v>
      </c>
      <c r="Z144" s="109" t="n">
        <v>0</v>
      </c>
      <c r="AA144" s="109" t="n">
        <v>0</v>
      </c>
      <c r="AB144" s="109" t="n">
        <v>48</v>
      </c>
      <c r="AC144" s="109" t="n">
        <v>93</v>
      </c>
      <c r="AD144" s="109" t="n">
        <v>0</v>
      </c>
      <c r="AE144" s="109" t="n">
        <v>0</v>
      </c>
      <c r="AF144" s="109" t="n">
        <v>61</v>
      </c>
      <c r="AG144" s="109" t="n">
        <v>69</v>
      </c>
      <c r="AH144" s="109" t="n">
        <v>137</v>
      </c>
      <c r="AI144" s="109" t="n">
        <v>15</v>
      </c>
      <c r="AJ144" s="109" t="n">
        <v>19</v>
      </c>
      <c r="AK144" s="109" t="n">
        <v>0</v>
      </c>
      <c r="AL144" s="109" t="n">
        <v>0</v>
      </c>
      <c r="AM144" s="109" t="n">
        <v>0</v>
      </c>
      <c r="AN144" s="109" t="n">
        <v>47</v>
      </c>
      <c r="AO144" s="109" t="n">
        <v>0</v>
      </c>
      <c r="AP144" s="109" t="n">
        <v>0</v>
      </c>
      <c r="AQ144" s="109" t="n">
        <v>0</v>
      </c>
      <c r="AR144" s="109" t="n">
        <v>53</v>
      </c>
      <c r="AS144" s="109" t="n">
        <v>71</v>
      </c>
      <c r="AT144" s="109" t="n">
        <v>0</v>
      </c>
      <c r="AU144" s="109" t="n">
        <v>76</v>
      </c>
      <c r="AV144" s="109" t="n">
        <v>186</v>
      </c>
      <c r="AW144" s="109" t="n">
        <v>176</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0" t="s">
        <v>38</v>
      </c>
      <c r="B145" s="119" t="n">
        <v>1</v>
      </c>
      <c r="C145" s="119" t="n">
        <v>2056</v>
      </c>
      <c r="D145" s="109" t="n">
        <v>1355</v>
      </c>
      <c r="E145" s="109" t="n">
        <v>0</v>
      </c>
      <c r="F145" s="109" t="n">
        <v>0</v>
      </c>
      <c r="G145" s="109" t="n">
        <v>0</v>
      </c>
      <c r="H145" s="109" t="n">
        <v>0</v>
      </c>
      <c r="I145" s="109" t="n">
        <v>0</v>
      </c>
      <c r="J145" s="109" t="n">
        <v>0</v>
      </c>
      <c r="K145" s="109" t="n">
        <v>0</v>
      </c>
      <c r="L145" s="109" t="n">
        <v>0</v>
      </c>
      <c r="M145" s="109" t="n">
        <v>0</v>
      </c>
      <c r="N145" s="109" t="n">
        <v>0</v>
      </c>
      <c r="O145" s="109" t="n">
        <v>0</v>
      </c>
      <c r="P145" s="109" t="n">
        <v>0</v>
      </c>
      <c r="Q145" s="109" t="n">
        <v>0</v>
      </c>
      <c r="R145" s="109" t="n">
        <v>0</v>
      </c>
      <c r="S145" s="109" t="n">
        <v>106</v>
      </c>
      <c r="T145" s="109" t="n">
        <v>0</v>
      </c>
      <c r="U145" s="109" t="n">
        <v>43</v>
      </c>
      <c r="V145" s="109" t="n">
        <v>43</v>
      </c>
      <c r="W145" s="109" t="n">
        <v>0</v>
      </c>
      <c r="X145" s="109" t="n">
        <v>127</v>
      </c>
      <c r="Y145" s="109" t="n">
        <v>0</v>
      </c>
      <c r="Z145" s="109" t="n">
        <v>0</v>
      </c>
      <c r="AA145" s="109" t="n">
        <v>0</v>
      </c>
      <c r="AB145" s="109" t="n">
        <v>47</v>
      </c>
      <c r="AC145" s="109" t="n">
        <v>91</v>
      </c>
      <c r="AD145" s="109" t="n">
        <v>0</v>
      </c>
      <c r="AE145" s="109" t="n">
        <v>0</v>
      </c>
      <c r="AF145" s="109" t="n">
        <v>60</v>
      </c>
      <c r="AG145" s="109" t="n">
        <v>67</v>
      </c>
      <c r="AH145" s="109" t="n">
        <v>134</v>
      </c>
      <c r="AI145" s="109" t="n">
        <v>15</v>
      </c>
      <c r="AJ145" s="109" t="n">
        <v>19</v>
      </c>
      <c r="AK145" s="109" t="n">
        <v>0</v>
      </c>
      <c r="AL145" s="109" t="n">
        <v>0</v>
      </c>
      <c r="AM145" s="109" t="n">
        <v>0</v>
      </c>
      <c r="AN145" s="109" t="n">
        <v>46</v>
      </c>
      <c r="AO145" s="109" t="n">
        <v>0</v>
      </c>
      <c r="AP145" s="109" t="n">
        <v>0</v>
      </c>
      <c r="AQ145" s="109" t="n">
        <v>0</v>
      </c>
      <c r="AR145" s="109" t="n">
        <v>53</v>
      </c>
      <c r="AS145" s="109" t="n">
        <v>70</v>
      </c>
      <c r="AT145" s="109" t="n">
        <v>0</v>
      </c>
      <c r="AU145" s="109" t="n">
        <v>75</v>
      </c>
      <c r="AV145" s="109" t="n">
        <v>184</v>
      </c>
      <c r="AW145" s="109" t="n">
        <v>175</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0" t="s">
        <v>38</v>
      </c>
      <c r="B146" s="119" t="n">
        <v>1</v>
      </c>
      <c r="C146" s="119" t="n">
        <v>2057</v>
      </c>
      <c r="D146" s="109" t="n">
        <v>1337</v>
      </c>
      <c r="E146" s="109" t="n">
        <v>0</v>
      </c>
      <c r="F146" s="109" t="n">
        <v>0</v>
      </c>
      <c r="G146" s="109" t="n">
        <v>0</v>
      </c>
      <c r="H146" s="109" t="n">
        <v>0</v>
      </c>
      <c r="I146" s="109" t="n">
        <v>0</v>
      </c>
      <c r="J146" s="109" t="n">
        <v>0</v>
      </c>
      <c r="K146" s="109" t="n">
        <v>0</v>
      </c>
      <c r="L146" s="109" t="n">
        <v>0</v>
      </c>
      <c r="M146" s="109" t="n">
        <v>0</v>
      </c>
      <c r="N146" s="109" t="n">
        <v>0</v>
      </c>
      <c r="O146" s="109" t="n">
        <v>0</v>
      </c>
      <c r="P146" s="109" t="n">
        <v>0</v>
      </c>
      <c r="Q146" s="109" t="n">
        <v>0</v>
      </c>
      <c r="R146" s="109" t="n">
        <v>0</v>
      </c>
      <c r="S146" s="109" t="n">
        <v>105</v>
      </c>
      <c r="T146" s="109" t="n">
        <v>0</v>
      </c>
      <c r="U146" s="109" t="n">
        <v>42</v>
      </c>
      <c r="V146" s="109" t="n">
        <v>43</v>
      </c>
      <c r="W146" s="109" t="n">
        <v>0</v>
      </c>
      <c r="X146" s="109" t="n">
        <v>126</v>
      </c>
      <c r="Y146" s="109" t="n">
        <v>0</v>
      </c>
      <c r="Z146" s="109" t="n">
        <v>0</v>
      </c>
      <c r="AA146" s="109" t="n">
        <v>0</v>
      </c>
      <c r="AB146" s="109" t="n">
        <v>46</v>
      </c>
      <c r="AC146" s="109" t="n">
        <v>89</v>
      </c>
      <c r="AD146" s="109" t="n">
        <v>0</v>
      </c>
      <c r="AE146" s="109" t="n">
        <v>0</v>
      </c>
      <c r="AF146" s="109" t="n">
        <v>59</v>
      </c>
      <c r="AG146" s="109" t="n">
        <v>66</v>
      </c>
      <c r="AH146" s="109" t="n">
        <v>131</v>
      </c>
      <c r="AI146" s="109" t="n">
        <v>15</v>
      </c>
      <c r="AJ146" s="109" t="n">
        <v>18</v>
      </c>
      <c r="AK146" s="109" t="n">
        <v>0</v>
      </c>
      <c r="AL146" s="109" t="n">
        <v>0</v>
      </c>
      <c r="AM146" s="109" t="n">
        <v>0</v>
      </c>
      <c r="AN146" s="109" t="n">
        <v>46</v>
      </c>
      <c r="AO146" s="109" t="n">
        <v>0</v>
      </c>
      <c r="AP146" s="109" t="n">
        <v>0</v>
      </c>
      <c r="AQ146" s="109" t="n">
        <v>0</v>
      </c>
      <c r="AR146" s="109" t="n">
        <v>52</v>
      </c>
      <c r="AS146" s="109" t="n">
        <v>70</v>
      </c>
      <c r="AT146" s="109" t="n">
        <v>0</v>
      </c>
      <c r="AU146" s="109" t="n">
        <v>74</v>
      </c>
      <c r="AV146" s="109" t="n">
        <v>182</v>
      </c>
      <c r="AW146" s="109" t="n">
        <v>173</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0" t="s">
        <v>38</v>
      </c>
      <c r="B147" s="119" t="n">
        <v>1</v>
      </c>
      <c r="C147" s="119" t="n">
        <v>2058</v>
      </c>
      <c r="D147" s="109" t="n">
        <v>1319</v>
      </c>
      <c r="E147" s="109" t="n">
        <v>0</v>
      </c>
      <c r="F147" s="109" t="n">
        <v>0</v>
      </c>
      <c r="G147" s="109" t="n">
        <v>0</v>
      </c>
      <c r="H147" s="109" t="n">
        <v>0</v>
      </c>
      <c r="I147" s="109" t="n">
        <v>0</v>
      </c>
      <c r="J147" s="109" t="n">
        <v>0</v>
      </c>
      <c r="K147" s="109" t="n">
        <v>0</v>
      </c>
      <c r="L147" s="109" t="n">
        <v>0</v>
      </c>
      <c r="M147" s="109" t="n">
        <v>0</v>
      </c>
      <c r="N147" s="109" t="n">
        <v>0</v>
      </c>
      <c r="O147" s="109" t="n">
        <v>0</v>
      </c>
      <c r="P147" s="109" t="n">
        <v>0</v>
      </c>
      <c r="Q147" s="109" t="n">
        <v>0</v>
      </c>
      <c r="R147" s="109" t="n">
        <v>0</v>
      </c>
      <c r="S147" s="109" t="n">
        <v>104</v>
      </c>
      <c r="T147" s="109" t="n">
        <v>0</v>
      </c>
      <c r="U147" s="109" t="n">
        <v>42</v>
      </c>
      <c r="V147" s="109" t="n">
        <v>42</v>
      </c>
      <c r="W147" s="109" t="n">
        <v>0</v>
      </c>
      <c r="X147" s="109" t="n">
        <v>124</v>
      </c>
      <c r="Y147" s="109" t="n">
        <v>0</v>
      </c>
      <c r="Z147" s="109" t="n">
        <v>0</v>
      </c>
      <c r="AA147" s="109" t="n">
        <v>0</v>
      </c>
      <c r="AB147" s="109" t="n">
        <v>45</v>
      </c>
      <c r="AC147" s="109" t="n">
        <v>88</v>
      </c>
      <c r="AD147" s="109" t="n">
        <v>0</v>
      </c>
      <c r="AE147" s="109" t="n">
        <v>0</v>
      </c>
      <c r="AF147" s="109" t="n">
        <v>58</v>
      </c>
      <c r="AG147" s="109" t="n">
        <v>65</v>
      </c>
      <c r="AH147" s="109" t="n">
        <v>128</v>
      </c>
      <c r="AI147" s="109" t="n">
        <v>14</v>
      </c>
      <c r="AJ147" s="109" t="n">
        <v>18</v>
      </c>
      <c r="AK147" s="109" t="n">
        <v>0</v>
      </c>
      <c r="AL147" s="109" t="n">
        <v>0</v>
      </c>
      <c r="AM147" s="109" t="n">
        <v>0</v>
      </c>
      <c r="AN147" s="109" t="n">
        <v>45</v>
      </c>
      <c r="AO147" s="109" t="n">
        <v>0</v>
      </c>
      <c r="AP147" s="109" t="n">
        <v>0</v>
      </c>
      <c r="AQ147" s="109" t="n">
        <v>0</v>
      </c>
      <c r="AR147" s="109" t="n">
        <v>51</v>
      </c>
      <c r="AS147" s="109" t="n">
        <v>69</v>
      </c>
      <c r="AT147" s="109" t="n">
        <v>0</v>
      </c>
      <c r="AU147" s="109" t="n">
        <v>74</v>
      </c>
      <c r="AV147" s="109" t="n">
        <v>181</v>
      </c>
      <c r="AW147" s="109" t="n">
        <v>172</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0" t="s">
        <v>38</v>
      </c>
      <c r="B148" s="119" t="n">
        <v>1</v>
      </c>
      <c r="C148" s="119" t="n">
        <v>2059</v>
      </c>
      <c r="D148" s="109" t="n">
        <v>1304</v>
      </c>
      <c r="E148" s="109" t="n">
        <v>0</v>
      </c>
      <c r="F148" s="109" t="n">
        <v>0</v>
      </c>
      <c r="G148" s="109" t="n">
        <v>0</v>
      </c>
      <c r="H148" s="109" t="n">
        <v>0</v>
      </c>
      <c r="I148" s="109" t="n">
        <v>0</v>
      </c>
      <c r="J148" s="109" t="n">
        <v>0</v>
      </c>
      <c r="K148" s="109" t="n">
        <v>0</v>
      </c>
      <c r="L148" s="109" t="n">
        <v>0</v>
      </c>
      <c r="M148" s="109" t="n">
        <v>0</v>
      </c>
      <c r="N148" s="109" t="n">
        <v>0</v>
      </c>
      <c r="O148" s="109" t="n">
        <v>0</v>
      </c>
      <c r="P148" s="109" t="n">
        <v>0</v>
      </c>
      <c r="Q148" s="109" t="n">
        <v>0</v>
      </c>
      <c r="R148" s="109" t="n">
        <v>0</v>
      </c>
      <c r="S148" s="109" t="n">
        <v>104</v>
      </c>
      <c r="T148" s="109" t="n">
        <v>0</v>
      </c>
      <c r="U148" s="109" t="n">
        <v>42</v>
      </c>
      <c r="V148" s="109" t="n">
        <v>42</v>
      </c>
      <c r="W148" s="109" t="n">
        <v>0</v>
      </c>
      <c r="X148" s="109" t="n">
        <v>123</v>
      </c>
      <c r="Y148" s="109" t="n">
        <v>0</v>
      </c>
      <c r="Z148" s="109" t="n">
        <v>0</v>
      </c>
      <c r="AA148" s="109" t="n">
        <v>0</v>
      </c>
      <c r="AB148" s="109" t="n">
        <v>45</v>
      </c>
      <c r="AC148" s="109" t="n">
        <v>87</v>
      </c>
      <c r="AD148" s="109" t="n">
        <v>0</v>
      </c>
      <c r="AE148" s="109" t="n">
        <v>0</v>
      </c>
      <c r="AF148" s="109" t="n">
        <v>57</v>
      </c>
      <c r="AG148" s="109" t="n">
        <v>64</v>
      </c>
      <c r="AH148" s="109" t="n">
        <v>126</v>
      </c>
      <c r="AI148" s="109" t="n">
        <v>14</v>
      </c>
      <c r="AJ148" s="109" t="n">
        <v>17</v>
      </c>
      <c r="AK148" s="109" t="n">
        <v>0</v>
      </c>
      <c r="AL148" s="109" t="n">
        <v>0</v>
      </c>
      <c r="AM148" s="109" t="n">
        <v>0</v>
      </c>
      <c r="AN148" s="109" t="n">
        <v>45</v>
      </c>
      <c r="AO148" s="109" t="n">
        <v>0</v>
      </c>
      <c r="AP148" s="109" t="n">
        <v>0</v>
      </c>
      <c r="AQ148" s="109" t="n">
        <v>0</v>
      </c>
      <c r="AR148" s="109" t="n">
        <v>51</v>
      </c>
      <c r="AS148" s="109" t="n">
        <v>68</v>
      </c>
      <c r="AT148" s="109" t="n">
        <v>0</v>
      </c>
      <c r="AU148" s="109" t="n">
        <v>73</v>
      </c>
      <c r="AV148" s="109" t="n">
        <v>179</v>
      </c>
      <c r="AW148" s="109" t="n">
        <v>170</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0" t="s">
        <v>38</v>
      </c>
      <c r="B149" s="119" t="n">
        <v>1</v>
      </c>
      <c r="C149" s="119" t="n">
        <v>2060</v>
      </c>
      <c r="D149" s="109" t="n">
        <v>1289</v>
      </c>
      <c r="E149" s="109" t="n">
        <v>0</v>
      </c>
      <c r="F149" s="109" t="n">
        <v>0</v>
      </c>
      <c r="G149" s="109" t="n">
        <v>0</v>
      </c>
      <c r="H149" s="109" t="n">
        <v>0</v>
      </c>
      <c r="I149" s="109" t="n">
        <v>0</v>
      </c>
      <c r="J149" s="109" t="n">
        <v>0</v>
      </c>
      <c r="K149" s="109" t="n">
        <v>0</v>
      </c>
      <c r="L149" s="109" t="n">
        <v>0</v>
      </c>
      <c r="M149" s="109" t="n">
        <v>0</v>
      </c>
      <c r="N149" s="109" t="n">
        <v>0</v>
      </c>
      <c r="O149" s="109" t="n">
        <v>0</v>
      </c>
      <c r="P149" s="109" t="n">
        <v>0</v>
      </c>
      <c r="Q149" s="109" t="n">
        <v>0</v>
      </c>
      <c r="R149" s="109" t="n">
        <v>0</v>
      </c>
      <c r="S149" s="109" t="n">
        <v>103</v>
      </c>
      <c r="T149" s="109" t="n">
        <v>0</v>
      </c>
      <c r="U149" s="109" t="n">
        <v>41</v>
      </c>
      <c r="V149" s="109" t="n">
        <v>42</v>
      </c>
      <c r="W149" s="109" t="n">
        <v>0</v>
      </c>
      <c r="X149" s="109" t="n">
        <v>122</v>
      </c>
      <c r="Y149" s="109" t="n">
        <v>0</v>
      </c>
      <c r="Z149" s="109" t="n">
        <v>0</v>
      </c>
      <c r="AA149" s="109" t="n">
        <v>0</v>
      </c>
      <c r="AB149" s="109" t="n">
        <v>44</v>
      </c>
      <c r="AC149" s="109" t="n">
        <v>85</v>
      </c>
      <c r="AD149" s="109" t="n">
        <v>0</v>
      </c>
      <c r="AE149" s="109" t="n">
        <v>0</v>
      </c>
      <c r="AF149" s="109" t="n">
        <v>56</v>
      </c>
      <c r="AG149" s="109" t="n">
        <v>62</v>
      </c>
      <c r="AH149" s="109" t="n">
        <v>123</v>
      </c>
      <c r="AI149" s="109" t="n">
        <v>13</v>
      </c>
      <c r="AJ149" s="109" t="n">
        <v>17</v>
      </c>
      <c r="AK149" s="109" t="n">
        <v>0</v>
      </c>
      <c r="AL149" s="109" t="n">
        <v>0</v>
      </c>
      <c r="AM149" s="109" t="n">
        <v>0</v>
      </c>
      <c r="AN149" s="109" t="n">
        <v>44</v>
      </c>
      <c r="AO149" s="109" t="n">
        <v>0</v>
      </c>
      <c r="AP149" s="109" t="n">
        <v>0</v>
      </c>
      <c r="AQ149" s="109" t="n">
        <v>0</v>
      </c>
      <c r="AR149" s="109" t="n">
        <v>50</v>
      </c>
      <c r="AS149" s="109" t="n">
        <v>67</v>
      </c>
      <c r="AT149" s="109" t="n">
        <v>0</v>
      </c>
      <c r="AU149" s="109" t="n">
        <v>72</v>
      </c>
      <c r="AV149" s="109" t="n">
        <v>177</v>
      </c>
      <c r="AW149" s="109" t="n">
        <v>169</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0" t="s">
        <v>38</v>
      </c>
      <c r="B150" s="119" t="n">
        <v>1</v>
      </c>
      <c r="C150" s="119" t="n">
        <v>2061</v>
      </c>
      <c r="D150" s="109" t="n">
        <v>1273</v>
      </c>
      <c r="E150" s="109" t="n">
        <v>0</v>
      </c>
      <c r="F150" s="109" t="n">
        <v>0</v>
      </c>
      <c r="G150" s="109" t="n">
        <v>0</v>
      </c>
      <c r="H150" s="109" t="n">
        <v>0</v>
      </c>
      <c r="I150" s="109" t="n">
        <v>0</v>
      </c>
      <c r="J150" s="109" t="n">
        <v>0</v>
      </c>
      <c r="K150" s="109" t="n">
        <v>0</v>
      </c>
      <c r="L150" s="109" t="n">
        <v>0</v>
      </c>
      <c r="M150" s="109" t="n">
        <v>0</v>
      </c>
      <c r="N150" s="109" t="n">
        <v>0</v>
      </c>
      <c r="O150" s="109" t="n">
        <v>0</v>
      </c>
      <c r="P150" s="109" t="n">
        <v>0</v>
      </c>
      <c r="Q150" s="109" t="n">
        <v>0</v>
      </c>
      <c r="R150" s="109" t="n">
        <v>0</v>
      </c>
      <c r="S150" s="109" t="n">
        <v>102</v>
      </c>
      <c r="T150" s="109" t="n">
        <v>0</v>
      </c>
      <c r="U150" s="109" t="n">
        <v>41</v>
      </c>
      <c r="V150" s="109" t="n">
        <v>41</v>
      </c>
      <c r="W150" s="109" t="n">
        <v>0</v>
      </c>
      <c r="X150" s="109" t="n">
        <v>121</v>
      </c>
      <c r="Y150" s="109" t="n">
        <v>0</v>
      </c>
      <c r="Z150" s="109" t="n">
        <v>0</v>
      </c>
      <c r="AA150" s="109" t="n">
        <v>0</v>
      </c>
      <c r="AB150" s="109" t="n">
        <v>44</v>
      </c>
      <c r="AC150" s="109" t="n">
        <v>85</v>
      </c>
      <c r="AD150" s="109" t="n">
        <v>0</v>
      </c>
      <c r="AE150" s="109" t="n">
        <v>0</v>
      </c>
      <c r="AF150" s="109" t="n">
        <v>55</v>
      </c>
      <c r="AG150" s="109" t="n">
        <v>61</v>
      </c>
      <c r="AH150" s="109" t="n">
        <v>121</v>
      </c>
      <c r="AI150" s="109" t="n">
        <v>13</v>
      </c>
      <c r="AJ150" s="109" t="n">
        <v>17</v>
      </c>
      <c r="AK150" s="109" t="n">
        <v>0</v>
      </c>
      <c r="AL150" s="109" t="n">
        <v>0</v>
      </c>
      <c r="AM150" s="109" t="n">
        <v>0</v>
      </c>
      <c r="AN150" s="109" t="n">
        <v>44</v>
      </c>
      <c r="AO150" s="109" t="n">
        <v>0</v>
      </c>
      <c r="AP150" s="109" t="n">
        <v>0</v>
      </c>
      <c r="AQ150" s="109" t="n">
        <v>0</v>
      </c>
      <c r="AR150" s="109" t="n">
        <v>50</v>
      </c>
      <c r="AS150" s="109" t="n">
        <v>67</v>
      </c>
      <c r="AT150" s="109" t="n">
        <v>0</v>
      </c>
      <c r="AU150" s="109" t="n">
        <v>71</v>
      </c>
      <c r="AV150" s="109" t="n">
        <v>175</v>
      </c>
      <c r="AW150" s="109" t="n">
        <v>167</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0" t="s">
        <v>38</v>
      </c>
      <c r="B151" s="119" t="n">
        <v>1</v>
      </c>
      <c r="C151" s="119" t="n">
        <v>2062</v>
      </c>
      <c r="D151" s="109" t="n">
        <v>1258</v>
      </c>
      <c r="E151" s="109" t="n">
        <v>0</v>
      </c>
      <c r="F151" s="109" t="n">
        <v>0</v>
      </c>
      <c r="G151" s="109" t="n">
        <v>0</v>
      </c>
      <c r="H151" s="109" t="n">
        <v>0</v>
      </c>
      <c r="I151" s="109" t="n">
        <v>0</v>
      </c>
      <c r="J151" s="109" t="n">
        <v>0</v>
      </c>
      <c r="K151" s="109" t="n">
        <v>0</v>
      </c>
      <c r="L151" s="109" t="n">
        <v>0</v>
      </c>
      <c r="M151" s="109" t="n">
        <v>0</v>
      </c>
      <c r="N151" s="109" t="n">
        <v>0</v>
      </c>
      <c r="O151" s="109" t="n">
        <v>0</v>
      </c>
      <c r="P151" s="109" t="n">
        <v>0</v>
      </c>
      <c r="Q151" s="109" t="n">
        <v>0</v>
      </c>
      <c r="R151" s="109" t="n">
        <v>0</v>
      </c>
      <c r="S151" s="109" t="n">
        <v>101</v>
      </c>
      <c r="T151" s="109" t="n">
        <v>0</v>
      </c>
      <c r="U151" s="109" t="n">
        <v>41</v>
      </c>
      <c r="V151" s="109" t="n">
        <v>41</v>
      </c>
      <c r="W151" s="109" t="n">
        <v>0</v>
      </c>
      <c r="X151" s="109" t="n">
        <v>120</v>
      </c>
      <c r="Y151" s="109" t="n">
        <v>0</v>
      </c>
      <c r="Z151" s="109" t="n">
        <v>0</v>
      </c>
      <c r="AA151" s="109" t="n">
        <v>0</v>
      </c>
      <c r="AB151" s="109" t="n">
        <v>43</v>
      </c>
      <c r="AC151" s="109" t="n">
        <v>84</v>
      </c>
      <c r="AD151" s="109" t="n">
        <v>0</v>
      </c>
      <c r="AE151" s="109" t="n">
        <v>0</v>
      </c>
      <c r="AF151" s="109" t="n">
        <v>54</v>
      </c>
      <c r="AG151" s="109" t="n">
        <v>60</v>
      </c>
      <c r="AH151" s="109" t="n">
        <v>119</v>
      </c>
      <c r="AI151" s="109" t="n">
        <v>13</v>
      </c>
      <c r="AJ151" s="109" t="n">
        <v>16</v>
      </c>
      <c r="AK151" s="109" t="n">
        <v>0</v>
      </c>
      <c r="AL151" s="109" t="n">
        <v>0</v>
      </c>
      <c r="AM151" s="109" t="n">
        <v>0</v>
      </c>
      <c r="AN151" s="109" t="n">
        <v>43</v>
      </c>
      <c r="AO151" s="109" t="n">
        <v>0</v>
      </c>
      <c r="AP151" s="109" t="n">
        <v>0</v>
      </c>
      <c r="AQ151" s="109" t="n">
        <v>0</v>
      </c>
      <c r="AR151" s="109" t="n">
        <v>49</v>
      </c>
      <c r="AS151" s="109" t="n">
        <v>66</v>
      </c>
      <c r="AT151" s="109" t="n">
        <v>0</v>
      </c>
      <c r="AU151" s="109" t="n">
        <v>71</v>
      </c>
      <c r="AV151" s="109" t="n">
        <v>173</v>
      </c>
      <c r="AW151" s="109" t="n">
        <v>165</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0" t="s">
        <v>38</v>
      </c>
      <c r="B152" s="119" t="n">
        <v>1</v>
      </c>
      <c r="C152" s="119" t="n">
        <v>2063</v>
      </c>
      <c r="D152" s="109" t="n">
        <v>1243</v>
      </c>
      <c r="E152" s="109" t="n">
        <v>0</v>
      </c>
      <c r="F152" s="109" t="n">
        <v>0</v>
      </c>
      <c r="G152" s="109" t="n">
        <v>0</v>
      </c>
      <c r="H152" s="109" t="n">
        <v>0</v>
      </c>
      <c r="I152" s="109" t="n">
        <v>0</v>
      </c>
      <c r="J152" s="109" t="n">
        <v>0</v>
      </c>
      <c r="K152" s="109" t="n">
        <v>0</v>
      </c>
      <c r="L152" s="109" t="n">
        <v>0</v>
      </c>
      <c r="M152" s="109" t="n">
        <v>0</v>
      </c>
      <c r="N152" s="109" t="n">
        <v>0</v>
      </c>
      <c r="O152" s="109" t="n">
        <v>0</v>
      </c>
      <c r="P152" s="109" t="n">
        <v>0</v>
      </c>
      <c r="Q152" s="109" t="n">
        <v>0</v>
      </c>
      <c r="R152" s="109" t="n">
        <v>0</v>
      </c>
      <c r="S152" s="109" t="n">
        <v>100</v>
      </c>
      <c r="T152" s="109" t="n">
        <v>0</v>
      </c>
      <c r="U152" s="109" t="n">
        <v>40</v>
      </c>
      <c r="V152" s="109" t="n">
        <v>41</v>
      </c>
      <c r="W152" s="109" t="n">
        <v>0</v>
      </c>
      <c r="X152" s="109" t="n">
        <v>119</v>
      </c>
      <c r="Y152" s="109" t="n">
        <v>0</v>
      </c>
      <c r="Z152" s="109" t="n">
        <v>0</v>
      </c>
      <c r="AA152" s="109" t="n">
        <v>0</v>
      </c>
      <c r="AB152" s="109" t="n">
        <v>43</v>
      </c>
      <c r="AC152" s="109" t="n">
        <v>83</v>
      </c>
      <c r="AD152" s="109" t="n">
        <v>0</v>
      </c>
      <c r="AE152" s="109" t="n">
        <v>0</v>
      </c>
      <c r="AF152" s="109" t="n">
        <v>53</v>
      </c>
      <c r="AG152" s="109" t="n">
        <v>59</v>
      </c>
      <c r="AH152" s="109" t="n">
        <v>117</v>
      </c>
      <c r="AI152" s="109" t="n">
        <v>13</v>
      </c>
      <c r="AJ152" s="109" t="n">
        <v>16</v>
      </c>
      <c r="AK152" s="109" t="n">
        <v>0</v>
      </c>
      <c r="AL152" s="109" t="n">
        <v>0</v>
      </c>
      <c r="AM152" s="109" t="n">
        <v>0</v>
      </c>
      <c r="AN152" s="109" t="n">
        <v>42</v>
      </c>
      <c r="AO152" s="109" t="n">
        <v>0</v>
      </c>
      <c r="AP152" s="109" t="n">
        <v>0</v>
      </c>
      <c r="AQ152" s="109" t="n">
        <v>0</v>
      </c>
      <c r="AR152" s="109" t="n">
        <v>48</v>
      </c>
      <c r="AS152" s="109" t="n">
        <v>65</v>
      </c>
      <c r="AT152" s="109" t="n">
        <v>0</v>
      </c>
      <c r="AU152" s="109" t="n">
        <v>70</v>
      </c>
      <c r="AV152" s="109" t="n">
        <v>172</v>
      </c>
      <c r="AW152" s="109" t="n">
        <v>163</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0" t="s">
        <v>38</v>
      </c>
      <c r="B153" s="119" t="n">
        <v>1</v>
      </c>
      <c r="C153" s="119" t="n">
        <v>2064</v>
      </c>
      <c r="D153" s="109" t="n">
        <v>1229</v>
      </c>
      <c r="E153" s="109" t="n">
        <v>0</v>
      </c>
      <c r="F153" s="109" t="n">
        <v>0</v>
      </c>
      <c r="G153" s="109" t="n">
        <v>0</v>
      </c>
      <c r="H153" s="109" t="n">
        <v>0</v>
      </c>
      <c r="I153" s="109" t="n">
        <v>0</v>
      </c>
      <c r="J153" s="109" t="n">
        <v>0</v>
      </c>
      <c r="K153" s="109" t="n">
        <v>0</v>
      </c>
      <c r="L153" s="109" t="n">
        <v>0</v>
      </c>
      <c r="M153" s="109" t="n">
        <v>0</v>
      </c>
      <c r="N153" s="109" t="n">
        <v>0</v>
      </c>
      <c r="O153" s="109" t="n">
        <v>0</v>
      </c>
      <c r="P153" s="109" t="n">
        <v>0</v>
      </c>
      <c r="Q153" s="109" t="n">
        <v>0</v>
      </c>
      <c r="R153" s="109" t="n">
        <v>0</v>
      </c>
      <c r="S153" s="109" t="n">
        <v>99</v>
      </c>
      <c r="T153" s="109" t="n">
        <v>0</v>
      </c>
      <c r="U153" s="109" t="n">
        <v>40</v>
      </c>
      <c r="V153" s="109" t="n">
        <v>40</v>
      </c>
      <c r="W153" s="109" t="n">
        <v>0</v>
      </c>
      <c r="X153" s="109" t="n">
        <v>117</v>
      </c>
      <c r="Y153" s="109" t="n">
        <v>0</v>
      </c>
      <c r="Z153" s="109" t="n">
        <v>0</v>
      </c>
      <c r="AA153" s="109" t="n">
        <v>0</v>
      </c>
      <c r="AB153" s="109" t="n">
        <v>42</v>
      </c>
      <c r="AC153" s="109" t="n">
        <v>82</v>
      </c>
      <c r="AD153" s="109" t="n">
        <v>0</v>
      </c>
      <c r="AE153" s="109" t="n">
        <v>0</v>
      </c>
      <c r="AF153" s="109" t="n">
        <v>53</v>
      </c>
      <c r="AG153" s="109" t="n">
        <v>59</v>
      </c>
      <c r="AH153" s="109" t="n">
        <v>115</v>
      </c>
      <c r="AI153" s="109" t="n">
        <v>13</v>
      </c>
      <c r="AJ153" s="109" t="n">
        <v>16</v>
      </c>
      <c r="AK153" s="109" t="n">
        <v>0</v>
      </c>
      <c r="AL153" s="109" t="n">
        <v>0</v>
      </c>
      <c r="AM153" s="109" t="n">
        <v>0</v>
      </c>
      <c r="AN153" s="109" t="n">
        <v>41</v>
      </c>
      <c r="AO153" s="109" t="n">
        <v>0</v>
      </c>
      <c r="AP153" s="109" t="n">
        <v>0</v>
      </c>
      <c r="AQ153" s="109" t="n">
        <v>0</v>
      </c>
      <c r="AR153" s="109" t="n">
        <v>48</v>
      </c>
      <c r="AS153" s="109" t="n">
        <v>65</v>
      </c>
      <c r="AT153" s="109" t="n">
        <v>0</v>
      </c>
      <c r="AU153" s="109" t="n">
        <v>69</v>
      </c>
      <c r="AV153" s="109" t="n">
        <v>170</v>
      </c>
      <c r="AW153" s="109" t="n">
        <v>162</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0" t="s">
        <v>38</v>
      </c>
      <c r="B154" s="119" t="n">
        <v>1</v>
      </c>
      <c r="C154" s="119" t="n">
        <v>2065</v>
      </c>
      <c r="D154" s="109" t="n">
        <v>1215</v>
      </c>
      <c r="E154" s="109" t="n">
        <v>0</v>
      </c>
      <c r="F154" s="109" t="n">
        <v>0</v>
      </c>
      <c r="G154" s="109" t="n">
        <v>0</v>
      </c>
      <c r="H154" s="109" t="n">
        <v>0</v>
      </c>
      <c r="I154" s="109" t="n">
        <v>0</v>
      </c>
      <c r="J154" s="109" t="n">
        <v>0</v>
      </c>
      <c r="K154" s="109" t="n">
        <v>0</v>
      </c>
      <c r="L154" s="109" t="n">
        <v>0</v>
      </c>
      <c r="M154" s="109" t="n">
        <v>0</v>
      </c>
      <c r="N154" s="109" t="n">
        <v>0</v>
      </c>
      <c r="O154" s="109" t="n">
        <v>0</v>
      </c>
      <c r="P154" s="109" t="n">
        <v>0</v>
      </c>
      <c r="Q154" s="109" t="n">
        <v>0</v>
      </c>
      <c r="R154" s="109" t="n">
        <v>0</v>
      </c>
      <c r="S154" s="109" t="n">
        <v>98</v>
      </c>
      <c r="T154" s="109" t="n">
        <v>0</v>
      </c>
      <c r="U154" s="109" t="n">
        <v>39</v>
      </c>
      <c r="V154" s="109" t="n">
        <v>40</v>
      </c>
      <c r="W154" s="109" t="n">
        <v>0</v>
      </c>
      <c r="X154" s="109" t="n">
        <v>116</v>
      </c>
      <c r="Y154" s="109" t="n">
        <v>0</v>
      </c>
      <c r="Z154" s="109" t="n">
        <v>0</v>
      </c>
      <c r="AA154" s="109" t="n">
        <v>0</v>
      </c>
      <c r="AB154" s="109" t="n">
        <v>42</v>
      </c>
      <c r="AC154" s="109" t="n">
        <v>81</v>
      </c>
      <c r="AD154" s="109" t="n">
        <v>0</v>
      </c>
      <c r="AE154" s="109" t="n">
        <v>0</v>
      </c>
      <c r="AF154" s="109" t="n">
        <v>52</v>
      </c>
      <c r="AG154" s="109" t="n">
        <v>58</v>
      </c>
      <c r="AH154" s="109" t="n">
        <v>114</v>
      </c>
      <c r="AI154" s="109" t="n">
        <v>13</v>
      </c>
      <c r="AJ154" s="109" t="n">
        <v>16</v>
      </c>
      <c r="AK154" s="109" t="n">
        <v>0</v>
      </c>
      <c r="AL154" s="109" t="n">
        <v>0</v>
      </c>
      <c r="AM154" s="109" t="n">
        <v>0</v>
      </c>
      <c r="AN154" s="109" t="n">
        <v>40</v>
      </c>
      <c r="AO154" s="109" t="n">
        <v>0</v>
      </c>
      <c r="AP154" s="109" t="n">
        <v>0</v>
      </c>
      <c r="AQ154" s="109" t="n">
        <v>0</v>
      </c>
      <c r="AR154" s="109" t="n">
        <v>47</v>
      </c>
      <c r="AS154" s="109" t="n">
        <v>64</v>
      </c>
      <c r="AT154" s="109" t="n">
        <v>0</v>
      </c>
      <c r="AU154" s="109" t="n">
        <v>68</v>
      </c>
      <c r="AV154" s="109" t="n">
        <v>168</v>
      </c>
      <c r="AW154" s="109" t="n">
        <v>160</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0" t="s">
        <v>38</v>
      </c>
      <c r="B155" s="119" t="n">
        <v>1</v>
      </c>
      <c r="C155" s="119" t="n">
        <v>2066</v>
      </c>
      <c r="D155" s="109" t="n">
        <v>1201</v>
      </c>
      <c r="E155" s="109" t="n">
        <v>0</v>
      </c>
      <c r="F155" s="109" t="n">
        <v>0</v>
      </c>
      <c r="G155" s="109" t="n">
        <v>0</v>
      </c>
      <c r="H155" s="109" t="n">
        <v>0</v>
      </c>
      <c r="I155" s="109" t="n">
        <v>0</v>
      </c>
      <c r="J155" s="109" t="n">
        <v>0</v>
      </c>
      <c r="K155" s="109" t="n">
        <v>0</v>
      </c>
      <c r="L155" s="109" t="n">
        <v>0</v>
      </c>
      <c r="M155" s="109" t="n">
        <v>0</v>
      </c>
      <c r="N155" s="109" t="n">
        <v>0</v>
      </c>
      <c r="O155" s="109" t="n">
        <v>0</v>
      </c>
      <c r="P155" s="109" t="n">
        <v>0</v>
      </c>
      <c r="Q155" s="109" t="n">
        <v>0</v>
      </c>
      <c r="R155" s="109" t="n">
        <v>0</v>
      </c>
      <c r="S155" s="109" t="n">
        <v>96</v>
      </c>
      <c r="T155" s="109" t="n">
        <v>0</v>
      </c>
      <c r="U155" s="109" t="n">
        <v>39</v>
      </c>
      <c r="V155" s="109" t="n">
        <v>39</v>
      </c>
      <c r="W155" s="109" t="n">
        <v>0</v>
      </c>
      <c r="X155" s="109" t="n">
        <v>115</v>
      </c>
      <c r="Y155" s="109" t="n">
        <v>0</v>
      </c>
      <c r="Z155" s="109" t="n">
        <v>0</v>
      </c>
      <c r="AA155" s="109" t="n">
        <v>0</v>
      </c>
      <c r="AB155" s="109" t="n">
        <v>41</v>
      </c>
      <c r="AC155" s="109" t="n">
        <v>80</v>
      </c>
      <c r="AD155" s="109" t="n">
        <v>0</v>
      </c>
      <c r="AE155" s="109" t="n">
        <v>0</v>
      </c>
      <c r="AF155" s="109" t="n">
        <v>51</v>
      </c>
      <c r="AG155" s="109" t="n">
        <v>57</v>
      </c>
      <c r="AH155" s="109" t="n">
        <v>113</v>
      </c>
      <c r="AI155" s="109" t="n">
        <v>13</v>
      </c>
      <c r="AJ155" s="109" t="n">
        <v>16</v>
      </c>
      <c r="AK155" s="109" t="n">
        <v>0</v>
      </c>
      <c r="AL155" s="109" t="n">
        <v>0</v>
      </c>
      <c r="AM155" s="109" t="n">
        <v>0</v>
      </c>
      <c r="AN155" s="109" t="n">
        <v>39</v>
      </c>
      <c r="AO155" s="109" t="n">
        <v>0</v>
      </c>
      <c r="AP155" s="109" t="n">
        <v>0</v>
      </c>
      <c r="AQ155" s="109" t="n">
        <v>0</v>
      </c>
      <c r="AR155" s="109" t="n">
        <v>46</v>
      </c>
      <c r="AS155" s="109" t="n">
        <v>63</v>
      </c>
      <c r="AT155" s="109" t="n">
        <v>0</v>
      </c>
      <c r="AU155" s="109" t="n">
        <v>67</v>
      </c>
      <c r="AV155" s="109" t="n">
        <v>166</v>
      </c>
      <c r="AW155" s="109" t="n">
        <v>158</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0" t="s">
        <v>38</v>
      </c>
      <c r="B156" s="119" t="n">
        <v>1</v>
      </c>
      <c r="C156" s="119" t="n">
        <v>2067</v>
      </c>
      <c r="D156" s="109" t="n">
        <v>1187</v>
      </c>
      <c r="E156" s="109" t="n">
        <v>0</v>
      </c>
      <c r="F156" s="109" t="n">
        <v>0</v>
      </c>
      <c r="G156" s="109" t="n">
        <v>0</v>
      </c>
      <c r="H156" s="109" t="n">
        <v>0</v>
      </c>
      <c r="I156" s="109" t="n">
        <v>0</v>
      </c>
      <c r="J156" s="109" t="n">
        <v>0</v>
      </c>
      <c r="K156" s="109" t="n">
        <v>0</v>
      </c>
      <c r="L156" s="109" t="n">
        <v>0</v>
      </c>
      <c r="M156" s="109" t="n">
        <v>0</v>
      </c>
      <c r="N156" s="109" t="n">
        <v>0</v>
      </c>
      <c r="O156" s="109" t="n">
        <v>0</v>
      </c>
      <c r="P156" s="109" t="n">
        <v>0</v>
      </c>
      <c r="Q156" s="109" t="n">
        <v>0</v>
      </c>
      <c r="R156" s="109" t="n">
        <v>0</v>
      </c>
      <c r="S156" s="109" t="n">
        <v>95</v>
      </c>
      <c r="T156" s="109" t="n">
        <v>0</v>
      </c>
      <c r="U156" s="109" t="n">
        <v>39</v>
      </c>
      <c r="V156" s="109" t="n">
        <v>39</v>
      </c>
      <c r="W156" s="109" t="n">
        <v>0</v>
      </c>
      <c r="X156" s="109" t="n">
        <v>114</v>
      </c>
      <c r="Y156" s="109" t="n">
        <v>0</v>
      </c>
      <c r="Z156" s="109" t="n">
        <v>0</v>
      </c>
      <c r="AA156" s="109" t="n">
        <v>0</v>
      </c>
      <c r="AB156" s="109" t="n">
        <v>41</v>
      </c>
      <c r="AC156" s="109" t="n">
        <v>79</v>
      </c>
      <c r="AD156" s="109" t="n">
        <v>0</v>
      </c>
      <c r="AE156" s="109" t="n">
        <v>0</v>
      </c>
      <c r="AF156" s="109" t="n">
        <v>51</v>
      </c>
      <c r="AG156" s="109" t="n">
        <v>57</v>
      </c>
      <c r="AH156" s="109" t="n">
        <v>111</v>
      </c>
      <c r="AI156" s="109" t="n">
        <v>13</v>
      </c>
      <c r="AJ156" s="109" t="n">
        <v>16</v>
      </c>
      <c r="AK156" s="109" t="n">
        <v>0</v>
      </c>
      <c r="AL156" s="109" t="n">
        <v>0</v>
      </c>
      <c r="AM156" s="109" t="n">
        <v>0</v>
      </c>
      <c r="AN156" s="109" t="n">
        <v>39</v>
      </c>
      <c r="AO156" s="109" t="n">
        <v>0</v>
      </c>
      <c r="AP156" s="109" t="n">
        <v>0</v>
      </c>
      <c r="AQ156" s="109" t="n">
        <v>0</v>
      </c>
      <c r="AR156" s="109" t="n">
        <v>45</v>
      </c>
      <c r="AS156" s="109" t="n">
        <v>62</v>
      </c>
      <c r="AT156" s="109" t="n">
        <v>0</v>
      </c>
      <c r="AU156" s="109" t="n">
        <v>67</v>
      </c>
      <c r="AV156" s="109" t="n">
        <v>164</v>
      </c>
      <c r="AW156" s="109" t="n">
        <v>156</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0" t="s">
        <v>38</v>
      </c>
      <c r="B157" s="119" t="n">
        <v>1</v>
      </c>
      <c r="C157" s="119" t="n">
        <v>2068</v>
      </c>
      <c r="D157" s="109" t="n">
        <v>1173</v>
      </c>
      <c r="E157" s="109" t="n">
        <v>0</v>
      </c>
      <c r="F157" s="109" t="n">
        <v>0</v>
      </c>
      <c r="G157" s="109" t="n">
        <v>0</v>
      </c>
      <c r="H157" s="109" t="n">
        <v>0</v>
      </c>
      <c r="I157" s="109" t="n">
        <v>0</v>
      </c>
      <c r="J157" s="109" t="n">
        <v>0</v>
      </c>
      <c r="K157" s="109" t="n">
        <v>0</v>
      </c>
      <c r="L157" s="109" t="n">
        <v>0</v>
      </c>
      <c r="M157" s="109" t="n">
        <v>0</v>
      </c>
      <c r="N157" s="109" t="n">
        <v>0</v>
      </c>
      <c r="O157" s="109" t="n">
        <v>0</v>
      </c>
      <c r="P157" s="109" t="n">
        <v>0</v>
      </c>
      <c r="Q157" s="109" t="n">
        <v>0</v>
      </c>
      <c r="R157" s="109" t="n">
        <v>0</v>
      </c>
      <c r="S157" s="109" t="n">
        <v>94</v>
      </c>
      <c r="T157" s="109" t="n">
        <v>0</v>
      </c>
      <c r="U157" s="109" t="n">
        <v>38</v>
      </c>
      <c r="V157" s="109" t="n">
        <v>38</v>
      </c>
      <c r="W157" s="109" t="n">
        <v>0</v>
      </c>
      <c r="X157" s="109" t="n">
        <v>113</v>
      </c>
      <c r="Y157" s="109" t="n">
        <v>0</v>
      </c>
      <c r="Z157" s="109" t="n">
        <v>0</v>
      </c>
      <c r="AA157" s="109" t="n">
        <v>0</v>
      </c>
      <c r="AB157" s="109" t="n">
        <v>41</v>
      </c>
      <c r="AC157" s="109" t="n">
        <v>79</v>
      </c>
      <c r="AD157" s="109" t="n">
        <v>0</v>
      </c>
      <c r="AE157" s="109" t="n">
        <v>0</v>
      </c>
      <c r="AF157" s="109" t="n">
        <v>50</v>
      </c>
      <c r="AG157" s="109" t="n">
        <v>56</v>
      </c>
      <c r="AH157" s="109" t="n">
        <v>110</v>
      </c>
      <c r="AI157" s="109" t="n">
        <v>13</v>
      </c>
      <c r="AJ157" s="109" t="n">
        <v>16</v>
      </c>
      <c r="AK157" s="109" t="n">
        <v>0</v>
      </c>
      <c r="AL157" s="109" t="n">
        <v>0</v>
      </c>
      <c r="AM157" s="109" t="n">
        <v>0</v>
      </c>
      <c r="AN157" s="109" t="n">
        <v>38</v>
      </c>
      <c r="AO157" s="109" t="n">
        <v>0</v>
      </c>
      <c r="AP157" s="109" t="n">
        <v>0</v>
      </c>
      <c r="AQ157" s="109" t="n">
        <v>0</v>
      </c>
      <c r="AR157" s="109" t="n">
        <v>44</v>
      </c>
      <c r="AS157" s="109" t="n">
        <v>60</v>
      </c>
      <c r="AT157" s="109" t="n">
        <v>0</v>
      </c>
      <c r="AU157" s="109" t="n">
        <v>66</v>
      </c>
      <c r="AV157" s="109" t="n">
        <v>162</v>
      </c>
      <c r="AW157" s="109" t="n">
        <v>155</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0" t="s">
        <v>38</v>
      </c>
      <c r="B158" s="119" t="n">
        <v>1</v>
      </c>
      <c r="C158" s="119" t="n">
        <v>2069</v>
      </c>
      <c r="D158" s="109" t="n">
        <v>1157</v>
      </c>
      <c r="E158" s="109" t="n">
        <v>0</v>
      </c>
      <c r="F158" s="109" t="n">
        <v>0</v>
      </c>
      <c r="G158" s="109" t="n">
        <v>0</v>
      </c>
      <c r="H158" s="109" t="n">
        <v>0</v>
      </c>
      <c r="I158" s="109" t="n">
        <v>0</v>
      </c>
      <c r="J158" s="109" t="n">
        <v>0</v>
      </c>
      <c r="K158" s="109" t="n">
        <v>0</v>
      </c>
      <c r="L158" s="109" t="n">
        <v>0</v>
      </c>
      <c r="M158" s="109" t="n">
        <v>0</v>
      </c>
      <c r="N158" s="109" t="n">
        <v>0</v>
      </c>
      <c r="O158" s="109" t="n">
        <v>0</v>
      </c>
      <c r="P158" s="109" t="n">
        <v>0</v>
      </c>
      <c r="Q158" s="109" t="n">
        <v>0</v>
      </c>
      <c r="R158" s="109" t="n">
        <v>0</v>
      </c>
      <c r="S158" s="109" t="n">
        <v>92</v>
      </c>
      <c r="T158" s="109" t="n">
        <v>0</v>
      </c>
      <c r="U158" s="109" t="n">
        <v>38</v>
      </c>
      <c r="V158" s="109" t="n">
        <v>38</v>
      </c>
      <c r="W158" s="109" t="n">
        <v>0</v>
      </c>
      <c r="X158" s="109" t="n">
        <v>111</v>
      </c>
      <c r="Y158" s="109" t="n">
        <v>0</v>
      </c>
      <c r="Z158" s="109" t="n">
        <v>0</v>
      </c>
      <c r="AA158" s="109" t="n">
        <v>0</v>
      </c>
      <c r="AB158" s="109" t="n">
        <v>40</v>
      </c>
      <c r="AC158" s="109" t="n">
        <v>78</v>
      </c>
      <c r="AD158" s="109" t="n">
        <v>0</v>
      </c>
      <c r="AE158" s="109" t="n">
        <v>0</v>
      </c>
      <c r="AF158" s="109" t="n">
        <v>50</v>
      </c>
      <c r="AG158" s="109" t="n">
        <v>55</v>
      </c>
      <c r="AH158" s="109" t="n">
        <v>109</v>
      </c>
      <c r="AI158" s="109" t="n">
        <v>13</v>
      </c>
      <c r="AJ158" s="109" t="n">
        <v>16</v>
      </c>
      <c r="AK158" s="109" t="n">
        <v>0</v>
      </c>
      <c r="AL158" s="109" t="n">
        <v>0</v>
      </c>
      <c r="AM158" s="109" t="n">
        <v>0</v>
      </c>
      <c r="AN158" s="109" t="n">
        <v>38</v>
      </c>
      <c r="AO158" s="109" t="n">
        <v>0</v>
      </c>
      <c r="AP158" s="109" t="n">
        <v>0</v>
      </c>
      <c r="AQ158" s="109" t="n">
        <v>0</v>
      </c>
      <c r="AR158" s="109" t="n">
        <v>44</v>
      </c>
      <c r="AS158" s="109" t="n">
        <v>59</v>
      </c>
      <c r="AT158" s="109" t="n">
        <v>0</v>
      </c>
      <c r="AU158" s="109" t="n">
        <v>64</v>
      </c>
      <c r="AV158" s="109" t="n">
        <v>160</v>
      </c>
      <c r="AW158" s="109" t="n">
        <v>153</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0" t="s">
        <v>38</v>
      </c>
      <c r="B159" s="119" t="n">
        <v>1</v>
      </c>
      <c r="C159" s="119" t="n">
        <v>2070</v>
      </c>
      <c r="D159" s="109" t="n">
        <v>1141</v>
      </c>
      <c r="E159" s="109" t="n">
        <v>0</v>
      </c>
      <c r="F159" s="109" t="n">
        <v>0</v>
      </c>
      <c r="G159" s="109" t="n">
        <v>0</v>
      </c>
      <c r="H159" s="109" t="n">
        <v>0</v>
      </c>
      <c r="I159" s="109" t="n">
        <v>0</v>
      </c>
      <c r="J159" s="109" t="n">
        <v>0</v>
      </c>
      <c r="K159" s="109" t="n">
        <v>0</v>
      </c>
      <c r="L159" s="109" t="n">
        <v>0</v>
      </c>
      <c r="M159" s="109" t="n">
        <v>0</v>
      </c>
      <c r="N159" s="109" t="n">
        <v>0</v>
      </c>
      <c r="O159" s="109" t="n">
        <v>0</v>
      </c>
      <c r="P159" s="109" t="n">
        <v>0</v>
      </c>
      <c r="Q159" s="109" t="n">
        <v>0</v>
      </c>
      <c r="R159" s="109" t="n">
        <v>0</v>
      </c>
      <c r="S159" s="109" t="n">
        <v>91</v>
      </c>
      <c r="T159" s="109" t="n">
        <v>0</v>
      </c>
      <c r="U159" s="109" t="n">
        <v>37</v>
      </c>
      <c r="V159" s="109" t="n">
        <v>37</v>
      </c>
      <c r="W159" s="109" t="n">
        <v>0</v>
      </c>
      <c r="X159" s="109" t="n">
        <v>110</v>
      </c>
      <c r="Y159" s="109" t="n">
        <v>0</v>
      </c>
      <c r="Z159" s="109" t="n">
        <v>0</v>
      </c>
      <c r="AA159" s="109" t="n">
        <v>0</v>
      </c>
      <c r="AB159" s="109" t="n">
        <v>40</v>
      </c>
      <c r="AC159" s="109" t="n">
        <v>77</v>
      </c>
      <c r="AD159" s="109" t="n">
        <v>0</v>
      </c>
      <c r="AE159" s="109" t="n">
        <v>0</v>
      </c>
      <c r="AF159" s="109" t="n">
        <v>49</v>
      </c>
      <c r="AG159" s="109" t="n">
        <v>55</v>
      </c>
      <c r="AH159" s="109" t="n">
        <v>107</v>
      </c>
      <c r="AI159" s="109" t="n">
        <v>13</v>
      </c>
      <c r="AJ159" s="109" t="n">
        <v>16</v>
      </c>
      <c r="AK159" s="109" t="n">
        <v>0</v>
      </c>
      <c r="AL159" s="109" t="n">
        <v>0</v>
      </c>
      <c r="AM159" s="109" t="n">
        <v>0</v>
      </c>
      <c r="AN159" s="109" t="n">
        <v>37</v>
      </c>
      <c r="AO159" s="109" t="n">
        <v>0</v>
      </c>
      <c r="AP159" s="109" t="n">
        <v>0</v>
      </c>
      <c r="AQ159" s="109" t="n">
        <v>0</v>
      </c>
      <c r="AR159" s="109" t="n">
        <v>43</v>
      </c>
      <c r="AS159" s="109" t="n">
        <v>58</v>
      </c>
      <c r="AT159" s="109" t="n">
        <v>0</v>
      </c>
      <c r="AU159" s="109" t="n">
        <v>63</v>
      </c>
      <c r="AV159" s="109" t="n">
        <v>157</v>
      </c>
      <c r="AW159" s="109" t="n">
        <v>151</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0" t="s">
        <v>38</v>
      </c>
      <c r="B160" s="119" t="n">
        <v>1</v>
      </c>
      <c r="C160" s="119" t="n">
        <v>2071</v>
      </c>
      <c r="D160" s="109" t="n">
        <v>1124</v>
      </c>
      <c r="E160" s="109" t="n">
        <v>0</v>
      </c>
      <c r="F160" s="109" t="n">
        <v>0</v>
      </c>
      <c r="G160" s="109" t="n">
        <v>0</v>
      </c>
      <c r="H160" s="109" t="n">
        <v>0</v>
      </c>
      <c r="I160" s="109" t="n">
        <v>0</v>
      </c>
      <c r="J160" s="109" t="n">
        <v>0</v>
      </c>
      <c r="K160" s="109" t="n">
        <v>0</v>
      </c>
      <c r="L160" s="109" t="n">
        <v>0</v>
      </c>
      <c r="M160" s="109" t="n">
        <v>0</v>
      </c>
      <c r="N160" s="109" t="n">
        <v>0</v>
      </c>
      <c r="O160" s="109" t="n">
        <v>0</v>
      </c>
      <c r="P160" s="109" t="n">
        <v>0</v>
      </c>
      <c r="Q160" s="109" t="n">
        <v>0</v>
      </c>
      <c r="R160" s="109" t="n">
        <v>0</v>
      </c>
      <c r="S160" s="109" t="n">
        <v>90</v>
      </c>
      <c r="T160" s="109" t="n">
        <v>0</v>
      </c>
      <c r="U160" s="109" t="n">
        <v>36</v>
      </c>
      <c r="V160" s="109" t="n">
        <v>37</v>
      </c>
      <c r="W160" s="109" t="n">
        <v>0</v>
      </c>
      <c r="X160" s="109" t="n">
        <v>108</v>
      </c>
      <c r="Y160" s="109" t="n">
        <v>0</v>
      </c>
      <c r="Z160" s="109" t="n">
        <v>0</v>
      </c>
      <c r="AA160" s="109" t="n">
        <v>0</v>
      </c>
      <c r="AB160" s="109" t="n">
        <v>39</v>
      </c>
      <c r="AC160" s="109" t="n">
        <v>76</v>
      </c>
      <c r="AD160" s="109" t="n">
        <v>0</v>
      </c>
      <c r="AE160" s="109" t="n">
        <v>0</v>
      </c>
      <c r="AF160" s="109" t="n">
        <v>49</v>
      </c>
      <c r="AG160" s="109" t="n">
        <v>54</v>
      </c>
      <c r="AH160" s="109" t="n">
        <v>106</v>
      </c>
      <c r="AI160" s="109" t="n">
        <v>13</v>
      </c>
      <c r="AJ160" s="109" t="n">
        <v>16</v>
      </c>
      <c r="AK160" s="109" t="n">
        <v>0</v>
      </c>
      <c r="AL160" s="109" t="n">
        <v>0</v>
      </c>
      <c r="AM160" s="109" t="n">
        <v>0</v>
      </c>
      <c r="AN160" s="109" t="n">
        <v>37</v>
      </c>
      <c r="AO160" s="109" t="n">
        <v>0</v>
      </c>
      <c r="AP160" s="109" t="n">
        <v>0</v>
      </c>
      <c r="AQ160" s="109" t="n">
        <v>0</v>
      </c>
      <c r="AR160" s="109" t="n">
        <v>42</v>
      </c>
      <c r="AS160" s="109" t="n">
        <v>57</v>
      </c>
      <c r="AT160" s="109" t="n">
        <v>0</v>
      </c>
      <c r="AU160" s="109" t="n">
        <v>62</v>
      </c>
      <c r="AV160" s="109" t="n">
        <v>154</v>
      </c>
      <c r="AW160" s="109" t="n">
        <v>148</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0" t="s">
        <v>38</v>
      </c>
      <c r="B161" s="119" t="n">
        <v>1</v>
      </c>
      <c r="C161" s="119" t="n">
        <v>2072</v>
      </c>
      <c r="D161" s="109" t="n">
        <v>1107</v>
      </c>
      <c r="E161" s="109" t="n">
        <v>0</v>
      </c>
      <c r="F161" s="109" t="n">
        <v>0</v>
      </c>
      <c r="G161" s="109" t="n">
        <v>0</v>
      </c>
      <c r="H161" s="109" t="n">
        <v>0</v>
      </c>
      <c r="I161" s="109" t="n">
        <v>0</v>
      </c>
      <c r="J161" s="109" t="n">
        <v>0</v>
      </c>
      <c r="K161" s="109" t="n">
        <v>0</v>
      </c>
      <c r="L161" s="109" t="n">
        <v>0</v>
      </c>
      <c r="M161" s="109" t="n">
        <v>0</v>
      </c>
      <c r="N161" s="109" t="n">
        <v>0</v>
      </c>
      <c r="O161" s="109" t="n">
        <v>0</v>
      </c>
      <c r="P161" s="109" t="n">
        <v>0</v>
      </c>
      <c r="Q161" s="109" t="n">
        <v>0</v>
      </c>
      <c r="R161" s="109" t="n">
        <v>0</v>
      </c>
      <c r="S161" s="109" t="n">
        <v>88</v>
      </c>
      <c r="T161" s="109" t="n">
        <v>0</v>
      </c>
      <c r="U161" s="109" t="n">
        <v>36</v>
      </c>
      <c r="V161" s="109" t="n">
        <v>36</v>
      </c>
      <c r="W161" s="109" t="n">
        <v>0</v>
      </c>
      <c r="X161" s="109" t="n">
        <v>107</v>
      </c>
      <c r="Y161" s="109" t="n">
        <v>0</v>
      </c>
      <c r="Z161" s="109" t="n">
        <v>0</v>
      </c>
      <c r="AA161" s="109" t="n">
        <v>0</v>
      </c>
      <c r="AB161" s="109" t="n">
        <v>39</v>
      </c>
      <c r="AC161" s="109" t="n">
        <v>75</v>
      </c>
      <c r="AD161" s="109" t="n">
        <v>0</v>
      </c>
      <c r="AE161" s="109" t="n">
        <v>0</v>
      </c>
      <c r="AF161" s="109" t="n">
        <v>48</v>
      </c>
      <c r="AG161" s="109" t="n">
        <v>54</v>
      </c>
      <c r="AH161" s="109" t="n">
        <v>105</v>
      </c>
      <c r="AI161" s="109" t="n">
        <v>13</v>
      </c>
      <c r="AJ161" s="109" t="n">
        <v>16</v>
      </c>
      <c r="AK161" s="109" t="n">
        <v>0</v>
      </c>
      <c r="AL161" s="109" t="n">
        <v>0</v>
      </c>
      <c r="AM161" s="109" t="n">
        <v>0</v>
      </c>
      <c r="AN161" s="109" t="n">
        <v>36</v>
      </c>
      <c r="AO161" s="109" t="n">
        <v>0</v>
      </c>
      <c r="AP161" s="109" t="n">
        <v>0</v>
      </c>
      <c r="AQ161" s="109" t="n">
        <v>0</v>
      </c>
      <c r="AR161" s="109" t="n">
        <v>42</v>
      </c>
      <c r="AS161" s="109" t="n">
        <v>56</v>
      </c>
      <c r="AT161" s="109" t="n">
        <v>0</v>
      </c>
      <c r="AU161" s="109" t="n">
        <v>61</v>
      </c>
      <c r="AV161" s="109" t="n">
        <v>151</v>
      </c>
      <c r="AW161" s="109" t="n">
        <v>145</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0" t="s">
        <v>38</v>
      </c>
      <c r="B162" s="119" t="n">
        <v>1</v>
      </c>
      <c r="C162" s="119" t="n">
        <v>2073</v>
      </c>
      <c r="D162" s="109" t="n">
        <v>1091</v>
      </c>
      <c r="E162" s="109" t="n">
        <v>0</v>
      </c>
      <c r="F162" s="109" t="n">
        <v>0</v>
      </c>
      <c r="G162" s="109" t="n">
        <v>0</v>
      </c>
      <c r="H162" s="109" t="n">
        <v>0</v>
      </c>
      <c r="I162" s="109" t="n">
        <v>0</v>
      </c>
      <c r="J162" s="109" t="n">
        <v>0</v>
      </c>
      <c r="K162" s="109" t="n">
        <v>0</v>
      </c>
      <c r="L162" s="109" t="n">
        <v>0</v>
      </c>
      <c r="M162" s="109" t="n">
        <v>0</v>
      </c>
      <c r="N162" s="109" t="n">
        <v>0</v>
      </c>
      <c r="O162" s="109" t="n">
        <v>0</v>
      </c>
      <c r="P162" s="109" t="n">
        <v>0</v>
      </c>
      <c r="Q162" s="109" t="n">
        <v>0</v>
      </c>
      <c r="R162" s="109" t="n">
        <v>0</v>
      </c>
      <c r="S162" s="109" t="n">
        <v>87</v>
      </c>
      <c r="T162" s="109" t="n">
        <v>0</v>
      </c>
      <c r="U162" s="109" t="n">
        <v>35</v>
      </c>
      <c r="V162" s="109" t="n">
        <v>36</v>
      </c>
      <c r="W162" s="109" t="n">
        <v>0</v>
      </c>
      <c r="X162" s="109" t="n">
        <v>105</v>
      </c>
      <c r="Y162" s="109" t="n">
        <v>0</v>
      </c>
      <c r="Z162" s="109" t="n">
        <v>0</v>
      </c>
      <c r="AA162" s="109" t="n">
        <v>0</v>
      </c>
      <c r="AB162" s="109" t="n">
        <v>38</v>
      </c>
      <c r="AC162" s="109" t="n">
        <v>74</v>
      </c>
      <c r="AD162" s="109" t="n">
        <v>0</v>
      </c>
      <c r="AE162" s="109" t="n">
        <v>0</v>
      </c>
      <c r="AF162" s="109" t="n">
        <v>48</v>
      </c>
      <c r="AG162" s="109" t="n">
        <v>53</v>
      </c>
      <c r="AH162" s="109" t="n">
        <v>104</v>
      </c>
      <c r="AI162" s="109" t="n">
        <v>12</v>
      </c>
      <c r="AJ162" s="109" t="n">
        <v>15</v>
      </c>
      <c r="AK162" s="109" t="n">
        <v>0</v>
      </c>
      <c r="AL162" s="109" t="n">
        <v>0</v>
      </c>
      <c r="AM162" s="109" t="n">
        <v>0</v>
      </c>
      <c r="AN162" s="109" t="n">
        <v>36</v>
      </c>
      <c r="AO162" s="109" t="n">
        <v>0</v>
      </c>
      <c r="AP162" s="109" t="n">
        <v>0</v>
      </c>
      <c r="AQ162" s="109" t="n">
        <v>0</v>
      </c>
      <c r="AR162" s="109" t="n">
        <v>41</v>
      </c>
      <c r="AS162" s="109" t="n">
        <v>55</v>
      </c>
      <c r="AT162" s="109" t="n">
        <v>0</v>
      </c>
      <c r="AU162" s="109" t="n">
        <v>60</v>
      </c>
      <c r="AV162" s="109" t="n">
        <v>148</v>
      </c>
      <c r="AW162" s="109" t="n">
        <v>142</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0" t="s">
        <v>38</v>
      </c>
      <c r="B163" s="119" t="n">
        <v>1</v>
      </c>
      <c r="C163" s="119" t="n">
        <v>2074</v>
      </c>
      <c r="D163" s="109" t="n">
        <v>1075</v>
      </c>
      <c r="E163" s="109" t="n">
        <v>0</v>
      </c>
      <c r="F163" s="109" t="n">
        <v>0</v>
      </c>
      <c r="G163" s="109" t="n">
        <v>0</v>
      </c>
      <c r="H163" s="109" t="n">
        <v>0</v>
      </c>
      <c r="I163" s="109" t="n">
        <v>0</v>
      </c>
      <c r="J163" s="109" t="n">
        <v>0</v>
      </c>
      <c r="K163" s="109" t="n">
        <v>0</v>
      </c>
      <c r="L163" s="109" t="n">
        <v>0</v>
      </c>
      <c r="M163" s="109" t="n">
        <v>0</v>
      </c>
      <c r="N163" s="109" t="n">
        <v>0</v>
      </c>
      <c r="O163" s="109" t="n">
        <v>0</v>
      </c>
      <c r="P163" s="109" t="n">
        <v>0</v>
      </c>
      <c r="Q163" s="109" t="n">
        <v>0</v>
      </c>
      <c r="R163" s="109" t="n">
        <v>0</v>
      </c>
      <c r="S163" s="109" t="n">
        <v>85</v>
      </c>
      <c r="T163" s="109" t="n">
        <v>0</v>
      </c>
      <c r="U163" s="109" t="n">
        <v>35</v>
      </c>
      <c r="V163" s="109" t="n">
        <v>35</v>
      </c>
      <c r="W163" s="109" t="n">
        <v>0</v>
      </c>
      <c r="X163" s="109" t="n">
        <v>104</v>
      </c>
      <c r="Y163" s="109" t="n">
        <v>0</v>
      </c>
      <c r="Z163" s="109" t="n">
        <v>0</v>
      </c>
      <c r="AA163" s="109" t="n">
        <v>0</v>
      </c>
      <c r="AB163" s="109" t="n">
        <v>38</v>
      </c>
      <c r="AC163" s="109" t="n">
        <v>73</v>
      </c>
      <c r="AD163" s="109" t="n">
        <v>0</v>
      </c>
      <c r="AE163" s="109" t="n">
        <v>0</v>
      </c>
      <c r="AF163" s="109" t="n">
        <v>47</v>
      </c>
      <c r="AG163" s="109" t="n">
        <v>53</v>
      </c>
      <c r="AH163" s="109" t="n">
        <v>103</v>
      </c>
      <c r="AI163" s="109" t="n">
        <v>12</v>
      </c>
      <c r="AJ163" s="109" t="n">
        <v>15</v>
      </c>
      <c r="AK163" s="109" t="n">
        <v>0</v>
      </c>
      <c r="AL163" s="109" t="n">
        <v>0</v>
      </c>
      <c r="AM163" s="109" t="n">
        <v>0</v>
      </c>
      <c r="AN163" s="109" t="n">
        <v>35</v>
      </c>
      <c r="AO163" s="109" t="n">
        <v>0</v>
      </c>
      <c r="AP163" s="109" t="n">
        <v>0</v>
      </c>
      <c r="AQ163" s="109" t="n">
        <v>0</v>
      </c>
      <c r="AR163" s="109" t="n">
        <v>41</v>
      </c>
      <c r="AS163" s="109" t="n">
        <v>54</v>
      </c>
      <c r="AT163" s="109" t="n">
        <v>0</v>
      </c>
      <c r="AU163" s="109" t="n">
        <v>59</v>
      </c>
      <c r="AV163" s="109" t="n">
        <v>146</v>
      </c>
      <c r="AW163" s="109" t="n">
        <v>140</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0" t="s">
        <v>38</v>
      </c>
      <c r="B164" s="119" t="n">
        <v>1</v>
      </c>
      <c r="C164" s="119" t="n">
        <v>2075</v>
      </c>
      <c r="D164" s="109" t="n">
        <v>1059</v>
      </c>
      <c r="E164" s="109" t="n">
        <v>0</v>
      </c>
      <c r="F164" s="109" t="n">
        <v>0</v>
      </c>
      <c r="G164" s="109" t="n">
        <v>0</v>
      </c>
      <c r="H164" s="109" t="n">
        <v>0</v>
      </c>
      <c r="I164" s="109" t="n">
        <v>0</v>
      </c>
      <c r="J164" s="109" t="n">
        <v>0</v>
      </c>
      <c r="K164" s="109" t="n">
        <v>0</v>
      </c>
      <c r="L164" s="109" t="n">
        <v>0</v>
      </c>
      <c r="M164" s="109" t="n">
        <v>0</v>
      </c>
      <c r="N164" s="109" t="n">
        <v>0</v>
      </c>
      <c r="O164" s="109" t="n">
        <v>0</v>
      </c>
      <c r="P164" s="109" t="n">
        <v>0</v>
      </c>
      <c r="Q164" s="109" t="n">
        <v>0</v>
      </c>
      <c r="R164" s="109" t="n">
        <v>0</v>
      </c>
      <c r="S164" s="109" t="n">
        <v>84</v>
      </c>
      <c r="T164" s="109" t="n">
        <v>0</v>
      </c>
      <c r="U164" s="109" t="n">
        <v>34</v>
      </c>
      <c r="V164" s="109" t="n">
        <v>35</v>
      </c>
      <c r="W164" s="109" t="n">
        <v>0</v>
      </c>
      <c r="X164" s="109" t="n">
        <v>102</v>
      </c>
      <c r="Y164" s="109" t="n">
        <v>0</v>
      </c>
      <c r="Z164" s="109" t="n">
        <v>0</v>
      </c>
      <c r="AA164" s="109" t="n">
        <v>0</v>
      </c>
      <c r="AB164" s="109" t="n">
        <v>37</v>
      </c>
      <c r="AC164" s="109" t="n">
        <v>72</v>
      </c>
      <c r="AD164" s="109" t="n">
        <v>0</v>
      </c>
      <c r="AE164" s="109" t="n">
        <v>0</v>
      </c>
      <c r="AF164" s="109" t="n">
        <v>47</v>
      </c>
      <c r="AG164" s="109" t="n">
        <v>52</v>
      </c>
      <c r="AH164" s="109" t="n">
        <v>102</v>
      </c>
      <c r="AI164" s="109" t="n">
        <v>12</v>
      </c>
      <c r="AJ164" s="109" t="n">
        <v>15</v>
      </c>
      <c r="AK164" s="109" t="n">
        <v>0</v>
      </c>
      <c r="AL164" s="109" t="n">
        <v>0</v>
      </c>
      <c r="AM164" s="109" t="n">
        <v>0</v>
      </c>
      <c r="AN164" s="109" t="n">
        <v>35</v>
      </c>
      <c r="AO164" s="109" t="n">
        <v>0</v>
      </c>
      <c r="AP164" s="109" t="n">
        <v>0</v>
      </c>
      <c r="AQ164" s="109" t="n">
        <v>0</v>
      </c>
      <c r="AR164" s="109" t="n">
        <v>40</v>
      </c>
      <c r="AS164" s="109" t="n">
        <v>54</v>
      </c>
      <c r="AT164" s="109" t="n">
        <v>0</v>
      </c>
      <c r="AU164" s="109" t="n">
        <v>58</v>
      </c>
      <c r="AV164" s="109" t="n">
        <v>143</v>
      </c>
      <c r="AW164" s="109" t="n">
        <v>137</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0" t="s">
        <v>38</v>
      </c>
      <c r="B165" s="119" t="n">
        <v>1</v>
      </c>
      <c r="C165" s="119" t="n">
        <v>2076</v>
      </c>
      <c r="D165" s="109" t="n">
        <v>1044</v>
      </c>
      <c r="E165" s="109" t="n">
        <v>0</v>
      </c>
      <c r="F165" s="109" t="n">
        <v>0</v>
      </c>
      <c r="G165" s="109" t="n">
        <v>0</v>
      </c>
      <c r="H165" s="109" t="n">
        <v>0</v>
      </c>
      <c r="I165" s="109" t="n">
        <v>0</v>
      </c>
      <c r="J165" s="109" t="n">
        <v>0</v>
      </c>
      <c r="K165" s="109" t="n">
        <v>0</v>
      </c>
      <c r="L165" s="109" t="n">
        <v>0</v>
      </c>
      <c r="M165" s="109" t="n">
        <v>0</v>
      </c>
      <c r="N165" s="109" t="n">
        <v>0</v>
      </c>
      <c r="O165" s="109" t="n">
        <v>0</v>
      </c>
      <c r="P165" s="109" t="n">
        <v>0</v>
      </c>
      <c r="Q165" s="109" t="n">
        <v>0</v>
      </c>
      <c r="R165" s="109" t="n">
        <v>0</v>
      </c>
      <c r="S165" s="109" t="n">
        <v>83</v>
      </c>
      <c r="T165" s="109" t="n">
        <v>0</v>
      </c>
      <c r="U165" s="109" t="n">
        <v>34</v>
      </c>
      <c r="V165" s="109" t="n">
        <v>34</v>
      </c>
      <c r="W165" s="109" t="n">
        <v>0</v>
      </c>
      <c r="X165" s="109" t="n">
        <v>100</v>
      </c>
      <c r="Y165" s="109" t="n">
        <v>0</v>
      </c>
      <c r="Z165" s="109" t="n">
        <v>0</v>
      </c>
      <c r="AA165" s="109" t="n">
        <v>0</v>
      </c>
      <c r="AB165" s="109" t="n">
        <v>37</v>
      </c>
      <c r="AC165" s="109" t="n">
        <v>71</v>
      </c>
      <c r="AD165" s="109" t="n">
        <v>0</v>
      </c>
      <c r="AE165" s="109" t="n">
        <v>0</v>
      </c>
      <c r="AF165" s="109" t="n">
        <v>46</v>
      </c>
      <c r="AG165" s="109" t="n">
        <v>51</v>
      </c>
      <c r="AH165" s="109" t="n">
        <v>101</v>
      </c>
      <c r="AI165" s="109" t="n">
        <v>12</v>
      </c>
      <c r="AJ165" s="109" t="n">
        <v>15</v>
      </c>
      <c r="AK165" s="109" t="n">
        <v>0</v>
      </c>
      <c r="AL165" s="109" t="n">
        <v>0</v>
      </c>
      <c r="AM165" s="109" t="n">
        <v>0</v>
      </c>
      <c r="AN165" s="109" t="n">
        <v>35</v>
      </c>
      <c r="AO165" s="109" t="n">
        <v>0</v>
      </c>
      <c r="AP165" s="109" t="n">
        <v>0</v>
      </c>
      <c r="AQ165" s="109" t="n">
        <v>0</v>
      </c>
      <c r="AR165" s="109" t="n">
        <v>40</v>
      </c>
      <c r="AS165" s="109" t="n">
        <v>53</v>
      </c>
      <c r="AT165" s="109" t="n">
        <v>0</v>
      </c>
      <c r="AU165" s="109" t="n">
        <v>57</v>
      </c>
      <c r="AV165" s="109" t="n">
        <v>141</v>
      </c>
      <c r="AW165" s="109" t="n">
        <v>135</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0" t="s">
        <v>38</v>
      </c>
      <c r="B166" s="119" t="n">
        <v>1</v>
      </c>
      <c r="C166" s="119" t="n">
        <v>2077</v>
      </c>
      <c r="D166" s="109" t="n">
        <v>1030</v>
      </c>
      <c r="E166" s="109" t="n">
        <v>0</v>
      </c>
      <c r="F166" s="109" t="n">
        <v>0</v>
      </c>
      <c r="G166" s="109" t="n">
        <v>0</v>
      </c>
      <c r="H166" s="109" t="n">
        <v>0</v>
      </c>
      <c r="I166" s="109" t="n">
        <v>0</v>
      </c>
      <c r="J166" s="109" t="n">
        <v>0</v>
      </c>
      <c r="K166" s="109" t="n">
        <v>0</v>
      </c>
      <c r="L166" s="109" t="n">
        <v>0</v>
      </c>
      <c r="M166" s="109" t="n">
        <v>0</v>
      </c>
      <c r="N166" s="109" t="n">
        <v>0</v>
      </c>
      <c r="O166" s="109" t="n">
        <v>0</v>
      </c>
      <c r="P166" s="109" t="n">
        <v>0</v>
      </c>
      <c r="Q166" s="109" t="n">
        <v>0</v>
      </c>
      <c r="R166" s="109" t="n">
        <v>0</v>
      </c>
      <c r="S166" s="109" t="n">
        <v>81</v>
      </c>
      <c r="T166" s="109" t="n">
        <v>0</v>
      </c>
      <c r="U166" s="109" t="n">
        <v>33</v>
      </c>
      <c r="V166" s="109" t="n">
        <v>33</v>
      </c>
      <c r="W166" s="109" t="n">
        <v>0</v>
      </c>
      <c r="X166" s="109" t="n">
        <v>99</v>
      </c>
      <c r="Y166" s="109" t="n">
        <v>0</v>
      </c>
      <c r="Z166" s="109" t="n">
        <v>0</v>
      </c>
      <c r="AA166" s="109" t="n">
        <v>0</v>
      </c>
      <c r="AB166" s="109" t="n">
        <v>36</v>
      </c>
      <c r="AC166" s="109" t="n">
        <v>70</v>
      </c>
      <c r="AD166" s="109" t="n">
        <v>0</v>
      </c>
      <c r="AE166" s="109" t="n">
        <v>0</v>
      </c>
      <c r="AF166" s="109" t="n">
        <v>45</v>
      </c>
      <c r="AG166" s="109" t="n">
        <v>51</v>
      </c>
      <c r="AH166" s="109" t="n">
        <v>100</v>
      </c>
      <c r="AI166" s="109" t="n">
        <v>12</v>
      </c>
      <c r="AJ166" s="109" t="n">
        <v>15</v>
      </c>
      <c r="AK166" s="109" t="n">
        <v>0</v>
      </c>
      <c r="AL166" s="109" t="n">
        <v>0</v>
      </c>
      <c r="AM166" s="109" t="n">
        <v>0</v>
      </c>
      <c r="AN166" s="109" t="n">
        <v>34</v>
      </c>
      <c r="AO166" s="109" t="n">
        <v>0</v>
      </c>
      <c r="AP166" s="109" t="n">
        <v>0</v>
      </c>
      <c r="AQ166" s="109" t="n">
        <v>0</v>
      </c>
      <c r="AR166" s="109" t="n">
        <v>39</v>
      </c>
      <c r="AS166" s="109" t="n">
        <v>53</v>
      </c>
      <c r="AT166" s="109" t="n">
        <v>0</v>
      </c>
      <c r="AU166" s="109" t="n">
        <v>56</v>
      </c>
      <c r="AV166" s="109" t="n">
        <v>139</v>
      </c>
      <c r="AW166" s="109" t="n">
        <v>133</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0" t="s">
        <v>38</v>
      </c>
      <c r="B167" s="119" t="n">
        <v>1</v>
      </c>
      <c r="C167" s="119" t="n">
        <v>2078</v>
      </c>
      <c r="D167" s="109" t="n">
        <v>1015</v>
      </c>
      <c r="E167" s="109" t="n">
        <v>0</v>
      </c>
      <c r="F167" s="109" t="n">
        <v>0</v>
      </c>
      <c r="G167" s="109" t="n">
        <v>0</v>
      </c>
      <c r="H167" s="109" t="n">
        <v>0</v>
      </c>
      <c r="I167" s="109" t="n">
        <v>0</v>
      </c>
      <c r="J167" s="109" t="n">
        <v>0</v>
      </c>
      <c r="K167" s="109" t="n">
        <v>0</v>
      </c>
      <c r="L167" s="109" t="n">
        <v>0</v>
      </c>
      <c r="M167" s="109" t="n">
        <v>0</v>
      </c>
      <c r="N167" s="109" t="n">
        <v>0</v>
      </c>
      <c r="O167" s="109" t="n">
        <v>0</v>
      </c>
      <c r="P167" s="109" t="n">
        <v>0</v>
      </c>
      <c r="Q167" s="109" t="n">
        <v>0</v>
      </c>
      <c r="R167" s="109" t="n">
        <v>0</v>
      </c>
      <c r="S167" s="109" t="n">
        <v>80</v>
      </c>
      <c r="T167" s="109" t="n">
        <v>0</v>
      </c>
      <c r="U167" s="109" t="n">
        <v>33</v>
      </c>
      <c r="V167" s="109" t="n">
        <v>33</v>
      </c>
      <c r="W167" s="109" t="n">
        <v>0</v>
      </c>
      <c r="X167" s="109" t="n">
        <v>97</v>
      </c>
      <c r="Y167" s="109" t="n">
        <v>0</v>
      </c>
      <c r="Z167" s="109" t="n">
        <v>0</v>
      </c>
      <c r="AA167" s="109" t="n">
        <v>0</v>
      </c>
      <c r="AB167" s="109" t="n">
        <v>36</v>
      </c>
      <c r="AC167" s="109" t="n">
        <v>69</v>
      </c>
      <c r="AD167" s="109" t="n">
        <v>0</v>
      </c>
      <c r="AE167" s="109" t="n">
        <v>0</v>
      </c>
      <c r="AF167" s="109" t="n">
        <v>45</v>
      </c>
      <c r="AG167" s="109" t="n">
        <v>50</v>
      </c>
      <c r="AH167" s="109" t="n">
        <v>98</v>
      </c>
      <c r="AI167" s="109" t="n">
        <v>12</v>
      </c>
      <c r="AJ167" s="109" t="n">
        <v>14</v>
      </c>
      <c r="AK167" s="109" t="n">
        <v>0</v>
      </c>
      <c r="AL167" s="109" t="n">
        <v>0</v>
      </c>
      <c r="AM167" s="109" t="n">
        <v>0</v>
      </c>
      <c r="AN167" s="109" t="n">
        <v>34</v>
      </c>
      <c r="AO167" s="109" t="n">
        <v>0</v>
      </c>
      <c r="AP167" s="109" t="n">
        <v>0</v>
      </c>
      <c r="AQ167" s="109" t="n">
        <v>0</v>
      </c>
      <c r="AR167" s="109" t="n">
        <v>39</v>
      </c>
      <c r="AS167" s="109" t="n">
        <v>52</v>
      </c>
      <c r="AT167" s="109" t="n">
        <v>0</v>
      </c>
      <c r="AU167" s="109" t="n">
        <v>56</v>
      </c>
      <c r="AV167" s="109" t="n">
        <v>137</v>
      </c>
      <c r="AW167" s="109" t="n">
        <v>131</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0" t="s">
        <v>38</v>
      </c>
      <c r="B168" s="119" t="n">
        <v>1</v>
      </c>
      <c r="C168" s="119" t="n">
        <v>2079</v>
      </c>
      <c r="D168" s="109" t="n">
        <v>1001</v>
      </c>
      <c r="E168" s="109" t="n">
        <v>0</v>
      </c>
      <c r="F168" s="109" t="n">
        <v>0</v>
      </c>
      <c r="G168" s="109" t="n">
        <v>0</v>
      </c>
      <c r="H168" s="109" t="n">
        <v>0</v>
      </c>
      <c r="I168" s="109" t="n">
        <v>0</v>
      </c>
      <c r="J168" s="109" t="n">
        <v>0</v>
      </c>
      <c r="K168" s="109" t="n">
        <v>0</v>
      </c>
      <c r="L168" s="109" t="n">
        <v>0</v>
      </c>
      <c r="M168" s="109" t="n">
        <v>0</v>
      </c>
      <c r="N168" s="109" t="n">
        <v>0</v>
      </c>
      <c r="O168" s="109" t="n">
        <v>0</v>
      </c>
      <c r="P168" s="109" t="n">
        <v>0</v>
      </c>
      <c r="Q168" s="109" t="n">
        <v>0</v>
      </c>
      <c r="R168" s="109" t="n">
        <v>0</v>
      </c>
      <c r="S168" s="109" t="n">
        <v>79</v>
      </c>
      <c r="T168" s="109" t="n">
        <v>0</v>
      </c>
      <c r="U168" s="109" t="n">
        <v>32</v>
      </c>
      <c r="V168" s="109" t="n">
        <v>32</v>
      </c>
      <c r="W168" s="109" t="n">
        <v>0</v>
      </c>
      <c r="X168" s="109" t="n">
        <v>96</v>
      </c>
      <c r="Y168" s="109" t="n">
        <v>0</v>
      </c>
      <c r="Z168" s="109" t="n">
        <v>0</v>
      </c>
      <c r="AA168" s="109" t="n">
        <v>0</v>
      </c>
      <c r="AB168" s="109" t="n">
        <v>35</v>
      </c>
      <c r="AC168" s="109" t="n">
        <v>68</v>
      </c>
      <c r="AD168" s="109" t="n">
        <v>0</v>
      </c>
      <c r="AE168" s="109" t="n">
        <v>0</v>
      </c>
      <c r="AF168" s="109" t="n">
        <v>44</v>
      </c>
      <c r="AG168" s="109" t="n">
        <v>49</v>
      </c>
      <c r="AH168" s="109" t="n">
        <v>97</v>
      </c>
      <c r="AI168" s="109" t="n">
        <v>11</v>
      </c>
      <c r="AJ168" s="109" t="n">
        <v>14</v>
      </c>
      <c r="AK168" s="109" t="n">
        <v>0</v>
      </c>
      <c r="AL168" s="109" t="n">
        <v>0</v>
      </c>
      <c r="AM168" s="109" t="n">
        <v>0</v>
      </c>
      <c r="AN168" s="109" t="n">
        <v>34</v>
      </c>
      <c r="AO168" s="109" t="n">
        <v>0</v>
      </c>
      <c r="AP168" s="109" t="n">
        <v>0</v>
      </c>
      <c r="AQ168" s="109" t="n">
        <v>0</v>
      </c>
      <c r="AR168" s="109" t="n">
        <v>38</v>
      </c>
      <c r="AS168" s="109" t="n">
        <v>51</v>
      </c>
      <c r="AT168" s="109" t="n">
        <v>0</v>
      </c>
      <c r="AU168" s="109" t="n">
        <v>55</v>
      </c>
      <c r="AV168" s="109" t="n">
        <v>135</v>
      </c>
      <c r="AW168" s="109" t="n">
        <v>129</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0" t="s">
        <v>38</v>
      </c>
      <c r="B169" s="119" t="n">
        <v>1</v>
      </c>
      <c r="C169" s="119" t="n">
        <v>2080</v>
      </c>
      <c r="D169" s="109" t="n">
        <v>987</v>
      </c>
      <c r="E169" s="109" t="n">
        <v>0</v>
      </c>
      <c r="F169" s="109" t="n">
        <v>0</v>
      </c>
      <c r="G169" s="109" t="n">
        <v>0</v>
      </c>
      <c r="H169" s="109" t="n">
        <v>0</v>
      </c>
      <c r="I169" s="109" t="n">
        <v>0</v>
      </c>
      <c r="J169" s="109" t="n">
        <v>0</v>
      </c>
      <c r="K169" s="109" t="n">
        <v>0</v>
      </c>
      <c r="L169" s="109" t="n">
        <v>0</v>
      </c>
      <c r="M169" s="109" t="n">
        <v>0</v>
      </c>
      <c r="N169" s="109" t="n">
        <v>0</v>
      </c>
      <c r="O169" s="109" t="n">
        <v>0</v>
      </c>
      <c r="P169" s="109" t="n">
        <v>0</v>
      </c>
      <c r="Q169" s="109" t="n">
        <v>0</v>
      </c>
      <c r="R169" s="109" t="n">
        <v>0</v>
      </c>
      <c r="S169" s="109" t="n">
        <v>77</v>
      </c>
      <c r="T169" s="109" t="n">
        <v>0</v>
      </c>
      <c r="U169" s="109" t="n">
        <v>32</v>
      </c>
      <c r="V169" s="109" t="n">
        <v>32</v>
      </c>
      <c r="W169" s="109" t="n">
        <v>0</v>
      </c>
      <c r="X169" s="109" t="n">
        <v>94</v>
      </c>
      <c r="Y169" s="109" t="n">
        <v>0</v>
      </c>
      <c r="Z169" s="109" t="n">
        <v>0</v>
      </c>
      <c r="AA169" s="109" t="n">
        <v>0</v>
      </c>
      <c r="AB169" s="109" t="n">
        <v>35</v>
      </c>
      <c r="AC169" s="109" t="n">
        <v>67</v>
      </c>
      <c r="AD169" s="109" t="n">
        <v>0</v>
      </c>
      <c r="AE169" s="109" t="n">
        <v>0</v>
      </c>
      <c r="AF169" s="109" t="n">
        <v>44</v>
      </c>
      <c r="AG169" s="109" t="n">
        <v>49</v>
      </c>
      <c r="AH169" s="109" t="n">
        <v>96</v>
      </c>
      <c r="AI169" s="109" t="n">
        <v>11</v>
      </c>
      <c r="AJ169" s="109" t="n">
        <v>14</v>
      </c>
      <c r="AK169" s="109" t="n">
        <v>0</v>
      </c>
      <c r="AL169" s="109" t="n">
        <v>0</v>
      </c>
      <c r="AM169" s="109" t="n">
        <v>0</v>
      </c>
      <c r="AN169" s="109" t="n">
        <v>33</v>
      </c>
      <c r="AO169" s="109" t="n">
        <v>0</v>
      </c>
      <c r="AP169" s="109" t="n">
        <v>0</v>
      </c>
      <c r="AQ169" s="109" t="n">
        <v>0</v>
      </c>
      <c r="AR169" s="109" t="n">
        <v>38</v>
      </c>
      <c r="AS169" s="109" t="n">
        <v>51</v>
      </c>
      <c r="AT169" s="109" t="n">
        <v>0</v>
      </c>
      <c r="AU169" s="109" t="n">
        <v>54</v>
      </c>
      <c r="AV169" s="109" t="n">
        <v>134</v>
      </c>
      <c r="AW169" s="109" t="n">
        <v>128</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0" t="s">
        <v>38</v>
      </c>
      <c r="B170" s="119" t="n">
        <v>1</v>
      </c>
      <c r="C170" s="119" t="n">
        <v>2081</v>
      </c>
      <c r="D170" s="109" t="n">
        <v>974</v>
      </c>
      <c r="E170" s="109" t="n">
        <v>0</v>
      </c>
      <c r="F170" s="109" t="n">
        <v>0</v>
      </c>
      <c r="G170" s="109" t="n">
        <v>0</v>
      </c>
      <c r="H170" s="109" t="n">
        <v>0</v>
      </c>
      <c r="I170" s="109" t="n">
        <v>0</v>
      </c>
      <c r="J170" s="109" t="n">
        <v>0</v>
      </c>
      <c r="K170" s="109" t="n">
        <v>0</v>
      </c>
      <c r="L170" s="109" t="n">
        <v>0</v>
      </c>
      <c r="M170" s="109" t="n">
        <v>0</v>
      </c>
      <c r="N170" s="109" t="n">
        <v>0</v>
      </c>
      <c r="O170" s="109" t="n">
        <v>0</v>
      </c>
      <c r="P170" s="109" t="n">
        <v>0</v>
      </c>
      <c r="Q170" s="109" t="n">
        <v>0</v>
      </c>
      <c r="R170" s="109" t="n">
        <v>0</v>
      </c>
      <c r="S170" s="109" t="n">
        <v>76</v>
      </c>
      <c r="T170" s="109" t="n">
        <v>0</v>
      </c>
      <c r="U170" s="109" t="n">
        <v>31</v>
      </c>
      <c r="V170" s="109" t="n">
        <v>31</v>
      </c>
      <c r="W170" s="109" t="n">
        <v>0</v>
      </c>
      <c r="X170" s="109" t="n">
        <v>93</v>
      </c>
      <c r="Y170" s="109" t="n">
        <v>0</v>
      </c>
      <c r="Z170" s="109" t="n">
        <v>0</v>
      </c>
      <c r="AA170" s="109" t="n">
        <v>0</v>
      </c>
      <c r="AB170" s="109" t="n">
        <v>34</v>
      </c>
      <c r="AC170" s="109" t="n">
        <v>66</v>
      </c>
      <c r="AD170" s="109" t="n">
        <v>0</v>
      </c>
      <c r="AE170" s="109" t="n">
        <v>0</v>
      </c>
      <c r="AF170" s="109" t="n">
        <v>43</v>
      </c>
      <c r="AG170" s="109" t="n">
        <v>48</v>
      </c>
      <c r="AH170" s="109" t="n">
        <v>94</v>
      </c>
      <c r="AI170" s="109" t="n">
        <v>11</v>
      </c>
      <c r="AJ170" s="109" t="n">
        <v>14</v>
      </c>
      <c r="AK170" s="109" t="n">
        <v>0</v>
      </c>
      <c r="AL170" s="109" t="n">
        <v>0</v>
      </c>
      <c r="AM170" s="109" t="n">
        <v>0</v>
      </c>
      <c r="AN170" s="109" t="n">
        <v>33</v>
      </c>
      <c r="AO170" s="109" t="n">
        <v>0</v>
      </c>
      <c r="AP170" s="109" t="n">
        <v>0</v>
      </c>
      <c r="AQ170" s="109" t="n">
        <v>0</v>
      </c>
      <c r="AR170" s="109" t="n">
        <v>38</v>
      </c>
      <c r="AS170" s="109" t="n">
        <v>50</v>
      </c>
      <c r="AT170" s="109" t="n">
        <v>0</v>
      </c>
      <c r="AU170" s="109" t="n">
        <v>54</v>
      </c>
      <c r="AV170" s="109" t="n">
        <v>132</v>
      </c>
      <c r="AW170" s="109" t="n">
        <v>126</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0" t="s">
        <v>38</v>
      </c>
      <c r="B171" s="119" t="n">
        <v>1</v>
      </c>
      <c r="C171" s="119" t="n">
        <v>2082</v>
      </c>
      <c r="D171" s="109" t="n">
        <v>961</v>
      </c>
      <c r="E171" s="109" t="n">
        <v>0</v>
      </c>
      <c r="F171" s="109" t="n">
        <v>0</v>
      </c>
      <c r="G171" s="109" t="n">
        <v>0</v>
      </c>
      <c r="H171" s="109" t="n">
        <v>0</v>
      </c>
      <c r="I171" s="109" t="n">
        <v>0</v>
      </c>
      <c r="J171" s="109" t="n">
        <v>0</v>
      </c>
      <c r="K171" s="109" t="n">
        <v>0</v>
      </c>
      <c r="L171" s="109" t="n">
        <v>0</v>
      </c>
      <c r="M171" s="109" t="n">
        <v>0</v>
      </c>
      <c r="N171" s="109" t="n">
        <v>0</v>
      </c>
      <c r="O171" s="109" t="n">
        <v>0</v>
      </c>
      <c r="P171" s="109" t="n">
        <v>0</v>
      </c>
      <c r="Q171" s="109" t="n">
        <v>0</v>
      </c>
      <c r="R171" s="109" t="n">
        <v>0</v>
      </c>
      <c r="S171" s="109" t="n">
        <v>75</v>
      </c>
      <c r="T171" s="109" t="n">
        <v>0</v>
      </c>
      <c r="U171" s="109" t="n">
        <v>30</v>
      </c>
      <c r="V171" s="109" t="n">
        <v>31</v>
      </c>
      <c r="W171" s="109" t="n">
        <v>0</v>
      </c>
      <c r="X171" s="109" t="n">
        <v>91</v>
      </c>
      <c r="Y171" s="109" t="n">
        <v>0</v>
      </c>
      <c r="Z171" s="109" t="n">
        <v>0</v>
      </c>
      <c r="AA171" s="109" t="n">
        <v>0</v>
      </c>
      <c r="AB171" s="109" t="n">
        <v>34</v>
      </c>
      <c r="AC171" s="109" t="n">
        <v>65</v>
      </c>
      <c r="AD171" s="109" t="n">
        <v>0</v>
      </c>
      <c r="AE171" s="109" t="n">
        <v>0</v>
      </c>
      <c r="AF171" s="109" t="n">
        <v>42</v>
      </c>
      <c r="AG171" s="109" t="n">
        <v>47</v>
      </c>
      <c r="AH171" s="109" t="n">
        <v>93</v>
      </c>
      <c r="AI171" s="109" t="n">
        <v>11</v>
      </c>
      <c r="AJ171" s="109" t="n">
        <v>13</v>
      </c>
      <c r="AK171" s="109" t="n">
        <v>0</v>
      </c>
      <c r="AL171" s="109" t="n">
        <v>0</v>
      </c>
      <c r="AM171" s="109" t="n">
        <v>0</v>
      </c>
      <c r="AN171" s="109" t="n">
        <v>32</v>
      </c>
      <c r="AO171" s="109" t="n">
        <v>0</v>
      </c>
      <c r="AP171" s="109" t="n">
        <v>0</v>
      </c>
      <c r="AQ171" s="109" t="n">
        <v>0</v>
      </c>
      <c r="AR171" s="109" t="n">
        <v>37</v>
      </c>
      <c r="AS171" s="109" t="n">
        <v>50</v>
      </c>
      <c r="AT171" s="109" t="n">
        <v>0</v>
      </c>
      <c r="AU171" s="109" t="n">
        <v>53</v>
      </c>
      <c r="AV171" s="109" t="n">
        <v>131</v>
      </c>
      <c r="AW171" s="109" t="n">
        <v>125</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0" t="s">
        <v>38</v>
      </c>
      <c r="B172" s="119" t="n">
        <v>1</v>
      </c>
      <c r="C172" s="119" t="n">
        <v>2083</v>
      </c>
      <c r="D172" s="109" t="n">
        <v>947</v>
      </c>
      <c r="E172" s="109" t="n">
        <v>0</v>
      </c>
      <c r="F172" s="109" t="n">
        <v>0</v>
      </c>
      <c r="G172" s="109" t="n">
        <v>0</v>
      </c>
      <c r="H172" s="109" t="n">
        <v>0</v>
      </c>
      <c r="I172" s="109" t="n">
        <v>0</v>
      </c>
      <c r="J172" s="109" t="n">
        <v>0</v>
      </c>
      <c r="K172" s="109" t="n">
        <v>0</v>
      </c>
      <c r="L172" s="109" t="n">
        <v>0</v>
      </c>
      <c r="M172" s="109" t="n">
        <v>0</v>
      </c>
      <c r="N172" s="109" t="n">
        <v>0</v>
      </c>
      <c r="O172" s="109" t="n">
        <v>0</v>
      </c>
      <c r="P172" s="109" t="n">
        <v>0</v>
      </c>
      <c r="Q172" s="109" t="n">
        <v>0</v>
      </c>
      <c r="R172" s="109" t="n">
        <v>0</v>
      </c>
      <c r="S172" s="109" t="n">
        <v>73</v>
      </c>
      <c r="T172" s="109" t="n">
        <v>0</v>
      </c>
      <c r="U172" s="109" t="n">
        <v>30</v>
      </c>
      <c r="V172" s="109" t="n">
        <v>30</v>
      </c>
      <c r="W172" s="109" t="n">
        <v>0</v>
      </c>
      <c r="X172" s="109" t="n">
        <v>90</v>
      </c>
      <c r="Y172" s="109" t="n">
        <v>0</v>
      </c>
      <c r="Z172" s="109" t="n">
        <v>0</v>
      </c>
      <c r="AA172" s="109" t="n">
        <v>0</v>
      </c>
      <c r="AB172" s="109" t="n">
        <v>33</v>
      </c>
      <c r="AC172" s="109" t="n">
        <v>64</v>
      </c>
      <c r="AD172" s="109" t="n">
        <v>0</v>
      </c>
      <c r="AE172" s="109" t="n">
        <v>0</v>
      </c>
      <c r="AF172" s="109" t="n">
        <v>42</v>
      </c>
      <c r="AG172" s="109" t="n">
        <v>47</v>
      </c>
      <c r="AH172" s="109" t="n">
        <v>92</v>
      </c>
      <c r="AI172" s="109" t="n">
        <v>10</v>
      </c>
      <c r="AJ172" s="109" t="n">
        <v>13</v>
      </c>
      <c r="AK172" s="109" t="n">
        <v>0</v>
      </c>
      <c r="AL172" s="109" t="n">
        <v>0</v>
      </c>
      <c r="AM172" s="109" t="n">
        <v>0</v>
      </c>
      <c r="AN172" s="109" t="n">
        <v>32</v>
      </c>
      <c r="AO172" s="109" t="n">
        <v>0</v>
      </c>
      <c r="AP172" s="109" t="n">
        <v>0</v>
      </c>
      <c r="AQ172" s="109" t="n">
        <v>0</v>
      </c>
      <c r="AR172" s="109" t="n">
        <v>37</v>
      </c>
      <c r="AS172" s="109" t="n">
        <v>49</v>
      </c>
      <c r="AT172" s="109" t="n">
        <v>0</v>
      </c>
      <c r="AU172" s="109" t="n">
        <v>53</v>
      </c>
      <c r="AV172" s="109" t="n">
        <v>129</v>
      </c>
      <c r="AW172" s="109" t="n">
        <v>123</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0" t="s">
        <v>38</v>
      </c>
      <c r="B173" s="119" t="n">
        <v>1</v>
      </c>
      <c r="C173" s="119" t="n">
        <v>2084</v>
      </c>
      <c r="D173" s="109" t="n">
        <v>934</v>
      </c>
      <c r="E173" s="109" t="n">
        <v>0</v>
      </c>
      <c r="F173" s="109" t="n">
        <v>0</v>
      </c>
      <c r="G173" s="109" t="n">
        <v>0</v>
      </c>
      <c r="H173" s="109" t="n">
        <v>0</v>
      </c>
      <c r="I173" s="109" t="n">
        <v>0</v>
      </c>
      <c r="J173" s="109" t="n">
        <v>0</v>
      </c>
      <c r="K173" s="109" t="n">
        <v>0</v>
      </c>
      <c r="L173" s="109" t="n">
        <v>0</v>
      </c>
      <c r="M173" s="109" t="n">
        <v>0</v>
      </c>
      <c r="N173" s="109" t="n">
        <v>0</v>
      </c>
      <c r="O173" s="109" t="n">
        <v>0</v>
      </c>
      <c r="P173" s="109" t="n">
        <v>0</v>
      </c>
      <c r="Q173" s="109" t="n">
        <v>0</v>
      </c>
      <c r="R173" s="109" t="n">
        <v>0</v>
      </c>
      <c r="S173" s="109" t="n">
        <v>72</v>
      </c>
      <c r="T173" s="109" t="n">
        <v>0</v>
      </c>
      <c r="U173" s="109" t="n">
        <v>29</v>
      </c>
      <c r="V173" s="109" t="n">
        <v>30</v>
      </c>
      <c r="W173" s="109" t="n">
        <v>0</v>
      </c>
      <c r="X173" s="109" t="n">
        <v>88</v>
      </c>
      <c r="Y173" s="109" t="n">
        <v>0</v>
      </c>
      <c r="Z173" s="109" t="n">
        <v>0</v>
      </c>
      <c r="AA173" s="109" t="n">
        <v>0</v>
      </c>
      <c r="AB173" s="109" t="n">
        <v>32</v>
      </c>
      <c r="AC173" s="109" t="n">
        <v>63</v>
      </c>
      <c r="AD173" s="109" t="n">
        <v>0</v>
      </c>
      <c r="AE173" s="109" t="n">
        <v>0</v>
      </c>
      <c r="AF173" s="109" t="n">
        <v>41</v>
      </c>
      <c r="AG173" s="109" t="n">
        <v>46</v>
      </c>
      <c r="AH173" s="109" t="n">
        <v>90</v>
      </c>
      <c r="AI173" s="109" t="n">
        <v>10</v>
      </c>
      <c r="AJ173" s="109" t="n">
        <v>13</v>
      </c>
      <c r="AK173" s="109" t="n">
        <v>0</v>
      </c>
      <c r="AL173" s="109" t="n">
        <v>0</v>
      </c>
      <c r="AM173" s="109" t="n">
        <v>0</v>
      </c>
      <c r="AN173" s="109" t="n">
        <v>32</v>
      </c>
      <c r="AO173" s="109" t="n">
        <v>0</v>
      </c>
      <c r="AP173" s="109" t="n">
        <v>0</v>
      </c>
      <c r="AQ173" s="109" t="n">
        <v>0</v>
      </c>
      <c r="AR173" s="109" t="n">
        <v>36</v>
      </c>
      <c r="AS173" s="109" t="n">
        <v>49</v>
      </c>
      <c r="AT173" s="109" t="n">
        <v>0</v>
      </c>
      <c r="AU173" s="109" t="n">
        <v>52</v>
      </c>
      <c r="AV173" s="109" t="n">
        <v>128</v>
      </c>
      <c r="AW173" s="109" t="n">
        <v>122</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0" t="s">
        <v>38</v>
      </c>
      <c r="B174" s="119" t="n">
        <v>1</v>
      </c>
      <c r="C174" s="119" t="n">
        <v>2085</v>
      </c>
      <c r="D174" s="109" t="n">
        <v>920</v>
      </c>
      <c r="E174" s="109" t="n">
        <v>0</v>
      </c>
      <c r="F174" s="109" t="n">
        <v>0</v>
      </c>
      <c r="G174" s="109" t="n">
        <v>0</v>
      </c>
      <c r="H174" s="109" t="n">
        <v>0</v>
      </c>
      <c r="I174" s="109" t="n">
        <v>0</v>
      </c>
      <c r="J174" s="109" t="n">
        <v>0</v>
      </c>
      <c r="K174" s="109" t="n">
        <v>0</v>
      </c>
      <c r="L174" s="109" t="n">
        <v>0</v>
      </c>
      <c r="M174" s="109" t="n">
        <v>0</v>
      </c>
      <c r="N174" s="109" t="n">
        <v>0</v>
      </c>
      <c r="O174" s="109" t="n">
        <v>0</v>
      </c>
      <c r="P174" s="109" t="n">
        <v>0</v>
      </c>
      <c r="Q174" s="109" t="n">
        <v>0</v>
      </c>
      <c r="R174" s="109" t="n">
        <v>0</v>
      </c>
      <c r="S174" s="109" t="n">
        <v>71</v>
      </c>
      <c r="T174" s="109" t="n">
        <v>0</v>
      </c>
      <c r="U174" s="109" t="n">
        <v>29</v>
      </c>
      <c r="V174" s="109" t="n">
        <v>29</v>
      </c>
      <c r="W174" s="109" t="n">
        <v>0</v>
      </c>
      <c r="X174" s="109" t="n">
        <v>87</v>
      </c>
      <c r="Y174" s="109" t="n">
        <v>0</v>
      </c>
      <c r="Z174" s="109" t="n">
        <v>0</v>
      </c>
      <c r="AA174" s="109" t="n">
        <v>0</v>
      </c>
      <c r="AB174" s="109" t="n">
        <v>32</v>
      </c>
      <c r="AC174" s="109" t="n">
        <v>62</v>
      </c>
      <c r="AD174" s="109" t="n">
        <v>0</v>
      </c>
      <c r="AE174" s="109" t="n">
        <v>0</v>
      </c>
      <c r="AF174" s="109" t="n">
        <v>40</v>
      </c>
      <c r="AG174" s="109" t="n">
        <v>45</v>
      </c>
      <c r="AH174" s="109" t="n">
        <v>89</v>
      </c>
      <c r="AI174" s="109" t="n">
        <v>10</v>
      </c>
      <c r="AJ174" s="109" t="n">
        <v>13</v>
      </c>
      <c r="AK174" s="109" t="n">
        <v>0</v>
      </c>
      <c r="AL174" s="109" t="n">
        <v>0</v>
      </c>
      <c r="AM174" s="109" t="n">
        <v>0</v>
      </c>
      <c r="AN174" s="109" t="n">
        <v>31</v>
      </c>
      <c r="AO174" s="109" t="n">
        <v>0</v>
      </c>
      <c r="AP174" s="109" t="n">
        <v>0</v>
      </c>
      <c r="AQ174" s="109" t="n">
        <v>0</v>
      </c>
      <c r="AR174" s="109" t="n">
        <v>36</v>
      </c>
      <c r="AS174" s="109" t="n">
        <v>48</v>
      </c>
      <c r="AT174" s="109" t="n">
        <v>0</v>
      </c>
      <c r="AU174" s="109" t="n">
        <v>52</v>
      </c>
      <c r="AV174" s="109" t="n">
        <v>126</v>
      </c>
      <c r="AW174" s="109" t="n">
        <v>121</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0" t="s">
        <v>38</v>
      </c>
      <c r="B175" s="119" t="n">
        <v>1</v>
      </c>
      <c r="C175" s="119" t="n">
        <v>2086</v>
      </c>
      <c r="D175" s="109" t="n">
        <v>908</v>
      </c>
      <c r="E175" s="109" t="n">
        <v>0</v>
      </c>
      <c r="F175" s="109" t="n">
        <v>0</v>
      </c>
      <c r="G175" s="109" t="n">
        <v>0</v>
      </c>
      <c r="H175" s="109" t="n">
        <v>0</v>
      </c>
      <c r="I175" s="109" t="n">
        <v>0</v>
      </c>
      <c r="J175" s="109" t="n">
        <v>0</v>
      </c>
      <c r="K175" s="109" t="n">
        <v>0</v>
      </c>
      <c r="L175" s="109" t="n">
        <v>0</v>
      </c>
      <c r="M175" s="109" t="n">
        <v>0</v>
      </c>
      <c r="N175" s="109" t="n">
        <v>0</v>
      </c>
      <c r="O175" s="109" t="n">
        <v>0</v>
      </c>
      <c r="P175" s="109" t="n">
        <v>0</v>
      </c>
      <c r="Q175" s="109" t="n">
        <v>0</v>
      </c>
      <c r="R175" s="109" t="n">
        <v>0</v>
      </c>
      <c r="S175" s="109" t="n">
        <v>70</v>
      </c>
      <c r="T175" s="109" t="n">
        <v>0</v>
      </c>
      <c r="U175" s="109" t="n">
        <v>29</v>
      </c>
      <c r="V175" s="109" t="n">
        <v>29</v>
      </c>
      <c r="W175" s="109" t="n">
        <v>0</v>
      </c>
      <c r="X175" s="109" t="n">
        <v>85</v>
      </c>
      <c r="Y175" s="109" t="n">
        <v>0</v>
      </c>
      <c r="Z175" s="109" t="n">
        <v>0</v>
      </c>
      <c r="AA175" s="109" t="n">
        <v>0</v>
      </c>
      <c r="AB175" s="109" t="n">
        <v>31</v>
      </c>
      <c r="AC175" s="109" t="n">
        <v>61</v>
      </c>
      <c r="AD175" s="109" t="n">
        <v>0</v>
      </c>
      <c r="AE175" s="109" t="n">
        <v>0</v>
      </c>
      <c r="AF175" s="109" t="n">
        <v>40</v>
      </c>
      <c r="AG175" s="109" t="n">
        <v>44</v>
      </c>
      <c r="AH175" s="109" t="n">
        <v>88</v>
      </c>
      <c r="AI175" s="109" t="n">
        <v>10</v>
      </c>
      <c r="AJ175" s="109" t="n">
        <v>12</v>
      </c>
      <c r="AK175" s="109" t="n">
        <v>0</v>
      </c>
      <c r="AL175" s="109" t="n">
        <v>0</v>
      </c>
      <c r="AM175" s="109" t="n">
        <v>0</v>
      </c>
      <c r="AN175" s="109" t="n">
        <v>31</v>
      </c>
      <c r="AO175" s="109" t="n">
        <v>0</v>
      </c>
      <c r="AP175" s="109" t="n">
        <v>0</v>
      </c>
      <c r="AQ175" s="109" t="n">
        <v>0</v>
      </c>
      <c r="AR175" s="109" t="n">
        <v>35</v>
      </c>
      <c r="AS175" s="109" t="n">
        <v>48</v>
      </c>
      <c r="AT175" s="109" t="n">
        <v>0</v>
      </c>
      <c r="AU175" s="109" t="n">
        <v>51</v>
      </c>
      <c r="AV175" s="109" t="n">
        <v>125</v>
      </c>
      <c r="AW175" s="109" t="n">
        <v>119</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0" t="s">
        <v>38</v>
      </c>
      <c r="B176" s="119" t="n">
        <v>1</v>
      </c>
      <c r="C176" s="119" t="n">
        <v>2087</v>
      </c>
      <c r="D176" s="109" t="n">
        <v>895</v>
      </c>
      <c r="E176" s="109" t="n">
        <v>0</v>
      </c>
      <c r="F176" s="109" t="n">
        <v>0</v>
      </c>
      <c r="G176" s="109" t="n">
        <v>0</v>
      </c>
      <c r="H176" s="109" t="n">
        <v>0</v>
      </c>
      <c r="I176" s="109" t="n">
        <v>0</v>
      </c>
      <c r="J176" s="109" t="n">
        <v>0</v>
      </c>
      <c r="K176" s="109" t="n">
        <v>0</v>
      </c>
      <c r="L176" s="109" t="n">
        <v>0</v>
      </c>
      <c r="M176" s="109" t="n">
        <v>0</v>
      </c>
      <c r="N176" s="109" t="n">
        <v>0</v>
      </c>
      <c r="O176" s="109" t="n">
        <v>0</v>
      </c>
      <c r="P176" s="109" t="n">
        <v>0</v>
      </c>
      <c r="Q176" s="109" t="n">
        <v>0</v>
      </c>
      <c r="R176" s="109" t="n">
        <v>0</v>
      </c>
      <c r="S176" s="109" t="n">
        <v>69</v>
      </c>
      <c r="T176" s="109" t="n">
        <v>0</v>
      </c>
      <c r="U176" s="109" t="n">
        <v>28</v>
      </c>
      <c r="V176" s="109" t="n">
        <v>28</v>
      </c>
      <c r="W176" s="109" t="n">
        <v>0</v>
      </c>
      <c r="X176" s="109" t="n">
        <v>84</v>
      </c>
      <c r="Y176" s="109" t="n">
        <v>0</v>
      </c>
      <c r="Z176" s="109" t="n">
        <v>0</v>
      </c>
      <c r="AA176" s="109" t="n">
        <v>0</v>
      </c>
      <c r="AB176" s="109" t="n">
        <v>31</v>
      </c>
      <c r="AC176" s="109" t="n">
        <v>60</v>
      </c>
      <c r="AD176" s="109" t="n">
        <v>0</v>
      </c>
      <c r="AE176" s="109" t="n">
        <v>0</v>
      </c>
      <c r="AF176" s="109" t="n">
        <v>39</v>
      </c>
      <c r="AG176" s="109" t="n">
        <v>44</v>
      </c>
      <c r="AH176" s="109" t="n">
        <v>86</v>
      </c>
      <c r="AI176" s="109" t="n">
        <v>10</v>
      </c>
      <c r="AJ176" s="109" t="n">
        <v>12</v>
      </c>
      <c r="AK176" s="109" t="n">
        <v>0</v>
      </c>
      <c r="AL176" s="109" t="n">
        <v>0</v>
      </c>
      <c r="AM176" s="109" t="n">
        <v>0</v>
      </c>
      <c r="AN176" s="109" t="n">
        <v>30</v>
      </c>
      <c r="AO176" s="109" t="n">
        <v>0</v>
      </c>
      <c r="AP176" s="109" t="n">
        <v>0</v>
      </c>
      <c r="AQ176" s="109" t="n">
        <v>0</v>
      </c>
      <c r="AR176" s="109" t="n">
        <v>35</v>
      </c>
      <c r="AS176" s="109" t="n">
        <v>47</v>
      </c>
      <c r="AT176" s="109" t="n">
        <v>0</v>
      </c>
      <c r="AU176" s="109" t="n">
        <v>50</v>
      </c>
      <c r="AV176" s="109" t="n">
        <v>124</v>
      </c>
      <c r="AW176" s="109" t="n">
        <v>118</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0" t="s">
        <v>38</v>
      </c>
      <c r="B177" s="119" t="n">
        <v>1</v>
      </c>
      <c r="C177" s="119" t="n">
        <v>2088</v>
      </c>
      <c r="D177" s="109" t="n">
        <v>882</v>
      </c>
      <c r="E177" s="109" t="n">
        <v>0</v>
      </c>
      <c r="F177" s="109" t="n">
        <v>0</v>
      </c>
      <c r="G177" s="109" t="n">
        <v>0</v>
      </c>
      <c r="H177" s="109" t="n">
        <v>0</v>
      </c>
      <c r="I177" s="109" t="n">
        <v>0</v>
      </c>
      <c r="J177" s="109" t="n">
        <v>0</v>
      </c>
      <c r="K177" s="109" t="n">
        <v>0</v>
      </c>
      <c r="L177" s="109" t="n">
        <v>0</v>
      </c>
      <c r="M177" s="109" t="n">
        <v>0</v>
      </c>
      <c r="N177" s="109" t="n">
        <v>0</v>
      </c>
      <c r="O177" s="109" t="n">
        <v>0</v>
      </c>
      <c r="P177" s="109" t="n">
        <v>0</v>
      </c>
      <c r="Q177" s="109" t="n">
        <v>0</v>
      </c>
      <c r="R177" s="109" t="n">
        <v>0</v>
      </c>
      <c r="S177" s="109" t="n">
        <v>68</v>
      </c>
      <c r="T177" s="109" t="n">
        <v>0</v>
      </c>
      <c r="U177" s="109" t="n">
        <v>28</v>
      </c>
      <c r="V177" s="109" t="n">
        <v>28</v>
      </c>
      <c r="W177" s="109" t="n">
        <v>0</v>
      </c>
      <c r="X177" s="109" t="n">
        <v>83</v>
      </c>
      <c r="Y177" s="109" t="n">
        <v>0</v>
      </c>
      <c r="Z177" s="109" t="n">
        <v>0</v>
      </c>
      <c r="AA177" s="109" t="n">
        <v>0</v>
      </c>
      <c r="AB177" s="109" t="n">
        <v>30</v>
      </c>
      <c r="AC177" s="109" t="n">
        <v>59</v>
      </c>
      <c r="AD177" s="109" t="n">
        <v>0</v>
      </c>
      <c r="AE177" s="109" t="n">
        <v>0</v>
      </c>
      <c r="AF177" s="109" t="n">
        <v>38</v>
      </c>
      <c r="AG177" s="109" t="n">
        <v>43</v>
      </c>
      <c r="AH177" s="109" t="n">
        <v>85</v>
      </c>
      <c r="AI177" s="109" t="n">
        <v>9</v>
      </c>
      <c r="AJ177" s="109" t="n">
        <v>12</v>
      </c>
      <c r="AK177" s="109" t="n">
        <v>0</v>
      </c>
      <c r="AL177" s="109" t="n">
        <v>0</v>
      </c>
      <c r="AM177" s="109" t="n">
        <v>0</v>
      </c>
      <c r="AN177" s="109" t="n">
        <v>30</v>
      </c>
      <c r="AO177" s="109" t="n">
        <v>0</v>
      </c>
      <c r="AP177" s="109" t="n">
        <v>0</v>
      </c>
      <c r="AQ177" s="109" t="n">
        <v>0</v>
      </c>
      <c r="AR177" s="109" t="n">
        <v>34</v>
      </c>
      <c r="AS177" s="109" t="n">
        <v>46</v>
      </c>
      <c r="AT177" s="109" t="n">
        <v>0</v>
      </c>
      <c r="AU177" s="109" t="n">
        <v>50</v>
      </c>
      <c r="AV177" s="109" t="n">
        <v>122</v>
      </c>
      <c r="AW177" s="109" t="n">
        <v>116</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0" t="s">
        <v>38</v>
      </c>
      <c r="B178" s="119" t="n">
        <v>1</v>
      </c>
      <c r="C178" s="119" t="n">
        <v>2089</v>
      </c>
      <c r="D178" s="109" t="n">
        <v>870</v>
      </c>
      <c r="E178" s="109" t="n">
        <v>0</v>
      </c>
      <c r="F178" s="109" t="n">
        <v>0</v>
      </c>
      <c r="G178" s="109" t="n">
        <v>0</v>
      </c>
      <c r="H178" s="109" t="n">
        <v>0</v>
      </c>
      <c r="I178" s="109" t="n">
        <v>0</v>
      </c>
      <c r="J178" s="109" t="n">
        <v>0</v>
      </c>
      <c r="K178" s="109" t="n">
        <v>0</v>
      </c>
      <c r="L178" s="109" t="n">
        <v>0</v>
      </c>
      <c r="M178" s="109" t="n">
        <v>0</v>
      </c>
      <c r="N178" s="109" t="n">
        <v>0</v>
      </c>
      <c r="O178" s="109" t="n">
        <v>0</v>
      </c>
      <c r="P178" s="109" t="n">
        <v>0</v>
      </c>
      <c r="Q178" s="109" t="n">
        <v>0</v>
      </c>
      <c r="R178" s="109" t="n">
        <v>0</v>
      </c>
      <c r="S178" s="109" t="n">
        <v>67</v>
      </c>
      <c r="T178" s="109" t="n">
        <v>0</v>
      </c>
      <c r="U178" s="109" t="n">
        <v>27</v>
      </c>
      <c r="V178" s="109" t="n">
        <v>28</v>
      </c>
      <c r="W178" s="109" t="n">
        <v>0</v>
      </c>
      <c r="X178" s="109" t="n">
        <v>81</v>
      </c>
      <c r="Y178" s="109" t="n">
        <v>0</v>
      </c>
      <c r="Z178" s="109" t="n">
        <v>0</v>
      </c>
      <c r="AA178" s="109" t="n">
        <v>0</v>
      </c>
      <c r="AB178" s="109" t="n">
        <v>30</v>
      </c>
      <c r="AC178" s="109" t="n">
        <v>58</v>
      </c>
      <c r="AD178" s="109" t="n">
        <v>0</v>
      </c>
      <c r="AE178" s="109" t="n">
        <v>0</v>
      </c>
      <c r="AF178" s="109" t="n">
        <v>38</v>
      </c>
      <c r="AG178" s="109" t="n">
        <v>42</v>
      </c>
      <c r="AH178" s="109" t="n">
        <v>84</v>
      </c>
      <c r="AI178" s="109" t="n">
        <v>9</v>
      </c>
      <c r="AJ178" s="109" t="n">
        <v>12</v>
      </c>
      <c r="AK178" s="109" t="n">
        <v>0</v>
      </c>
      <c r="AL178" s="109" t="n">
        <v>0</v>
      </c>
      <c r="AM178" s="109" t="n">
        <v>0</v>
      </c>
      <c r="AN178" s="109" t="n">
        <v>29</v>
      </c>
      <c r="AO178" s="109" t="n">
        <v>0</v>
      </c>
      <c r="AP178" s="109" t="n">
        <v>0</v>
      </c>
      <c r="AQ178" s="109" t="n">
        <v>0</v>
      </c>
      <c r="AR178" s="109" t="n">
        <v>34</v>
      </c>
      <c r="AS178" s="109" t="n">
        <v>46</v>
      </c>
      <c r="AT178" s="109" t="n">
        <v>0</v>
      </c>
      <c r="AU178" s="109" t="n">
        <v>49</v>
      </c>
      <c r="AV178" s="109" t="n">
        <v>121</v>
      </c>
      <c r="AW178" s="109" t="n">
        <v>115</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0" t="s">
        <v>38</v>
      </c>
      <c r="B179" s="119" t="n">
        <v>1</v>
      </c>
      <c r="C179" s="119" t="n">
        <v>2090</v>
      </c>
      <c r="D179" s="109" t="n">
        <v>857</v>
      </c>
      <c r="E179" s="109" t="n">
        <v>0</v>
      </c>
      <c r="F179" s="109" t="n">
        <v>0</v>
      </c>
      <c r="G179" s="109" t="n">
        <v>0</v>
      </c>
      <c r="H179" s="109" t="n">
        <v>0</v>
      </c>
      <c r="I179" s="109" t="n">
        <v>0</v>
      </c>
      <c r="J179" s="109" t="n">
        <v>0</v>
      </c>
      <c r="K179" s="109" t="n">
        <v>0</v>
      </c>
      <c r="L179" s="109" t="n">
        <v>0</v>
      </c>
      <c r="M179" s="109" t="n">
        <v>0</v>
      </c>
      <c r="N179" s="109" t="n">
        <v>0</v>
      </c>
      <c r="O179" s="109" t="n">
        <v>0</v>
      </c>
      <c r="P179" s="109" t="n">
        <v>0</v>
      </c>
      <c r="Q179" s="109" t="n">
        <v>0</v>
      </c>
      <c r="R179" s="109" t="n">
        <v>0</v>
      </c>
      <c r="S179" s="109" t="n">
        <v>66</v>
      </c>
      <c r="T179" s="109" t="n">
        <v>0</v>
      </c>
      <c r="U179" s="109" t="n">
        <v>27</v>
      </c>
      <c r="V179" s="109" t="n">
        <v>27</v>
      </c>
      <c r="W179" s="109" t="n">
        <v>0</v>
      </c>
      <c r="X179" s="109" t="n">
        <v>80</v>
      </c>
      <c r="Y179" s="109" t="n">
        <v>0</v>
      </c>
      <c r="Z179" s="109" t="n">
        <v>0</v>
      </c>
      <c r="AA179" s="109" t="n">
        <v>0</v>
      </c>
      <c r="AB179" s="109" t="n">
        <v>29</v>
      </c>
      <c r="AC179" s="109" t="n">
        <v>57</v>
      </c>
      <c r="AD179" s="109" t="n">
        <v>0</v>
      </c>
      <c r="AE179" s="109" t="n">
        <v>0</v>
      </c>
      <c r="AF179" s="109" t="n">
        <v>37</v>
      </c>
      <c r="AG179" s="109" t="n">
        <v>42</v>
      </c>
      <c r="AH179" s="109" t="n">
        <v>82</v>
      </c>
      <c r="AI179" s="109" t="n">
        <v>9</v>
      </c>
      <c r="AJ179" s="109" t="n">
        <v>11</v>
      </c>
      <c r="AK179" s="109" t="n">
        <v>0</v>
      </c>
      <c r="AL179" s="109" t="n">
        <v>0</v>
      </c>
      <c r="AM179" s="109" t="n">
        <v>0</v>
      </c>
      <c r="AN179" s="109" t="n">
        <v>29</v>
      </c>
      <c r="AO179" s="109" t="n">
        <v>0</v>
      </c>
      <c r="AP179" s="109" t="n">
        <v>0</v>
      </c>
      <c r="AQ179" s="109" t="n">
        <v>0</v>
      </c>
      <c r="AR179" s="109" t="n">
        <v>33</v>
      </c>
      <c r="AS179" s="109" t="n">
        <v>45</v>
      </c>
      <c r="AT179" s="109" t="n">
        <v>0</v>
      </c>
      <c r="AU179" s="109" t="n">
        <v>48</v>
      </c>
      <c r="AV179" s="109" t="n">
        <v>119</v>
      </c>
      <c r="AW179" s="109" t="n">
        <v>114</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0" t="s">
        <v>38</v>
      </c>
      <c r="B180" s="119" t="n">
        <v>1</v>
      </c>
      <c r="C180" s="119" t="n">
        <v>2091</v>
      </c>
      <c r="D180" s="109" t="n">
        <v>845</v>
      </c>
      <c r="E180" s="109" t="n">
        <v>0</v>
      </c>
      <c r="F180" s="109" t="n">
        <v>0</v>
      </c>
      <c r="G180" s="109" t="n">
        <v>0</v>
      </c>
      <c r="H180" s="109" t="n">
        <v>0</v>
      </c>
      <c r="I180" s="109" t="n">
        <v>0</v>
      </c>
      <c r="J180" s="109" t="n">
        <v>0</v>
      </c>
      <c r="K180" s="109" t="n">
        <v>0</v>
      </c>
      <c r="L180" s="109" t="n">
        <v>0</v>
      </c>
      <c r="M180" s="109" t="n">
        <v>0</v>
      </c>
      <c r="N180" s="109" t="n">
        <v>0</v>
      </c>
      <c r="O180" s="109" t="n">
        <v>0</v>
      </c>
      <c r="P180" s="109" t="n">
        <v>0</v>
      </c>
      <c r="Q180" s="109" t="n">
        <v>0</v>
      </c>
      <c r="R180" s="109" t="n">
        <v>0</v>
      </c>
      <c r="S180" s="109" t="n">
        <v>65</v>
      </c>
      <c r="T180" s="109" t="n">
        <v>0</v>
      </c>
      <c r="U180" s="109" t="n">
        <v>27</v>
      </c>
      <c r="V180" s="109" t="n">
        <v>27</v>
      </c>
      <c r="W180" s="109" t="n">
        <v>0</v>
      </c>
      <c r="X180" s="109" t="n">
        <v>79</v>
      </c>
      <c r="Y180" s="109" t="n">
        <v>0</v>
      </c>
      <c r="Z180" s="109" t="n">
        <v>0</v>
      </c>
      <c r="AA180" s="109" t="n">
        <v>0</v>
      </c>
      <c r="AB180" s="109" t="n">
        <v>29</v>
      </c>
      <c r="AC180" s="109" t="n">
        <v>56</v>
      </c>
      <c r="AD180" s="109" t="n">
        <v>0</v>
      </c>
      <c r="AE180" s="109" t="n">
        <v>0</v>
      </c>
      <c r="AF180" s="109" t="n">
        <v>37</v>
      </c>
      <c r="AG180" s="109" t="n">
        <v>41</v>
      </c>
      <c r="AH180" s="109" t="n">
        <v>81</v>
      </c>
      <c r="AI180" s="109" t="n">
        <v>9</v>
      </c>
      <c r="AJ180" s="109" t="n">
        <v>11</v>
      </c>
      <c r="AK180" s="109" t="n">
        <v>0</v>
      </c>
      <c r="AL180" s="109" t="n">
        <v>0</v>
      </c>
      <c r="AM180" s="109" t="n">
        <v>0</v>
      </c>
      <c r="AN180" s="109" t="n">
        <v>28</v>
      </c>
      <c r="AO180" s="109" t="n">
        <v>0</v>
      </c>
      <c r="AP180" s="109" t="n">
        <v>0</v>
      </c>
      <c r="AQ180" s="109" t="n">
        <v>0</v>
      </c>
      <c r="AR180" s="109" t="n">
        <v>33</v>
      </c>
      <c r="AS180" s="109" t="n">
        <v>44</v>
      </c>
      <c r="AT180" s="109" t="n">
        <v>0</v>
      </c>
      <c r="AU180" s="109" t="n">
        <v>48</v>
      </c>
      <c r="AV180" s="109" t="n">
        <v>117</v>
      </c>
      <c r="AW180" s="109" t="n">
        <v>112</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0" t="s">
        <v>38</v>
      </c>
      <c r="B181" s="119" t="n">
        <v>1</v>
      </c>
      <c r="C181" s="119" t="n">
        <v>2092</v>
      </c>
      <c r="D181" s="109" t="n">
        <v>833</v>
      </c>
      <c r="E181" s="109" t="n">
        <v>0</v>
      </c>
      <c r="F181" s="109" t="n">
        <v>0</v>
      </c>
      <c r="G181" s="109" t="n">
        <v>0</v>
      </c>
      <c r="H181" s="109" t="n">
        <v>0</v>
      </c>
      <c r="I181" s="109" t="n">
        <v>0</v>
      </c>
      <c r="J181" s="109" t="n">
        <v>0</v>
      </c>
      <c r="K181" s="109" t="n">
        <v>0</v>
      </c>
      <c r="L181" s="109" t="n">
        <v>0</v>
      </c>
      <c r="M181" s="109" t="n">
        <v>0</v>
      </c>
      <c r="N181" s="109" t="n">
        <v>0</v>
      </c>
      <c r="O181" s="109" t="n">
        <v>0</v>
      </c>
      <c r="P181" s="109" t="n">
        <v>0</v>
      </c>
      <c r="Q181" s="109" t="n">
        <v>0</v>
      </c>
      <c r="R181" s="109" t="n">
        <v>0</v>
      </c>
      <c r="S181" s="109" t="n">
        <v>65</v>
      </c>
      <c r="T181" s="109" t="n">
        <v>0</v>
      </c>
      <c r="U181" s="109" t="n">
        <v>26</v>
      </c>
      <c r="V181" s="109" t="n">
        <v>26</v>
      </c>
      <c r="W181" s="109" t="n">
        <v>0</v>
      </c>
      <c r="X181" s="109" t="n">
        <v>78</v>
      </c>
      <c r="Y181" s="109" t="n">
        <v>0</v>
      </c>
      <c r="Z181" s="109" t="n">
        <v>0</v>
      </c>
      <c r="AA181" s="109" t="n">
        <v>0</v>
      </c>
      <c r="AB181" s="109" t="n">
        <v>29</v>
      </c>
      <c r="AC181" s="109" t="n">
        <v>56</v>
      </c>
      <c r="AD181" s="109" t="n">
        <v>0</v>
      </c>
      <c r="AE181" s="109" t="n">
        <v>0</v>
      </c>
      <c r="AF181" s="109" t="n">
        <v>36</v>
      </c>
      <c r="AG181" s="109" t="n">
        <v>40</v>
      </c>
      <c r="AH181" s="109" t="n">
        <v>80</v>
      </c>
      <c r="AI181" s="109" t="n">
        <v>9</v>
      </c>
      <c r="AJ181" s="109" t="n">
        <v>11</v>
      </c>
      <c r="AK181" s="109" t="n">
        <v>0</v>
      </c>
      <c r="AL181" s="109" t="n">
        <v>0</v>
      </c>
      <c r="AM181" s="109" t="n">
        <v>0</v>
      </c>
      <c r="AN181" s="109" t="n">
        <v>28</v>
      </c>
      <c r="AO181" s="109" t="n">
        <v>0</v>
      </c>
      <c r="AP181" s="109" t="n">
        <v>0</v>
      </c>
      <c r="AQ181" s="109" t="n">
        <v>0</v>
      </c>
      <c r="AR181" s="109" t="n">
        <v>32</v>
      </c>
      <c r="AS181" s="109" t="n">
        <v>44</v>
      </c>
      <c r="AT181" s="109" t="n">
        <v>0</v>
      </c>
      <c r="AU181" s="109" t="n">
        <v>47</v>
      </c>
      <c r="AV181" s="109" t="n">
        <v>116</v>
      </c>
      <c r="AW181" s="109" t="n">
        <v>111</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0" t="s">
        <v>38</v>
      </c>
      <c r="B182" s="119" t="n">
        <v>1</v>
      </c>
      <c r="C182" s="119" t="n">
        <v>2093</v>
      </c>
      <c r="D182" s="109" t="n">
        <v>821</v>
      </c>
      <c r="E182" s="109" t="n">
        <v>0</v>
      </c>
      <c r="F182" s="109" t="n">
        <v>0</v>
      </c>
      <c r="G182" s="109" t="n">
        <v>0</v>
      </c>
      <c r="H182" s="109" t="n">
        <v>0</v>
      </c>
      <c r="I182" s="109" t="n">
        <v>0</v>
      </c>
      <c r="J182" s="109" t="n">
        <v>0</v>
      </c>
      <c r="K182" s="109" t="n">
        <v>0</v>
      </c>
      <c r="L182" s="109" t="n">
        <v>0</v>
      </c>
      <c r="M182" s="109" t="n">
        <v>0</v>
      </c>
      <c r="N182" s="109" t="n">
        <v>0</v>
      </c>
      <c r="O182" s="109" t="n">
        <v>0</v>
      </c>
      <c r="P182" s="109" t="n">
        <v>0</v>
      </c>
      <c r="Q182" s="109" t="n">
        <v>0</v>
      </c>
      <c r="R182" s="109" t="n">
        <v>0</v>
      </c>
      <c r="S182" s="109" t="n">
        <v>64</v>
      </c>
      <c r="T182" s="109" t="n">
        <v>0</v>
      </c>
      <c r="U182" s="109" t="n">
        <v>26</v>
      </c>
      <c r="V182" s="109" t="n">
        <v>26</v>
      </c>
      <c r="W182" s="109" t="n">
        <v>0</v>
      </c>
      <c r="X182" s="109" t="n">
        <v>77</v>
      </c>
      <c r="Y182" s="109" t="n">
        <v>0</v>
      </c>
      <c r="Z182" s="109" t="n">
        <v>0</v>
      </c>
      <c r="AA182" s="109" t="n">
        <v>0</v>
      </c>
      <c r="AB182" s="109" t="n">
        <v>28</v>
      </c>
      <c r="AC182" s="109" t="n">
        <v>55</v>
      </c>
      <c r="AD182" s="109" t="n">
        <v>0</v>
      </c>
      <c r="AE182" s="109" t="n">
        <v>0</v>
      </c>
      <c r="AF182" s="109" t="n">
        <v>36</v>
      </c>
      <c r="AG182" s="109" t="n">
        <v>40</v>
      </c>
      <c r="AH182" s="109" t="n">
        <v>78</v>
      </c>
      <c r="AI182" s="109" t="n">
        <v>9</v>
      </c>
      <c r="AJ182" s="109" t="n">
        <v>11</v>
      </c>
      <c r="AK182" s="109" t="n">
        <v>0</v>
      </c>
      <c r="AL182" s="109" t="n">
        <v>0</v>
      </c>
      <c r="AM182" s="109" t="n">
        <v>0</v>
      </c>
      <c r="AN182" s="109" t="n">
        <v>27</v>
      </c>
      <c r="AO182" s="109" t="n">
        <v>0</v>
      </c>
      <c r="AP182" s="109" t="n">
        <v>0</v>
      </c>
      <c r="AQ182" s="109" t="n">
        <v>0</v>
      </c>
      <c r="AR182" s="109" t="n">
        <v>32</v>
      </c>
      <c r="AS182" s="109" t="n">
        <v>43</v>
      </c>
      <c r="AT182" s="109" t="n">
        <v>0</v>
      </c>
      <c r="AU182" s="109" t="n">
        <v>46</v>
      </c>
      <c r="AV182" s="109" t="n">
        <v>114</v>
      </c>
      <c r="AW182" s="109" t="n">
        <v>109</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0" t="s">
        <v>38</v>
      </c>
      <c r="B183" s="119" t="n">
        <v>1</v>
      </c>
      <c r="C183" s="119" t="n">
        <v>2094</v>
      </c>
      <c r="D183" s="109" t="n">
        <v>809</v>
      </c>
      <c r="E183" s="109" t="n">
        <v>0</v>
      </c>
      <c r="F183" s="109" t="n">
        <v>0</v>
      </c>
      <c r="G183" s="109" t="n">
        <v>0</v>
      </c>
      <c r="H183" s="109" t="n">
        <v>0</v>
      </c>
      <c r="I183" s="109" t="n">
        <v>0</v>
      </c>
      <c r="J183" s="109" t="n">
        <v>0</v>
      </c>
      <c r="K183" s="109" t="n">
        <v>0</v>
      </c>
      <c r="L183" s="109" t="n">
        <v>0</v>
      </c>
      <c r="M183" s="109" t="n">
        <v>0</v>
      </c>
      <c r="N183" s="109" t="n">
        <v>0</v>
      </c>
      <c r="O183" s="109" t="n">
        <v>0</v>
      </c>
      <c r="P183" s="109" t="n">
        <v>0</v>
      </c>
      <c r="Q183" s="109" t="n">
        <v>0</v>
      </c>
      <c r="R183" s="109" t="n">
        <v>0</v>
      </c>
      <c r="S183" s="109" t="n">
        <v>63</v>
      </c>
      <c r="T183" s="109" t="n">
        <v>0</v>
      </c>
      <c r="U183" s="109" t="n">
        <v>26</v>
      </c>
      <c r="V183" s="109" t="n">
        <v>26</v>
      </c>
      <c r="W183" s="109" t="n">
        <v>0</v>
      </c>
      <c r="X183" s="109" t="n">
        <v>76</v>
      </c>
      <c r="Y183" s="109" t="n">
        <v>0</v>
      </c>
      <c r="Z183" s="109" t="n">
        <v>0</v>
      </c>
      <c r="AA183" s="109" t="n">
        <v>0</v>
      </c>
      <c r="AB183" s="109" t="n">
        <v>28</v>
      </c>
      <c r="AC183" s="109" t="n">
        <v>54</v>
      </c>
      <c r="AD183" s="109" t="n">
        <v>0</v>
      </c>
      <c r="AE183" s="109" t="n">
        <v>0</v>
      </c>
      <c r="AF183" s="109" t="n">
        <v>35</v>
      </c>
      <c r="AG183" s="109" t="n">
        <v>39</v>
      </c>
      <c r="AH183" s="109" t="n">
        <v>77</v>
      </c>
      <c r="AI183" s="109" t="n">
        <v>9</v>
      </c>
      <c r="AJ183" s="109" t="n">
        <v>11</v>
      </c>
      <c r="AK183" s="109" t="n">
        <v>0</v>
      </c>
      <c r="AL183" s="109" t="n">
        <v>0</v>
      </c>
      <c r="AM183" s="109" t="n">
        <v>0</v>
      </c>
      <c r="AN183" s="109" t="n">
        <v>27</v>
      </c>
      <c r="AO183" s="109" t="n">
        <v>0</v>
      </c>
      <c r="AP183" s="109" t="n">
        <v>0</v>
      </c>
      <c r="AQ183" s="109" t="n">
        <v>0</v>
      </c>
      <c r="AR183" s="109" t="n">
        <v>31</v>
      </c>
      <c r="AS183" s="109" t="n">
        <v>42</v>
      </c>
      <c r="AT183" s="109" t="n">
        <v>0</v>
      </c>
      <c r="AU183" s="109" t="n">
        <v>46</v>
      </c>
      <c r="AV183" s="109" t="n">
        <v>112</v>
      </c>
      <c r="AW183" s="109" t="n">
        <v>107</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0" t="s">
        <v>38</v>
      </c>
      <c r="B184" s="119" t="n">
        <v>1</v>
      </c>
      <c r="C184" s="119" t="n">
        <v>2095</v>
      </c>
      <c r="D184" s="109" t="n">
        <v>797</v>
      </c>
      <c r="E184" s="109" t="n">
        <v>0</v>
      </c>
      <c r="F184" s="109" t="n">
        <v>0</v>
      </c>
      <c r="G184" s="109" t="n">
        <v>0</v>
      </c>
      <c r="H184" s="109" t="n">
        <v>0</v>
      </c>
      <c r="I184" s="109" t="n">
        <v>0</v>
      </c>
      <c r="J184" s="109" t="n">
        <v>0</v>
      </c>
      <c r="K184" s="109" t="n">
        <v>0</v>
      </c>
      <c r="L184" s="109" t="n">
        <v>0</v>
      </c>
      <c r="M184" s="109" t="n">
        <v>0</v>
      </c>
      <c r="N184" s="109" t="n">
        <v>0</v>
      </c>
      <c r="O184" s="109" t="n">
        <v>0</v>
      </c>
      <c r="P184" s="109" t="n">
        <v>0</v>
      </c>
      <c r="Q184" s="109" t="n">
        <v>0</v>
      </c>
      <c r="R184" s="109" t="n">
        <v>0</v>
      </c>
      <c r="S184" s="109" t="n">
        <v>62</v>
      </c>
      <c r="T184" s="109" t="n">
        <v>0</v>
      </c>
      <c r="U184" s="109" t="n">
        <v>25</v>
      </c>
      <c r="V184" s="109" t="n">
        <v>25</v>
      </c>
      <c r="W184" s="109" t="n">
        <v>0</v>
      </c>
      <c r="X184" s="109" t="n">
        <v>75</v>
      </c>
      <c r="Y184" s="109" t="n">
        <v>0</v>
      </c>
      <c r="Z184" s="109" t="n">
        <v>0</v>
      </c>
      <c r="AA184" s="109" t="n">
        <v>0</v>
      </c>
      <c r="AB184" s="109" t="n">
        <v>27</v>
      </c>
      <c r="AC184" s="109" t="n">
        <v>53</v>
      </c>
      <c r="AD184" s="109" t="n">
        <v>0</v>
      </c>
      <c r="AE184" s="109" t="n">
        <v>0</v>
      </c>
      <c r="AF184" s="109" t="n">
        <v>34</v>
      </c>
      <c r="AG184" s="109" t="n">
        <v>39</v>
      </c>
      <c r="AH184" s="109" t="n">
        <v>76</v>
      </c>
      <c r="AI184" s="109" t="n">
        <v>9</v>
      </c>
      <c r="AJ184" s="109" t="n">
        <v>11</v>
      </c>
      <c r="AK184" s="109" t="n">
        <v>0</v>
      </c>
      <c r="AL184" s="109" t="n">
        <v>0</v>
      </c>
      <c r="AM184" s="109" t="n">
        <v>0</v>
      </c>
      <c r="AN184" s="109" t="n">
        <v>27</v>
      </c>
      <c r="AO184" s="109" t="n">
        <v>0</v>
      </c>
      <c r="AP184" s="109" t="n">
        <v>0</v>
      </c>
      <c r="AQ184" s="109" t="n">
        <v>0</v>
      </c>
      <c r="AR184" s="109" t="n">
        <v>31</v>
      </c>
      <c r="AS184" s="109" t="n">
        <v>42</v>
      </c>
      <c r="AT184" s="109" t="n">
        <v>0</v>
      </c>
      <c r="AU184" s="109" t="n">
        <v>45</v>
      </c>
      <c r="AV184" s="109" t="n">
        <v>111</v>
      </c>
      <c r="AW184" s="109" t="n">
        <v>106</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0" t="s">
        <v>38</v>
      </c>
      <c r="B185" s="119" t="n">
        <v>1</v>
      </c>
      <c r="C185" s="119" t="n">
        <v>2096</v>
      </c>
      <c r="D185" s="109" t="n">
        <v>785</v>
      </c>
      <c r="E185" s="109" t="n">
        <v>0</v>
      </c>
      <c r="F185" s="109" t="n">
        <v>0</v>
      </c>
      <c r="G185" s="109" t="n">
        <v>0</v>
      </c>
      <c r="H185" s="109" t="n">
        <v>0</v>
      </c>
      <c r="I185" s="109" t="n">
        <v>0</v>
      </c>
      <c r="J185" s="109" t="n">
        <v>0</v>
      </c>
      <c r="K185" s="109" t="n">
        <v>0</v>
      </c>
      <c r="L185" s="109" t="n">
        <v>0</v>
      </c>
      <c r="M185" s="109" t="n">
        <v>0</v>
      </c>
      <c r="N185" s="109" t="n">
        <v>0</v>
      </c>
      <c r="O185" s="109" t="n">
        <v>0</v>
      </c>
      <c r="P185" s="109" t="n">
        <v>0</v>
      </c>
      <c r="Q185" s="109" t="n">
        <v>0</v>
      </c>
      <c r="R185" s="109" t="n">
        <v>0</v>
      </c>
      <c r="S185" s="109" t="n">
        <v>61</v>
      </c>
      <c r="T185" s="109" t="n">
        <v>0</v>
      </c>
      <c r="U185" s="109" t="n">
        <v>25</v>
      </c>
      <c r="V185" s="109" t="n">
        <v>25</v>
      </c>
      <c r="W185" s="109" t="n">
        <v>0</v>
      </c>
      <c r="X185" s="109" t="n">
        <v>74</v>
      </c>
      <c r="Y185" s="109" t="n">
        <v>0</v>
      </c>
      <c r="Z185" s="109" t="n">
        <v>0</v>
      </c>
      <c r="AA185" s="109" t="n">
        <v>0</v>
      </c>
      <c r="AB185" s="109" t="n">
        <v>27</v>
      </c>
      <c r="AC185" s="109" t="n">
        <v>52</v>
      </c>
      <c r="AD185" s="109" t="n">
        <v>0</v>
      </c>
      <c r="AE185" s="109" t="n">
        <v>0</v>
      </c>
      <c r="AF185" s="109" t="n">
        <v>34</v>
      </c>
      <c r="AG185" s="109" t="n">
        <v>38</v>
      </c>
      <c r="AH185" s="109" t="n">
        <v>75</v>
      </c>
      <c r="AI185" s="109" t="n">
        <v>8</v>
      </c>
      <c r="AJ185" s="109" t="n">
        <v>11</v>
      </c>
      <c r="AK185" s="109" t="n">
        <v>0</v>
      </c>
      <c r="AL185" s="109" t="n">
        <v>0</v>
      </c>
      <c r="AM185" s="109" t="n">
        <v>0</v>
      </c>
      <c r="AN185" s="109" t="n">
        <v>26</v>
      </c>
      <c r="AO185" s="109" t="n">
        <v>0</v>
      </c>
      <c r="AP185" s="109" t="n">
        <v>0</v>
      </c>
      <c r="AQ185" s="109" t="n">
        <v>0</v>
      </c>
      <c r="AR185" s="109" t="n">
        <v>30</v>
      </c>
      <c r="AS185" s="109" t="n">
        <v>41</v>
      </c>
      <c r="AT185" s="109" t="n">
        <v>0</v>
      </c>
      <c r="AU185" s="109" t="n">
        <v>44</v>
      </c>
      <c r="AV185" s="109" t="n">
        <v>109</v>
      </c>
      <c r="AW185" s="109" t="n">
        <v>104</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0" t="s">
        <v>38</v>
      </c>
      <c r="B186" s="119" t="n">
        <v>1</v>
      </c>
      <c r="C186" s="119" t="n">
        <v>2097</v>
      </c>
      <c r="D186" s="109" t="n">
        <v>774</v>
      </c>
      <c r="E186" s="109" t="n">
        <v>0</v>
      </c>
      <c r="F186" s="109" t="n">
        <v>0</v>
      </c>
      <c r="G186" s="109" t="n">
        <v>0</v>
      </c>
      <c r="H186" s="109" t="n">
        <v>0</v>
      </c>
      <c r="I186" s="109" t="n">
        <v>0</v>
      </c>
      <c r="J186" s="109" t="n">
        <v>0</v>
      </c>
      <c r="K186" s="109" t="n">
        <v>0</v>
      </c>
      <c r="L186" s="109" t="n">
        <v>0</v>
      </c>
      <c r="M186" s="109" t="n">
        <v>0</v>
      </c>
      <c r="N186" s="109" t="n">
        <v>0</v>
      </c>
      <c r="O186" s="109" t="n">
        <v>0</v>
      </c>
      <c r="P186" s="109" t="n">
        <v>0</v>
      </c>
      <c r="Q186" s="109" t="n">
        <v>0</v>
      </c>
      <c r="R186" s="109" t="n">
        <v>0</v>
      </c>
      <c r="S186" s="109" t="n">
        <v>61</v>
      </c>
      <c r="T186" s="109" t="n">
        <v>0</v>
      </c>
      <c r="U186" s="109" t="n">
        <v>25</v>
      </c>
      <c r="V186" s="109" t="n">
        <v>25</v>
      </c>
      <c r="W186" s="109" t="n">
        <v>0</v>
      </c>
      <c r="X186" s="109" t="n">
        <v>73</v>
      </c>
      <c r="Y186" s="109" t="n">
        <v>0</v>
      </c>
      <c r="Z186" s="109" t="n">
        <v>0</v>
      </c>
      <c r="AA186" s="109" t="n">
        <v>0</v>
      </c>
      <c r="AB186" s="109" t="n">
        <v>27</v>
      </c>
      <c r="AC186" s="109" t="n">
        <v>52</v>
      </c>
      <c r="AD186" s="109" t="n">
        <v>0</v>
      </c>
      <c r="AE186" s="109" t="n">
        <v>0</v>
      </c>
      <c r="AF186" s="109" t="n">
        <v>33</v>
      </c>
      <c r="AG186" s="109" t="n">
        <v>37</v>
      </c>
      <c r="AH186" s="109" t="n">
        <v>74</v>
      </c>
      <c r="AI186" s="109" t="n">
        <v>8</v>
      </c>
      <c r="AJ186" s="109" t="n">
        <v>10</v>
      </c>
      <c r="AK186" s="109" t="n">
        <v>0</v>
      </c>
      <c r="AL186" s="109" t="n">
        <v>0</v>
      </c>
      <c r="AM186" s="109" t="n">
        <v>0</v>
      </c>
      <c r="AN186" s="109" t="n">
        <v>26</v>
      </c>
      <c r="AO186" s="109" t="n">
        <v>0</v>
      </c>
      <c r="AP186" s="109" t="n">
        <v>0</v>
      </c>
      <c r="AQ186" s="109" t="n">
        <v>0</v>
      </c>
      <c r="AR186" s="109" t="n">
        <v>30</v>
      </c>
      <c r="AS186" s="109" t="n">
        <v>40</v>
      </c>
      <c r="AT186" s="109" t="n">
        <v>0</v>
      </c>
      <c r="AU186" s="109" t="n">
        <v>43</v>
      </c>
      <c r="AV186" s="109" t="n">
        <v>107</v>
      </c>
      <c r="AW186" s="109" t="n">
        <v>103</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0" t="s">
        <v>38</v>
      </c>
      <c r="B187" s="119" t="n">
        <v>1</v>
      </c>
      <c r="C187" s="119" t="n">
        <v>2098</v>
      </c>
      <c r="D187" s="109" t="n">
        <v>763</v>
      </c>
      <c r="E187" s="109" t="n">
        <v>0</v>
      </c>
      <c r="F187" s="109" t="n">
        <v>0</v>
      </c>
      <c r="G187" s="109" t="n">
        <v>0</v>
      </c>
      <c r="H187" s="109" t="n">
        <v>0</v>
      </c>
      <c r="I187" s="109" t="n">
        <v>0</v>
      </c>
      <c r="J187" s="109" t="n">
        <v>0</v>
      </c>
      <c r="K187" s="109" t="n">
        <v>0</v>
      </c>
      <c r="L187" s="109" t="n">
        <v>0</v>
      </c>
      <c r="M187" s="109" t="n">
        <v>0</v>
      </c>
      <c r="N187" s="109" t="n">
        <v>0</v>
      </c>
      <c r="O187" s="109" t="n">
        <v>0</v>
      </c>
      <c r="P187" s="109" t="n">
        <v>0</v>
      </c>
      <c r="Q187" s="109" t="n">
        <v>0</v>
      </c>
      <c r="R187" s="109" t="n">
        <v>0</v>
      </c>
      <c r="S187" s="109" t="n">
        <v>60</v>
      </c>
      <c r="T187" s="109" t="n">
        <v>0</v>
      </c>
      <c r="U187" s="109" t="n">
        <v>24</v>
      </c>
      <c r="V187" s="109" t="n">
        <v>24</v>
      </c>
      <c r="W187" s="109" t="n">
        <v>0</v>
      </c>
      <c r="X187" s="109" t="n">
        <v>72</v>
      </c>
      <c r="Y187" s="109" t="n">
        <v>0</v>
      </c>
      <c r="Z187" s="109" t="n">
        <v>0</v>
      </c>
      <c r="AA187" s="109" t="n">
        <v>0</v>
      </c>
      <c r="AB187" s="109" t="n">
        <v>26</v>
      </c>
      <c r="AC187" s="109" t="n">
        <v>51</v>
      </c>
      <c r="AD187" s="109" t="n">
        <v>0</v>
      </c>
      <c r="AE187" s="109" t="n">
        <v>0</v>
      </c>
      <c r="AF187" s="109" t="n">
        <v>33</v>
      </c>
      <c r="AG187" s="109" t="n">
        <v>37</v>
      </c>
      <c r="AH187" s="109" t="n">
        <v>73</v>
      </c>
      <c r="AI187" s="109" t="n">
        <v>8</v>
      </c>
      <c r="AJ187" s="109" t="n">
        <v>10</v>
      </c>
      <c r="AK187" s="109" t="n">
        <v>0</v>
      </c>
      <c r="AL187" s="109" t="n">
        <v>0</v>
      </c>
      <c r="AM187" s="109" t="n">
        <v>0</v>
      </c>
      <c r="AN187" s="109" t="n">
        <v>25</v>
      </c>
      <c r="AO187" s="109" t="n">
        <v>0</v>
      </c>
      <c r="AP187" s="109" t="n">
        <v>0</v>
      </c>
      <c r="AQ187" s="109" t="n">
        <v>0</v>
      </c>
      <c r="AR187" s="109" t="n">
        <v>29</v>
      </c>
      <c r="AS187" s="109" t="n">
        <v>40</v>
      </c>
      <c r="AT187" s="109" t="n">
        <v>0</v>
      </c>
      <c r="AU187" s="109" t="n">
        <v>43</v>
      </c>
      <c r="AV187" s="109" t="n">
        <v>106</v>
      </c>
      <c r="AW187" s="109" t="n">
        <v>101</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0" t="s">
        <v>38</v>
      </c>
      <c r="B188" s="119" t="n">
        <v>1</v>
      </c>
      <c r="C188" s="119" t="n">
        <v>2099</v>
      </c>
      <c r="D188" s="109" t="n">
        <v>752</v>
      </c>
      <c r="E188" s="109" t="n">
        <v>0</v>
      </c>
      <c r="F188" s="109" t="n">
        <v>0</v>
      </c>
      <c r="G188" s="109" t="n">
        <v>0</v>
      </c>
      <c r="H188" s="109" t="n">
        <v>0</v>
      </c>
      <c r="I188" s="109" t="n">
        <v>0</v>
      </c>
      <c r="J188" s="109" t="n">
        <v>0</v>
      </c>
      <c r="K188" s="109" t="n">
        <v>0</v>
      </c>
      <c r="L188" s="109" t="n">
        <v>0</v>
      </c>
      <c r="M188" s="109" t="n">
        <v>0</v>
      </c>
      <c r="N188" s="109" t="n">
        <v>0</v>
      </c>
      <c r="O188" s="109" t="n">
        <v>0</v>
      </c>
      <c r="P188" s="109" t="n">
        <v>0</v>
      </c>
      <c r="Q188" s="109" t="n">
        <v>0</v>
      </c>
      <c r="R188" s="109" t="n">
        <v>0</v>
      </c>
      <c r="S188" s="109" t="n">
        <v>59</v>
      </c>
      <c r="T188" s="109" t="n">
        <v>0</v>
      </c>
      <c r="U188" s="109" t="n">
        <v>24</v>
      </c>
      <c r="V188" s="109" t="n">
        <v>24</v>
      </c>
      <c r="W188" s="109" t="n">
        <v>0</v>
      </c>
      <c r="X188" s="109" t="n">
        <v>71</v>
      </c>
      <c r="Y188" s="109" t="n">
        <v>0</v>
      </c>
      <c r="Z188" s="109" t="n">
        <v>0</v>
      </c>
      <c r="AA188" s="109" t="n">
        <v>0</v>
      </c>
      <c r="AB188" s="109" t="n">
        <v>26</v>
      </c>
      <c r="AC188" s="109" t="n">
        <v>50</v>
      </c>
      <c r="AD188" s="109" t="n">
        <v>0</v>
      </c>
      <c r="AE188" s="109" t="n">
        <v>0</v>
      </c>
      <c r="AF188" s="109" t="n">
        <v>32</v>
      </c>
      <c r="AG188" s="109" t="n">
        <v>36</v>
      </c>
      <c r="AH188" s="109" t="n">
        <v>72</v>
      </c>
      <c r="AI188" s="109" t="n">
        <v>8</v>
      </c>
      <c r="AJ188" s="109" t="n">
        <v>10</v>
      </c>
      <c r="AK188" s="109" t="n">
        <v>0</v>
      </c>
      <c r="AL188" s="109" t="n">
        <v>0</v>
      </c>
      <c r="AM188" s="109" t="n">
        <v>0</v>
      </c>
      <c r="AN188" s="109" t="n">
        <v>25</v>
      </c>
      <c r="AO188" s="109" t="n">
        <v>0</v>
      </c>
      <c r="AP188" s="109" t="n">
        <v>0</v>
      </c>
      <c r="AQ188" s="109" t="n">
        <v>0</v>
      </c>
      <c r="AR188" s="109" t="n">
        <v>29</v>
      </c>
      <c r="AS188" s="109" t="n">
        <v>39</v>
      </c>
      <c r="AT188" s="109" t="n">
        <v>0</v>
      </c>
      <c r="AU188" s="109" t="n">
        <v>42</v>
      </c>
      <c r="AV188" s="109" t="n">
        <v>104</v>
      </c>
      <c r="AW188" s="109" t="n">
        <v>100</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0" t="s">
        <v>38</v>
      </c>
      <c r="B189" s="119" t="n">
        <v>1</v>
      </c>
      <c r="C189" s="119" t="n">
        <v>2100</v>
      </c>
      <c r="D189" s="109" t="n">
        <v>741</v>
      </c>
      <c r="E189" s="109" t="n">
        <v>0</v>
      </c>
      <c r="F189" s="109" t="n">
        <v>0</v>
      </c>
      <c r="G189" s="109" t="n">
        <v>0</v>
      </c>
      <c r="H189" s="109" t="n">
        <v>0</v>
      </c>
      <c r="I189" s="109" t="n">
        <v>0</v>
      </c>
      <c r="J189" s="109" t="n">
        <v>0</v>
      </c>
      <c r="K189" s="109" t="n">
        <v>0</v>
      </c>
      <c r="L189" s="109" t="n">
        <v>0</v>
      </c>
      <c r="M189" s="109" t="n">
        <v>0</v>
      </c>
      <c r="N189" s="109" t="n">
        <v>0</v>
      </c>
      <c r="O189" s="109" t="n">
        <v>0</v>
      </c>
      <c r="P189" s="109" t="n">
        <v>0</v>
      </c>
      <c r="Q189" s="109" t="n">
        <v>0</v>
      </c>
      <c r="R189" s="109" t="n">
        <v>0</v>
      </c>
      <c r="S189" s="109" t="n">
        <v>58</v>
      </c>
      <c r="T189" s="109" t="n">
        <v>0</v>
      </c>
      <c r="U189" s="109" t="n">
        <v>24</v>
      </c>
      <c r="V189" s="109" t="n">
        <v>24</v>
      </c>
      <c r="W189" s="109" t="n">
        <v>0</v>
      </c>
      <c r="X189" s="109" t="n">
        <v>70</v>
      </c>
      <c r="Y189" s="109" t="n">
        <v>0</v>
      </c>
      <c r="Z189" s="109" t="n">
        <v>0</v>
      </c>
      <c r="AA189" s="109" t="n">
        <v>0</v>
      </c>
      <c r="AB189" s="109" t="n">
        <v>26</v>
      </c>
      <c r="AC189" s="109" t="n">
        <v>50</v>
      </c>
      <c r="AD189" s="109" t="n">
        <v>0</v>
      </c>
      <c r="AE189" s="109" t="n">
        <v>0</v>
      </c>
      <c r="AF189" s="109" t="n">
        <v>32</v>
      </c>
      <c r="AG189" s="109" t="n">
        <v>36</v>
      </c>
      <c r="AH189" s="109" t="n">
        <v>70</v>
      </c>
      <c r="AI189" s="109" t="n">
        <v>8</v>
      </c>
      <c r="AJ189" s="109" t="n">
        <v>10</v>
      </c>
      <c r="AK189" s="109" t="n">
        <v>0</v>
      </c>
      <c r="AL189" s="109" t="n">
        <v>0</v>
      </c>
      <c r="AM189" s="109" t="n">
        <v>0</v>
      </c>
      <c r="AN189" s="109" t="n">
        <v>25</v>
      </c>
      <c r="AO189" s="109" t="n">
        <v>0</v>
      </c>
      <c r="AP189" s="109" t="n">
        <v>0</v>
      </c>
      <c r="AQ189" s="109" t="n">
        <v>0</v>
      </c>
      <c r="AR189" s="109" t="n">
        <v>29</v>
      </c>
      <c r="AS189" s="109" t="n">
        <v>38</v>
      </c>
      <c r="AT189" s="109" t="n">
        <v>0</v>
      </c>
      <c r="AU189" s="109" t="n">
        <v>41</v>
      </c>
      <c r="AV189" s="109" t="n">
        <v>102</v>
      </c>
      <c r="AW189" s="109" t="n">
        <v>98</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0" t="s">
        <v>38</v>
      </c>
      <c r="B190" s="119" t="n">
        <v>1</v>
      </c>
      <c r="C190" s="119" t="n">
        <v>2101</v>
      </c>
      <c r="D190" s="109" t="n">
        <v>731</v>
      </c>
      <c r="E190" s="109" t="n">
        <v>0</v>
      </c>
      <c r="F190" s="109" t="n">
        <v>0</v>
      </c>
      <c r="G190" s="109" t="n">
        <v>0</v>
      </c>
      <c r="H190" s="109" t="n">
        <v>0</v>
      </c>
      <c r="I190" s="109" t="n">
        <v>0</v>
      </c>
      <c r="J190" s="109" t="n">
        <v>0</v>
      </c>
      <c r="K190" s="109" t="n">
        <v>0</v>
      </c>
      <c r="L190" s="109" t="n">
        <v>0</v>
      </c>
      <c r="M190" s="109" t="n">
        <v>0</v>
      </c>
      <c r="N190" s="109" t="n">
        <v>0</v>
      </c>
      <c r="O190" s="109" t="n">
        <v>0</v>
      </c>
      <c r="P190" s="109" t="n">
        <v>0</v>
      </c>
      <c r="Q190" s="109" t="n">
        <v>0</v>
      </c>
      <c r="R190" s="109" t="n">
        <v>0</v>
      </c>
      <c r="S190" s="109" t="n">
        <v>58</v>
      </c>
      <c r="T190" s="109" t="n">
        <v>0</v>
      </c>
      <c r="U190" s="109" t="n">
        <v>23</v>
      </c>
      <c r="V190" s="109" t="n">
        <v>24</v>
      </c>
      <c r="W190" s="109" t="n">
        <v>0</v>
      </c>
      <c r="X190" s="109" t="n">
        <v>69</v>
      </c>
      <c r="Y190" s="109" t="n">
        <v>0</v>
      </c>
      <c r="Z190" s="109" t="n">
        <v>0</v>
      </c>
      <c r="AA190" s="109" t="n">
        <v>0</v>
      </c>
      <c r="AB190" s="109" t="n">
        <v>25</v>
      </c>
      <c r="AC190" s="109" t="n">
        <v>49</v>
      </c>
      <c r="AD190" s="109" t="n">
        <v>0</v>
      </c>
      <c r="AE190" s="109" t="n">
        <v>0</v>
      </c>
      <c r="AF190" s="109" t="n">
        <v>32</v>
      </c>
      <c r="AG190" s="109" t="n">
        <v>35</v>
      </c>
      <c r="AH190" s="109" t="n">
        <v>69</v>
      </c>
      <c r="AI190" s="109" t="n">
        <v>8</v>
      </c>
      <c r="AJ190" s="109" t="n">
        <v>10</v>
      </c>
      <c r="AK190" s="109" t="n">
        <v>0</v>
      </c>
      <c r="AL190" s="109" t="n">
        <v>0</v>
      </c>
      <c r="AM190" s="109" t="n">
        <v>0</v>
      </c>
      <c r="AN190" s="109" t="n">
        <v>24</v>
      </c>
      <c r="AO190" s="109" t="n">
        <v>0</v>
      </c>
      <c r="AP190" s="109" t="n">
        <v>0</v>
      </c>
      <c r="AQ190" s="109" t="n">
        <v>0</v>
      </c>
      <c r="AR190" s="109" t="n">
        <v>28</v>
      </c>
      <c r="AS190" s="109" t="n">
        <v>38</v>
      </c>
      <c r="AT190" s="109" t="n">
        <v>0</v>
      </c>
      <c r="AU190" s="109" t="n">
        <v>41</v>
      </c>
      <c r="AV190" s="109" t="n">
        <v>101</v>
      </c>
      <c r="AW190" s="109" t="n">
        <v>97</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0" t="s">
        <v>38</v>
      </c>
      <c r="B191" s="119" t="n">
        <v>1</v>
      </c>
      <c r="C191" s="119" t="n">
        <v>2102</v>
      </c>
      <c r="D191" s="109" t="n">
        <v>720</v>
      </c>
      <c r="E191" s="109" t="n">
        <v>0</v>
      </c>
      <c r="F191" s="109" t="n">
        <v>0</v>
      </c>
      <c r="G191" s="109" t="n">
        <v>0</v>
      </c>
      <c r="H191" s="109" t="n">
        <v>0</v>
      </c>
      <c r="I191" s="109" t="n">
        <v>0</v>
      </c>
      <c r="J191" s="109" t="n">
        <v>0</v>
      </c>
      <c r="K191" s="109" t="n">
        <v>0</v>
      </c>
      <c r="L191" s="109" t="n">
        <v>0</v>
      </c>
      <c r="M191" s="109" t="n">
        <v>0</v>
      </c>
      <c r="N191" s="109" t="n">
        <v>0</v>
      </c>
      <c r="O191" s="109" t="n">
        <v>0</v>
      </c>
      <c r="P191" s="109" t="n">
        <v>0</v>
      </c>
      <c r="Q191" s="109" t="n">
        <v>0</v>
      </c>
      <c r="R191" s="109" t="n">
        <v>0</v>
      </c>
      <c r="S191" s="109" t="n">
        <v>57</v>
      </c>
      <c r="T191" s="109" t="n">
        <v>0</v>
      </c>
      <c r="U191" s="109" t="n">
        <v>23</v>
      </c>
      <c r="V191" s="109" t="n">
        <v>23</v>
      </c>
      <c r="W191" s="109" t="n">
        <v>0</v>
      </c>
      <c r="X191" s="109" t="n">
        <v>68</v>
      </c>
      <c r="Y191" s="109" t="n">
        <v>0</v>
      </c>
      <c r="Z191" s="109" t="n">
        <v>0</v>
      </c>
      <c r="AA191" s="109" t="n">
        <v>0</v>
      </c>
      <c r="AB191" s="109" t="n">
        <v>25</v>
      </c>
      <c r="AC191" s="109" t="n">
        <v>48</v>
      </c>
      <c r="AD191" s="109" t="n">
        <v>0</v>
      </c>
      <c r="AE191" s="109" t="n">
        <v>0</v>
      </c>
      <c r="AF191" s="109" t="n">
        <v>31</v>
      </c>
      <c r="AG191" s="109" t="n">
        <v>35</v>
      </c>
      <c r="AH191" s="109" t="n">
        <v>68</v>
      </c>
      <c r="AI191" s="109" t="n">
        <v>8</v>
      </c>
      <c r="AJ191" s="109" t="n">
        <v>10</v>
      </c>
      <c r="AK191" s="109" t="n">
        <v>0</v>
      </c>
      <c r="AL191" s="109" t="n">
        <v>0</v>
      </c>
      <c r="AM191" s="109" t="n">
        <v>0</v>
      </c>
      <c r="AN191" s="109" t="n">
        <v>24</v>
      </c>
      <c r="AO191" s="109" t="n">
        <v>0</v>
      </c>
      <c r="AP191" s="109" t="n">
        <v>0</v>
      </c>
      <c r="AQ191" s="109" t="n">
        <v>0</v>
      </c>
      <c r="AR191" s="109" t="n">
        <v>28</v>
      </c>
      <c r="AS191" s="109" t="n">
        <v>37</v>
      </c>
      <c r="AT191" s="109" t="n">
        <v>0</v>
      </c>
      <c r="AU191" s="109" t="n">
        <v>40</v>
      </c>
      <c r="AV191" s="109" t="n">
        <v>99</v>
      </c>
      <c r="AW191" s="109" t="n">
        <v>95</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0" t="s">
        <v>38</v>
      </c>
      <c r="B192" s="119" t="n">
        <v>1</v>
      </c>
      <c r="C192" s="119" t="n">
        <v>2103</v>
      </c>
      <c r="D192" s="109" t="n">
        <v>710</v>
      </c>
      <c r="E192" s="109" t="n">
        <v>0</v>
      </c>
      <c r="F192" s="109" t="n">
        <v>0</v>
      </c>
      <c r="G192" s="109" t="n">
        <v>0</v>
      </c>
      <c r="H192" s="109" t="n">
        <v>0</v>
      </c>
      <c r="I192" s="109" t="n">
        <v>0</v>
      </c>
      <c r="J192" s="109" t="n">
        <v>0</v>
      </c>
      <c r="K192" s="109" t="n">
        <v>0</v>
      </c>
      <c r="L192" s="109" t="n">
        <v>0</v>
      </c>
      <c r="M192" s="109" t="n">
        <v>0</v>
      </c>
      <c r="N192" s="109" t="n">
        <v>0</v>
      </c>
      <c r="O192" s="109" t="n">
        <v>0</v>
      </c>
      <c r="P192" s="109" t="n">
        <v>0</v>
      </c>
      <c r="Q192" s="109" t="n">
        <v>0</v>
      </c>
      <c r="R192" s="109" t="n">
        <v>0</v>
      </c>
      <c r="S192" s="109" t="n">
        <v>56</v>
      </c>
      <c r="T192" s="109" t="n">
        <v>0</v>
      </c>
      <c r="U192" s="109" t="n">
        <v>23</v>
      </c>
      <c r="V192" s="109" t="n">
        <v>23</v>
      </c>
      <c r="W192" s="109" t="n">
        <v>0</v>
      </c>
      <c r="X192" s="109" t="n">
        <v>67</v>
      </c>
      <c r="Y192" s="109" t="n">
        <v>0</v>
      </c>
      <c r="Z192" s="109" t="n">
        <v>0</v>
      </c>
      <c r="AA192" s="109" t="n">
        <v>0</v>
      </c>
      <c r="AB192" s="109" t="n">
        <v>25</v>
      </c>
      <c r="AC192" s="109" t="n">
        <v>48</v>
      </c>
      <c r="AD192" s="109" t="n">
        <v>0</v>
      </c>
      <c r="AE192" s="109" t="n">
        <v>0</v>
      </c>
      <c r="AF192" s="109" t="n">
        <v>31</v>
      </c>
      <c r="AG192" s="109" t="n">
        <v>34</v>
      </c>
      <c r="AH192" s="109" t="n">
        <v>68</v>
      </c>
      <c r="AI192" s="109" t="n">
        <v>8</v>
      </c>
      <c r="AJ192" s="109" t="n">
        <v>10</v>
      </c>
      <c r="AK192" s="109" t="n">
        <v>0</v>
      </c>
      <c r="AL192" s="109" t="n">
        <v>0</v>
      </c>
      <c r="AM192" s="109" t="n">
        <v>0</v>
      </c>
      <c r="AN192" s="109" t="n">
        <v>24</v>
      </c>
      <c r="AO192" s="109" t="n">
        <v>0</v>
      </c>
      <c r="AP192" s="109" t="n">
        <v>0</v>
      </c>
      <c r="AQ192" s="109" t="n">
        <v>0</v>
      </c>
      <c r="AR192" s="109" t="n">
        <v>27</v>
      </c>
      <c r="AS192" s="109" t="n">
        <v>37</v>
      </c>
      <c r="AT192" s="109" t="n">
        <v>0</v>
      </c>
      <c r="AU192" s="109" t="n">
        <v>40</v>
      </c>
      <c r="AV192" s="109" t="n">
        <v>98</v>
      </c>
      <c r="AW192" s="109" t="n">
        <v>94</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0" t="s">
        <v>38</v>
      </c>
      <c r="B193" s="119" t="n">
        <v>1</v>
      </c>
      <c r="C193" s="119" t="n">
        <v>2104</v>
      </c>
      <c r="D193" s="109" t="n">
        <v>700</v>
      </c>
      <c r="E193" s="109" t="n">
        <v>0</v>
      </c>
      <c r="F193" s="109" t="n">
        <v>0</v>
      </c>
      <c r="G193" s="109" t="n">
        <v>0</v>
      </c>
      <c r="H193" s="109" t="n">
        <v>0</v>
      </c>
      <c r="I193" s="109" t="n">
        <v>0</v>
      </c>
      <c r="J193" s="109" t="n">
        <v>0</v>
      </c>
      <c r="K193" s="109" t="n">
        <v>0</v>
      </c>
      <c r="L193" s="109" t="n">
        <v>0</v>
      </c>
      <c r="M193" s="109" t="n">
        <v>0</v>
      </c>
      <c r="N193" s="109" t="n">
        <v>0</v>
      </c>
      <c r="O193" s="109" t="n">
        <v>0</v>
      </c>
      <c r="P193" s="109" t="n">
        <v>0</v>
      </c>
      <c r="Q193" s="109" t="n">
        <v>0</v>
      </c>
      <c r="R193" s="109" t="n">
        <v>0</v>
      </c>
      <c r="S193" s="109" t="n">
        <v>55</v>
      </c>
      <c r="T193" s="109" t="n">
        <v>0</v>
      </c>
      <c r="U193" s="109" t="n">
        <v>22</v>
      </c>
      <c r="V193" s="109" t="n">
        <v>23</v>
      </c>
      <c r="W193" s="109" t="n">
        <v>0</v>
      </c>
      <c r="X193" s="109" t="n">
        <v>67</v>
      </c>
      <c r="Y193" s="109" t="n">
        <v>0</v>
      </c>
      <c r="Z193" s="109" t="n">
        <v>0</v>
      </c>
      <c r="AA193" s="109" t="n">
        <v>0</v>
      </c>
      <c r="AB193" s="109" t="n">
        <v>24</v>
      </c>
      <c r="AC193" s="109" t="n">
        <v>47</v>
      </c>
      <c r="AD193" s="109" t="n">
        <v>0</v>
      </c>
      <c r="AE193" s="109" t="n">
        <v>0</v>
      </c>
      <c r="AF193" s="109" t="n">
        <v>30</v>
      </c>
      <c r="AG193" s="109" t="n">
        <v>34</v>
      </c>
      <c r="AH193" s="109" t="n">
        <v>67</v>
      </c>
      <c r="AI193" s="109" t="n">
        <v>8</v>
      </c>
      <c r="AJ193" s="109" t="n">
        <v>10</v>
      </c>
      <c r="AK193" s="109" t="n">
        <v>0</v>
      </c>
      <c r="AL193" s="109" t="n">
        <v>0</v>
      </c>
      <c r="AM193" s="109" t="n">
        <v>0</v>
      </c>
      <c r="AN193" s="109" t="n">
        <v>23</v>
      </c>
      <c r="AO193" s="109" t="n">
        <v>0</v>
      </c>
      <c r="AP193" s="109" t="n">
        <v>0</v>
      </c>
      <c r="AQ193" s="109" t="n">
        <v>0</v>
      </c>
      <c r="AR193" s="109" t="n">
        <v>27</v>
      </c>
      <c r="AS193" s="109" t="n">
        <v>36</v>
      </c>
      <c r="AT193" s="109" t="n">
        <v>0</v>
      </c>
      <c r="AU193" s="109" t="n">
        <v>39</v>
      </c>
      <c r="AV193" s="109" t="n">
        <v>96</v>
      </c>
      <c r="AW193" s="109" t="n">
        <v>92</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0" t="s">
        <v>38</v>
      </c>
      <c r="B194" s="119" t="n">
        <v>1</v>
      </c>
      <c r="C194" s="119" t="n">
        <v>2105</v>
      </c>
      <c r="D194" s="109" t="n">
        <v>690</v>
      </c>
      <c r="E194" s="109" t="n">
        <v>0</v>
      </c>
      <c r="F194" s="109" t="n">
        <v>0</v>
      </c>
      <c r="G194" s="109" t="n">
        <v>0</v>
      </c>
      <c r="H194" s="109" t="n">
        <v>0</v>
      </c>
      <c r="I194" s="109" t="n">
        <v>0</v>
      </c>
      <c r="J194" s="109" t="n">
        <v>0</v>
      </c>
      <c r="K194" s="109" t="n">
        <v>0</v>
      </c>
      <c r="L194" s="109" t="n">
        <v>0</v>
      </c>
      <c r="M194" s="109" t="n">
        <v>0</v>
      </c>
      <c r="N194" s="109" t="n">
        <v>0</v>
      </c>
      <c r="O194" s="109" t="n">
        <v>0</v>
      </c>
      <c r="P194" s="109" t="n">
        <v>0</v>
      </c>
      <c r="Q194" s="109" t="n">
        <v>0</v>
      </c>
      <c r="R194" s="109" t="n">
        <v>0</v>
      </c>
      <c r="S194" s="109" t="n">
        <v>54</v>
      </c>
      <c r="T194" s="109" t="n">
        <v>0</v>
      </c>
      <c r="U194" s="109" t="n">
        <v>22</v>
      </c>
      <c r="V194" s="109" t="n">
        <v>22</v>
      </c>
      <c r="W194" s="109" t="n">
        <v>0</v>
      </c>
      <c r="X194" s="109" t="n">
        <v>66</v>
      </c>
      <c r="Y194" s="109" t="n">
        <v>0</v>
      </c>
      <c r="Z194" s="109" t="n">
        <v>0</v>
      </c>
      <c r="AA194" s="109" t="n">
        <v>0</v>
      </c>
      <c r="AB194" s="109" t="n">
        <v>24</v>
      </c>
      <c r="AC194" s="109" t="n">
        <v>46</v>
      </c>
      <c r="AD194" s="109" t="n">
        <v>0</v>
      </c>
      <c r="AE194" s="109" t="n">
        <v>0</v>
      </c>
      <c r="AF194" s="109" t="n">
        <v>30</v>
      </c>
      <c r="AG194" s="109" t="n">
        <v>33</v>
      </c>
      <c r="AH194" s="109" t="n">
        <v>66</v>
      </c>
      <c r="AI194" s="109" t="n">
        <v>8</v>
      </c>
      <c r="AJ194" s="109" t="n">
        <v>10</v>
      </c>
      <c r="AK194" s="109" t="n">
        <v>0</v>
      </c>
      <c r="AL194" s="109" t="n">
        <v>0</v>
      </c>
      <c r="AM194" s="109" t="n">
        <v>0</v>
      </c>
      <c r="AN194" s="109" t="n">
        <v>23</v>
      </c>
      <c r="AO194" s="109" t="n">
        <v>0</v>
      </c>
      <c r="AP194" s="109" t="n">
        <v>0</v>
      </c>
      <c r="AQ194" s="109" t="n">
        <v>0</v>
      </c>
      <c r="AR194" s="109" t="n">
        <v>26</v>
      </c>
      <c r="AS194" s="109" t="n">
        <v>36</v>
      </c>
      <c r="AT194" s="109" t="n">
        <v>0</v>
      </c>
      <c r="AU194" s="109" t="n">
        <v>38</v>
      </c>
      <c r="AV194" s="109" t="n">
        <v>95</v>
      </c>
      <c r="AW194" s="109" t="n">
        <v>91</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0" t="s">
        <v>38</v>
      </c>
      <c r="B195" s="119" t="n">
        <v>1</v>
      </c>
      <c r="C195" s="119" t="n">
        <v>2106</v>
      </c>
      <c r="D195" s="109" t="n">
        <v>681</v>
      </c>
      <c r="E195" s="109" t="n">
        <v>0</v>
      </c>
      <c r="F195" s="109" t="n">
        <v>0</v>
      </c>
      <c r="G195" s="109" t="n">
        <v>0</v>
      </c>
      <c r="H195" s="109" t="n">
        <v>0</v>
      </c>
      <c r="I195" s="109" t="n">
        <v>0</v>
      </c>
      <c r="J195" s="109" t="n">
        <v>0</v>
      </c>
      <c r="K195" s="109" t="n">
        <v>0</v>
      </c>
      <c r="L195" s="109" t="n">
        <v>0</v>
      </c>
      <c r="M195" s="109" t="n">
        <v>0</v>
      </c>
      <c r="N195" s="109" t="n">
        <v>0</v>
      </c>
      <c r="O195" s="109" t="n">
        <v>0</v>
      </c>
      <c r="P195" s="109" t="n">
        <v>0</v>
      </c>
      <c r="Q195" s="109" t="n">
        <v>0</v>
      </c>
      <c r="R195" s="109" t="n">
        <v>0</v>
      </c>
      <c r="S195" s="109" t="n">
        <v>54</v>
      </c>
      <c r="T195" s="109" t="n">
        <v>0</v>
      </c>
      <c r="U195" s="109" t="n">
        <v>22</v>
      </c>
      <c r="V195" s="109" t="n">
        <v>22</v>
      </c>
      <c r="W195" s="109" t="n">
        <v>0</v>
      </c>
      <c r="X195" s="109" t="n">
        <v>65</v>
      </c>
      <c r="Y195" s="109" t="n">
        <v>0</v>
      </c>
      <c r="Z195" s="109" t="n">
        <v>0</v>
      </c>
      <c r="AA195" s="109" t="n">
        <v>0</v>
      </c>
      <c r="AB195" s="109" t="n">
        <v>24</v>
      </c>
      <c r="AC195" s="109" t="n">
        <v>46</v>
      </c>
      <c r="AD195" s="109" t="n">
        <v>0</v>
      </c>
      <c r="AE195" s="109" t="n">
        <v>0</v>
      </c>
      <c r="AF195" s="109" t="n">
        <v>30</v>
      </c>
      <c r="AG195" s="109" t="n">
        <v>33</v>
      </c>
      <c r="AH195" s="109" t="n">
        <v>65</v>
      </c>
      <c r="AI195" s="109" t="n">
        <v>8</v>
      </c>
      <c r="AJ195" s="109" t="n">
        <v>9</v>
      </c>
      <c r="AK195" s="109" t="n">
        <v>0</v>
      </c>
      <c r="AL195" s="109" t="n">
        <v>0</v>
      </c>
      <c r="AM195" s="109" t="n">
        <v>0</v>
      </c>
      <c r="AN195" s="109" t="n">
        <v>23</v>
      </c>
      <c r="AO195" s="109" t="n">
        <v>0</v>
      </c>
      <c r="AP195" s="109" t="n">
        <v>0</v>
      </c>
      <c r="AQ195" s="109" t="n">
        <v>0</v>
      </c>
      <c r="AR195" s="109" t="n">
        <v>26</v>
      </c>
      <c r="AS195" s="109" t="n">
        <v>35</v>
      </c>
      <c r="AT195" s="109" t="n">
        <v>0</v>
      </c>
      <c r="AU195" s="109" t="n">
        <v>38</v>
      </c>
      <c r="AV195" s="109" t="n">
        <v>94</v>
      </c>
      <c r="AW195" s="109" t="n">
        <v>90</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0" t="s">
        <v>38</v>
      </c>
      <c r="B196" s="119" t="n">
        <v>1</v>
      </c>
      <c r="C196" s="119" t="n">
        <v>2107</v>
      </c>
      <c r="D196" s="109" t="n">
        <v>671</v>
      </c>
      <c r="E196" s="109" t="n">
        <v>0</v>
      </c>
      <c r="F196" s="109" t="n">
        <v>0</v>
      </c>
      <c r="G196" s="109" t="n">
        <v>0</v>
      </c>
      <c r="H196" s="109" t="n">
        <v>0</v>
      </c>
      <c r="I196" s="109" t="n">
        <v>0</v>
      </c>
      <c r="J196" s="109" t="n">
        <v>0</v>
      </c>
      <c r="K196" s="109" t="n">
        <v>0</v>
      </c>
      <c r="L196" s="109" t="n">
        <v>0</v>
      </c>
      <c r="M196" s="109" t="n">
        <v>0</v>
      </c>
      <c r="N196" s="109" t="n">
        <v>0</v>
      </c>
      <c r="O196" s="109" t="n">
        <v>0</v>
      </c>
      <c r="P196" s="109" t="n">
        <v>0</v>
      </c>
      <c r="Q196" s="109" t="n">
        <v>0</v>
      </c>
      <c r="R196" s="109" t="n">
        <v>0</v>
      </c>
      <c r="S196" s="109" t="n">
        <v>53</v>
      </c>
      <c r="T196" s="109" t="n">
        <v>0</v>
      </c>
      <c r="U196" s="109" t="n">
        <v>21</v>
      </c>
      <c r="V196" s="109" t="n">
        <v>22</v>
      </c>
      <c r="W196" s="109" t="n">
        <v>0</v>
      </c>
      <c r="X196" s="109" t="n">
        <v>64</v>
      </c>
      <c r="Y196" s="109" t="n">
        <v>0</v>
      </c>
      <c r="Z196" s="109" t="n">
        <v>0</v>
      </c>
      <c r="AA196" s="109" t="n">
        <v>0</v>
      </c>
      <c r="AB196" s="109" t="n">
        <v>23</v>
      </c>
      <c r="AC196" s="109" t="n">
        <v>45</v>
      </c>
      <c r="AD196" s="109" t="n">
        <v>0</v>
      </c>
      <c r="AE196" s="109" t="n">
        <v>0</v>
      </c>
      <c r="AF196" s="109" t="n">
        <v>29</v>
      </c>
      <c r="AG196" s="109" t="n">
        <v>33</v>
      </c>
      <c r="AH196" s="109" t="n">
        <v>64</v>
      </c>
      <c r="AI196" s="109" t="n">
        <v>7</v>
      </c>
      <c r="AJ196" s="109" t="n">
        <v>9</v>
      </c>
      <c r="AK196" s="109" t="n">
        <v>0</v>
      </c>
      <c r="AL196" s="109" t="n">
        <v>0</v>
      </c>
      <c r="AM196" s="109" t="n">
        <v>0</v>
      </c>
      <c r="AN196" s="109" t="n">
        <v>22</v>
      </c>
      <c r="AO196" s="109" t="n">
        <v>0</v>
      </c>
      <c r="AP196" s="109" t="n">
        <v>0</v>
      </c>
      <c r="AQ196" s="109" t="n">
        <v>0</v>
      </c>
      <c r="AR196" s="109" t="n">
        <v>26</v>
      </c>
      <c r="AS196" s="109" t="n">
        <v>35</v>
      </c>
      <c r="AT196" s="109" t="n">
        <v>0</v>
      </c>
      <c r="AU196" s="109" t="n">
        <v>37</v>
      </c>
      <c r="AV196" s="109" t="n">
        <v>92</v>
      </c>
      <c r="AW196" s="109" t="n">
        <v>88</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0" t="s">
        <v>38</v>
      </c>
      <c r="B197" s="119" t="n">
        <v>1</v>
      </c>
      <c r="C197" s="119" t="n">
        <v>2108</v>
      </c>
      <c r="D197" s="109" t="n">
        <v>662</v>
      </c>
      <c r="E197" s="109" t="n">
        <v>0</v>
      </c>
      <c r="F197" s="109" t="n">
        <v>0</v>
      </c>
      <c r="G197" s="109" t="n">
        <v>0</v>
      </c>
      <c r="H197" s="109" t="n">
        <v>0</v>
      </c>
      <c r="I197" s="109" t="n">
        <v>0</v>
      </c>
      <c r="J197" s="109" t="n">
        <v>0</v>
      </c>
      <c r="K197" s="109" t="n">
        <v>0</v>
      </c>
      <c r="L197" s="109" t="n">
        <v>0</v>
      </c>
      <c r="M197" s="109" t="n">
        <v>0</v>
      </c>
      <c r="N197" s="109" t="n">
        <v>0</v>
      </c>
      <c r="O197" s="109" t="n">
        <v>0</v>
      </c>
      <c r="P197" s="109" t="n">
        <v>0</v>
      </c>
      <c r="Q197" s="109" t="n">
        <v>0</v>
      </c>
      <c r="R197" s="109" t="n">
        <v>0</v>
      </c>
      <c r="S197" s="109" t="n">
        <v>52</v>
      </c>
      <c r="T197" s="109" t="n">
        <v>0</v>
      </c>
      <c r="U197" s="109" t="n">
        <v>21</v>
      </c>
      <c r="V197" s="109" t="n">
        <v>21</v>
      </c>
      <c r="W197" s="109" t="n">
        <v>0</v>
      </c>
      <c r="X197" s="109" t="n">
        <v>63</v>
      </c>
      <c r="Y197" s="109" t="n">
        <v>0</v>
      </c>
      <c r="Z197" s="109" t="n">
        <v>0</v>
      </c>
      <c r="AA197" s="109" t="n">
        <v>0</v>
      </c>
      <c r="AB197" s="109" t="n">
        <v>23</v>
      </c>
      <c r="AC197" s="109" t="n">
        <v>45</v>
      </c>
      <c r="AD197" s="109" t="n">
        <v>0</v>
      </c>
      <c r="AE197" s="109" t="n">
        <v>0</v>
      </c>
      <c r="AF197" s="109" t="n">
        <v>29</v>
      </c>
      <c r="AG197" s="109" t="n">
        <v>32</v>
      </c>
      <c r="AH197" s="109" t="n">
        <v>63</v>
      </c>
      <c r="AI197" s="109" t="n">
        <v>7</v>
      </c>
      <c r="AJ197" s="109" t="n">
        <v>9</v>
      </c>
      <c r="AK197" s="109" t="n">
        <v>0</v>
      </c>
      <c r="AL197" s="109" t="n">
        <v>0</v>
      </c>
      <c r="AM197" s="109" t="n">
        <v>0</v>
      </c>
      <c r="AN197" s="109" t="n">
        <v>22</v>
      </c>
      <c r="AO197" s="109" t="n">
        <v>0</v>
      </c>
      <c r="AP197" s="109" t="n">
        <v>0</v>
      </c>
      <c r="AQ197" s="109" t="n">
        <v>0</v>
      </c>
      <c r="AR197" s="109" t="n">
        <v>25</v>
      </c>
      <c r="AS197" s="109" t="n">
        <v>34</v>
      </c>
      <c r="AT197" s="109" t="n">
        <v>0</v>
      </c>
      <c r="AU197" s="109" t="n">
        <v>37</v>
      </c>
      <c r="AV197" s="109" t="n">
        <v>91</v>
      </c>
      <c r="AW197" s="109" t="n">
        <v>87</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0" t="s">
        <v>38</v>
      </c>
      <c r="B198" s="119" t="n">
        <v>1</v>
      </c>
      <c r="C198" s="119" t="n">
        <v>2109</v>
      </c>
      <c r="D198" s="109" t="n">
        <v>652</v>
      </c>
      <c r="E198" s="109" t="n">
        <v>0</v>
      </c>
      <c r="F198" s="109" t="n">
        <v>0</v>
      </c>
      <c r="G198" s="109" t="n">
        <v>0</v>
      </c>
      <c r="H198" s="109" t="n">
        <v>0</v>
      </c>
      <c r="I198" s="109" t="n">
        <v>0</v>
      </c>
      <c r="J198" s="109" t="n">
        <v>0</v>
      </c>
      <c r="K198" s="109" t="n">
        <v>0</v>
      </c>
      <c r="L198" s="109" t="n">
        <v>0</v>
      </c>
      <c r="M198" s="109" t="n">
        <v>0</v>
      </c>
      <c r="N198" s="109" t="n">
        <v>0</v>
      </c>
      <c r="O198" s="109" t="n">
        <v>0</v>
      </c>
      <c r="P198" s="109" t="n">
        <v>0</v>
      </c>
      <c r="Q198" s="109" t="n">
        <v>0</v>
      </c>
      <c r="R198" s="109" t="n">
        <v>0</v>
      </c>
      <c r="S198" s="109" t="n">
        <v>51</v>
      </c>
      <c r="T198" s="109" t="n">
        <v>0</v>
      </c>
      <c r="U198" s="109" t="n">
        <v>21</v>
      </c>
      <c r="V198" s="109" t="n">
        <v>21</v>
      </c>
      <c r="W198" s="109" t="n">
        <v>0</v>
      </c>
      <c r="X198" s="109" t="n">
        <v>62</v>
      </c>
      <c r="Y198" s="109" t="n">
        <v>0</v>
      </c>
      <c r="Z198" s="109" t="n">
        <v>0</v>
      </c>
      <c r="AA198" s="109" t="n">
        <v>0</v>
      </c>
      <c r="AB198" s="109" t="n">
        <v>23</v>
      </c>
      <c r="AC198" s="109" t="n">
        <v>44</v>
      </c>
      <c r="AD198" s="109" t="n">
        <v>0</v>
      </c>
      <c r="AE198" s="109" t="n">
        <v>0</v>
      </c>
      <c r="AF198" s="109" t="n">
        <v>28</v>
      </c>
      <c r="AG198" s="109" t="n">
        <v>32</v>
      </c>
      <c r="AH198" s="109" t="n">
        <v>62</v>
      </c>
      <c r="AI198" s="109" t="n">
        <v>7</v>
      </c>
      <c r="AJ198" s="109" t="n">
        <v>9</v>
      </c>
      <c r="AK198" s="109" t="n">
        <v>0</v>
      </c>
      <c r="AL198" s="109" t="n">
        <v>0</v>
      </c>
      <c r="AM198" s="109" t="n">
        <v>0</v>
      </c>
      <c r="AN198" s="109" t="n">
        <v>22</v>
      </c>
      <c r="AO198" s="109" t="n">
        <v>0</v>
      </c>
      <c r="AP198" s="109" t="n">
        <v>0</v>
      </c>
      <c r="AQ198" s="109" t="n">
        <v>0</v>
      </c>
      <c r="AR198" s="109" t="n">
        <v>25</v>
      </c>
      <c r="AS198" s="109" t="n">
        <v>34</v>
      </c>
      <c r="AT198" s="109" t="n">
        <v>0</v>
      </c>
      <c r="AU198" s="109" t="n">
        <v>36</v>
      </c>
      <c r="AV198" s="109" t="n">
        <v>89</v>
      </c>
      <c r="AW198" s="109" t="n">
        <v>86</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0" t="s">
        <v>38</v>
      </c>
      <c r="B199" s="119" t="n">
        <v>1</v>
      </c>
      <c r="C199" s="119" t="n">
        <v>2110</v>
      </c>
      <c r="D199" s="109" t="n">
        <v>645</v>
      </c>
      <c r="E199" s="109" t="n">
        <v>0</v>
      </c>
      <c r="F199" s="109" t="n">
        <v>0</v>
      </c>
      <c r="G199" s="109" t="n">
        <v>0</v>
      </c>
      <c r="H199" s="109" t="n">
        <v>0</v>
      </c>
      <c r="I199" s="109" t="n">
        <v>0</v>
      </c>
      <c r="J199" s="109" t="n">
        <v>0</v>
      </c>
      <c r="K199" s="109" t="n">
        <v>0</v>
      </c>
      <c r="L199" s="109" t="n">
        <v>0</v>
      </c>
      <c r="M199" s="109" t="n">
        <v>0</v>
      </c>
      <c r="N199" s="109" t="n">
        <v>0</v>
      </c>
      <c r="O199" s="109" t="n">
        <v>0</v>
      </c>
      <c r="P199" s="109" t="n">
        <v>0</v>
      </c>
      <c r="Q199" s="109" t="n">
        <v>0</v>
      </c>
      <c r="R199" s="109" t="n">
        <v>0</v>
      </c>
      <c r="S199" s="109" t="n">
        <v>51</v>
      </c>
      <c r="T199" s="109" t="n">
        <v>0</v>
      </c>
      <c r="U199" s="109" t="n">
        <v>21</v>
      </c>
      <c r="V199" s="109" t="n">
        <v>21</v>
      </c>
      <c r="W199" s="109" t="n">
        <v>0</v>
      </c>
      <c r="X199" s="109" t="n">
        <v>62</v>
      </c>
      <c r="Y199" s="109" t="n">
        <v>0</v>
      </c>
      <c r="Z199" s="109" t="n">
        <v>0</v>
      </c>
      <c r="AA199" s="109" t="n">
        <v>0</v>
      </c>
      <c r="AB199" s="109" t="n">
        <v>22</v>
      </c>
      <c r="AC199" s="109" t="n">
        <v>44</v>
      </c>
      <c r="AD199" s="109" t="n">
        <v>0</v>
      </c>
      <c r="AE199" s="109" t="n">
        <v>0</v>
      </c>
      <c r="AF199" s="109" t="n">
        <v>28</v>
      </c>
      <c r="AG199" s="109" t="n">
        <v>31</v>
      </c>
      <c r="AH199" s="109" t="n">
        <v>62</v>
      </c>
      <c r="AI199" s="109" t="n">
        <v>7</v>
      </c>
      <c r="AJ199" s="109" t="n">
        <v>9</v>
      </c>
      <c r="AK199" s="109" t="n">
        <v>0</v>
      </c>
      <c r="AL199" s="109" t="n">
        <v>0</v>
      </c>
      <c r="AM199" s="109" t="n">
        <v>0</v>
      </c>
      <c r="AN199" s="109" t="n">
        <v>21</v>
      </c>
      <c r="AO199" s="109" t="n">
        <v>0</v>
      </c>
      <c r="AP199" s="109" t="n">
        <v>0</v>
      </c>
      <c r="AQ199" s="109" t="n">
        <v>0</v>
      </c>
      <c r="AR199" s="109" t="n">
        <v>25</v>
      </c>
      <c r="AS199" s="109" t="n">
        <v>33</v>
      </c>
      <c r="AT199" s="109" t="n">
        <v>0</v>
      </c>
      <c r="AU199" s="109" t="n">
        <v>36</v>
      </c>
      <c r="AV199" s="109" t="n">
        <v>88</v>
      </c>
      <c r="AW199" s="109" t="n">
        <v>84</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0" t="s">
        <v>38</v>
      </c>
      <c r="B200" s="119" t="n">
        <v>2</v>
      </c>
      <c r="C200" s="119" t="n">
        <v>2012</v>
      </c>
      <c r="D200" s="109" t="n">
        <v>360523</v>
      </c>
      <c r="E200" s="109" t="n">
        <v>0</v>
      </c>
      <c r="F200" s="109" t="n">
        <v>0</v>
      </c>
      <c r="G200" s="109" t="n">
        <v>0</v>
      </c>
      <c r="H200" s="109" t="n">
        <v>0</v>
      </c>
      <c r="I200" s="109" t="n">
        <v>0</v>
      </c>
      <c r="J200" s="109" t="n">
        <v>0</v>
      </c>
      <c r="K200" s="109" t="n">
        <v>101</v>
      </c>
      <c r="L200" s="109" t="n">
        <v>404</v>
      </c>
      <c r="M200" s="109" t="n">
        <v>1111</v>
      </c>
      <c r="N200" s="109" t="n">
        <v>1111</v>
      </c>
      <c r="O200" s="109" t="n">
        <v>2626</v>
      </c>
      <c r="P200" s="109" t="n">
        <v>3334</v>
      </c>
      <c r="Q200" s="109" t="n">
        <v>4243</v>
      </c>
      <c r="R200" s="109" t="n">
        <v>4546</v>
      </c>
      <c r="S200" s="109" t="n">
        <v>6364</v>
      </c>
      <c r="T200" s="109" t="n">
        <v>6566</v>
      </c>
      <c r="U200" s="109" t="n">
        <v>7273</v>
      </c>
      <c r="V200" s="109" t="n">
        <v>8586</v>
      </c>
      <c r="W200" s="109" t="n">
        <v>11011</v>
      </c>
      <c r="X200" s="109" t="n">
        <v>11718</v>
      </c>
      <c r="Y200" s="109" t="n">
        <v>13940</v>
      </c>
      <c r="Z200" s="109" t="n">
        <v>12425</v>
      </c>
      <c r="AA200" s="109" t="n">
        <v>12324</v>
      </c>
      <c r="AB200" s="109" t="n">
        <v>14344</v>
      </c>
      <c r="AC200" s="109" t="n">
        <v>14647</v>
      </c>
      <c r="AD200" s="109" t="n">
        <v>12930</v>
      </c>
      <c r="AE200" s="109" t="n">
        <v>14647</v>
      </c>
      <c r="AF200" s="109" t="n">
        <v>13536</v>
      </c>
      <c r="AG200" s="109" t="n">
        <v>15354</v>
      </c>
      <c r="AH200" s="109" t="n">
        <v>13839</v>
      </c>
      <c r="AI200" s="109" t="n">
        <v>13637</v>
      </c>
      <c r="AJ200" s="109" t="n">
        <v>10607</v>
      </c>
      <c r="AK200" s="109" t="n">
        <v>13637</v>
      </c>
      <c r="AL200" s="109" t="n">
        <v>13637</v>
      </c>
      <c r="AM200" s="109" t="n">
        <v>12930</v>
      </c>
      <c r="AN200" s="109" t="n">
        <v>13637</v>
      </c>
      <c r="AO200" s="109" t="n">
        <v>11314</v>
      </c>
      <c r="AP200" s="109" t="n">
        <v>13334</v>
      </c>
      <c r="AQ200" s="109" t="n">
        <v>10001</v>
      </c>
      <c r="AR200" s="109" t="n">
        <v>9798</v>
      </c>
      <c r="AS200" s="109" t="n">
        <v>7576</v>
      </c>
      <c r="AT200" s="109" t="n">
        <v>7172</v>
      </c>
      <c r="AU200" s="109" t="n">
        <v>7172</v>
      </c>
      <c r="AV200" s="109" t="n">
        <v>4950</v>
      </c>
      <c r="AW200" s="109" t="n">
        <v>4142</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0" t="s">
        <v>38</v>
      </c>
      <c r="B201" s="119" t="n">
        <v>2</v>
      </c>
      <c r="C201" s="119" t="n">
        <v>2013</v>
      </c>
      <c r="D201" s="109" t="n">
        <v>327783</v>
      </c>
      <c r="E201" s="109" t="n">
        <v>0</v>
      </c>
      <c r="F201" s="109" t="n">
        <v>0</v>
      </c>
      <c r="G201" s="109" t="n">
        <v>0</v>
      </c>
      <c r="H201" s="109" t="n">
        <v>0</v>
      </c>
      <c r="I201" s="109" t="n">
        <v>0</v>
      </c>
      <c r="J201" s="109" t="n">
        <v>449</v>
      </c>
      <c r="K201" s="109" t="n">
        <v>538</v>
      </c>
      <c r="L201" s="109" t="n">
        <v>735</v>
      </c>
      <c r="M201" s="109" t="n">
        <v>1266</v>
      </c>
      <c r="N201" s="109" t="n">
        <v>1662</v>
      </c>
      <c r="O201" s="109" t="n">
        <v>2242</v>
      </c>
      <c r="P201" s="109" t="n">
        <v>2879</v>
      </c>
      <c r="Q201" s="109" t="n">
        <v>3511</v>
      </c>
      <c r="R201" s="109" t="n">
        <v>3961</v>
      </c>
      <c r="S201" s="109" t="n">
        <v>4659</v>
      </c>
      <c r="T201" s="109" t="n">
        <v>5243</v>
      </c>
      <c r="U201" s="109" t="n">
        <v>5816</v>
      </c>
      <c r="V201" s="109" t="n">
        <v>6566</v>
      </c>
      <c r="W201" s="109" t="n">
        <v>7396</v>
      </c>
      <c r="X201" s="109" t="n">
        <v>7955</v>
      </c>
      <c r="Y201" s="109" t="n">
        <v>9011</v>
      </c>
      <c r="Z201" s="109" t="n">
        <v>10172</v>
      </c>
      <c r="AA201" s="109" t="n">
        <v>10720</v>
      </c>
      <c r="AB201" s="109" t="n">
        <v>11273</v>
      </c>
      <c r="AC201" s="109" t="n">
        <v>13339</v>
      </c>
      <c r="AD201" s="109" t="n">
        <v>14291</v>
      </c>
      <c r="AE201" s="109" t="n">
        <v>14327</v>
      </c>
      <c r="AF201" s="109" t="n">
        <v>13417</v>
      </c>
      <c r="AG201" s="109" t="n">
        <v>13181</v>
      </c>
      <c r="AH201" s="109" t="n">
        <v>12782</v>
      </c>
      <c r="AI201" s="109" t="n">
        <v>12875</v>
      </c>
      <c r="AJ201" s="109" t="n">
        <v>12027</v>
      </c>
      <c r="AK201" s="109" t="n">
        <v>10601</v>
      </c>
      <c r="AL201" s="109" t="n">
        <v>11685</v>
      </c>
      <c r="AM201" s="109" t="n">
        <v>12210</v>
      </c>
      <c r="AN201" s="109" t="n">
        <v>12077</v>
      </c>
      <c r="AO201" s="109" t="n">
        <v>12040</v>
      </c>
      <c r="AP201" s="109" t="n">
        <v>11663</v>
      </c>
      <c r="AQ201" s="109" t="n">
        <v>11809</v>
      </c>
      <c r="AR201" s="109" t="n">
        <v>9246</v>
      </c>
      <c r="AS201" s="109" t="n">
        <v>7913</v>
      </c>
      <c r="AT201" s="109" t="n">
        <v>7733</v>
      </c>
      <c r="AU201" s="109" t="n">
        <v>7082</v>
      </c>
      <c r="AV201" s="109" t="n">
        <v>5883</v>
      </c>
      <c r="AW201" s="109" t="n">
        <v>5548</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0" t="s">
        <v>38</v>
      </c>
      <c r="B202" s="119" t="n">
        <v>2</v>
      </c>
      <c r="C202" s="119" t="n">
        <v>2014</v>
      </c>
      <c r="D202" s="109" t="n">
        <v>319291</v>
      </c>
      <c r="E202" s="109" t="n">
        <v>0</v>
      </c>
      <c r="F202" s="109" t="n">
        <v>0</v>
      </c>
      <c r="G202" s="109" t="n">
        <v>0</v>
      </c>
      <c r="H202" s="109" t="n">
        <v>0</v>
      </c>
      <c r="I202" s="109" t="n">
        <v>0</v>
      </c>
      <c r="J202" s="109" t="n">
        <v>349</v>
      </c>
      <c r="K202" s="109" t="n">
        <v>574</v>
      </c>
      <c r="L202" s="109" t="n">
        <v>861</v>
      </c>
      <c r="M202" s="109" t="n">
        <v>1116</v>
      </c>
      <c r="N202" s="109" t="n">
        <v>1568</v>
      </c>
      <c r="O202" s="109" t="n">
        <v>2375</v>
      </c>
      <c r="P202" s="109" t="n">
        <v>2829</v>
      </c>
      <c r="Q202" s="109" t="n">
        <v>3524</v>
      </c>
      <c r="R202" s="109" t="n">
        <v>3812</v>
      </c>
      <c r="S202" s="109" t="n">
        <v>4532</v>
      </c>
      <c r="T202" s="109" t="n">
        <v>5249</v>
      </c>
      <c r="U202" s="109" t="n">
        <v>5653</v>
      </c>
      <c r="V202" s="109" t="n">
        <v>6262</v>
      </c>
      <c r="W202" s="109" t="n">
        <v>7103</v>
      </c>
      <c r="X202" s="109" t="n">
        <v>7568</v>
      </c>
      <c r="Y202" s="109" t="n">
        <v>8276</v>
      </c>
      <c r="Z202" s="109" t="n">
        <v>9510</v>
      </c>
      <c r="AA202" s="109" t="n">
        <v>10092</v>
      </c>
      <c r="AB202" s="109" t="n">
        <v>10540</v>
      </c>
      <c r="AC202" s="109" t="n">
        <v>11385</v>
      </c>
      <c r="AD202" s="109" t="n">
        <v>13402</v>
      </c>
      <c r="AE202" s="109" t="n">
        <v>14122</v>
      </c>
      <c r="AF202" s="109" t="n">
        <v>14159</v>
      </c>
      <c r="AG202" s="109" t="n">
        <v>13254</v>
      </c>
      <c r="AH202" s="109" t="n">
        <v>12601</v>
      </c>
      <c r="AI202" s="109" t="n">
        <v>12144</v>
      </c>
      <c r="AJ202" s="109" t="n">
        <v>12256</v>
      </c>
      <c r="AK202" s="109" t="n">
        <v>11930</v>
      </c>
      <c r="AL202" s="109" t="n">
        <v>10451</v>
      </c>
      <c r="AM202" s="109" t="n">
        <v>11266</v>
      </c>
      <c r="AN202" s="109" t="n">
        <v>11684</v>
      </c>
      <c r="AO202" s="109" t="n">
        <v>11995</v>
      </c>
      <c r="AP202" s="109" t="n">
        <v>11739</v>
      </c>
      <c r="AQ202" s="109" t="n">
        <v>11436</v>
      </c>
      <c r="AR202" s="109" t="n">
        <v>8924</v>
      </c>
      <c r="AS202" s="109" t="n">
        <v>8336</v>
      </c>
      <c r="AT202" s="109" t="n">
        <v>7759</v>
      </c>
      <c r="AU202" s="109" t="n">
        <v>6911</v>
      </c>
      <c r="AV202" s="109" t="n">
        <v>6209</v>
      </c>
      <c r="AW202" s="109" t="n">
        <v>5533</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0" t="s">
        <v>38</v>
      </c>
      <c r="B203" s="119" t="n">
        <v>2</v>
      </c>
      <c r="C203" s="119" t="n">
        <v>2015</v>
      </c>
      <c r="D203" s="109" t="n">
        <v>311681</v>
      </c>
      <c r="E203" s="109" t="n">
        <v>0</v>
      </c>
      <c r="F203" s="109" t="n">
        <v>0</v>
      </c>
      <c r="G203" s="109" t="n">
        <v>0</v>
      </c>
      <c r="H203" s="109" t="n">
        <v>0</v>
      </c>
      <c r="I203" s="109" t="n">
        <v>0</v>
      </c>
      <c r="J203" s="109" t="n">
        <v>351</v>
      </c>
      <c r="K203" s="109" t="n">
        <v>465</v>
      </c>
      <c r="L203" s="109" t="n">
        <v>912</v>
      </c>
      <c r="M203" s="109" t="n">
        <v>1233</v>
      </c>
      <c r="N203" s="109" t="n">
        <v>1410</v>
      </c>
      <c r="O203" s="109" t="n">
        <v>2260</v>
      </c>
      <c r="P203" s="109" t="n">
        <v>2982</v>
      </c>
      <c r="Q203" s="109" t="n">
        <v>3466</v>
      </c>
      <c r="R203" s="109" t="n">
        <v>3829</v>
      </c>
      <c r="S203" s="109" t="n">
        <v>4373</v>
      </c>
      <c r="T203" s="109" t="n">
        <v>5109</v>
      </c>
      <c r="U203" s="109" t="n">
        <v>5654</v>
      </c>
      <c r="V203" s="109" t="n">
        <v>6099</v>
      </c>
      <c r="W203" s="109" t="n">
        <v>6802</v>
      </c>
      <c r="X203" s="109" t="n">
        <v>7291</v>
      </c>
      <c r="Y203" s="109" t="n">
        <v>7898</v>
      </c>
      <c r="Z203" s="109" t="n">
        <v>8769</v>
      </c>
      <c r="AA203" s="109" t="n">
        <v>9474</v>
      </c>
      <c r="AB203" s="109" t="n">
        <v>9963</v>
      </c>
      <c r="AC203" s="109" t="n">
        <v>10683</v>
      </c>
      <c r="AD203" s="109" t="n">
        <v>11496</v>
      </c>
      <c r="AE203" s="109" t="n">
        <v>13288</v>
      </c>
      <c r="AF203" s="109" t="n">
        <v>13993</v>
      </c>
      <c r="AG203" s="109" t="n">
        <v>14025</v>
      </c>
      <c r="AH203" s="109" t="n">
        <v>12703</v>
      </c>
      <c r="AI203" s="109" t="n">
        <v>12005</v>
      </c>
      <c r="AJ203" s="109" t="n">
        <v>11600</v>
      </c>
      <c r="AK203" s="109" t="n">
        <v>12201</v>
      </c>
      <c r="AL203" s="109" t="n">
        <v>11780</v>
      </c>
      <c r="AM203" s="109" t="n">
        <v>10097</v>
      </c>
      <c r="AN203" s="109" t="n">
        <v>10804</v>
      </c>
      <c r="AO203" s="109" t="n">
        <v>11623</v>
      </c>
      <c r="AP203" s="109" t="n">
        <v>11706</v>
      </c>
      <c r="AQ203" s="109" t="n">
        <v>11516</v>
      </c>
      <c r="AR203" s="109" t="n">
        <v>8799</v>
      </c>
      <c r="AS203" s="109" t="n">
        <v>8045</v>
      </c>
      <c r="AT203" s="109" t="n">
        <v>8161</v>
      </c>
      <c r="AU203" s="109" t="n">
        <v>6931</v>
      </c>
      <c r="AV203" s="109" t="n">
        <v>6051</v>
      </c>
      <c r="AW203" s="109" t="n">
        <v>5831</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0" t="s">
        <v>38</v>
      </c>
      <c r="B204" s="119" t="n">
        <v>2</v>
      </c>
      <c r="C204" s="119" t="n">
        <v>2016</v>
      </c>
      <c r="D204" s="109" t="n">
        <v>300674</v>
      </c>
      <c r="E204" s="109" t="n">
        <v>0</v>
      </c>
      <c r="F204" s="109" t="n">
        <v>0</v>
      </c>
      <c r="G204" s="109" t="n">
        <v>0</v>
      </c>
      <c r="H204" s="109" t="n">
        <v>0</v>
      </c>
      <c r="I204" s="109" t="n">
        <v>0</v>
      </c>
      <c r="J204" s="109" t="n">
        <v>355</v>
      </c>
      <c r="K204" s="109" t="n">
        <v>463</v>
      </c>
      <c r="L204" s="109" t="n">
        <v>765</v>
      </c>
      <c r="M204" s="109" t="n">
        <v>1264</v>
      </c>
      <c r="N204" s="109" t="n">
        <v>1498</v>
      </c>
      <c r="O204" s="109" t="n">
        <v>2034</v>
      </c>
      <c r="P204" s="109" t="n">
        <v>2827</v>
      </c>
      <c r="Q204" s="109" t="n">
        <v>3614</v>
      </c>
      <c r="R204" s="109" t="n">
        <v>3739</v>
      </c>
      <c r="S204" s="109" t="n">
        <v>4356</v>
      </c>
      <c r="T204" s="109" t="n">
        <v>4889</v>
      </c>
      <c r="U204" s="109" t="n">
        <v>5452</v>
      </c>
      <c r="V204" s="109" t="n">
        <v>6040</v>
      </c>
      <c r="W204" s="109" t="n">
        <v>6583</v>
      </c>
      <c r="X204" s="109" t="n">
        <v>6946</v>
      </c>
      <c r="Y204" s="109" t="n">
        <v>7546</v>
      </c>
      <c r="Z204" s="109" t="n">
        <v>8226</v>
      </c>
      <c r="AA204" s="109" t="n">
        <v>8682</v>
      </c>
      <c r="AB204" s="109" t="n">
        <v>9291</v>
      </c>
      <c r="AC204" s="109" t="n">
        <v>10028</v>
      </c>
      <c r="AD204" s="109" t="n">
        <v>10706</v>
      </c>
      <c r="AE204" s="109" t="n">
        <v>11317</v>
      </c>
      <c r="AF204" s="109" t="n">
        <v>13066</v>
      </c>
      <c r="AG204" s="109" t="n">
        <v>13750</v>
      </c>
      <c r="AH204" s="109" t="n">
        <v>13331</v>
      </c>
      <c r="AI204" s="109" t="n">
        <v>11970</v>
      </c>
      <c r="AJ204" s="109" t="n">
        <v>11346</v>
      </c>
      <c r="AK204" s="109" t="n">
        <v>11433</v>
      </c>
      <c r="AL204" s="109" t="n">
        <v>11903</v>
      </c>
      <c r="AM204" s="109" t="n">
        <v>11235</v>
      </c>
      <c r="AN204" s="109" t="n">
        <v>9571</v>
      </c>
      <c r="AO204" s="109" t="n">
        <v>10615</v>
      </c>
      <c r="AP204" s="109" t="n">
        <v>11197</v>
      </c>
      <c r="AQ204" s="109" t="n">
        <v>11330</v>
      </c>
      <c r="AR204" s="109" t="n">
        <v>8826</v>
      </c>
      <c r="AS204" s="109" t="n">
        <v>7866</v>
      </c>
      <c r="AT204" s="109" t="n">
        <v>7790</v>
      </c>
      <c r="AU204" s="109" t="n">
        <v>7207</v>
      </c>
      <c r="AV204" s="109" t="n">
        <v>5996</v>
      </c>
      <c r="AW204" s="109" t="n">
        <v>5622</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0" t="s">
        <v>38</v>
      </c>
      <c r="B205" s="119" t="n">
        <v>2</v>
      </c>
      <c r="C205" s="119" t="n">
        <v>2017</v>
      </c>
      <c r="D205" s="109" t="n">
        <v>292635</v>
      </c>
      <c r="E205" s="109" t="n">
        <v>0</v>
      </c>
      <c r="F205" s="109" t="n">
        <v>0</v>
      </c>
      <c r="G205" s="109" t="n">
        <v>0</v>
      </c>
      <c r="H205" s="109" t="n">
        <v>0</v>
      </c>
      <c r="I205" s="109" t="n">
        <v>0</v>
      </c>
      <c r="J205" s="109" t="n">
        <v>360</v>
      </c>
      <c r="K205" s="109" t="n">
        <v>471</v>
      </c>
      <c r="L205" s="109" t="n">
        <v>768</v>
      </c>
      <c r="M205" s="109" t="n">
        <v>1142</v>
      </c>
      <c r="N205" s="109" t="n">
        <v>1538</v>
      </c>
      <c r="O205" s="109" t="n">
        <v>2137</v>
      </c>
      <c r="P205" s="109" t="n">
        <v>2573</v>
      </c>
      <c r="Q205" s="109" t="n">
        <v>3452</v>
      </c>
      <c r="R205" s="109" t="n">
        <v>3901</v>
      </c>
      <c r="S205" s="109" t="n">
        <v>4269</v>
      </c>
      <c r="T205" s="109" t="n">
        <v>4884</v>
      </c>
      <c r="U205" s="109" t="n">
        <v>5248</v>
      </c>
      <c r="V205" s="109" t="n">
        <v>5855</v>
      </c>
      <c r="W205" s="109" t="n">
        <v>6561</v>
      </c>
      <c r="X205" s="109" t="n">
        <v>6780</v>
      </c>
      <c r="Y205" s="109" t="n">
        <v>7250</v>
      </c>
      <c r="Z205" s="109" t="n">
        <v>7837</v>
      </c>
      <c r="AA205" s="109" t="n">
        <v>8237</v>
      </c>
      <c r="AB205" s="109" t="n">
        <v>8616</v>
      </c>
      <c r="AC205" s="109" t="n">
        <v>9451</v>
      </c>
      <c r="AD205" s="109" t="n">
        <v>10154</v>
      </c>
      <c r="AE205" s="109" t="n">
        <v>10652</v>
      </c>
      <c r="AF205" s="109" t="n">
        <v>11252</v>
      </c>
      <c r="AG205" s="109" t="n">
        <v>12981</v>
      </c>
      <c r="AH205" s="109" t="n">
        <v>13203</v>
      </c>
      <c r="AI205" s="109" t="n">
        <v>12685</v>
      </c>
      <c r="AJ205" s="109" t="n">
        <v>11453</v>
      </c>
      <c r="AK205" s="109" t="n">
        <v>11325</v>
      </c>
      <c r="AL205" s="109" t="n">
        <v>11279</v>
      </c>
      <c r="AM205" s="109" t="n">
        <v>11477</v>
      </c>
      <c r="AN205" s="109" t="n">
        <v>10757</v>
      </c>
      <c r="AO205" s="109" t="n">
        <v>9501</v>
      </c>
      <c r="AP205" s="109" t="n">
        <v>10336</v>
      </c>
      <c r="AQ205" s="109" t="n">
        <v>10957</v>
      </c>
      <c r="AR205" s="109" t="n">
        <v>8718</v>
      </c>
      <c r="AS205" s="109" t="n">
        <v>7997</v>
      </c>
      <c r="AT205" s="109" t="n">
        <v>7704</v>
      </c>
      <c r="AU205" s="109" t="n">
        <v>6953</v>
      </c>
      <c r="AV205" s="109" t="n">
        <v>6296</v>
      </c>
      <c r="AW205" s="109" t="n">
        <v>5626</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0" t="s">
        <v>38</v>
      </c>
      <c r="B206" s="119" t="n">
        <v>2</v>
      </c>
      <c r="C206" s="119" t="n">
        <v>2018</v>
      </c>
      <c r="D206" s="109" t="n">
        <v>284653</v>
      </c>
      <c r="E206" s="109" t="n">
        <v>0</v>
      </c>
      <c r="F206" s="109" t="n">
        <v>0</v>
      </c>
      <c r="G206" s="109" t="n">
        <v>0</v>
      </c>
      <c r="H206" s="109" t="n">
        <v>0</v>
      </c>
      <c r="I206" s="109" t="n">
        <v>0</v>
      </c>
      <c r="J206" s="109" t="n">
        <v>360</v>
      </c>
      <c r="K206" s="109" t="n">
        <v>474</v>
      </c>
      <c r="L206" s="109" t="n">
        <v>778</v>
      </c>
      <c r="M206" s="109" t="n">
        <v>1139</v>
      </c>
      <c r="N206" s="109" t="n">
        <v>1426</v>
      </c>
      <c r="O206" s="109" t="n">
        <v>2181</v>
      </c>
      <c r="P206" s="109" t="n">
        <v>2675</v>
      </c>
      <c r="Q206" s="109" t="n">
        <v>3149</v>
      </c>
      <c r="R206" s="109" t="n">
        <v>3729</v>
      </c>
      <c r="S206" s="109" t="n">
        <v>4434</v>
      </c>
      <c r="T206" s="109" t="n">
        <v>4777</v>
      </c>
      <c r="U206" s="109" t="n">
        <v>5231</v>
      </c>
      <c r="V206" s="109" t="n">
        <v>5633</v>
      </c>
      <c r="W206" s="109" t="n">
        <v>6361</v>
      </c>
      <c r="X206" s="109" t="n">
        <v>6755</v>
      </c>
      <c r="Y206" s="109" t="n">
        <v>7087</v>
      </c>
      <c r="Z206" s="109" t="n">
        <v>7557</v>
      </c>
      <c r="AA206" s="109" t="n">
        <v>7862</v>
      </c>
      <c r="AB206" s="109" t="n">
        <v>8185</v>
      </c>
      <c r="AC206" s="109" t="n">
        <v>8778</v>
      </c>
      <c r="AD206" s="109" t="n">
        <v>9580</v>
      </c>
      <c r="AE206" s="109" t="n">
        <v>10105</v>
      </c>
      <c r="AF206" s="109" t="n">
        <v>10594</v>
      </c>
      <c r="AG206" s="109" t="n">
        <v>11194</v>
      </c>
      <c r="AH206" s="109" t="n">
        <v>12473</v>
      </c>
      <c r="AI206" s="109" t="n">
        <v>12564</v>
      </c>
      <c r="AJ206" s="109" t="n">
        <v>12135</v>
      </c>
      <c r="AK206" s="109" t="n">
        <v>11431</v>
      </c>
      <c r="AL206" s="109" t="n">
        <v>11157</v>
      </c>
      <c r="AM206" s="109" t="n">
        <v>10865</v>
      </c>
      <c r="AN206" s="109" t="n">
        <v>10977</v>
      </c>
      <c r="AO206" s="109" t="n">
        <v>10671</v>
      </c>
      <c r="AP206" s="109" t="n">
        <v>9254</v>
      </c>
      <c r="AQ206" s="109" t="n">
        <v>10123</v>
      </c>
      <c r="AR206" s="109" t="n">
        <v>8324</v>
      </c>
      <c r="AS206" s="109" t="n">
        <v>7900</v>
      </c>
      <c r="AT206" s="109" t="n">
        <v>7849</v>
      </c>
      <c r="AU206" s="109" t="n">
        <v>6888</v>
      </c>
      <c r="AV206" s="109" t="n">
        <v>6082</v>
      </c>
      <c r="AW206" s="109" t="n">
        <v>5915</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0" t="s">
        <v>38</v>
      </c>
      <c r="B207" s="119" t="n">
        <v>2</v>
      </c>
      <c r="C207" s="119" t="n">
        <v>2019</v>
      </c>
      <c r="D207" s="109" t="n">
        <v>276645</v>
      </c>
      <c r="E207" s="109" t="n">
        <v>0</v>
      </c>
      <c r="F207" s="109" t="n">
        <v>0</v>
      </c>
      <c r="G207" s="109" t="n">
        <v>0</v>
      </c>
      <c r="H207" s="109" t="n">
        <v>0</v>
      </c>
      <c r="I207" s="109" t="n">
        <v>0</v>
      </c>
      <c r="J207" s="109" t="n">
        <v>359</v>
      </c>
      <c r="K207" s="109" t="n">
        <v>473</v>
      </c>
      <c r="L207" s="109" t="n">
        <v>780</v>
      </c>
      <c r="M207" s="109" t="n">
        <v>1141</v>
      </c>
      <c r="N207" s="109" t="n">
        <v>1420</v>
      </c>
      <c r="O207" s="109" t="n">
        <v>2046</v>
      </c>
      <c r="P207" s="109" t="n">
        <v>2721</v>
      </c>
      <c r="Q207" s="109" t="n">
        <v>3251</v>
      </c>
      <c r="R207" s="109" t="n">
        <v>3411</v>
      </c>
      <c r="S207" s="109" t="n">
        <v>4246</v>
      </c>
      <c r="T207" s="109" t="n">
        <v>4946</v>
      </c>
      <c r="U207" s="109" t="n">
        <v>5113</v>
      </c>
      <c r="V207" s="109" t="n">
        <v>5608</v>
      </c>
      <c r="W207" s="109" t="n">
        <v>6133</v>
      </c>
      <c r="X207" s="109" t="n">
        <v>6558</v>
      </c>
      <c r="Y207" s="109" t="n">
        <v>7067</v>
      </c>
      <c r="Z207" s="109" t="n">
        <v>7348</v>
      </c>
      <c r="AA207" s="109" t="n">
        <v>7594</v>
      </c>
      <c r="AB207" s="109" t="n">
        <v>7824</v>
      </c>
      <c r="AC207" s="109" t="n">
        <v>8349</v>
      </c>
      <c r="AD207" s="109" t="n">
        <v>8911</v>
      </c>
      <c r="AE207" s="109" t="n">
        <v>9539</v>
      </c>
      <c r="AF207" s="109" t="n">
        <v>10055</v>
      </c>
      <c r="AG207" s="109" t="n">
        <v>10548</v>
      </c>
      <c r="AH207" s="109" t="n">
        <v>10767</v>
      </c>
      <c r="AI207" s="109" t="n">
        <v>11876</v>
      </c>
      <c r="AJ207" s="109" t="n">
        <v>12019</v>
      </c>
      <c r="AK207" s="109" t="n">
        <v>12111</v>
      </c>
      <c r="AL207" s="109" t="n">
        <v>11245</v>
      </c>
      <c r="AM207" s="109" t="n">
        <v>10732</v>
      </c>
      <c r="AN207" s="109" t="n">
        <v>10380</v>
      </c>
      <c r="AO207" s="109" t="n">
        <v>10880</v>
      </c>
      <c r="AP207" s="109" t="n">
        <v>10382</v>
      </c>
      <c r="AQ207" s="109" t="n">
        <v>9069</v>
      </c>
      <c r="AR207" s="109" t="n">
        <v>7659</v>
      </c>
      <c r="AS207" s="109" t="n">
        <v>7536</v>
      </c>
      <c r="AT207" s="109" t="n">
        <v>7762</v>
      </c>
      <c r="AU207" s="109" t="n">
        <v>7029</v>
      </c>
      <c r="AV207" s="109" t="n">
        <v>6033</v>
      </c>
      <c r="AW207" s="109" t="n">
        <v>5724</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0" t="s">
        <v>38</v>
      </c>
      <c r="B208" s="119" t="n">
        <v>2</v>
      </c>
      <c r="C208" s="119" t="n">
        <v>2020</v>
      </c>
      <c r="D208" s="109" t="n">
        <v>269521</v>
      </c>
      <c r="E208" s="109" t="n">
        <v>0</v>
      </c>
      <c r="F208" s="109" t="n">
        <v>0</v>
      </c>
      <c r="G208" s="109" t="n">
        <v>0</v>
      </c>
      <c r="H208" s="109" t="n">
        <v>0</v>
      </c>
      <c r="I208" s="109" t="n">
        <v>0</v>
      </c>
      <c r="J208" s="109" t="n">
        <v>359</v>
      </c>
      <c r="K208" s="109" t="n">
        <v>473</v>
      </c>
      <c r="L208" s="109" t="n">
        <v>777</v>
      </c>
      <c r="M208" s="109" t="n">
        <v>1139</v>
      </c>
      <c r="N208" s="109" t="n">
        <v>1419</v>
      </c>
      <c r="O208" s="109" t="n">
        <v>2040</v>
      </c>
      <c r="P208" s="109" t="n">
        <v>2578</v>
      </c>
      <c r="Q208" s="109" t="n">
        <v>3314</v>
      </c>
      <c r="R208" s="109" t="n">
        <v>3513</v>
      </c>
      <c r="S208" s="109" t="n">
        <v>3905</v>
      </c>
      <c r="T208" s="109" t="n">
        <v>4754</v>
      </c>
      <c r="U208" s="109" t="n">
        <v>5297</v>
      </c>
      <c r="V208" s="109" t="n">
        <v>5493</v>
      </c>
      <c r="W208" s="109" t="n">
        <v>6120</v>
      </c>
      <c r="X208" s="109" t="n">
        <v>6341</v>
      </c>
      <c r="Y208" s="109" t="n">
        <v>6867</v>
      </c>
      <c r="Z208" s="109" t="n">
        <v>7226</v>
      </c>
      <c r="AA208" s="109" t="n">
        <v>7388</v>
      </c>
      <c r="AB208" s="109" t="n">
        <v>7558</v>
      </c>
      <c r="AC208" s="109" t="n">
        <v>7982</v>
      </c>
      <c r="AD208" s="109" t="n">
        <v>8483</v>
      </c>
      <c r="AE208" s="109" t="n">
        <v>8885</v>
      </c>
      <c r="AF208" s="109" t="n">
        <v>9505</v>
      </c>
      <c r="AG208" s="109" t="n">
        <v>10032</v>
      </c>
      <c r="AH208" s="109" t="n">
        <v>10170</v>
      </c>
      <c r="AI208" s="109" t="n">
        <v>10281</v>
      </c>
      <c r="AJ208" s="109" t="n">
        <v>11395</v>
      </c>
      <c r="AK208" s="109" t="n">
        <v>12030</v>
      </c>
      <c r="AL208" s="109" t="n">
        <v>11932</v>
      </c>
      <c r="AM208" s="109" t="n">
        <v>10834</v>
      </c>
      <c r="AN208" s="109" t="n">
        <v>10269</v>
      </c>
      <c r="AO208" s="109" t="n">
        <v>10314</v>
      </c>
      <c r="AP208" s="109" t="n">
        <v>10611</v>
      </c>
      <c r="AQ208" s="109" t="n">
        <v>10199</v>
      </c>
      <c r="AR208" s="109" t="n">
        <v>6894</v>
      </c>
      <c r="AS208" s="109" t="n">
        <v>6944</v>
      </c>
      <c r="AT208" s="109" t="n">
        <v>7409</v>
      </c>
      <c r="AU208" s="109" t="n">
        <v>6957</v>
      </c>
      <c r="AV208" s="109" t="n">
        <v>6156</v>
      </c>
      <c r="AW208" s="109" t="n">
        <v>5676</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0" t="s">
        <v>38</v>
      </c>
      <c r="B209" s="119" t="n">
        <v>2</v>
      </c>
      <c r="C209" s="119" t="n">
        <v>2021</v>
      </c>
      <c r="D209" s="109" t="n">
        <v>262487</v>
      </c>
      <c r="E209" s="109" t="n">
        <v>0</v>
      </c>
      <c r="F209" s="109" t="n">
        <v>0</v>
      </c>
      <c r="G209" s="109" t="n">
        <v>0</v>
      </c>
      <c r="H209" s="109" t="n">
        <v>0</v>
      </c>
      <c r="I209" s="109" t="n">
        <v>0</v>
      </c>
      <c r="J209" s="109" t="n">
        <v>361</v>
      </c>
      <c r="K209" s="109" t="n">
        <v>474</v>
      </c>
      <c r="L209" s="109" t="n">
        <v>784</v>
      </c>
      <c r="M209" s="109" t="n">
        <v>1138</v>
      </c>
      <c r="N209" s="109" t="n">
        <v>1422</v>
      </c>
      <c r="O209" s="109" t="n">
        <v>2043</v>
      </c>
      <c r="P209" s="109" t="n">
        <v>2579</v>
      </c>
      <c r="Q209" s="109" t="n">
        <v>3168</v>
      </c>
      <c r="R209" s="109" t="n">
        <v>3582</v>
      </c>
      <c r="S209" s="109" t="n">
        <v>4008</v>
      </c>
      <c r="T209" s="109" t="n">
        <v>4387</v>
      </c>
      <c r="U209" s="109" t="n">
        <v>5106</v>
      </c>
      <c r="V209" s="109" t="n">
        <v>5685</v>
      </c>
      <c r="W209" s="109" t="n">
        <v>6003</v>
      </c>
      <c r="X209" s="109" t="n">
        <v>6327</v>
      </c>
      <c r="Y209" s="109" t="n">
        <v>6639</v>
      </c>
      <c r="Z209" s="109" t="n">
        <v>6983</v>
      </c>
      <c r="AA209" s="109" t="n">
        <v>7253</v>
      </c>
      <c r="AB209" s="109" t="n">
        <v>7349</v>
      </c>
      <c r="AC209" s="109" t="n">
        <v>7709</v>
      </c>
      <c r="AD209" s="109" t="n">
        <v>8116</v>
      </c>
      <c r="AE209" s="109" t="n">
        <v>8464</v>
      </c>
      <c r="AF209" s="109" t="n">
        <v>8868</v>
      </c>
      <c r="AG209" s="109" t="n">
        <v>9503</v>
      </c>
      <c r="AH209" s="109" t="n">
        <v>9692</v>
      </c>
      <c r="AI209" s="109" t="n">
        <v>9734</v>
      </c>
      <c r="AJ209" s="109" t="n">
        <v>9890</v>
      </c>
      <c r="AK209" s="109" t="n">
        <v>11436</v>
      </c>
      <c r="AL209" s="109" t="n">
        <v>11868</v>
      </c>
      <c r="AM209" s="109" t="n">
        <v>11511</v>
      </c>
      <c r="AN209" s="109" t="n">
        <v>10376</v>
      </c>
      <c r="AO209" s="109" t="n">
        <v>10219</v>
      </c>
      <c r="AP209" s="109" t="n">
        <v>10078</v>
      </c>
      <c r="AQ209" s="109" t="n">
        <v>10441</v>
      </c>
      <c r="AR209" s="109" t="n">
        <v>7709</v>
      </c>
      <c r="AS209" s="109" t="n">
        <v>6256</v>
      </c>
      <c r="AT209" s="109" t="n">
        <v>6824</v>
      </c>
      <c r="AU209" s="109" t="n">
        <v>6636</v>
      </c>
      <c r="AV209" s="109" t="n">
        <v>6085</v>
      </c>
      <c r="AW209" s="109" t="n">
        <v>5783</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0" t="s">
        <v>38</v>
      </c>
      <c r="B210" s="119" t="n">
        <v>2</v>
      </c>
      <c r="C210" s="119" t="n">
        <v>2022</v>
      </c>
      <c r="D210" s="109" t="n">
        <v>255021</v>
      </c>
      <c r="E210" s="109" t="n">
        <v>0</v>
      </c>
      <c r="F210" s="109" t="n">
        <v>0</v>
      </c>
      <c r="G210" s="109" t="n">
        <v>0</v>
      </c>
      <c r="H210" s="109" t="n">
        <v>0</v>
      </c>
      <c r="I210" s="109" t="n">
        <v>0</v>
      </c>
      <c r="J210" s="109" t="n">
        <v>367</v>
      </c>
      <c r="K210" s="109" t="n">
        <v>477</v>
      </c>
      <c r="L210" s="109" t="n">
        <v>791</v>
      </c>
      <c r="M210" s="109" t="n">
        <v>1145</v>
      </c>
      <c r="N210" s="109" t="n">
        <v>1422</v>
      </c>
      <c r="O210" s="109" t="n">
        <v>2046</v>
      </c>
      <c r="P210" s="109" t="n">
        <v>2580</v>
      </c>
      <c r="Q210" s="109" t="n">
        <v>3166</v>
      </c>
      <c r="R210" s="109" t="n">
        <v>3435</v>
      </c>
      <c r="S210" s="109" t="n">
        <v>4077</v>
      </c>
      <c r="T210" s="109" t="n">
        <v>4478</v>
      </c>
      <c r="U210" s="109" t="n">
        <v>4714</v>
      </c>
      <c r="V210" s="109" t="n">
        <v>5475</v>
      </c>
      <c r="W210" s="109" t="n">
        <v>6193</v>
      </c>
      <c r="X210" s="109" t="n">
        <v>6200</v>
      </c>
      <c r="Y210" s="109" t="n">
        <v>6613</v>
      </c>
      <c r="Z210" s="109" t="n">
        <v>6695</v>
      </c>
      <c r="AA210" s="109" t="n">
        <v>7005</v>
      </c>
      <c r="AB210" s="109" t="n">
        <v>7216</v>
      </c>
      <c r="AC210" s="109" t="n">
        <v>7502</v>
      </c>
      <c r="AD210" s="109" t="n">
        <v>7847</v>
      </c>
      <c r="AE210" s="109" t="n">
        <v>8103</v>
      </c>
      <c r="AF210" s="109" t="n">
        <v>8452</v>
      </c>
      <c r="AG210" s="109" t="n">
        <v>8876</v>
      </c>
      <c r="AH210" s="109" t="n">
        <v>9186</v>
      </c>
      <c r="AI210" s="109" t="n">
        <v>9279</v>
      </c>
      <c r="AJ210" s="109" t="n">
        <v>9365</v>
      </c>
      <c r="AK210" s="109" t="n">
        <v>9932</v>
      </c>
      <c r="AL210" s="109" t="n">
        <v>11269</v>
      </c>
      <c r="AM210" s="109" t="n">
        <v>11429</v>
      </c>
      <c r="AN210" s="109" t="n">
        <v>11001</v>
      </c>
      <c r="AO210" s="109" t="n">
        <v>10303</v>
      </c>
      <c r="AP210" s="109" t="n">
        <v>9963</v>
      </c>
      <c r="AQ210" s="109" t="n">
        <v>9900</v>
      </c>
      <c r="AR210" s="109" t="n">
        <v>7774</v>
      </c>
      <c r="AS210" s="109" t="n">
        <v>6974</v>
      </c>
      <c r="AT210" s="109" t="n">
        <v>6143</v>
      </c>
      <c r="AU210" s="109" t="n">
        <v>6110</v>
      </c>
      <c r="AV210" s="109" t="n">
        <v>5802</v>
      </c>
      <c r="AW210" s="109" t="n">
        <v>5715</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0" t="s">
        <v>38</v>
      </c>
      <c r="B211" s="119" t="n">
        <v>2</v>
      </c>
      <c r="C211" s="119" t="n">
        <v>2023</v>
      </c>
      <c r="D211" s="109" t="n">
        <v>247913</v>
      </c>
      <c r="E211" s="109" t="n">
        <v>0</v>
      </c>
      <c r="F211" s="109" t="n">
        <v>0</v>
      </c>
      <c r="G211" s="109" t="n">
        <v>0</v>
      </c>
      <c r="H211" s="109" t="n">
        <v>0</v>
      </c>
      <c r="I211" s="109" t="n">
        <v>0</v>
      </c>
      <c r="J211" s="109" t="n">
        <v>381</v>
      </c>
      <c r="K211" s="109" t="n">
        <v>485</v>
      </c>
      <c r="L211" s="109" t="n">
        <v>795</v>
      </c>
      <c r="M211" s="109" t="n">
        <v>1150</v>
      </c>
      <c r="N211" s="109" t="n">
        <v>1428</v>
      </c>
      <c r="O211" s="109" t="n">
        <v>2043</v>
      </c>
      <c r="P211" s="109" t="n">
        <v>2581</v>
      </c>
      <c r="Q211" s="109" t="n">
        <v>3164</v>
      </c>
      <c r="R211" s="109" t="n">
        <v>3431</v>
      </c>
      <c r="S211" s="109" t="n">
        <v>3924</v>
      </c>
      <c r="T211" s="109" t="n">
        <v>4548</v>
      </c>
      <c r="U211" s="109" t="n">
        <v>4793</v>
      </c>
      <c r="V211" s="109" t="n">
        <v>5060</v>
      </c>
      <c r="W211" s="109" t="n">
        <v>5970</v>
      </c>
      <c r="X211" s="109" t="n">
        <v>6384</v>
      </c>
      <c r="Y211" s="109" t="n">
        <v>6478</v>
      </c>
      <c r="Z211" s="109" t="n">
        <v>6647</v>
      </c>
      <c r="AA211" s="109" t="n">
        <v>6723</v>
      </c>
      <c r="AB211" s="109" t="n">
        <v>6979</v>
      </c>
      <c r="AC211" s="109" t="n">
        <v>7376</v>
      </c>
      <c r="AD211" s="109" t="n">
        <v>7652</v>
      </c>
      <c r="AE211" s="109" t="n">
        <v>7845</v>
      </c>
      <c r="AF211" s="109" t="n">
        <v>8102</v>
      </c>
      <c r="AG211" s="109" t="n">
        <v>8474</v>
      </c>
      <c r="AH211" s="109" t="n">
        <v>8593</v>
      </c>
      <c r="AI211" s="109" t="n">
        <v>8804</v>
      </c>
      <c r="AJ211" s="109" t="n">
        <v>8933</v>
      </c>
      <c r="AK211" s="109" t="n">
        <v>9411</v>
      </c>
      <c r="AL211" s="109" t="n">
        <v>9782</v>
      </c>
      <c r="AM211" s="109" t="n">
        <v>10845</v>
      </c>
      <c r="AN211" s="109" t="n">
        <v>10909</v>
      </c>
      <c r="AO211" s="109" t="n">
        <v>10911</v>
      </c>
      <c r="AP211" s="109" t="n">
        <v>10027</v>
      </c>
      <c r="AQ211" s="109" t="n">
        <v>9775</v>
      </c>
      <c r="AR211" s="109" t="n">
        <v>7360</v>
      </c>
      <c r="AS211" s="109" t="n">
        <v>7010</v>
      </c>
      <c r="AT211" s="109" t="n">
        <v>6840</v>
      </c>
      <c r="AU211" s="109" t="n">
        <v>5502</v>
      </c>
      <c r="AV211" s="109" t="n">
        <v>5343</v>
      </c>
      <c r="AW211" s="109" t="n">
        <v>5453</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0" t="s">
        <v>38</v>
      </c>
      <c r="B212" s="119" t="n">
        <v>2</v>
      </c>
      <c r="C212" s="119" t="n">
        <v>2024</v>
      </c>
      <c r="D212" s="109" t="n">
        <v>144974</v>
      </c>
      <c r="E212" s="109" t="n">
        <v>0</v>
      </c>
      <c r="F212" s="109" t="n">
        <v>0</v>
      </c>
      <c r="G212" s="109" t="n">
        <v>0</v>
      </c>
      <c r="H212" s="109" t="n">
        <v>0</v>
      </c>
      <c r="I212" s="109" t="n">
        <v>0</v>
      </c>
      <c r="J212" s="109" t="n">
        <v>165</v>
      </c>
      <c r="K212" s="109" t="n">
        <v>229</v>
      </c>
      <c r="L212" s="109" t="n">
        <v>352</v>
      </c>
      <c r="M212" s="109" t="n">
        <v>851</v>
      </c>
      <c r="N212" s="109" t="n">
        <v>1063</v>
      </c>
      <c r="O212" s="109" t="n">
        <v>1561</v>
      </c>
      <c r="P212" s="109" t="n">
        <v>1910</v>
      </c>
      <c r="Q212" s="109" t="n">
        <v>2230</v>
      </c>
      <c r="R212" s="109" t="n">
        <v>2400</v>
      </c>
      <c r="S212" s="109" t="n">
        <v>2719</v>
      </c>
      <c r="T212" s="109" t="n">
        <v>3024</v>
      </c>
      <c r="U212" s="109" t="n">
        <v>3296</v>
      </c>
      <c r="V212" s="109" t="n">
        <v>3428</v>
      </c>
      <c r="W212" s="109" t="n">
        <v>3665</v>
      </c>
      <c r="X212" s="109" t="n">
        <v>4023</v>
      </c>
      <c r="Y212" s="109" t="n">
        <v>4333</v>
      </c>
      <c r="Z212" s="109" t="n">
        <v>4149</v>
      </c>
      <c r="AA212" s="109" t="n">
        <v>4204</v>
      </c>
      <c r="AB212" s="109" t="n">
        <v>4100</v>
      </c>
      <c r="AC212" s="109" t="n">
        <v>4233</v>
      </c>
      <c r="AD212" s="109" t="n">
        <v>4338</v>
      </c>
      <c r="AE212" s="109" t="n">
        <v>4311</v>
      </c>
      <c r="AF212" s="109" t="n">
        <v>4295</v>
      </c>
      <c r="AG212" s="109" t="n">
        <v>4448</v>
      </c>
      <c r="AH212" s="109" t="n">
        <v>4504</v>
      </c>
      <c r="AI212" s="109" t="n">
        <v>4547</v>
      </c>
      <c r="AJ212" s="109" t="n">
        <v>4711</v>
      </c>
      <c r="AK212" s="109" t="n">
        <v>4960</v>
      </c>
      <c r="AL212" s="109" t="n">
        <v>5145</v>
      </c>
      <c r="AM212" s="109" t="n">
        <v>5251</v>
      </c>
      <c r="AN212" s="109" t="n">
        <v>5786</v>
      </c>
      <c r="AO212" s="109" t="n">
        <v>6016</v>
      </c>
      <c r="AP212" s="109" t="n">
        <v>5902</v>
      </c>
      <c r="AQ212" s="109" t="n">
        <v>5679</v>
      </c>
      <c r="AR212" s="109" t="n">
        <v>4446</v>
      </c>
      <c r="AS212" s="109" t="n">
        <v>4035</v>
      </c>
      <c r="AT212" s="109" t="n">
        <v>4239</v>
      </c>
      <c r="AU212" s="109" t="n">
        <v>3822</v>
      </c>
      <c r="AV212" s="109" t="n">
        <v>3165</v>
      </c>
      <c r="AW212" s="109" t="n">
        <v>3439</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0" t="s">
        <v>38</v>
      </c>
      <c r="B213" s="119" t="n">
        <v>2</v>
      </c>
      <c r="C213" s="119" t="n">
        <v>2025</v>
      </c>
      <c r="D213" s="109" t="n">
        <v>140016</v>
      </c>
      <c r="E213" s="109" t="n">
        <v>0</v>
      </c>
      <c r="F213" s="109" t="n">
        <v>0</v>
      </c>
      <c r="G213" s="109" t="n">
        <v>0</v>
      </c>
      <c r="H213" s="109" t="n">
        <v>0</v>
      </c>
      <c r="I213" s="109" t="n">
        <v>0</v>
      </c>
      <c r="J213" s="109" t="n">
        <v>163</v>
      </c>
      <c r="K213" s="109" t="n">
        <v>231</v>
      </c>
      <c r="L213" s="109" t="n">
        <v>360</v>
      </c>
      <c r="M213" s="109" t="n">
        <v>848</v>
      </c>
      <c r="N213" s="109" t="n">
        <v>1052</v>
      </c>
      <c r="O213" s="109" t="n">
        <v>1549</v>
      </c>
      <c r="P213" s="109" t="n">
        <v>1896</v>
      </c>
      <c r="Q213" s="109" t="n">
        <v>2202</v>
      </c>
      <c r="R213" s="109" t="n">
        <v>2374</v>
      </c>
      <c r="S213" s="109" t="n">
        <v>2685</v>
      </c>
      <c r="T213" s="109" t="n">
        <v>2985</v>
      </c>
      <c r="U213" s="109" t="n">
        <v>3150</v>
      </c>
      <c r="V213" s="109" t="n">
        <v>3430</v>
      </c>
      <c r="W213" s="109" t="n">
        <v>3659</v>
      </c>
      <c r="X213" s="109" t="n">
        <v>3679</v>
      </c>
      <c r="Y213" s="109" t="n">
        <v>4121</v>
      </c>
      <c r="Z213" s="109" t="n">
        <v>4210</v>
      </c>
      <c r="AA213" s="109" t="n">
        <v>4032</v>
      </c>
      <c r="AB213" s="109" t="n">
        <v>4001</v>
      </c>
      <c r="AC213" s="109" t="n">
        <v>3998</v>
      </c>
      <c r="AD213" s="109" t="n">
        <v>4121</v>
      </c>
      <c r="AE213" s="109" t="n">
        <v>4156</v>
      </c>
      <c r="AF213" s="109" t="n">
        <v>4106</v>
      </c>
      <c r="AG213" s="109" t="n">
        <v>4229</v>
      </c>
      <c r="AH213" s="109" t="n">
        <v>4250</v>
      </c>
      <c r="AI213" s="109" t="n">
        <v>4290</v>
      </c>
      <c r="AJ213" s="109" t="n">
        <v>4368</v>
      </c>
      <c r="AK213" s="109" t="n">
        <v>4669</v>
      </c>
      <c r="AL213" s="109" t="n">
        <v>4866</v>
      </c>
      <c r="AM213" s="109" t="n">
        <v>4927</v>
      </c>
      <c r="AN213" s="109" t="n">
        <v>4968</v>
      </c>
      <c r="AO213" s="109" t="n">
        <v>5644</v>
      </c>
      <c r="AP213" s="109" t="n">
        <v>5781</v>
      </c>
      <c r="AQ213" s="109" t="n">
        <v>5951</v>
      </c>
      <c r="AR213" s="109" t="n">
        <v>4575</v>
      </c>
      <c r="AS213" s="109" t="n">
        <v>4095</v>
      </c>
      <c r="AT213" s="109" t="n">
        <v>3988</v>
      </c>
      <c r="AU213" s="109" t="n">
        <v>3815</v>
      </c>
      <c r="AV213" s="109" t="n">
        <v>3504</v>
      </c>
      <c r="AW213" s="109" t="n">
        <v>3090</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0" t="s">
        <v>38</v>
      </c>
      <c r="B214" s="119" t="n">
        <v>2</v>
      </c>
      <c r="C214" s="119" t="n">
        <v>2026</v>
      </c>
      <c r="D214" s="109" t="n">
        <v>135368</v>
      </c>
      <c r="E214" s="109" t="n">
        <v>0</v>
      </c>
      <c r="F214" s="109" t="n">
        <v>0</v>
      </c>
      <c r="G214" s="109" t="n">
        <v>0</v>
      </c>
      <c r="H214" s="109" t="n">
        <v>0</v>
      </c>
      <c r="I214" s="109" t="n">
        <v>0</v>
      </c>
      <c r="J214" s="109" t="n">
        <v>158</v>
      </c>
      <c r="K214" s="109" t="n">
        <v>227</v>
      </c>
      <c r="L214" s="109" t="n">
        <v>362</v>
      </c>
      <c r="M214" s="109" t="n">
        <v>852</v>
      </c>
      <c r="N214" s="109" t="n">
        <v>1043</v>
      </c>
      <c r="O214" s="109" t="n">
        <v>1526</v>
      </c>
      <c r="P214" s="109" t="n">
        <v>1871</v>
      </c>
      <c r="Q214" s="109" t="n">
        <v>2173</v>
      </c>
      <c r="R214" s="109" t="n">
        <v>2335</v>
      </c>
      <c r="S214" s="109" t="n">
        <v>2646</v>
      </c>
      <c r="T214" s="109" t="n">
        <v>2937</v>
      </c>
      <c r="U214" s="109" t="n">
        <v>3100</v>
      </c>
      <c r="V214" s="109" t="n">
        <v>3272</v>
      </c>
      <c r="W214" s="109" t="n">
        <v>3650</v>
      </c>
      <c r="X214" s="109" t="n">
        <v>3657</v>
      </c>
      <c r="Y214" s="109" t="n">
        <v>3763</v>
      </c>
      <c r="Z214" s="109" t="n">
        <v>4049</v>
      </c>
      <c r="AA214" s="109" t="n">
        <v>4074</v>
      </c>
      <c r="AB214" s="109" t="n">
        <v>3829</v>
      </c>
      <c r="AC214" s="109" t="n">
        <v>3892</v>
      </c>
      <c r="AD214" s="109" t="n">
        <v>3883</v>
      </c>
      <c r="AE214" s="109" t="n">
        <v>3935</v>
      </c>
      <c r="AF214" s="109" t="n">
        <v>3945</v>
      </c>
      <c r="AG214" s="109" t="n">
        <v>4043</v>
      </c>
      <c r="AH214" s="109" t="n">
        <v>4043</v>
      </c>
      <c r="AI214" s="109" t="n">
        <v>4053</v>
      </c>
      <c r="AJ214" s="109" t="n">
        <v>4128</v>
      </c>
      <c r="AK214" s="109" t="n">
        <v>4340</v>
      </c>
      <c r="AL214" s="109" t="n">
        <v>4578</v>
      </c>
      <c r="AM214" s="109" t="n">
        <v>4659</v>
      </c>
      <c r="AN214" s="109" t="n">
        <v>4661</v>
      </c>
      <c r="AO214" s="109" t="n">
        <v>4847</v>
      </c>
      <c r="AP214" s="109" t="n">
        <v>5427</v>
      </c>
      <c r="AQ214" s="109" t="n">
        <v>5841</v>
      </c>
      <c r="AR214" s="109" t="n">
        <v>4741</v>
      </c>
      <c r="AS214" s="109" t="n">
        <v>4241</v>
      </c>
      <c r="AT214" s="109" t="n">
        <v>4062</v>
      </c>
      <c r="AU214" s="109" t="n">
        <v>3595</v>
      </c>
      <c r="AV214" s="109" t="n">
        <v>3506</v>
      </c>
      <c r="AW214" s="109" t="n">
        <v>3425</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0" t="s">
        <v>38</v>
      </c>
      <c r="B215" s="119" t="n">
        <v>2</v>
      </c>
      <c r="C215" s="119" t="n">
        <v>2027</v>
      </c>
      <c r="D215" s="109" t="n">
        <v>130275</v>
      </c>
      <c r="E215" s="109" t="n">
        <v>0</v>
      </c>
      <c r="F215" s="109" t="n">
        <v>0</v>
      </c>
      <c r="G215" s="109" t="n">
        <v>0</v>
      </c>
      <c r="H215" s="109" t="n">
        <v>0</v>
      </c>
      <c r="I215" s="109" t="n">
        <v>0</v>
      </c>
      <c r="J215" s="109" t="n">
        <v>154</v>
      </c>
      <c r="K215" s="109" t="n">
        <v>220</v>
      </c>
      <c r="L215" s="109" t="n">
        <v>356</v>
      </c>
      <c r="M215" s="109" t="n">
        <v>852</v>
      </c>
      <c r="N215" s="109" t="n">
        <v>1043</v>
      </c>
      <c r="O215" s="109" t="n">
        <v>1508</v>
      </c>
      <c r="P215" s="109" t="n">
        <v>1836</v>
      </c>
      <c r="Q215" s="109" t="n">
        <v>2134</v>
      </c>
      <c r="R215" s="109" t="n">
        <v>2296</v>
      </c>
      <c r="S215" s="109" t="n">
        <v>2592</v>
      </c>
      <c r="T215" s="109" t="n">
        <v>2883</v>
      </c>
      <c r="U215" s="109" t="n">
        <v>3036</v>
      </c>
      <c r="V215" s="109" t="n">
        <v>3206</v>
      </c>
      <c r="W215" s="109" t="n">
        <v>3476</v>
      </c>
      <c r="X215" s="109" t="n">
        <v>3633</v>
      </c>
      <c r="Y215" s="109" t="n">
        <v>3725</v>
      </c>
      <c r="Z215" s="109" t="n">
        <v>3691</v>
      </c>
      <c r="AA215" s="109" t="n">
        <v>3904</v>
      </c>
      <c r="AB215" s="109" t="n">
        <v>3855</v>
      </c>
      <c r="AC215" s="109" t="n">
        <v>3717</v>
      </c>
      <c r="AD215" s="109" t="n">
        <v>3769</v>
      </c>
      <c r="AE215" s="109" t="n">
        <v>3701</v>
      </c>
      <c r="AF215" s="109" t="n">
        <v>3727</v>
      </c>
      <c r="AG215" s="109" t="n">
        <v>3890</v>
      </c>
      <c r="AH215" s="109" t="n">
        <v>3874</v>
      </c>
      <c r="AI215" s="109" t="n">
        <v>3865</v>
      </c>
      <c r="AJ215" s="109" t="n">
        <v>3909</v>
      </c>
      <c r="AK215" s="109" t="n">
        <v>4111</v>
      </c>
      <c r="AL215" s="109" t="n">
        <v>4250</v>
      </c>
      <c r="AM215" s="109" t="n">
        <v>4376</v>
      </c>
      <c r="AN215" s="109" t="n">
        <v>4400</v>
      </c>
      <c r="AO215" s="109" t="n">
        <v>4539</v>
      </c>
      <c r="AP215" s="109" t="n">
        <v>4654</v>
      </c>
      <c r="AQ215" s="109" t="n">
        <v>5482</v>
      </c>
      <c r="AR215" s="109" t="n">
        <v>4635</v>
      </c>
      <c r="AS215" s="109" t="n">
        <v>4380</v>
      </c>
      <c r="AT215" s="109" t="n">
        <v>4210</v>
      </c>
      <c r="AU215" s="109" t="n">
        <v>3656</v>
      </c>
      <c r="AV215" s="109" t="n">
        <v>3303</v>
      </c>
      <c r="AW215" s="109" t="n">
        <v>3425</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0" t="s">
        <v>38</v>
      </c>
      <c r="B216" s="119" t="n">
        <v>2</v>
      </c>
      <c r="C216" s="119" t="n">
        <v>2028</v>
      </c>
      <c r="D216" s="109" t="n">
        <v>125058</v>
      </c>
      <c r="E216" s="109" t="n">
        <v>0</v>
      </c>
      <c r="F216" s="109" t="n">
        <v>0</v>
      </c>
      <c r="G216" s="109" t="n">
        <v>0</v>
      </c>
      <c r="H216" s="109" t="n">
        <v>0</v>
      </c>
      <c r="I216" s="109" t="n">
        <v>0</v>
      </c>
      <c r="J216" s="109" t="n">
        <v>160</v>
      </c>
      <c r="K216" s="109" t="n">
        <v>218</v>
      </c>
      <c r="L216" s="109" t="n">
        <v>352</v>
      </c>
      <c r="M216" s="109" t="n">
        <v>855</v>
      </c>
      <c r="N216" s="109" t="n">
        <v>1050</v>
      </c>
      <c r="O216" s="109" t="n">
        <v>1512</v>
      </c>
      <c r="P216" s="109" t="n">
        <v>1815</v>
      </c>
      <c r="Q216" s="109" t="n">
        <v>2091</v>
      </c>
      <c r="R216" s="109" t="n">
        <v>2253</v>
      </c>
      <c r="S216" s="109" t="n">
        <v>2546</v>
      </c>
      <c r="T216" s="109" t="n">
        <v>2820</v>
      </c>
      <c r="U216" s="109" t="n">
        <v>2974</v>
      </c>
      <c r="V216" s="109" t="n">
        <v>3131</v>
      </c>
      <c r="W216" s="109" t="n">
        <v>3402</v>
      </c>
      <c r="X216" s="109" t="n">
        <v>3461</v>
      </c>
      <c r="Y216" s="109" t="n">
        <v>3691</v>
      </c>
      <c r="Z216" s="109" t="n">
        <v>3569</v>
      </c>
      <c r="AA216" s="109" t="n">
        <v>3554</v>
      </c>
      <c r="AB216" s="109" t="n">
        <v>3689</v>
      </c>
      <c r="AC216" s="109" t="n">
        <v>3733</v>
      </c>
      <c r="AD216" s="109" t="n">
        <v>3596</v>
      </c>
      <c r="AE216" s="109" t="n">
        <v>3587</v>
      </c>
      <c r="AF216" s="109" t="n">
        <v>3502</v>
      </c>
      <c r="AG216" s="109" t="n">
        <v>3684</v>
      </c>
      <c r="AH216" s="109" t="n">
        <v>3738</v>
      </c>
      <c r="AI216" s="109" t="n">
        <v>3716</v>
      </c>
      <c r="AJ216" s="109" t="n">
        <v>3740</v>
      </c>
      <c r="AK216" s="109" t="n">
        <v>3905</v>
      </c>
      <c r="AL216" s="109" t="n">
        <v>4023</v>
      </c>
      <c r="AM216" s="109" t="n">
        <v>4059</v>
      </c>
      <c r="AN216" s="109" t="n">
        <v>4129</v>
      </c>
      <c r="AO216" s="109" t="n">
        <v>4279</v>
      </c>
      <c r="AP216" s="109" t="n">
        <v>4353</v>
      </c>
      <c r="AQ216" s="109" t="n">
        <v>4702</v>
      </c>
      <c r="AR216" s="109" t="n">
        <v>4175</v>
      </c>
      <c r="AS216" s="109" t="n">
        <v>4278</v>
      </c>
      <c r="AT216" s="109" t="n">
        <v>4340</v>
      </c>
      <c r="AU216" s="109" t="n">
        <v>3787</v>
      </c>
      <c r="AV216" s="109" t="n">
        <v>3360</v>
      </c>
      <c r="AW216" s="109" t="n">
        <v>3228</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0" t="s">
        <v>38</v>
      </c>
      <c r="B217" s="119" t="n">
        <v>2</v>
      </c>
      <c r="C217" s="119" t="n">
        <v>2029</v>
      </c>
      <c r="D217" s="109" t="n">
        <v>120240</v>
      </c>
      <c r="E217" s="109" t="n">
        <v>0</v>
      </c>
      <c r="F217" s="109" t="n">
        <v>0</v>
      </c>
      <c r="G217" s="109" t="n">
        <v>0</v>
      </c>
      <c r="H217" s="109" t="n">
        <v>0</v>
      </c>
      <c r="I217" s="109" t="n">
        <v>0</v>
      </c>
      <c r="J217" s="109" t="n">
        <v>166</v>
      </c>
      <c r="K217" s="109" t="n">
        <v>225</v>
      </c>
      <c r="L217" s="109" t="n">
        <v>347</v>
      </c>
      <c r="M217" s="109" t="n">
        <v>845</v>
      </c>
      <c r="N217" s="109" t="n">
        <v>1048</v>
      </c>
      <c r="O217" s="109" t="n">
        <v>1515</v>
      </c>
      <c r="P217" s="109" t="n">
        <v>1811</v>
      </c>
      <c r="Q217" s="109" t="n">
        <v>2058</v>
      </c>
      <c r="R217" s="109" t="n">
        <v>2203</v>
      </c>
      <c r="S217" s="109" t="n">
        <v>2492</v>
      </c>
      <c r="T217" s="109" t="n">
        <v>2763</v>
      </c>
      <c r="U217" s="109" t="n">
        <v>2901</v>
      </c>
      <c r="V217" s="109" t="n">
        <v>3057</v>
      </c>
      <c r="W217" s="109" t="n">
        <v>3316</v>
      </c>
      <c r="X217" s="109" t="n">
        <v>3380</v>
      </c>
      <c r="Y217" s="109" t="n">
        <v>3509</v>
      </c>
      <c r="Z217" s="109" t="n">
        <v>3538</v>
      </c>
      <c r="AA217" s="109" t="n">
        <v>3426</v>
      </c>
      <c r="AB217" s="109" t="n">
        <v>3358</v>
      </c>
      <c r="AC217" s="109" t="n">
        <v>3568</v>
      </c>
      <c r="AD217" s="109" t="n">
        <v>3604</v>
      </c>
      <c r="AE217" s="109" t="n">
        <v>3419</v>
      </c>
      <c r="AF217" s="109" t="n">
        <v>3391</v>
      </c>
      <c r="AG217" s="109" t="n">
        <v>3473</v>
      </c>
      <c r="AH217" s="109" t="n">
        <v>3551</v>
      </c>
      <c r="AI217" s="109" t="n">
        <v>3598</v>
      </c>
      <c r="AJ217" s="109" t="n">
        <v>3609</v>
      </c>
      <c r="AK217" s="109" t="n">
        <v>3750</v>
      </c>
      <c r="AL217" s="109" t="n">
        <v>3821</v>
      </c>
      <c r="AM217" s="109" t="n">
        <v>3840</v>
      </c>
      <c r="AN217" s="109" t="n">
        <v>3829</v>
      </c>
      <c r="AO217" s="109" t="n">
        <v>4012</v>
      </c>
      <c r="AP217" s="109" t="n">
        <v>4099</v>
      </c>
      <c r="AQ217" s="109" t="n">
        <v>4400</v>
      </c>
      <c r="AR217" s="109" t="n">
        <v>3578</v>
      </c>
      <c r="AS217" s="109" t="n">
        <v>3828</v>
      </c>
      <c r="AT217" s="109" t="n">
        <v>4239</v>
      </c>
      <c r="AU217" s="109" t="n">
        <v>3903</v>
      </c>
      <c r="AV217" s="109" t="n">
        <v>3483</v>
      </c>
      <c r="AW217" s="109" t="n">
        <v>3285</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0" t="s">
        <v>38</v>
      </c>
      <c r="B218" s="119" t="n">
        <v>2</v>
      </c>
      <c r="C218" s="119" t="n">
        <v>2030</v>
      </c>
      <c r="D218" s="109" t="n">
        <v>117010</v>
      </c>
      <c r="E218" s="109" t="n">
        <v>0</v>
      </c>
      <c r="F218" s="109" t="n">
        <v>0</v>
      </c>
      <c r="G218" s="109" t="n">
        <v>0</v>
      </c>
      <c r="H218" s="109" t="n">
        <v>0</v>
      </c>
      <c r="I218" s="109" t="n">
        <v>0</v>
      </c>
      <c r="J218" s="109" t="n">
        <v>164</v>
      </c>
      <c r="K218" s="109" t="n">
        <v>231</v>
      </c>
      <c r="L218" s="109" t="n">
        <v>356</v>
      </c>
      <c r="M218" s="109" t="n">
        <v>831</v>
      </c>
      <c r="N218" s="109" t="n">
        <v>1035</v>
      </c>
      <c r="O218" s="109" t="n">
        <v>1509</v>
      </c>
      <c r="P218" s="109" t="n">
        <v>1816</v>
      </c>
      <c r="Q218" s="109" t="n">
        <v>2061</v>
      </c>
      <c r="R218" s="109" t="n">
        <v>2186</v>
      </c>
      <c r="S218" s="109" t="n">
        <v>2460</v>
      </c>
      <c r="T218" s="109" t="n">
        <v>2732</v>
      </c>
      <c r="U218" s="109" t="n">
        <v>2873</v>
      </c>
      <c r="V218" s="109" t="n">
        <v>3018</v>
      </c>
      <c r="W218" s="109" t="n">
        <v>3283</v>
      </c>
      <c r="X218" s="109" t="n">
        <v>3342</v>
      </c>
      <c r="Y218" s="109" t="n">
        <v>3481</v>
      </c>
      <c r="Z218" s="109" t="n">
        <v>3509</v>
      </c>
      <c r="AA218" s="109" t="n">
        <v>3453</v>
      </c>
      <c r="AB218" s="109" t="n">
        <v>3296</v>
      </c>
      <c r="AC218" s="109" t="n">
        <v>3311</v>
      </c>
      <c r="AD218" s="109" t="n">
        <v>3508</v>
      </c>
      <c r="AE218" s="109" t="n">
        <v>3488</v>
      </c>
      <c r="AF218" s="109" t="n">
        <v>3291</v>
      </c>
      <c r="AG218" s="109" t="n">
        <v>3430</v>
      </c>
      <c r="AH218" s="109" t="n">
        <v>3408</v>
      </c>
      <c r="AI218" s="109" t="n">
        <v>3473</v>
      </c>
      <c r="AJ218" s="109" t="n">
        <v>3542</v>
      </c>
      <c r="AK218" s="109" t="n">
        <v>3661</v>
      </c>
      <c r="AL218" s="109" t="n">
        <v>3696</v>
      </c>
      <c r="AM218" s="109" t="n">
        <v>3675</v>
      </c>
      <c r="AN218" s="109" t="n">
        <v>3654</v>
      </c>
      <c r="AO218" s="109" t="n">
        <v>3755</v>
      </c>
      <c r="AP218" s="109" t="n">
        <v>3881</v>
      </c>
      <c r="AQ218" s="109" t="n">
        <v>4190</v>
      </c>
      <c r="AR218" s="109" t="n">
        <v>3359</v>
      </c>
      <c r="AS218" s="109" t="n">
        <v>3317</v>
      </c>
      <c r="AT218" s="109" t="n">
        <v>3822</v>
      </c>
      <c r="AU218" s="109" t="n">
        <v>3850</v>
      </c>
      <c r="AV218" s="109" t="n">
        <v>3627</v>
      </c>
      <c r="AW218" s="109" t="n">
        <v>3435</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0" t="s">
        <v>38</v>
      </c>
      <c r="B219" s="119" t="n">
        <v>2</v>
      </c>
      <c r="C219" s="119" t="n">
        <v>2031</v>
      </c>
      <c r="D219" s="109" t="n">
        <v>115105</v>
      </c>
      <c r="E219" s="109" t="n">
        <v>0</v>
      </c>
      <c r="F219" s="109" t="n">
        <v>0</v>
      </c>
      <c r="G219" s="109" t="n">
        <v>0</v>
      </c>
      <c r="H219" s="109" t="n">
        <v>0</v>
      </c>
      <c r="I219" s="109" t="n">
        <v>0</v>
      </c>
      <c r="J219" s="109" t="n">
        <v>158</v>
      </c>
      <c r="K219" s="109" t="n">
        <v>228</v>
      </c>
      <c r="L219" s="109" t="n">
        <v>363</v>
      </c>
      <c r="M219" s="109" t="n">
        <v>846</v>
      </c>
      <c r="N219" s="109" t="n">
        <v>1022</v>
      </c>
      <c r="O219" s="109" t="n">
        <v>1497</v>
      </c>
      <c r="P219" s="109" t="n">
        <v>1818</v>
      </c>
      <c r="Q219" s="109" t="n">
        <v>2081</v>
      </c>
      <c r="R219" s="109" t="n">
        <v>2208</v>
      </c>
      <c r="S219" s="109" t="n">
        <v>2465</v>
      </c>
      <c r="T219" s="109" t="n">
        <v>2726</v>
      </c>
      <c r="U219" s="109" t="n">
        <v>2876</v>
      </c>
      <c r="V219" s="109" t="n">
        <v>3031</v>
      </c>
      <c r="W219" s="109" t="n">
        <v>3291</v>
      </c>
      <c r="X219" s="109" t="n">
        <v>3362</v>
      </c>
      <c r="Y219" s="109" t="n">
        <v>3499</v>
      </c>
      <c r="Z219" s="109" t="n">
        <v>3538</v>
      </c>
      <c r="AA219" s="109" t="n">
        <v>3487</v>
      </c>
      <c r="AB219" s="109" t="n">
        <v>3383</v>
      </c>
      <c r="AC219" s="109" t="n">
        <v>3310</v>
      </c>
      <c r="AD219" s="109" t="n">
        <v>3319</v>
      </c>
      <c r="AE219" s="109" t="n">
        <v>3459</v>
      </c>
      <c r="AF219" s="109" t="n">
        <v>3418</v>
      </c>
      <c r="AG219" s="109" t="n">
        <v>3389</v>
      </c>
      <c r="AH219" s="109" t="n">
        <v>3419</v>
      </c>
      <c r="AI219" s="109" t="n">
        <v>3377</v>
      </c>
      <c r="AJ219" s="109" t="n">
        <v>3455</v>
      </c>
      <c r="AK219" s="109" t="n">
        <v>3624</v>
      </c>
      <c r="AL219" s="109" t="n">
        <v>3634</v>
      </c>
      <c r="AM219" s="109" t="n">
        <v>3582</v>
      </c>
      <c r="AN219" s="109" t="n">
        <v>3526</v>
      </c>
      <c r="AO219" s="109" t="n">
        <v>3615</v>
      </c>
      <c r="AP219" s="109" t="n">
        <v>3669</v>
      </c>
      <c r="AQ219" s="109" t="n">
        <v>4008</v>
      </c>
      <c r="AR219" s="109" t="n">
        <v>3227</v>
      </c>
      <c r="AS219" s="109" t="n">
        <v>3139</v>
      </c>
      <c r="AT219" s="109" t="n">
        <v>3343</v>
      </c>
      <c r="AU219" s="109" t="n">
        <v>3503</v>
      </c>
      <c r="AV219" s="109" t="n">
        <v>3609</v>
      </c>
      <c r="AW219" s="109" t="n">
        <v>3604</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0" t="s">
        <v>38</v>
      </c>
      <c r="B220" s="119" t="n">
        <v>2</v>
      </c>
      <c r="C220" s="119" t="n">
        <v>2032</v>
      </c>
      <c r="D220" s="109" t="n">
        <v>113022</v>
      </c>
      <c r="E220" s="109" t="n">
        <v>0</v>
      </c>
      <c r="F220" s="109" t="n">
        <v>0</v>
      </c>
      <c r="G220" s="109" t="n">
        <v>0</v>
      </c>
      <c r="H220" s="109" t="n">
        <v>0</v>
      </c>
      <c r="I220" s="109" t="n">
        <v>0</v>
      </c>
      <c r="J220" s="109" t="n">
        <v>156</v>
      </c>
      <c r="K220" s="109" t="n">
        <v>220</v>
      </c>
      <c r="L220" s="109" t="n">
        <v>359</v>
      </c>
      <c r="M220" s="109" t="n">
        <v>857</v>
      </c>
      <c r="N220" s="109" t="n">
        <v>1038</v>
      </c>
      <c r="O220" s="109" t="n">
        <v>1479</v>
      </c>
      <c r="P220" s="109" t="n">
        <v>1803</v>
      </c>
      <c r="Q220" s="109" t="n">
        <v>2081</v>
      </c>
      <c r="R220" s="109" t="n">
        <v>2228</v>
      </c>
      <c r="S220" s="109" t="n">
        <v>2488</v>
      </c>
      <c r="T220" s="109" t="n">
        <v>2730</v>
      </c>
      <c r="U220" s="109" t="n">
        <v>2868</v>
      </c>
      <c r="V220" s="109" t="n">
        <v>3031</v>
      </c>
      <c r="W220" s="109" t="n">
        <v>3301</v>
      </c>
      <c r="X220" s="109" t="n">
        <v>3367</v>
      </c>
      <c r="Y220" s="109" t="n">
        <v>3516</v>
      </c>
      <c r="Z220" s="109" t="n">
        <v>3552</v>
      </c>
      <c r="AA220" s="109" t="n">
        <v>3512</v>
      </c>
      <c r="AB220" s="109" t="n">
        <v>3412</v>
      </c>
      <c r="AC220" s="109" t="n">
        <v>3392</v>
      </c>
      <c r="AD220" s="109" t="n">
        <v>3314</v>
      </c>
      <c r="AE220" s="109" t="n">
        <v>3268</v>
      </c>
      <c r="AF220" s="109" t="n">
        <v>3384</v>
      </c>
      <c r="AG220" s="109" t="n">
        <v>3514</v>
      </c>
      <c r="AH220" s="109" t="n">
        <v>3373</v>
      </c>
      <c r="AI220" s="109" t="n">
        <v>3383</v>
      </c>
      <c r="AJ220" s="109" t="n">
        <v>3356</v>
      </c>
      <c r="AK220" s="109" t="n">
        <v>3531</v>
      </c>
      <c r="AL220" s="109" t="n">
        <v>3594</v>
      </c>
      <c r="AM220" s="109" t="n">
        <v>3520</v>
      </c>
      <c r="AN220" s="109" t="n">
        <v>3435</v>
      </c>
      <c r="AO220" s="109" t="n">
        <v>3486</v>
      </c>
      <c r="AP220" s="109" t="n">
        <v>3530</v>
      </c>
      <c r="AQ220" s="109" t="n">
        <v>3786</v>
      </c>
      <c r="AR220" s="109" t="n">
        <v>3070</v>
      </c>
      <c r="AS220" s="109" t="n">
        <v>3011</v>
      </c>
      <c r="AT220" s="109" t="n">
        <v>3157</v>
      </c>
      <c r="AU220" s="109" t="n">
        <v>3060</v>
      </c>
      <c r="AV220" s="109" t="n">
        <v>3279</v>
      </c>
      <c r="AW220" s="109" t="n">
        <v>3579</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0" t="s">
        <v>38</v>
      </c>
      <c r="B221" s="119" t="n">
        <v>2</v>
      </c>
      <c r="C221" s="119" t="n">
        <v>2033</v>
      </c>
      <c r="D221" s="109" t="n">
        <v>111048</v>
      </c>
      <c r="E221" s="109" t="n">
        <v>0</v>
      </c>
      <c r="F221" s="109" t="n">
        <v>0</v>
      </c>
      <c r="G221" s="109" t="n">
        <v>0</v>
      </c>
      <c r="H221" s="109" t="n">
        <v>0</v>
      </c>
      <c r="I221" s="109" t="n">
        <v>0</v>
      </c>
      <c r="J221" s="109" t="n">
        <v>155</v>
      </c>
      <c r="K221" s="109" t="n">
        <v>219</v>
      </c>
      <c r="L221" s="109" t="n">
        <v>348</v>
      </c>
      <c r="M221" s="109" t="n">
        <v>853</v>
      </c>
      <c r="N221" s="109" t="n">
        <v>1051</v>
      </c>
      <c r="O221" s="109" t="n">
        <v>1501</v>
      </c>
      <c r="P221" s="109" t="n">
        <v>1784</v>
      </c>
      <c r="Q221" s="109" t="n">
        <v>2066</v>
      </c>
      <c r="R221" s="109" t="n">
        <v>2229</v>
      </c>
      <c r="S221" s="109" t="n">
        <v>2512</v>
      </c>
      <c r="T221" s="109" t="n">
        <v>2757</v>
      </c>
      <c r="U221" s="109" t="n">
        <v>2874</v>
      </c>
      <c r="V221" s="109" t="n">
        <v>3025</v>
      </c>
      <c r="W221" s="109" t="n">
        <v>3303</v>
      </c>
      <c r="X221" s="109" t="n">
        <v>3379</v>
      </c>
      <c r="Y221" s="109" t="n">
        <v>3522</v>
      </c>
      <c r="Z221" s="109" t="n">
        <v>3566</v>
      </c>
      <c r="AA221" s="109" t="n">
        <v>3525</v>
      </c>
      <c r="AB221" s="109" t="n">
        <v>3437</v>
      </c>
      <c r="AC221" s="109" t="n">
        <v>3420</v>
      </c>
      <c r="AD221" s="109" t="n">
        <v>3393</v>
      </c>
      <c r="AE221" s="109" t="n">
        <v>3261</v>
      </c>
      <c r="AF221" s="109" t="n">
        <v>3198</v>
      </c>
      <c r="AG221" s="109" t="n">
        <v>3477</v>
      </c>
      <c r="AH221" s="109" t="n">
        <v>3495</v>
      </c>
      <c r="AI221" s="109" t="n">
        <v>3336</v>
      </c>
      <c r="AJ221" s="109" t="n">
        <v>3361</v>
      </c>
      <c r="AK221" s="109" t="n">
        <v>3431</v>
      </c>
      <c r="AL221" s="109" t="n">
        <v>3501</v>
      </c>
      <c r="AM221" s="109" t="n">
        <v>3482</v>
      </c>
      <c r="AN221" s="109" t="n">
        <v>3378</v>
      </c>
      <c r="AO221" s="109" t="n">
        <v>3399</v>
      </c>
      <c r="AP221" s="109" t="n">
        <v>3405</v>
      </c>
      <c r="AQ221" s="109" t="n">
        <v>3644</v>
      </c>
      <c r="AR221" s="109" t="n">
        <v>2863</v>
      </c>
      <c r="AS221" s="109" t="n">
        <v>2863</v>
      </c>
      <c r="AT221" s="109" t="n">
        <v>3027</v>
      </c>
      <c r="AU221" s="109" t="n">
        <v>2889</v>
      </c>
      <c r="AV221" s="109" t="n">
        <v>2864</v>
      </c>
      <c r="AW221" s="109" t="n">
        <v>3252</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0" t="s">
        <v>38</v>
      </c>
      <c r="B222" s="119" t="n">
        <v>2</v>
      </c>
      <c r="C222" s="119" t="n">
        <v>2034</v>
      </c>
      <c r="D222" s="109" t="n">
        <v>109459</v>
      </c>
      <c r="E222" s="109" t="n">
        <v>0</v>
      </c>
      <c r="F222" s="109" t="n">
        <v>0</v>
      </c>
      <c r="G222" s="109" t="n">
        <v>0</v>
      </c>
      <c r="H222" s="109" t="n">
        <v>0</v>
      </c>
      <c r="I222" s="109" t="n">
        <v>0</v>
      </c>
      <c r="J222" s="109" t="n">
        <v>154</v>
      </c>
      <c r="K222" s="109" t="n">
        <v>217</v>
      </c>
      <c r="L222" s="109" t="n">
        <v>346</v>
      </c>
      <c r="M222" s="109" t="n">
        <v>835</v>
      </c>
      <c r="N222" s="109" t="n">
        <v>1047</v>
      </c>
      <c r="O222" s="109" t="n">
        <v>1516</v>
      </c>
      <c r="P222" s="109" t="n">
        <v>1809</v>
      </c>
      <c r="Q222" s="109" t="n">
        <v>2045</v>
      </c>
      <c r="R222" s="109" t="n">
        <v>2214</v>
      </c>
      <c r="S222" s="109" t="n">
        <v>2512</v>
      </c>
      <c r="T222" s="109" t="n">
        <v>2782</v>
      </c>
      <c r="U222" s="109" t="n">
        <v>2902</v>
      </c>
      <c r="V222" s="109" t="n">
        <v>3030</v>
      </c>
      <c r="W222" s="109" t="n">
        <v>3296</v>
      </c>
      <c r="X222" s="109" t="n">
        <v>3380</v>
      </c>
      <c r="Y222" s="109" t="n">
        <v>3534</v>
      </c>
      <c r="Z222" s="109" t="n">
        <v>3570</v>
      </c>
      <c r="AA222" s="109" t="n">
        <v>3539</v>
      </c>
      <c r="AB222" s="109" t="n">
        <v>3449</v>
      </c>
      <c r="AC222" s="109" t="n">
        <v>3445</v>
      </c>
      <c r="AD222" s="109" t="n">
        <v>3419</v>
      </c>
      <c r="AE222" s="109" t="n">
        <v>3338</v>
      </c>
      <c r="AF222" s="109" t="n">
        <v>3190</v>
      </c>
      <c r="AG222" s="109" t="n">
        <v>3286</v>
      </c>
      <c r="AH222" s="109" t="n">
        <v>3458</v>
      </c>
      <c r="AI222" s="109" t="n">
        <v>3455</v>
      </c>
      <c r="AJ222" s="109" t="n">
        <v>3315</v>
      </c>
      <c r="AK222" s="109" t="n">
        <v>3437</v>
      </c>
      <c r="AL222" s="109" t="n">
        <v>3404</v>
      </c>
      <c r="AM222" s="109" t="n">
        <v>3395</v>
      </c>
      <c r="AN222" s="109" t="n">
        <v>3345</v>
      </c>
      <c r="AO222" s="109" t="n">
        <v>3345</v>
      </c>
      <c r="AP222" s="109" t="n">
        <v>3322</v>
      </c>
      <c r="AQ222" s="109" t="n">
        <v>3518</v>
      </c>
      <c r="AR222" s="109" t="n">
        <v>2755</v>
      </c>
      <c r="AS222" s="109" t="n">
        <v>2664</v>
      </c>
      <c r="AT222" s="109" t="n">
        <v>2878</v>
      </c>
      <c r="AU222" s="109" t="n">
        <v>2770</v>
      </c>
      <c r="AV222" s="109" t="n">
        <v>2704</v>
      </c>
      <c r="AW222" s="109" t="n">
        <v>2841</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0" t="s">
        <v>38</v>
      </c>
      <c r="B223" s="119" t="n">
        <v>2</v>
      </c>
      <c r="C223" s="119" t="n">
        <v>2035</v>
      </c>
      <c r="D223" s="109" t="n">
        <v>108357</v>
      </c>
      <c r="E223" s="109" t="n">
        <v>0</v>
      </c>
      <c r="F223" s="109" t="n">
        <v>0</v>
      </c>
      <c r="G223" s="109" t="n">
        <v>0</v>
      </c>
      <c r="H223" s="109" t="n">
        <v>0</v>
      </c>
      <c r="I223" s="109" t="n">
        <v>0</v>
      </c>
      <c r="J223" s="109" t="n">
        <v>152</v>
      </c>
      <c r="K223" s="109" t="n">
        <v>215</v>
      </c>
      <c r="L223" s="109" t="n">
        <v>342</v>
      </c>
      <c r="M223" s="109" t="n">
        <v>820</v>
      </c>
      <c r="N223" s="109" t="n">
        <v>1022</v>
      </c>
      <c r="O223" s="109" t="n">
        <v>1504</v>
      </c>
      <c r="P223" s="109" t="n">
        <v>1821</v>
      </c>
      <c r="Q223" s="109" t="n">
        <v>2069</v>
      </c>
      <c r="R223" s="109" t="n">
        <v>2189</v>
      </c>
      <c r="S223" s="109" t="n">
        <v>2493</v>
      </c>
      <c r="T223" s="109" t="n">
        <v>2780</v>
      </c>
      <c r="U223" s="109" t="n">
        <v>2925</v>
      </c>
      <c r="V223" s="109" t="n">
        <v>3057</v>
      </c>
      <c r="W223" s="109" t="n">
        <v>3299</v>
      </c>
      <c r="X223" s="109" t="n">
        <v>3370</v>
      </c>
      <c r="Y223" s="109" t="n">
        <v>3534</v>
      </c>
      <c r="Z223" s="109" t="n">
        <v>3583</v>
      </c>
      <c r="AA223" s="109" t="n">
        <v>3542</v>
      </c>
      <c r="AB223" s="109" t="n">
        <v>3461</v>
      </c>
      <c r="AC223" s="109" t="n">
        <v>3456</v>
      </c>
      <c r="AD223" s="109" t="n">
        <v>3445</v>
      </c>
      <c r="AE223" s="109" t="n">
        <v>3366</v>
      </c>
      <c r="AF223" s="109" t="n">
        <v>3267</v>
      </c>
      <c r="AG223" s="109" t="n">
        <v>3281</v>
      </c>
      <c r="AH223" s="109" t="n">
        <v>3272</v>
      </c>
      <c r="AI223" s="109" t="n">
        <v>3422</v>
      </c>
      <c r="AJ223" s="109" t="n">
        <v>3437</v>
      </c>
      <c r="AK223" s="109" t="n">
        <v>3395</v>
      </c>
      <c r="AL223" s="109" t="n">
        <v>3414</v>
      </c>
      <c r="AM223" s="109" t="n">
        <v>3304</v>
      </c>
      <c r="AN223" s="109" t="n">
        <v>3262</v>
      </c>
      <c r="AO223" s="109" t="n">
        <v>3312</v>
      </c>
      <c r="AP223" s="109" t="n">
        <v>3269</v>
      </c>
      <c r="AQ223" s="109" t="n">
        <v>3432</v>
      </c>
      <c r="AR223" s="109" t="n">
        <v>2690</v>
      </c>
      <c r="AS223" s="109" t="n">
        <v>2564</v>
      </c>
      <c r="AT223" s="109" t="n">
        <v>2677</v>
      </c>
      <c r="AU223" s="109" t="n">
        <v>2636</v>
      </c>
      <c r="AV223" s="109" t="n">
        <v>2595</v>
      </c>
      <c r="AW223" s="109" t="n">
        <v>2686</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0" t="s">
        <v>38</v>
      </c>
      <c r="B224" s="119" t="n">
        <v>2</v>
      </c>
      <c r="C224" s="119" t="n">
        <v>2036</v>
      </c>
      <c r="D224" s="109" t="n">
        <v>107400</v>
      </c>
      <c r="E224" s="109" t="n">
        <v>0</v>
      </c>
      <c r="F224" s="109" t="n">
        <v>0</v>
      </c>
      <c r="G224" s="109" t="n">
        <v>0</v>
      </c>
      <c r="H224" s="109" t="n">
        <v>0</v>
      </c>
      <c r="I224" s="109" t="n">
        <v>0</v>
      </c>
      <c r="J224" s="109" t="n">
        <v>148</v>
      </c>
      <c r="K224" s="109" t="n">
        <v>212</v>
      </c>
      <c r="L224" s="109" t="n">
        <v>338</v>
      </c>
      <c r="M224" s="109" t="n">
        <v>801</v>
      </c>
      <c r="N224" s="109" t="n">
        <v>1001</v>
      </c>
      <c r="O224" s="109" t="n">
        <v>1466</v>
      </c>
      <c r="P224" s="109" t="n">
        <v>1802</v>
      </c>
      <c r="Q224" s="109" t="n">
        <v>2077</v>
      </c>
      <c r="R224" s="109" t="n">
        <v>2209</v>
      </c>
      <c r="S224" s="109" t="n">
        <v>2461</v>
      </c>
      <c r="T224" s="109" t="n">
        <v>2756</v>
      </c>
      <c r="U224" s="109" t="n">
        <v>2918</v>
      </c>
      <c r="V224" s="109" t="n">
        <v>3077</v>
      </c>
      <c r="W224" s="109" t="n">
        <v>3322</v>
      </c>
      <c r="X224" s="109" t="n">
        <v>3369</v>
      </c>
      <c r="Y224" s="109" t="n">
        <v>3522</v>
      </c>
      <c r="Z224" s="109" t="n">
        <v>3576</v>
      </c>
      <c r="AA224" s="109" t="n">
        <v>3553</v>
      </c>
      <c r="AB224" s="109" t="n">
        <v>3462</v>
      </c>
      <c r="AC224" s="109" t="n">
        <v>3469</v>
      </c>
      <c r="AD224" s="109" t="n">
        <v>3457</v>
      </c>
      <c r="AE224" s="109" t="n">
        <v>3393</v>
      </c>
      <c r="AF224" s="109" t="n">
        <v>3296</v>
      </c>
      <c r="AG224" s="109" t="n">
        <v>3362</v>
      </c>
      <c r="AH224" s="109" t="n">
        <v>3269</v>
      </c>
      <c r="AI224" s="109" t="n">
        <v>3241</v>
      </c>
      <c r="AJ224" s="109" t="n">
        <v>3407</v>
      </c>
      <c r="AK224" s="109" t="n">
        <v>3521</v>
      </c>
      <c r="AL224" s="109" t="n">
        <v>3374</v>
      </c>
      <c r="AM224" s="109" t="n">
        <v>3314</v>
      </c>
      <c r="AN224" s="109" t="n">
        <v>3175</v>
      </c>
      <c r="AO224" s="109" t="n">
        <v>3228</v>
      </c>
      <c r="AP224" s="109" t="n">
        <v>3234</v>
      </c>
      <c r="AQ224" s="109" t="n">
        <v>3377</v>
      </c>
      <c r="AR224" s="109" t="n">
        <v>2615</v>
      </c>
      <c r="AS224" s="109" t="n">
        <v>2510</v>
      </c>
      <c r="AT224" s="109" t="n">
        <v>2578</v>
      </c>
      <c r="AU224" s="109" t="n">
        <v>2455</v>
      </c>
      <c r="AV224" s="109" t="n">
        <v>2472</v>
      </c>
      <c r="AW224" s="109" t="n">
        <v>2582</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0" t="s">
        <v>38</v>
      </c>
      <c r="B225" s="119" t="n">
        <v>2</v>
      </c>
      <c r="C225" s="119" t="n">
        <v>2037</v>
      </c>
      <c r="D225" s="109" t="n">
        <v>106477</v>
      </c>
      <c r="E225" s="109" t="n">
        <v>0</v>
      </c>
      <c r="F225" s="109" t="n">
        <v>0</v>
      </c>
      <c r="G225" s="109" t="n">
        <v>0</v>
      </c>
      <c r="H225" s="109" t="n">
        <v>0</v>
      </c>
      <c r="I225" s="109" t="n">
        <v>0</v>
      </c>
      <c r="J225" s="109" t="n">
        <v>145</v>
      </c>
      <c r="K225" s="109" t="n">
        <v>207</v>
      </c>
      <c r="L225" s="109" t="n">
        <v>333</v>
      </c>
      <c r="M225" s="109" t="n">
        <v>790</v>
      </c>
      <c r="N225" s="109" t="n">
        <v>980</v>
      </c>
      <c r="O225" s="109" t="n">
        <v>1437</v>
      </c>
      <c r="P225" s="109" t="n">
        <v>1759</v>
      </c>
      <c r="Q225" s="109" t="n">
        <v>2056</v>
      </c>
      <c r="R225" s="109" t="n">
        <v>2215</v>
      </c>
      <c r="S225" s="109" t="n">
        <v>2481</v>
      </c>
      <c r="T225" s="109" t="n">
        <v>2720</v>
      </c>
      <c r="U225" s="109" t="n">
        <v>2892</v>
      </c>
      <c r="V225" s="109" t="n">
        <v>3068</v>
      </c>
      <c r="W225" s="109" t="n">
        <v>3341</v>
      </c>
      <c r="X225" s="109" t="n">
        <v>3391</v>
      </c>
      <c r="Y225" s="109" t="n">
        <v>3519</v>
      </c>
      <c r="Z225" s="109" t="n">
        <v>3558</v>
      </c>
      <c r="AA225" s="109" t="n">
        <v>3544</v>
      </c>
      <c r="AB225" s="109" t="n">
        <v>3470</v>
      </c>
      <c r="AC225" s="109" t="n">
        <v>3469</v>
      </c>
      <c r="AD225" s="109" t="n">
        <v>3467</v>
      </c>
      <c r="AE225" s="109" t="n">
        <v>3403</v>
      </c>
      <c r="AF225" s="109" t="n">
        <v>3322</v>
      </c>
      <c r="AG225" s="109" t="n">
        <v>3390</v>
      </c>
      <c r="AH225" s="109" t="n">
        <v>3348</v>
      </c>
      <c r="AI225" s="109" t="n">
        <v>3236</v>
      </c>
      <c r="AJ225" s="109" t="n">
        <v>3226</v>
      </c>
      <c r="AK225" s="109" t="n">
        <v>3489</v>
      </c>
      <c r="AL225" s="109" t="n">
        <v>3498</v>
      </c>
      <c r="AM225" s="109" t="n">
        <v>3274</v>
      </c>
      <c r="AN225" s="109" t="n">
        <v>3183</v>
      </c>
      <c r="AO225" s="109" t="n">
        <v>3140</v>
      </c>
      <c r="AP225" s="109" t="n">
        <v>3151</v>
      </c>
      <c r="AQ225" s="109" t="n">
        <v>3342</v>
      </c>
      <c r="AR225" s="109" t="n">
        <v>2533</v>
      </c>
      <c r="AS225" s="109" t="n">
        <v>2441</v>
      </c>
      <c r="AT225" s="109" t="n">
        <v>2529</v>
      </c>
      <c r="AU225" s="109" t="n">
        <v>2366</v>
      </c>
      <c r="AV225" s="109" t="n">
        <v>2304</v>
      </c>
      <c r="AW225" s="109" t="n">
        <v>2461</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0" t="s">
        <v>38</v>
      </c>
      <c r="B226" s="119" t="n">
        <v>2</v>
      </c>
      <c r="C226" s="119" t="n">
        <v>2038</v>
      </c>
      <c r="D226" s="109" t="n">
        <v>105627</v>
      </c>
      <c r="E226" s="109" t="n">
        <v>0</v>
      </c>
      <c r="F226" s="109" t="n">
        <v>0</v>
      </c>
      <c r="G226" s="109" t="n">
        <v>0</v>
      </c>
      <c r="H226" s="109" t="n">
        <v>0</v>
      </c>
      <c r="I226" s="109" t="n">
        <v>0</v>
      </c>
      <c r="J226" s="109" t="n">
        <v>144</v>
      </c>
      <c r="K226" s="109" t="n">
        <v>203</v>
      </c>
      <c r="L226" s="109" t="n">
        <v>326</v>
      </c>
      <c r="M226" s="109" t="n">
        <v>777</v>
      </c>
      <c r="N226" s="109" t="n">
        <v>965</v>
      </c>
      <c r="O226" s="109" t="n">
        <v>1406</v>
      </c>
      <c r="P226" s="109" t="n">
        <v>1724</v>
      </c>
      <c r="Q226" s="109" t="n">
        <v>2006</v>
      </c>
      <c r="R226" s="109" t="n">
        <v>2190</v>
      </c>
      <c r="S226" s="109" t="n">
        <v>2484</v>
      </c>
      <c r="T226" s="109" t="n">
        <v>2738</v>
      </c>
      <c r="U226" s="109" t="n">
        <v>2852</v>
      </c>
      <c r="V226" s="109" t="n">
        <v>3038</v>
      </c>
      <c r="W226" s="109" t="n">
        <v>3328</v>
      </c>
      <c r="X226" s="109" t="n">
        <v>3407</v>
      </c>
      <c r="Y226" s="109" t="n">
        <v>3540</v>
      </c>
      <c r="Z226" s="109" t="n">
        <v>3550</v>
      </c>
      <c r="AA226" s="109" t="n">
        <v>3524</v>
      </c>
      <c r="AB226" s="109" t="n">
        <v>3459</v>
      </c>
      <c r="AC226" s="109" t="n">
        <v>3474</v>
      </c>
      <c r="AD226" s="109" t="n">
        <v>3465</v>
      </c>
      <c r="AE226" s="109" t="n">
        <v>3412</v>
      </c>
      <c r="AF226" s="109" t="n">
        <v>3330</v>
      </c>
      <c r="AG226" s="109" t="n">
        <v>3415</v>
      </c>
      <c r="AH226" s="109" t="n">
        <v>3375</v>
      </c>
      <c r="AI226" s="109" t="n">
        <v>3313</v>
      </c>
      <c r="AJ226" s="109" t="n">
        <v>3219</v>
      </c>
      <c r="AK226" s="109" t="n">
        <v>3302</v>
      </c>
      <c r="AL226" s="109" t="n">
        <v>3464</v>
      </c>
      <c r="AM226" s="109" t="n">
        <v>3393</v>
      </c>
      <c r="AN226" s="109" t="n">
        <v>3142</v>
      </c>
      <c r="AO226" s="109" t="n">
        <v>3147</v>
      </c>
      <c r="AP226" s="109" t="n">
        <v>3065</v>
      </c>
      <c r="AQ226" s="109" t="n">
        <v>3257</v>
      </c>
      <c r="AR226" s="109" t="n">
        <v>2536</v>
      </c>
      <c r="AS226" s="109" t="n">
        <v>2360</v>
      </c>
      <c r="AT226" s="109" t="n">
        <v>2460</v>
      </c>
      <c r="AU226" s="109" t="n">
        <v>2321</v>
      </c>
      <c r="AV226" s="109" t="n">
        <v>2221</v>
      </c>
      <c r="AW226" s="109" t="n">
        <v>2293</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0" t="s">
        <v>38</v>
      </c>
      <c r="B227" s="119" t="n">
        <v>2</v>
      </c>
      <c r="C227" s="119" t="n">
        <v>2039</v>
      </c>
      <c r="D227" s="109" t="n">
        <v>104911</v>
      </c>
      <c r="E227" s="109" t="n">
        <v>0</v>
      </c>
      <c r="F227" s="109" t="n">
        <v>0</v>
      </c>
      <c r="G227" s="109" t="n">
        <v>0</v>
      </c>
      <c r="H227" s="109" t="n">
        <v>0</v>
      </c>
      <c r="I227" s="109" t="n">
        <v>0</v>
      </c>
      <c r="J227" s="109" t="n">
        <v>142</v>
      </c>
      <c r="K227" s="109" t="n">
        <v>201</v>
      </c>
      <c r="L227" s="109" t="n">
        <v>318</v>
      </c>
      <c r="M227" s="109" t="n">
        <v>755</v>
      </c>
      <c r="N227" s="109" t="n">
        <v>945</v>
      </c>
      <c r="O227" s="109" t="n">
        <v>1381</v>
      </c>
      <c r="P227" s="109" t="n">
        <v>1684</v>
      </c>
      <c r="Q227" s="109" t="n">
        <v>1964</v>
      </c>
      <c r="R227" s="109" t="n">
        <v>2136</v>
      </c>
      <c r="S227" s="109" t="n">
        <v>2453</v>
      </c>
      <c r="T227" s="109" t="n">
        <v>2738</v>
      </c>
      <c r="U227" s="109" t="n">
        <v>2867</v>
      </c>
      <c r="V227" s="109" t="n">
        <v>2994</v>
      </c>
      <c r="W227" s="109" t="n">
        <v>3293</v>
      </c>
      <c r="X227" s="109" t="n">
        <v>3389</v>
      </c>
      <c r="Y227" s="109" t="n">
        <v>3554</v>
      </c>
      <c r="Z227" s="109" t="n">
        <v>3566</v>
      </c>
      <c r="AA227" s="109" t="n">
        <v>3514</v>
      </c>
      <c r="AB227" s="109" t="n">
        <v>3437</v>
      </c>
      <c r="AC227" s="109" t="n">
        <v>3461</v>
      </c>
      <c r="AD227" s="109" t="n">
        <v>3468</v>
      </c>
      <c r="AE227" s="109" t="n">
        <v>3408</v>
      </c>
      <c r="AF227" s="109" t="n">
        <v>3336</v>
      </c>
      <c r="AG227" s="109" t="n">
        <v>3421</v>
      </c>
      <c r="AH227" s="109" t="n">
        <v>3397</v>
      </c>
      <c r="AI227" s="109" t="n">
        <v>3337</v>
      </c>
      <c r="AJ227" s="109" t="n">
        <v>3293</v>
      </c>
      <c r="AK227" s="109" t="n">
        <v>3293</v>
      </c>
      <c r="AL227" s="109" t="n">
        <v>3277</v>
      </c>
      <c r="AM227" s="109" t="n">
        <v>3357</v>
      </c>
      <c r="AN227" s="109" t="n">
        <v>3252</v>
      </c>
      <c r="AO227" s="109" t="n">
        <v>3106</v>
      </c>
      <c r="AP227" s="109" t="n">
        <v>3071</v>
      </c>
      <c r="AQ227" s="109" t="n">
        <v>3170</v>
      </c>
      <c r="AR227" s="109" t="n">
        <v>2538</v>
      </c>
      <c r="AS227" s="109" t="n">
        <v>2368</v>
      </c>
      <c r="AT227" s="109" t="n">
        <v>2377</v>
      </c>
      <c r="AU227" s="109" t="n">
        <v>2259</v>
      </c>
      <c r="AV227" s="109" t="n">
        <v>2180</v>
      </c>
      <c r="AW227" s="109" t="n">
        <v>2211</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0" t="s">
        <v>38</v>
      </c>
      <c r="B228" s="119" t="n">
        <v>2</v>
      </c>
      <c r="C228" s="119" t="n">
        <v>2040</v>
      </c>
      <c r="D228" s="109" t="n">
        <v>104251</v>
      </c>
      <c r="E228" s="109" t="n">
        <v>0</v>
      </c>
      <c r="F228" s="109" t="n">
        <v>0</v>
      </c>
      <c r="G228" s="109" t="n">
        <v>0</v>
      </c>
      <c r="H228" s="109" t="n">
        <v>0</v>
      </c>
      <c r="I228" s="109" t="n">
        <v>0</v>
      </c>
      <c r="J228" s="109" t="n">
        <v>138</v>
      </c>
      <c r="K228" s="109" t="n">
        <v>198</v>
      </c>
      <c r="L228" s="109" t="n">
        <v>314</v>
      </c>
      <c r="M228" s="109" t="n">
        <v>734</v>
      </c>
      <c r="N228" s="109" t="n">
        <v>918</v>
      </c>
      <c r="O228" s="109" t="n">
        <v>1350</v>
      </c>
      <c r="P228" s="109" t="n">
        <v>1653</v>
      </c>
      <c r="Q228" s="109" t="n">
        <v>1919</v>
      </c>
      <c r="R228" s="109" t="n">
        <v>2090</v>
      </c>
      <c r="S228" s="109" t="n">
        <v>2391</v>
      </c>
      <c r="T228" s="109" t="n">
        <v>2702</v>
      </c>
      <c r="U228" s="109" t="n">
        <v>2864</v>
      </c>
      <c r="V228" s="109" t="n">
        <v>3007</v>
      </c>
      <c r="W228" s="109" t="n">
        <v>3242</v>
      </c>
      <c r="X228" s="109" t="n">
        <v>3351</v>
      </c>
      <c r="Y228" s="109" t="n">
        <v>3533</v>
      </c>
      <c r="Z228" s="109" t="n">
        <v>3577</v>
      </c>
      <c r="AA228" s="109" t="n">
        <v>3527</v>
      </c>
      <c r="AB228" s="109" t="n">
        <v>3424</v>
      </c>
      <c r="AC228" s="109" t="n">
        <v>3437</v>
      </c>
      <c r="AD228" s="109" t="n">
        <v>3453</v>
      </c>
      <c r="AE228" s="109" t="n">
        <v>3409</v>
      </c>
      <c r="AF228" s="109" t="n">
        <v>3332</v>
      </c>
      <c r="AG228" s="109" t="n">
        <v>3427</v>
      </c>
      <c r="AH228" s="109" t="n">
        <v>3403</v>
      </c>
      <c r="AI228" s="109" t="n">
        <v>3359</v>
      </c>
      <c r="AJ228" s="109" t="n">
        <v>3318</v>
      </c>
      <c r="AK228" s="109" t="n">
        <v>3369</v>
      </c>
      <c r="AL228" s="109" t="n">
        <v>3269</v>
      </c>
      <c r="AM228" s="109" t="n">
        <v>3177</v>
      </c>
      <c r="AN228" s="109" t="n">
        <v>3220</v>
      </c>
      <c r="AO228" s="109" t="n">
        <v>3217</v>
      </c>
      <c r="AP228" s="109" t="n">
        <v>3032</v>
      </c>
      <c r="AQ228" s="109" t="n">
        <v>3178</v>
      </c>
      <c r="AR228" s="109" t="n">
        <v>2481</v>
      </c>
      <c r="AS228" s="109" t="n">
        <v>2382</v>
      </c>
      <c r="AT228" s="109" t="n">
        <v>2386</v>
      </c>
      <c r="AU228" s="109" t="n">
        <v>2181</v>
      </c>
      <c r="AV228" s="109" t="n">
        <v>2121</v>
      </c>
      <c r="AW228" s="109" t="n">
        <v>2169</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0" t="s">
        <v>38</v>
      </c>
      <c r="B229" s="119" t="n">
        <v>2</v>
      </c>
      <c r="C229" s="119" t="n">
        <v>2041</v>
      </c>
      <c r="D229" s="109" t="n">
        <v>103581</v>
      </c>
      <c r="E229" s="109" t="n">
        <v>0</v>
      </c>
      <c r="F229" s="109" t="n">
        <v>0</v>
      </c>
      <c r="G229" s="109" t="n">
        <v>0</v>
      </c>
      <c r="H229" s="109" t="n">
        <v>0</v>
      </c>
      <c r="I229" s="109" t="n">
        <v>0</v>
      </c>
      <c r="J229" s="109" t="n">
        <v>134</v>
      </c>
      <c r="K229" s="109" t="n">
        <v>193</v>
      </c>
      <c r="L229" s="109" t="n">
        <v>309</v>
      </c>
      <c r="M229" s="109" t="n">
        <v>721</v>
      </c>
      <c r="N229" s="109" t="n">
        <v>892</v>
      </c>
      <c r="O229" s="109" t="n">
        <v>1312</v>
      </c>
      <c r="P229" s="109" t="n">
        <v>1617</v>
      </c>
      <c r="Q229" s="109" t="n">
        <v>1882</v>
      </c>
      <c r="R229" s="109" t="n">
        <v>2041</v>
      </c>
      <c r="S229" s="109" t="n">
        <v>2339</v>
      </c>
      <c r="T229" s="109" t="n">
        <v>2633</v>
      </c>
      <c r="U229" s="109" t="n">
        <v>2824</v>
      </c>
      <c r="V229" s="109" t="n">
        <v>3001</v>
      </c>
      <c r="W229" s="109" t="n">
        <v>3252</v>
      </c>
      <c r="X229" s="109" t="n">
        <v>3297</v>
      </c>
      <c r="Y229" s="109" t="n">
        <v>3492</v>
      </c>
      <c r="Z229" s="109" t="n">
        <v>3553</v>
      </c>
      <c r="AA229" s="109" t="n">
        <v>3536</v>
      </c>
      <c r="AB229" s="109" t="n">
        <v>3436</v>
      </c>
      <c r="AC229" s="109" t="n">
        <v>3424</v>
      </c>
      <c r="AD229" s="109" t="n">
        <v>3429</v>
      </c>
      <c r="AE229" s="109" t="n">
        <v>3395</v>
      </c>
      <c r="AF229" s="109" t="n">
        <v>3334</v>
      </c>
      <c r="AG229" s="109" t="n">
        <v>3423</v>
      </c>
      <c r="AH229" s="109" t="n">
        <v>3410</v>
      </c>
      <c r="AI229" s="109" t="n">
        <v>3366</v>
      </c>
      <c r="AJ229" s="109" t="n">
        <v>3341</v>
      </c>
      <c r="AK229" s="109" t="n">
        <v>3396</v>
      </c>
      <c r="AL229" s="109" t="n">
        <v>3346</v>
      </c>
      <c r="AM229" s="109" t="n">
        <v>3171</v>
      </c>
      <c r="AN229" s="109" t="n">
        <v>3050</v>
      </c>
      <c r="AO229" s="109" t="n">
        <v>3187</v>
      </c>
      <c r="AP229" s="109" t="n">
        <v>3141</v>
      </c>
      <c r="AQ229" s="109" t="n">
        <v>3139</v>
      </c>
      <c r="AR229" s="109" t="n">
        <v>2488</v>
      </c>
      <c r="AS229" s="109" t="n">
        <v>2329</v>
      </c>
      <c r="AT229" s="109" t="n">
        <v>2403</v>
      </c>
      <c r="AU229" s="109" t="n">
        <v>2188</v>
      </c>
      <c r="AV229" s="109" t="n">
        <v>2047</v>
      </c>
      <c r="AW229" s="109" t="n">
        <v>2109</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0" t="s">
        <v>38</v>
      </c>
      <c r="B230" s="119" t="n">
        <v>2</v>
      </c>
      <c r="C230" s="119" t="n">
        <v>2042</v>
      </c>
      <c r="D230" s="109" t="n">
        <v>102899</v>
      </c>
      <c r="E230" s="109" t="n">
        <v>0</v>
      </c>
      <c r="F230" s="109" t="n">
        <v>0</v>
      </c>
      <c r="G230" s="109" t="n">
        <v>0</v>
      </c>
      <c r="H230" s="109" t="n">
        <v>0</v>
      </c>
      <c r="I230" s="109" t="n">
        <v>0</v>
      </c>
      <c r="J230" s="109" t="n">
        <v>132</v>
      </c>
      <c r="K230" s="109" t="n">
        <v>187</v>
      </c>
      <c r="L230" s="109" t="n">
        <v>301</v>
      </c>
      <c r="M230" s="109" t="n">
        <v>709</v>
      </c>
      <c r="N230" s="109" t="n">
        <v>876</v>
      </c>
      <c r="O230" s="109" t="n">
        <v>1276</v>
      </c>
      <c r="P230" s="109" t="n">
        <v>1571</v>
      </c>
      <c r="Q230" s="109" t="n">
        <v>1841</v>
      </c>
      <c r="R230" s="109" t="n">
        <v>2002</v>
      </c>
      <c r="S230" s="109" t="n">
        <v>2284</v>
      </c>
      <c r="T230" s="109" t="n">
        <v>2575</v>
      </c>
      <c r="U230" s="109" t="n">
        <v>2752</v>
      </c>
      <c r="V230" s="109" t="n">
        <v>2958</v>
      </c>
      <c r="W230" s="109" t="n">
        <v>3243</v>
      </c>
      <c r="X230" s="109" t="n">
        <v>3305</v>
      </c>
      <c r="Y230" s="109" t="n">
        <v>3434</v>
      </c>
      <c r="Z230" s="109" t="n">
        <v>3512</v>
      </c>
      <c r="AA230" s="109" t="n">
        <v>3511</v>
      </c>
      <c r="AB230" s="109" t="n">
        <v>3442</v>
      </c>
      <c r="AC230" s="109" t="n">
        <v>3434</v>
      </c>
      <c r="AD230" s="109" t="n">
        <v>3414</v>
      </c>
      <c r="AE230" s="109" t="n">
        <v>3369</v>
      </c>
      <c r="AF230" s="109" t="n">
        <v>3318</v>
      </c>
      <c r="AG230" s="109" t="n">
        <v>3422</v>
      </c>
      <c r="AH230" s="109" t="n">
        <v>3404</v>
      </c>
      <c r="AI230" s="109" t="n">
        <v>3371</v>
      </c>
      <c r="AJ230" s="109" t="n">
        <v>3346</v>
      </c>
      <c r="AK230" s="109" t="n">
        <v>3418</v>
      </c>
      <c r="AL230" s="109" t="n">
        <v>3371</v>
      </c>
      <c r="AM230" s="109" t="n">
        <v>3244</v>
      </c>
      <c r="AN230" s="109" t="n">
        <v>3041</v>
      </c>
      <c r="AO230" s="109" t="n">
        <v>3016</v>
      </c>
      <c r="AP230" s="109" t="n">
        <v>3109</v>
      </c>
      <c r="AQ230" s="109" t="n">
        <v>3250</v>
      </c>
      <c r="AR230" s="109" t="n">
        <v>2484</v>
      </c>
      <c r="AS230" s="109" t="n">
        <v>2334</v>
      </c>
      <c r="AT230" s="109" t="n">
        <v>2350</v>
      </c>
      <c r="AU230" s="109" t="n">
        <v>2203</v>
      </c>
      <c r="AV230" s="109" t="n">
        <v>2054</v>
      </c>
      <c r="AW230" s="109" t="n">
        <v>2037</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0" t="s">
        <v>38</v>
      </c>
      <c r="B231" s="119" t="n">
        <v>2</v>
      </c>
      <c r="C231" s="119" t="n">
        <v>2043</v>
      </c>
      <c r="D231" s="109" t="n">
        <v>102149</v>
      </c>
      <c r="E231" s="109" t="n">
        <v>0</v>
      </c>
      <c r="F231" s="109" t="n">
        <v>0</v>
      </c>
      <c r="G231" s="109" t="n">
        <v>0</v>
      </c>
      <c r="H231" s="109" t="n">
        <v>0</v>
      </c>
      <c r="I231" s="109" t="n">
        <v>0</v>
      </c>
      <c r="J231" s="109" t="n">
        <v>130</v>
      </c>
      <c r="K231" s="109" t="n">
        <v>184</v>
      </c>
      <c r="L231" s="109" t="n">
        <v>294</v>
      </c>
      <c r="M231" s="109" t="n">
        <v>693</v>
      </c>
      <c r="N231" s="109" t="n">
        <v>862</v>
      </c>
      <c r="O231" s="109" t="n">
        <v>1254</v>
      </c>
      <c r="P231" s="109" t="n">
        <v>1529</v>
      </c>
      <c r="Q231" s="109" t="n">
        <v>1789</v>
      </c>
      <c r="R231" s="109" t="n">
        <v>1957</v>
      </c>
      <c r="S231" s="109" t="n">
        <v>2239</v>
      </c>
      <c r="T231" s="109" t="n">
        <v>2514</v>
      </c>
      <c r="U231" s="109" t="n">
        <v>2691</v>
      </c>
      <c r="V231" s="109" t="n">
        <v>2882</v>
      </c>
      <c r="W231" s="109" t="n">
        <v>3195</v>
      </c>
      <c r="X231" s="109" t="n">
        <v>3293</v>
      </c>
      <c r="Y231" s="109" t="n">
        <v>3441</v>
      </c>
      <c r="Z231" s="109" t="n">
        <v>3455</v>
      </c>
      <c r="AA231" s="109" t="n">
        <v>3468</v>
      </c>
      <c r="AB231" s="109" t="n">
        <v>3415</v>
      </c>
      <c r="AC231" s="109" t="n">
        <v>3438</v>
      </c>
      <c r="AD231" s="109" t="n">
        <v>3421</v>
      </c>
      <c r="AE231" s="109" t="n">
        <v>3353</v>
      </c>
      <c r="AF231" s="109" t="n">
        <v>3291</v>
      </c>
      <c r="AG231" s="109" t="n">
        <v>3404</v>
      </c>
      <c r="AH231" s="109" t="n">
        <v>3402</v>
      </c>
      <c r="AI231" s="109" t="n">
        <v>3363</v>
      </c>
      <c r="AJ231" s="109" t="n">
        <v>3349</v>
      </c>
      <c r="AK231" s="109" t="n">
        <v>3420</v>
      </c>
      <c r="AL231" s="109" t="n">
        <v>3391</v>
      </c>
      <c r="AM231" s="109" t="n">
        <v>3267</v>
      </c>
      <c r="AN231" s="109" t="n">
        <v>3109</v>
      </c>
      <c r="AO231" s="109" t="n">
        <v>3005</v>
      </c>
      <c r="AP231" s="109" t="n">
        <v>2940</v>
      </c>
      <c r="AQ231" s="109" t="n">
        <v>3215</v>
      </c>
      <c r="AR231" s="109" t="n">
        <v>2546</v>
      </c>
      <c r="AS231" s="109" t="n">
        <v>2333</v>
      </c>
      <c r="AT231" s="109" t="n">
        <v>2353</v>
      </c>
      <c r="AU231" s="109" t="n">
        <v>2154</v>
      </c>
      <c r="AV231" s="109" t="n">
        <v>2068</v>
      </c>
      <c r="AW231" s="109" t="n">
        <v>2045</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0" t="s">
        <v>38</v>
      </c>
      <c r="B232" s="119" t="n">
        <v>2</v>
      </c>
      <c r="C232" s="119" t="n">
        <v>2044</v>
      </c>
      <c r="D232" s="109" t="n">
        <v>101320</v>
      </c>
      <c r="E232" s="109" t="n">
        <v>0</v>
      </c>
      <c r="F232" s="109" t="n">
        <v>0</v>
      </c>
      <c r="G232" s="109" t="n">
        <v>0</v>
      </c>
      <c r="H232" s="109" t="n">
        <v>0</v>
      </c>
      <c r="I232" s="109" t="n">
        <v>0</v>
      </c>
      <c r="J232" s="109" t="n">
        <v>128</v>
      </c>
      <c r="K232" s="109" t="n">
        <v>181</v>
      </c>
      <c r="L232" s="109" t="n">
        <v>288</v>
      </c>
      <c r="M232" s="109" t="n">
        <v>677</v>
      </c>
      <c r="N232" s="109" t="n">
        <v>842</v>
      </c>
      <c r="O232" s="109" t="n">
        <v>1232</v>
      </c>
      <c r="P232" s="109" t="n">
        <v>1501</v>
      </c>
      <c r="Q232" s="109" t="n">
        <v>1742</v>
      </c>
      <c r="R232" s="109" t="n">
        <v>1903</v>
      </c>
      <c r="S232" s="109" t="n">
        <v>2189</v>
      </c>
      <c r="T232" s="109" t="n">
        <v>2464</v>
      </c>
      <c r="U232" s="109" t="n">
        <v>2626</v>
      </c>
      <c r="V232" s="109" t="n">
        <v>2817</v>
      </c>
      <c r="W232" s="109" t="n">
        <v>3112</v>
      </c>
      <c r="X232" s="109" t="n">
        <v>3243</v>
      </c>
      <c r="Y232" s="109" t="n">
        <v>3427</v>
      </c>
      <c r="Z232" s="109" t="n">
        <v>3457</v>
      </c>
      <c r="AA232" s="109" t="n">
        <v>3410</v>
      </c>
      <c r="AB232" s="109" t="n">
        <v>3373</v>
      </c>
      <c r="AC232" s="109" t="n">
        <v>3410</v>
      </c>
      <c r="AD232" s="109" t="n">
        <v>3424</v>
      </c>
      <c r="AE232" s="109" t="n">
        <v>3359</v>
      </c>
      <c r="AF232" s="109" t="n">
        <v>3274</v>
      </c>
      <c r="AG232" s="109" t="n">
        <v>3376</v>
      </c>
      <c r="AH232" s="109" t="n">
        <v>3383</v>
      </c>
      <c r="AI232" s="109" t="n">
        <v>3361</v>
      </c>
      <c r="AJ232" s="109" t="n">
        <v>3341</v>
      </c>
      <c r="AK232" s="109" t="n">
        <v>3423</v>
      </c>
      <c r="AL232" s="109" t="n">
        <v>3392</v>
      </c>
      <c r="AM232" s="109" t="n">
        <v>3285</v>
      </c>
      <c r="AN232" s="109" t="n">
        <v>3129</v>
      </c>
      <c r="AO232" s="109" t="n">
        <v>3071</v>
      </c>
      <c r="AP232" s="109" t="n">
        <v>2928</v>
      </c>
      <c r="AQ232" s="109" t="n">
        <v>3038</v>
      </c>
      <c r="AR232" s="109" t="n">
        <v>2538</v>
      </c>
      <c r="AS232" s="109" t="n">
        <v>2386</v>
      </c>
      <c r="AT232" s="109" t="n">
        <v>2353</v>
      </c>
      <c r="AU232" s="109" t="n">
        <v>2156</v>
      </c>
      <c r="AV232" s="109" t="n">
        <v>2022</v>
      </c>
      <c r="AW232" s="109" t="n">
        <v>2059</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0" t="s">
        <v>38</v>
      </c>
      <c r="B233" s="119" t="n">
        <v>2</v>
      </c>
      <c r="C233" s="119" t="n">
        <v>2045</v>
      </c>
      <c r="D233" s="109" t="n">
        <v>100547</v>
      </c>
      <c r="E233" s="109" t="n">
        <v>0</v>
      </c>
      <c r="F233" s="109" t="n">
        <v>0</v>
      </c>
      <c r="G233" s="109" t="n">
        <v>0</v>
      </c>
      <c r="H233" s="109" t="n">
        <v>0</v>
      </c>
      <c r="I233" s="109" t="n">
        <v>0</v>
      </c>
      <c r="J233" s="109" t="n">
        <v>126</v>
      </c>
      <c r="K233" s="109" t="n">
        <v>178</v>
      </c>
      <c r="L233" s="109" t="n">
        <v>281</v>
      </c>
      <c r="M233" s="109" t="n">
        <v>663</v>
      </c>
      <c r="N233" s="109" t="n">
        <v>821</v>
      </c>
      <c r="O233" s="109" t="n">
        <v>1204</v>
      </c>
      <c r="P233" s="109" t="n">
        <v>1475</v>
      </c>
      <c r="Q233" s="109" t="n">
        <v>1710</v>
      </c>
      <c r="R233" s="109" t="n">
        <v>1854</v>
      </c>
      <c r="S233" s="109" t="n">
        <v>2130</v>
      </c>
      <c r="T233" s="109" t="n">
        <v>2410</v>
      </c>
      <c r="U233" s="109" t="n">
        <v>2576</v>
      </c>
      <c r="V233" s="109" t="n">
        <v>2752</v>
      </c>
      <c r="W233" s="109" t="n">
        <v>3045</v>
      </c>
      <c r="X233" s="109" t="n">
        <v>3162</v>
      </c>
      <c r="Y233" s="109" t="n">
        <v>3376</v>
      </c>
      <c r="Z233" s="109" t="n">
        <v>3442</v>
      </c>
      <c r="AA233" s="109" t="n">
        <v>3414</v>
      </c>
      <c r="AB233" s="109" t="n">
        <v>3317</v>
      </c>
      <c r="AC233" s="109" t="n">
        <v>3369</v>
      </c>
      <c r="AD233" s="109" t="n">
        <v>3397</v>
      </c>
      <c r="AE233" s="109" t="n">
        <v>3363</v>
      </c>
      <c r="AF233" s="109" t="n">
        <v>3281</v>
      </c>
      <c r="AG233" s="109" t="n">
        <v>3360</v>
      </c>
      <c r="AH233" s="109" t="n">
        <v>3356</v>
      </c>
      <c r="AI233" s="109" t="n">
        <v>3343</v>
      </c>
      <c r="AJ233" s="109" t="n">
        <v>3339</v>
      </c>
      <c r="AK233" s="109" t="n">
        <v>3415</v>
      </c>
      <c r="AL233" s="109" t="n">
        <v>3396</v>
      </c>
      <c r="AM233" s="109" t="n">
        <v>3287</v>
      </c>
      <c r="AN233" s="109" t="n">
        <v>3147</v>
      </c>
      <c r="AO233" s="109" t="n">
        <v>3092</v>
      </c>
      <c r="AP233" s="109" t="n">
        <v>2994</v>
      </c>
      <c r="AQ233" s="109" t="n">
        <v>3027</v>
      </c>
      <c r="AR233" s="109" t="n">
        <v>2451</v>
      </c>
      <c r="AS233" s="109" t="n">
        <v>2384</v>
      </c>
      <c r="AT233" s="109" t="n">
        <v>2407</v>
      </c>
      <c r="AU233" s="109" t="n">
        <v>2159</v>
      </c>
      <c r="AV233" s="109" t="n">
        <v>2027</v>
      </c>
      <c r="AW233" s="109" t="n">
        <v>2016</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0" t="s">
        <v>38</v>
      </c>
      <c r="B234" s="119" t="n">
        <v>2</v>
      </c>
      <c r="C234" s="119" t="n">
        <v>2046</v>
      </c>
      <c r="D234" s="109" t="n">
        <v>99811</v>
      </c>
      <c r="E234" s="109" t="n">
        <v>0</v>
      </c>
      <c r="F234" s="109" t="n">
        <v>0</v>
      </c>
      <c r="G234" s="109" t="n">
        <v>0</v>
      </c>
      <c r="H234" s="109" t="n">
        <v>0</v>
      </c>
      <c r="I234" s="109" t="n">
        <v>0</v>
      </c>
      <c r="J234" s="109" t="n">
        <v>122</v>
      </c>
      <c r="K234" s="109" t="n">
        <v>176</v>
      </c>
      <c r="L234" s="109" t="n">
        <v>277</v>
      </c>
      <c r="M234" s="109" t="n">
        <v>651</v>
      </c>
      <c r="N234" s="109" t="n">
        <v>805</v>
      </c>
      <c r="O234" s="109" t="n">
        <v>1177</v>
      </c>
      <c r="P234" s="109" t="n">
        <v>1442</v>
      </c>
      <c r="Q234" s="109" t="n">
        <v>1681</v>
      </c>
      <c r="R234" s="109" t="n">
        <v>1822</v>
      </c>
      <c r="S234" s="109" t="n">
        <v>2078</v>
      </c>
      <c r="T234" s="109" t="n">
        <v>2347</v>
      </c>
      <c r="U234" s="109" t="n">
        <v>2521</v>
      </c>
      <c r="V234" s="109" t="n">
        <v>2700</v>
      </c>
      <c r="W234" s="109" t="n">
        <v>2976</v>
      </c>
      <c r="X234" s="109" t="n">
        <v>3095</v>
      </c>
      <c r="Y234" s="109" t="n">
        <v>3292</v>
      </c>
      <c r="Z234" s="109" t="n">
        <v>3395</v>
      </c>
      <c r="AA234" s="109" t="n">
        <v>3398</v>
      </c>
      <c r="AB234" s="109" t="n">
        <v>3320</v>
      </c>
      <c r="AC234" s="109" t="n">
        <v>3313</v>
      </c>
      <c r="AD234" s="109" t="n">
        <v>3356</v>
      </c>
      <c r="AE234" s="109" t="n">
        <v>3336</v>
      </c>
      <c r="AF234" s="109" t="n">
        <v>3284</v>
      </c>
      <c r="AG234" s="109" t="n">
        <v>3367</v>
      </c>
      <c r="AH234" s="109" t="n">
        <v>3340</v>
      </c>
      <c r="AI234" s="109" t="n">
        <v>3316</v>
      </c>
      <c r="AJ234" s="109" t="n">
        <v>3321</v>
      </c>
      <c r="AK234" s="109" t="n">
        <v>3413</v>
      </c>
      <c r="AL234" s="109" t="n">
        <v>3388</v>
      </c>
      <c r="AM234" s="109" t="n">
        <v>3291</v>
      </c>
      <c r="AN234" s="109" t="n">
        <v>3151</v>
      </c>
      <c r="AO234" s="109" t="n">
        <v>3111</v>
      </c>
      <c r="AP234" s="109" t="n">
        <v>3015</v>
      </c>
      <c r="AQ234" s="109" t="n">
        <v>3096</v>
      </c>
      <c r="AR234" s="109" t="n">
        <v>2457</v>
      </c>
      <c r="AS234" s="109" t="n">
        <v>2311</v>
      </c>
      <c r="AT234" s="109" t="n">
        <v>2408</v>
      </c>
      <c r="AU234" s="109" t="n">
        <v>2209</v>
      </c>
      <c r="AV234" s="109" t="n">
        <v>2030</v>
      </c>
      <c r="AW234" s="109" t="n">
        <v>2021</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0" t="s">
        <v>38</v>
      </c>
      <c r="B235" s="119" t="n">
        <v>2</v>
      </c>
      <c r="C235" s="119" t="n">
        <v>2047</v>
      </c>
      <c r="D235" s="109" t="n">
        <v>98941</v>
      </c>
      <c r="E235" s="109" t="n">
        <v>0</v>
      </c>
      <c r="F235" s="109" t="n">
        <v>0</v>
      </c>
      <c r="G235" s="109" t="n">
        <v>0</v>
      </c>
      <c r="H235" s="109" t="n">
        <v>0</v>
      </c>
      <c r="I235" s="109" t="n">
        <v>0</v>
      </c>
      <c r="J235" s="109" t="n">
        <v>118</v>
      </c>
      <c r="K235" s="109" t="n">
        <v>170</v>
      </c>
      <c r="L235" s="109" t="n">
        <v>273</v>
      </c>
      <c r="M235" s="109" t="n">
        <v>641</v>
      </c>
      <c r="N235" s="109" t="n">
        <v>791</v>
      </c>
      <c r="O235" s="109" t="n">
        <v>1154</v>
      </c>
      <c r="P235" s="109" t="n">
        <v>1409</v>
      </c>
      <c r="Q235" s="109" t="n">
        <v>1643</v>
      </c>
      <c r="R235" s="109" t="n">
        <v>1790</v>
      </c>
      <c r="S235" s="109" t="n">
        <v>2040</v>
      </c>
      <c r="T235" s="109" t="n">
        <v>2289</v>
      </c>
      <c r="U235" s="109" t="n">
        <v>2455</v>
      </c>
      <c r="V235" s="109" t="n">
        <v>2642</v>
      </c>
      <c r="W235" s="109" t="n">
        <v>2919</v>
      </c>
      <c r="X235" s="109" t="n">
        <v>3024</v>
      </c>
      <c r="Y235" s="109" t="n">
        <v>3221</v>
      </c>
      <c r="Z235" s="109" t="n">
        <v>3311</v>
      </c>
      <c r="AA235" s="109" t="n">
        <v>3350</v>
      </c>
      <c r="AB235" s="109" t="n">
        <v>3303</v>
      </c>
      <c r="AC235" s="109" t="n">
        <v>3314</v>
      </c>
      <c r="AD235" s="109" t="n">
        <v>3299</v>
      </c>
      <c r="AE235" s="109" t="n">
        <v>3294</v>
      </c>
      <c r="AF235" s="109" t="n">
        <v>3257</v>
      </c>
      <c r="AG235" s="109" t="n">
        <v>3368</v>
      </c>
      <c r="AH235" s="109" t="n">
        <v>3345</v>
      </c>
      <c r="AI235" s="109" t="n">
        <v>3299</v>
      </c>
      <c r="AJ235" s="109" t="n">
        <v>3293</v>
      </c>
      <c r="AK235" s="109" t="n">
        <v>3393</v>
      </c>
      <c r="AL235" s="109" t="n">
        <v>3385</v>
      </c>
      <c r="AM235" s="109" t="n">
        <v>3282</v>
      </c>
      <c r="AN235" s="109" t="n">
        <v>3152</v>
      </c>
      <c r="AO235" s="109" t="n">
        <v>3113</v>
      </c>
      <c r="AP235" s="109" t="n">
        <v>3032</v>
      </c>
      <c r="AQ235" s="109" t="n">
        <v>3117</v>
      </c>
      <c r="AR235" s="109" t="n">
        <v>2492</v>
      </c>
      <c r="AS235" s="109" t="n">
        <v>2318</v>
      </c>
      <c r="AT235" s="109" t="n">
        <v>2337</v>
      </c>
      <c r="AU235" s="109" t="n">
        <v>2208</v>
      </c>
      <c r="AV235" s="109" t="n">
        <v>2076</v>
      </c>
      <c r="AW235" s="109" t="n">
        <v>2022</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0" t="s">
        <v>38</v>
      </c>
      <c r="B236" s="119" t="n">
        <v>2</v>
      </c>
      <c r="C236" s="119" t="n">
        <v>2048</v>
      </c>
      <c r="D236" s="109" t="n">
        <v>97999</v>
      </c>
      <c r="E236" s="109" t="n">
        <v>0</v>
      </c>
      <c r="F236" s="109" t="n">
        <v>0</v>
      </c>
      <c r="G236" s="109" t="n">
        <v>0</v>
      </c>
      <c r="H236" s="109" t="n">
        <v>0</v>
      </c>
      <c r="I236" s="109" t="n">
        <v>0</v>
      </c>
      <c r="J236" s="109" t="n">
        <v>117</v>
      </c>
      <c r="K236" s="109" t="n">
        <v>165</v>
      </c>
      <c r="L236" s="109" t="n">
        <v>265</v>
      </c>
      <c r="M236" s="109" t="n">
        <v>634</v>
      </c>
      <c r="N236" s="109" t="n">
        <v>780</v>
      </c>
      <c r="O236" s="109" t="n">
        <v>1135</v>
      </c>
      <c r="P236" s="109" t="n">
        <v>1383</v>
      </c>
      <c r="Q236" s="109" t="n">
        <v>1606</v>
      </c>
      <c r="R236" s="109" t="n">
        <v>1750</v>
      </c>
      <c r="S236" s="109" t="n">
        <v>2005</v>
      </c>
      <c r="T236" s="109" t="n">
        <v>2248</v>
      </c>
      <c r="U236" s="109" t="n">
        <v>2395</v>
      </c>
      <c r="V236" s="109" t="n">
        <v>2574</v>
      </c>
      <c r="W236" s="109" t="n">
        <v>2857</v>
      </c>
      <c r="X236" s="109" t="n">
        <v>2966</v>
      </c>
      <c r="Y236" s="109" t="n">
        <v>3148</v>
      </c>
      <c r="Z236" s="109" t="n">
        <v>3238</v>
      </c>
      <c r="AA236" s="109" t="n">
        <v>3267</v>
      </c>
      <c r="AB236" s="109" t="n">
        <v>3255</v>
      </c>
      <c r="AC236" s="109" t="n">
        <v>3297</v>
      </c>
      <c r="AD236" s="109" t="n">
        <v>3300</v>
      </c>
      <c r="AE236" s="109" t="n">
        <v>3238</v>
      </c>
      <c r="AF236" s="109" t="n">
        <v>3216</v>
      </c>
      <c r="AG236" s="109" t="n">
        <v>3339</v>
      </c>
      <c r="AH236" s="109" t="n">
        <v>3346</v>
      </c>
      <c r="AI236" s="109" t="n">
        <v>3304</v>
      </c>
      <c r="AJ236" s="109" t="n">
        <v>3275</v>
      </c>
      <c r="AK236" s="109" t="n">
        <v>3364</v>
      </c>
      <c r="AL236" s="109" t="n">
        <v>3365</v>
      </c>
      <c r="AM236" s="109" t="n">
        <v>3279</v>
      </c>
      <c r="AN236" s="109" t="n">
        <v>3143</v>
      </c>
      <c r="AO236" s="109" t="n">
        <v>3114</v>
      </c>
      <c r="AP236" s="109" t="n">
        <v>3033</v>
      </c>
      <c r="AQ236" s="109" t="n">
        <v>3133</v>
      </c>
      <c r="AR236" s="109" t="n">
        <v>2492</v>
      </c>
      <c r="AS236" s="109" t="n">
        <v>2346</v>
      </c>
      <c r="AT236" s="109" t="n">
        <v>2343</v>
      </c>
      <c r="AU236" s="109" t="n">
        <v>2142</v>
      </c>
      <c r="AV236" s="109" t="n">
        <v>2074</v>
      </c>
      <c r="AW236" s="109" t="n">
        <v>2066</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0" t="s">
        <v>38</v>
      </c>
      <c r="B237" s="119" t="n">
        <v>2</v>
      </c>
      <c r="C237" s="119" t="n">
        <v>2049</v>
      </c>
      <c r="D237" s="109" t="n">
        <v>96956</v>
      </c>
      <c r="E237" s="109" t="n">
        <v>0</v>
      </c>
      <c r="F237" s="109" t="n">
        <v>0</v>
      </c>
      <c r="G237" s="109" t="n">
        <v>0</v>
      </c>
      <c r="H237" s="109" t="n">
        <v>0</v>
      </c>
      <c r="I237" s="109" t="n">
        <v>0</v>
      </c>
      <c r="J237" s="109" t="n">
        <v>116</v>
      </c>
      <c r="K237" s="109" t="n">
        <v>163</v>
      </c>
      <c r="L237" s="109" t="n">
        <v>259</v>
      </c>
      <c r="M237" s="109" t="n">
        <v>620</v>
      </c>
      <c r="N237" s="109" t="n">
        <v>772</v>
      </c>
      <c r="O237" s="109" t="n">
        <v>1120</v>
      </c>
      <c r="P237" s="109" t="n">
        <v>1360</v>
      </c>
      <c r="Q237" s="109" t="n">
        <v>1576</v>
      </c>
      <c r="R237" s="109" t="n">
        <v>1711</v>
      </c>
      <c r="S237" s="109" t="n">
        <v>1961</v>
      </c>
      <c r="T237" s="109" t="n">
        <v>2210</v>
      </c>
      <c r="U237" s="109" t="n">
        <v>2352</v>
      </c>
      <c r="V237" s="109" t="n">
        <v>2511</v>
      </c>
      <c r="W237" s="109" t="n">
        <v>2784</v>
      </c>
      <c r="X237" s="109" t="n">
        <v>2904</v>
      </c>
      <c r="Y237" s="109" t="n">
        <v>3088</v>
      </c>
      <c r="Z237" s="109" t="n">
        <v>3162</v>
      </c>
      <c r="AA237" s="109" t="n">
        <v>3196</v>
      </c>
      <c r="AB237" s="109" t="n">
        <v>3176</v>
      </c>
      <c r="AC237" s="109" t="n">
        <v>3249</v>
      </c>
      <c r="AD237" s="109" t="n">
        <v>3282</v>
      </c>
      <c r="AE237" s="109" t="n">
        <v>3239</v>
      </c>
      <c r="AF237" s="109" t="n">
        <v>3161</v>
      </c>
      <c r="AG237" s="109" t="n">
        <v>3297</v>
      </c>
      <c r="AH237" s="109" t="n">
        <v>3317</v>
      </c>
      <c r="AI237" s="109" t="n">
        <v>3305</v>
      </c>
      <c r="AJ237" s="109" t="n">
        <v>3280</v>
      </c>
      <c r="AK237" s="109" t="n">
        <v>3345</v>
      </c>
      <c r="AL237" s="109" t="n">
        <v>3335</v>
      </c>
      <c r="AM237" s="109" t="n">
        <v>3258</v>
      </c>
      <c r="AN237" s="109" t="n">
        <v>3139</v>
      </c>
      <c r="AO237" s="109" t="n">
        <v>3104</v>
      </c>
      <c r="AP237" s="109" t="n">
        <v>3033</v>
      </c>
      <c r="AQ237" s="109" t="n">
        <v>3133</v>
      </c>
      <c r="AR237" s="109" t="n">
        <v>2505</v>
      </c>
      <c r="AS237" s="109" t="n">
        <v>2343</v>
      </c>
      <c r="AT237" s="109" t="n">
        <v>2369</v>
      </c>
      <c r="AU237" s="109" t="n">
        <v>2147</v>
      </c>
      <c r="AV237" s="109" t="n">
        <v>2011</v>
      </c>
      <c r="AW237" s="109" t="n">
        <v>2063</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0" t="s">
        <v>38</v>
      </c>
      <c r="B238" s="119" t="n">
        <v>2</v>
      </c>
      <c r="C238" s="119" t="n">
        <v>2050</v>
      </c>
      <c r="D238" s="109" t="n">
        <v>95934</v>
      </c>
      <c r="E238" s="109" t="n">
        <v>0</v>
      </c>
      <c r="F238" s="109" t="n">
        <v>0</v>
      </c>
      <c r="G238" s="109" t="n">
        <v>0</v>
      </c>
      <c r="H238" s="109" t="n">
        <v>0</v>
      </c>
      <c r="I238" s="109" t="n">
        <v>0</v>
      </c>
      <c r="J238" s="109" t="n">
        <v>115</v>
      </c>
      <c r="K238" s="109" t="n">
        <v>162</v>
      </c>
      <c r="L238" s="109" t="n">
        <v>256</v>
      </c>
      <c r="M238" s="109" t="n">
        <v>610</v>
      </c>
      <c r="N238" s="109" t="n">
        <v>757</v>
      </c>
      <c r="O238" s="109" t="n">
        <v>1108</v>
      </c>
      <c r="P238" s="109" t="n">
        <v>1344</v>
      </c>
      <c r="Q238" s="109" t="n">
        <v>1552</v>
      </c>
      <c r="R238" s="109" t="n">
        <v>1681</v>
      </c>
      <c r="S238" s="109" t="n">
        <v>1920</v>
      </c>
      <c r="T238" s="109" t="n">
        <v>2163</v>
      </c>
      <c r="U238" s="109" t="n">
        <v>2314</v>
      </c>
      <c r="V238" s="109" t="n">
        <v>2469</v>
      </c>
      <c r="W238" s="109" t="n">
        <v>2720</v>
      </c>
      <c r="X238" s="109" t="n">
        <v>2833</v>
      </c>
      <c r="Y238" s="109" t="n">
        <v>3026</v>
      </c>
      <c r="Z238" s="109" t="n">
        <v>3103</v>
      </c>
      <c r="AA238" s="109" t="n">
        <v>3123</v>
      </c>
      <c r="AB238" s="109" t="n">
        <v>3109</v>
      </c>
      <c r="AC238" s="109" t="n">
        <v>3172</v>
      </c>
      <c r="AD238" s="109" t="n">
        <v>3236</v>
      </c>
      <c r="AE238" s="109" t="n">
        <v>3222</v>
      </c>
      <c r="AF238" s="109" t="n">
        <v>3163</v>
      </c>
      <c r="AG238" s="109" t="n">
        <v>3243</v>
      </c>
      <c r="AH238" s="109" t="n">
        <v>3276</v>
      </c>
      <c r="AI238" s="109" t="n">
        <v>3277</v>
      </c>
      <c r="AJ238" s="109" t="n">
        <v>3282</v>
      </c>
      <c r="AK238" s="109" t="n">
        <v>3352</v>
      </c>
      <c r="AL238" s="109" t="n">
        <v>3318</v>
      </c>
      <c r="AM238" s="109" t="n">
        <v>3231</v>
      </c>
      <c r="AN238" s="109" t="n">
        <v>3121</v>
      </c>
      <c r="AO238" s="109" t="n">
        <v>3102</v>
      </c>
      <c r="AP238" s="109" t="n">
        <v>3025</v>
      </c>
      <c r="AQ238" s="109" t="n">
        <v>3135</v>
      </c>
      <c r="AR238" s="109" t="n">
        <v>2499</v>
      </c>
      <c r="AS238" s="109" t="n">
        <v>2357</v>
      </c>
      <c r="AT238" s="109" t="n">
        <v>2367</v>
      </c>
      <c r="AU238" s="109" t="n">
        <v>2172</v>
      </c>
      <c r="AV238" s="109" t="n">
        <v>2017</v>
      </c>
      <c r="AW238" s="109" t="n">
        <v>2002</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0" t="s">
        <v>38</v>
      </c>
      <c r="B239" s="119" t="n">
        <v>2</v>
      </c>
      <c r="C239" s="119" t="n">
        <v>2051</v>
      </c>
      <c r="D239" s="109" t="n">
        <v>94957</v>
      </c>
      <c r="E239" s="109" t="n">
        <v>0</v>
      </c>
      <c r="F239" s="109" t="n">
        <v>0</v>
      </c>
      <c r="G239" s="109" t="n">
        <v>0</v>
      </c>
      <c r="H239" s="109" t="n">
        <v>0</v>
      </c>
      <c r="I239" s="109" t="n">
        <v>0</v>
      </c>
      <c r="J239" s="109" t="n">
        <v>114</v>
      </c>
      <c r="K239" s="109" t="n">
        <v>161</v>
      </c>
      <c r="L239" s="109" t="n">
        <v>254</v>
      </c>
      <c r="M239" s="109" t="n">
        <v>604</v>
      </c>
      <c r="N239" s="109" t="n">
        <v>746</v>
      </c>
      <c r="O239" s="109" t="n">
        <v>1089</v>
      </c>
      <c r="P239" s="109" t="n">
        <v>1330</v>
      </c>
      <c r="Q239" s="109" t="n">
        <v>1533</v>
      </c>
      <c r="R239" s="109" t="n">
        <v>1656</v>
      </c>
      <c r="S239" s="109" t="n">
        <v>1887</v>
      </c>
      <c r="T239" s="109" t="n">
        <v>2119</v>
      </c>
      <c r="U239" s="109" t="n">
        <v>2266</v>
      </c>
      <c r="V239" s="109" t="n">
        <v>2430</v>
      </c>
      <c r="W239" s="109" t="n">
        <v>2676</v>
      </c>
      <c r="X239" s="109" t="n">
        <v>2769</v>
      </c>
      <c r="Y239" s="109" t="n">
        <v>2953</v>
      </c>
      <c r="Z239" s="109" t="n">
        <v>3039</v>
      </c>
      <c r="AA239" s="109" t="n">
        <v>3066</v>
      </c>
      <c r="AB239" s="109" t="n">
        <v>3040</v>
      </c>
      <c r="AC239" s="109" t="n">
        <v>3106</v>
      </c>
      <c r="AD239" s="109" t="n">
        <v>3160</v>
      </c>
      <c r="AE239" s="109" t="n">
        <v>3178</v>
      </c>
      <c r="AF239" s="109" t="n">
        <v>3147</v>
      </c>
      <c r="AG239" s="109" t="n">
        <v>3244</v>
      </c>
      <c r="AH239" s="109" t="n">
        <v>3222</v>
      </c>
      <c r="AI239" s="109" t="n">
        <v>3237</v>
      </c>
      <c r="AJ239" s="109" t="n">
        <v>3255</v>
      </c>
      <c r="AK239" s="109" t="n">
        <v>3354</v>
      </c>
      <c r="AL239" s="109" t="n">
        <v>3325</v>
      </c>
      <c r="AM239" s="109" t="n">
        <v>3215</v>
      </c>
      <c r="AN239" s="109" t="n">
        <v>3095</v>
      </c>
      <c r="AO239" s="109" t="n">
        <v>3084</v>
      </c>
      <c r="AP239" s="109" t="n">
        <v>3023</v>
      </c>
      <c r="AQ239" s="109" t="n">
        <v>3127</v>
      </c>
      <c r="AR239" s="109" t="n">
        <v>2497</v>
      </c>
      <c r="AS239" s="109" t="n">
        <v>2351</v>
      </c>
      <c r="AT239" s="109" t="n">
        <v>2382</v>
      </c>
      <c r="AU239" s="109" t="n">
        <v>2171</v>
      </c>
      <c r="AV239" s="109" t="n">
        <v>2041</v>
      </c>
      <c r="AW239" s="109" t="n">
        <v>2008</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0" t="s">
        <v>38</v>
      </c>
      <c r="B240" s="119" t="n">
        <v>2</v>
      </c>
      <c r="C240" s="119" t="n">
        <v>2052</v>
      </c>
      <c r="D240" s="109" t="n">
        <v>93874</v>
      </c>
      <c r="E240" s="109" t="n">
        <v>0</v>
      </c>
      <c r="F240" s="109" t="n">
        <v>0</v>
      </c>
      <c r="G240" s="109" t="n">
        <v>0</v>
      </c>
      <c r="H240" s="109" t="n">
        <v>0</v>
      </c>
      <c r="I240" s="109" t="n">
        <v>0</v>
      </c>
      <c r="J240" s="109" t="n">
        <v>112</v>
      </c>
      <c r="K240" s="109" t="n">
        <v>160</v>
      </c>
      <c r="L240" s="109" t="n">
        <v>252</v>
      </c>
      <c r="M240" s="109" t="n">
        <v>598</v>
      </c>
      <c r="N240" s="109" t="n">
        <v>738</v>
      </c>
      <c r="O240" s="109" t="n">
        <v>1072</v>
      </c>
      <c r="P240" s="109" t="n">
        <v>1306</v>
      </c>
      <c r="Q240" s="109" t="n">
        <v>1517</v>
      </c>
      <c r="R240" s="109" t="n">
        <v>1635</v>
      </c>
      <c r="S240" s="109" t="n">
        <v>1858</v>
      </c>
      <c r="T240" s="109" t="n">
        <v>2082</v>
      </c>
      <c r="U240" s="109" t="n">
        <v>2219</v>
      </c>
      <c r="V240" s="109" t="n">
        <v>2379</v>
      </c>
      <c r="W240" s="109" t="n">
        <v>2632</v>
      </c>
      <c r="X240" s="109" t="n">
        <v>2723</v>
      </c>
      <c r="Y240" s="109" t="n">
        <v>2886</v>
      </c>
      <c r="Z240" s="109" t="n">
        <v>2963</v>
      </c>
      <c r="AA240" s="109" t="n">
        <v>3002</v>
      </c>
      <c r="AB240" s="109" t="n">
        <v>2983</v>
      </c>
      <c r="AC240" s="109" t="n">
        <v>3036</v>
      </c>
      <c r="AD240" s="109" t="n">
        <v>3093</v>
      </c>
      <c r="AE240" s="109" t="n">
        <v>3101</v>
      </c>
      <c r="AF240" s="109" t="n">
        <v>3101</v>
      </c>
      <c r="AG240" s="109" t="n">
        <v>3226</v>
      </c>
      <c r="AH240" s="109" t="n">
        <v>3222</v>
      </c>
      <c r="AI240" s="109" t="n">
        <v>3182</v>
      </c>
      <c r="AJ240" s="109" t="n">
        <v>3213</v>
      </c>
      <c r="AK240" s="109" t="n">
        <v>3324</v>
      </c>
      <c r="AL240" s="109" t="n">
        <v>3325</v>
      </c>
      <c r="AM240" s="109" t="n">
        <v>3219</v>
      </c>
      <c r="AN240" s="109" t="n">
        <v>3078</v>
      </c>
      <c r="AO240" s="109" t="n">
        <v>3057</v>
      </c>
      <c r="AP240" s="109" t="n">
        <v>3004</v>
      </c>
      <c r="AQ240" s="109" t="n">
        <v>3123</v>
      </c>
      <c r="AR240" s="109" t="n">
        <v>2480</v>
      </c>
      <c r="AS240" s="109" t="n">
        <v>2346</v>
      </c>
      <c r="AT240" s="109" t="n">
        <v>2373</v>
      </c>
      <c r="AU240" s="109" t="n">
        <v>2183</v>
      </c>
      <c r="AV240" s="109" t="n">
        <v>2038</v>
      </c>
      <c r="AW240" s="109" t="n">
        <v>2031</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0" t="s">
        <v>38</v>
      </c>
      <c r="B241" s="119" t="n">
        <v>2</v>
      </c>
      <c r="C241" s="119" t="n">
        <v>2053</v>
      </c>
      <c r="D241" s="109" t="n">
        <v>92744</v>
      </c>
      <c r="E241" s="109" t="n">
        <v>0</v>
      </c>
      <c r="F241" s="109" t="n">
        <v>0</v>
      </c>
      <c r="G241" s="109" t="n">
        <v>0</v>
      </c>
      <c r="H241" s="109" t="n">
        <v>0</v>
      </c>
      <c r="I241" s="109" t="n">
        <v>0</v>
      </c>
      <c r="J241" s="109" t="n">
        <v>111</v>
      </c>
      <c r="K241" s="109" t="n">
        <v>158</v>
      </c>
      <c r="L241" s="109" t="n">
        <v>250</v>
      </c>
      <c r="M241" s="109" t="n">
        <v>595</v>
      </c>
      <c r="N241" s="109" t="n">
        <v>731</v>
      </c>
      <c r="O241" s="109" t="n">
        <v>1062</v>
      </c>
      <c r="P241" s="109" t="n">
        <v>1287</v>
      </c>
      <c r="Q241" s="109" t="n">
        <v>1490</v>
      </c>
      <c r="R241" s="109" t="n">
        <v>1618</v>
      </c>
      <c r="S241" s="109" t="n">
        <v>1836</v>
      </c>
      <c r="T241" s="109" t="n">
        <v>2051</v>
      </c>
      <c r="U241" s="109" t="n">
        <v>2181</v>
      </c>
      <c r="V241" s="109" t="n">
        <v>2331</v>
      </c>
      <c r="W241" s="109" t="n">
        <v>2579</v>
      </c>
      <c r="X241" s="109" t="n">
        <v>2680</v>
      </c>
      <c r="Y241" s="109" t="n">
        <v>2839</v>
      </c>
      <c r="Z241" s="109" t="n">
        <v>2894</v>
      </c>
      <c r="AA241" s="109" t="n">
        <v>2928</v>
      </c>
      <c r="AB241" s="109" t="n">
        <v>2922</v>
      </c>
      <c r="AC241" s="109" t="n">
        <v>2979</v>
      </c>
      <c r="AD241" s="109" t="n">
        <v>3024</v>
      </c>
      <c r="AE241" s="109" t="n">
        <v>3036</v>
      </c>
      <c r="AF241" s="109" t="n">
        <v>3027</v>
      </c>
      <c r="AG241" s="109" t="n">
        <v>3179</v>
      </c>
      <c r="AH241" s="109" t="n">
        <v>3204</v>
      </c>
      <c r="AI241" s="109" t="n">
        <v>3182</v>
      </c>
      <c r="AJ241" s="109" t="n">
        <v>3159</v>
      </c>
      <c r="AK241" s="109" t="n">
        <v>3282</v>
      </c>
      <c r="AL241" s="109" t="n">
        <v>3296</v>
      </c>
      <c r="AM241" s="109" t="n">
        <v>3220</v>
      </c>
      <c r="AN241" s="109" t="n">
        <v>3083</v>
      </c>
      <c r="AO241" s="109" t="n">
        <v>3040</v>
      </c>
      <c r="AP241" s="109" t="n">
        <v>2977</v>
      </c>
      <c r="AQ241" s="109" t="n">
        <v>3103</v>
      </c>
      <c r="AR241" s="109" t="n">
        <v>2463</v>
      </c>
      <c r="AS241" s="109" t="n">
        <v>2328</v>
      </c>
      <c r="AT241" s="109" t="n">
        <v>2368</v>
      </c>
      <c r="AU241" s="109" t="n">
        <v>2174</v>
      </c>
      <c r="AV241" s="109" t="n">
        <v>2049</v>
      </c>
      <c r="AW241" s="109" t="n">
        <v>2027</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0" t="s">
        <v>38</v>
      </c>
      <c r="B242" s="119" t="n">
        <v>2</v>
      </c>
      <c r="C242" s="119" t="n">
        <v>2054</v>
      </c>
      <c r="D242" s="109" t="n">
        <v>91618</v>
      </c>
      <c r="E242" s="109" t="n">
        <v>0</v>
      </c>
      <c r="F242" s="109" t="n">
        <v>0</v>
      </c>
      <c r="G242" s="109" t="n">
        <v>0</v>
      </c>
      <c r="H242" s="109" t="n">
        <v>0</v>
      </c>
      <c r="I242" s="109" t="n">
        <v>0</v>
      </c>
      <c r="J242" s="109" t="n">
        <v>111</v>
      </c>
      <c r="K242" s="109" t="n">
        <v>156</v>
      </c>
      <c r="L242" s="109" t="n">
        <v>247</v>
      </c>
      <c r="M242" s="109" t="n">
        <v>590</v>
      </c>
      <c r="N242" s="109" t="n">
        <v>727</v>
      </c>
      <c r="O242" s="109" t="n">
        <v>1053</v>
      </c>
      <c r="P242" s="109" t="n">
        <v>1276</v>
      </c>
      <c r="Q242" s="109" t="n">
        <v>1469</v>
      </c>
      <c r="R242" s="109" t="n">
        <v>1591</v>
      </c>
      <c r="S242" s="109" t="n">
        <v>1817</v>
      </c>
      <c r="T242" s="109" t="n">
        <v>2027</v>
      </c>
      <c r="U242" s="109" t="n">
        <v>2150</v>
      </c>
      <c r="V242" s="109" t="n">
        <v>2292</v>
      </c>
      <c r="W242" s="109" t="n">
        <v>2528</v>
      </c>
      <c r="X242" s="109" t="n">
        <v>2627</v>
      </c>
      <c r="Y242" s="109" t="n">
        <v>2795</v>
      </c>
      <c r="Z242" s="109" t="n">
        <v>2846</v>
      </c>
      <c r="AA242" s="109" t="n">
        <v>2861</v>
      </c>
      <c r="AB242" s="109" t="n">
        <v>2852</v>
      </c>
      <c r="AC242" s="109" t="n">
        <v>2920</v>
      </c>
      <c r="AD242" s="109" t="n">
        <v>2969</v>
      </c>
      <c r="AE242" s="109" t="n">
        <v>2969</v>
      </c>
      <c r="AF242" s="109" t="n">
        <v>2965</v>
      </c>
      <c r="AG242" s="109" t="n">
        <v>3104</v>
      </c>
      <c r="AH242" s="109" t="n">
        <v>3159</v>
      </c>
      <c r="AI242" s="109" t="n">
        <v>3165</v>
      </c>
      <c r="AJ242" s="109" t="n">
        <v>3159</v>
      </c>
      <c r="AK242" s="109" t="n">
        <v>3227</v>
      </c>
      <c r="AL242" s="109" t="n">
        <v>3254</v>
      </c>
      <c r="AM242" s="109" t="n">
        <v>3192</v>
      </c>
      <c r="AN242" s="109" t="n">
        <v>3084</v>
      </c>
      <c r="AO242" s="109" t="n">
        <v>3045</v>
      </c>
      <c r="AP242" s="109" t="n">
        <v>2961</v>
      </c>
      <c r="AQ242" s="109" t="n">
        <v>3076</v>
      </c>
      <c r="AR242" s="109" t="n">
        <v>2447</v>
      </c>
      <c r="AS242" s="109" t="n">
        <v>2311</v>
      </c>
      <c r="AT242" s="109" t="n">
        <v>2349</v>
      </c>
      <c r="AU242" s="109" t="n">
        <v>2170</v>
      </c>
      <c r="AV242" s="109" t="n">
        <v>2041</v>
      </c>
      <c r="AW242" s="109" t="n">
        <v>2038</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0" t="s">
        <v>38</v>
      </c>
      <c r="B243" s="119" t="n">
        <v>2</v>
      </c>
      <c r="C243" s="119" t="n">
        <v>2055</v>
      </c>
      <c r="D243" s="109" t="n">
        <v>90487</v>
      </c>
      <c r="E243" s="109" t="n">
        <v>0</v>
      </c>
      <c r="F243" s="109" t="n">
        <v>0</v>
      </c>
      <c r="G243" s="109" t="n">
        <v>0</v>
      </c>
      <c r="H243" s="109" t="n">
        <v>0</v>
      </c>
      <c r="I243" s="109" t="n">
        <v>0</v>
      </c>
      <c r="J243" s="109" t="n">
        <v>110</v>
      </c>
      <c r="K243" s="109" t="n">
        <v>155</v>
      </c>
      <c r="L243" s="109" t="n">
        <v>244</v>
      </c>
      <c r="M243" s="109" t="n">
        <v>584</v>
      </c>
      <c r="N243" s="109" t="n">
        <v>722</v>
      </c>
      <c r="O243" s="109" t="n">
        <v>1047</v>
      </c>
      <c r="P243" s="109" t="n">
        <v>1264</v>
      </c>
      <c r="Q243" s="109" t="n">
        <v>1456</v>
      </c>
      <c r="R243" s="109" t="n">
        <v>1569</v>
      </c>
      <c r="S243" s="109" t="n">
        <v>1787</v>
      </c>
      <c r="T243" s="109" t="n">
        <v>2006</v>
      </c>
      <c r="U243" s="109" t="n">
        <v>2125</v>
      </c>
      <c r="V243" s="109" t="n">
        <v>2259</v>
      </c>
      <c r="W243" s="109" t="n">
        <v>2487</v>
      </c>
      <c r="X243" s="109" t="n">
        <v>2577</v>
      </c>
      <c r="Y243" s="109" t="n">
        <v>2740</v>
      </c>
      <c r="Z243" s="109" t="n">
        <v>2802</v>
      </c>
      <c r="AA243" s="109" t="n">
        <v>2815</v>
      </c>
      <c r="AB243" s="109" t="n">
        <v>2788</v>
      </c>
      <c r="AC243" s="109" t="n">
        <v>2850</v>
      </c>
      <c r="AD243" s="109" t="n">
        <v>2910</v>
      </c>
      <c r="AE243" s="109" t="n">
        <v>2916</v>
      </c>
      <c r="AF243" s="109" t="n">
        <v>2900</v>
      </c>
      <c r="AG243" s="109" t="n">
        <v>3041</v>
      </c>
      <c r="AH243" s="109" t="n">
        <v>3085</v>
      </c>
      <c r="AI243" s="109" t="n">
        <v>3120</v>
      </c>
      <c r="AJ243" s="109" t="n">
        <v>3143</v>
      </c>
      <c r="AK243" s="109" t="n">
        <v>3228</v>
      </c>
      <c r="AL243" s="109" t="n">
        <v>3200</v>
      </c>
      <c r="AM243" s="109" t="n">
        <v>3152</v>
      </c>
      <c r="AN243" s="109" t="n">
        <v>3057</v>
      </c>
      <c r="AO243" s="109" t="n">
        <v>3046</v>
      </c>
      <c r="AP243" s="109" t="n">
        <v>2967</v>
      </c>
      <c r="AQ243" s="109" t="n">
        <v>3060</v>
      </c>
      <c r="AR243" s="109" t="n">
        <v>2428</v>
      </c>
      <c r="AS243" s="109" t="n">
        <v>2296</v>
      </c>
      <c r="AT243" s="109" t="n">
        <v>2331</v>
      </c>
      <c r="AU243" s="109" t="n">
        <v>2153</v>
      </c>
      <c r="AV243" s="109" t="n">
        <v>2037</v>
      </c>
      <c r="AW243" s="109" t="n">
        <v>2031</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0" t="s">
        <v>38</v>
      </c>
      <c r="B244" s="119" t="n">
        <v>2</v>
      </c>
      <c r="C244" s="119" t="n">
        <v>2056</v>
      </c>
      <c r="D244" s="109" t="n">
        <v>89356</v>
      </c>
      <c r="E244" s="109" t="n">
        <v>0</v>
      </c>
      <c r="F244" s="109" t="n">
        <v>0</v>
      </c>
      <c r="G244" s="109" t="n">
        <v>0</v>
      </c>
      <c r="H244" s="109" t="n">
        <v>0</v>
      </c>
      <c r="I244" s="109" t="n">
        <v>0</v>
      </c>
      <c r="J244" s="109" t="n">
        <v>109</v>
      </c>
      <c r="K244" s="109" t="n">
        <v>154</v>
      </c>
      <c r="L244" s="109" t="n">
        <v>243</v>
      </c>
      <c r="M244" s="109" t="n">
        <v>578</v>
      </c>
      <c r="N244" s="109" t="n">
        <v>715</v>
      </c>
      <c r="O244" s="109" t="n">
        <v>1039</v>
      </c>
      <c r="P244" s="109" t="n">
        <v>1257</v>
      </c>
      <c r="Q244" s="109" t="n">
        <v>1444</v>
      </c>
      <c r="R244" s="109" t="n">
        <v>1555</v>
      </c>
      <c r="S244" s="109" t="n">
        <v>1763</v>
      </c>
      <c r="T244" s="109" t="n">
        <v>1974</v>
      </c>
      <c r="U244" s="109" t="n">
        <v>2104</v>
      </c>
      <c r="V244" s="109" t="n">
        <v>2234</v>
      </c>
      <c r="W244" s="109" t="n">
        <v>2452</v>
      </c>
      <c r="X244" s="109" t="n">
        <v>2535</v>
      </c>
      <c r="Y244" s="109" t="n">
        <v>2688</v>
      </c>
      <c r="Z244" s="109" t="n">
        <v>2746</v>
      </c>
      <c r="AA244" s="109" t="n">
        <v>2772</v>
      </c>
      <c r="AB244" s="109" t="n">
        <v>2744</v>
      </c>
      <c r="AC244" s="109" t="n">
        <v>2787</v>
      </c>
      <c r="AD244" s="109" t="n">
        <v>2842</v>
      </c>
      <c r="AE244" s="109" t="n">
        <v>2859</v>
      </c>
      <c r="AF244" s="109" t="n">
        <v>2848</v>
      </c>
      <c r="AG244" s="109" t="n">
        <v>2976</v>
      </c>
      <c r="AH244" s="109" t="n">
        <v>3022</v>
      </c>
      <c r="AI244" s="109" t="n">
        <v>3048</v>
      </c>
      <c r="AJ244" s="109" t="n">
        <v>3099</v>
      </c>
      <c r="AK244" s="109" t="n">
        <v>3211</v>
      </c>
      <c r="AL244" s="109" t="n">
        <v>3201</v>
      </c>
      <c r="AM244" s="109" t="n">
        <v>3099</v>
      </c>
      <c r="AN244" s="109" t="n">
        <v>3019</v>
      </c>
      <c r="AO244" s="109" t="n">
        <v>3020</v>
      </c>
      <c r="AP244" s="109" t="n">
        <v>2968</v>
      </c>
      <c r="AQ244" s="109" t="n">
        <v>3065</v>
      </c>
      <c r="AR244" s="109" t="n">
        <v>2407</v>
      </c>
      <c r="AS244" s="109" t="n">
        <v>2279</v>
      </c>
      <c r="AT244" s="109" t="n">
        <v>2316</v>
      </c>
      <c r="AU244" s="109" t="n">
        <v>2137</v>
      </c>
      <c r="AV244" s="109" t="n">
        <v>2022</v>
      </c>
      <c r="AW244" s="109" t="n">
        <v>2028</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0" t="s">
        <v>38</v>
      </c>
      <c r="B245" s="119" t="n">
        <v>2</v>
      </c>
      <c r="C245" s="119" t="n">
        <v>2057</v>
      </c>
      <c r="D245" s="109" t="n">
        <v>88187</v>
      </c>
      <c r="E245" s="109" t="n">
        <v>0</v>
      </c>
      <c r="F245" s="109" t="n">
        <v>0</v>
      </c>
      <c r="G245" s="109" t="n">
        <v>0</v>
      </c>
      <c r="H245" s="109" t="n">
        <v>0</v>
      </c>
      <c r="I245" s="109" t="n">
        <v>0</v>
      </c>
      <c r="J245" s="109" t="n">
        <v>108</v>
      </c>
      <c r="K245" s="109" t="n">
        <v>153</v>
      </c>
      <c r="L245" s="109" t="n">
        <v>242</v>
      </c>
      <c r="M245" s="109" t="n">
        <v>576</v>
      </c>
      <c r="N245" s="109" t="n">
        <v>709</v>
      </c>
      <c r="O245" s="109" t="n">
        <v>1029</v>
      </c>
      <c r="P245" s="109" t="n">
        <v>1248</v>
      </c>
      <c r="Q245" s="109" t="n">
        <v>1435</v>
      </c>
      <c r="R245" s="109" t="n">
        <v>1541</v>
      </c>
      <c r="S245" s="109" t="n">
        <v>1747</v>
      </c>
      <c r="T245" s="109" t="n">
        <v>1947</v>
      </c>
      <c r="U245" s="109" t="n">
        <v>2069</v>
      </c>
      <c r="V245" s="109" t="n">
        <v>2211</v>
      </c>
      <c r="W245" s="109" t="n">
        <v>2424</v>
      </c>
      <c r="X245" s="109" t="n">
        <v>2499</v>
      </c>
      <c r="Y245" s="109" t="n">
        <v>2645</v>
      </c>
      <c r="Z245" s="109" t="n">
        <v>2693</v>
      </c>
      <c r="AA245" s="109" t="n">
        <v>2717</v>
      </c>
      <c r="AB245" s="109" t="n">
        <v>2702</v>
      </c>
      <c r="AC245" s="109" t="n">
        <v>2743</v>
      </c>
      <c r="AD245" s="109" t="n">
        <v>2779</v>
      </c>
      <c r="AE245" s="109" t="n">
        <v>2792</v>
      </c>
      <c r="AF245" s="109" t="n">
        <v>2793</v>
      </c>
      <c r="AG245" s="109" t="n">
        <v>2922</v>
      </c>
      <c r="AH245" s="109" t="n">
        <v>2957</v>
      </c>
      <c r="AI245" s="109" t="n">
        <v>2986</v>
      </c>
      <c r="AJ245" s="109" t="n">
        <v>3026</v>
      </c>
      <c r="AK245" s="109" t="n">
        <v>3165</v>
      </c>
      <c r="AL245" s="109" t="n">
        <v>3184</v>
      </c>
      <c r="AM245" s="109" t="n">
        <v>3100</v>
      </c>
      <c r="AN245" s="109" t="n">
        <v>2968</v>
      </c>
      <c r="AO245" s="109" t="n">
        <v>2982</v>
      </c>
      <c r="AP245" s="109" t="n">
        <v>2942</v>
      </c>
      <c r="AQ245" s="109" t="n">
        <v>3067</v>
      </c>
      <c r="AR245" s="109" t="n">
        <v>2390</v>
      </c>
      <c r="AS245" s="109" t="n">
        <v>2257</v>
      </c>
      <c r="AT245" s="109" t="n">
        <v>2299</v>
      </c>
      <c r="AU245" s="109" t="n">
        <v>2122</v>
      </c>
      <c r="AV245" s="109" t="n">
        <v>2006</v>
      </c>
      <c r="AW245" s="109" t="n">
        <v>2012</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0" t="s">
        <v>38</v>
      </c>
      <c r="B246" s="119" t="n">
        <v>2</v>
      </c>
      <c r="C246" s="119" t="n">
        <v>2058</v>
      </c>
      <c r="D246" s="109" t="n">
        <v>87009</v>
      </c>
      <c r="E246" s="109" t="n">
        <v>0</v>
      </c>
      <c r="F246" s="109" t="n">
        <v>0</v>
      </c>
      <c r="G246" s="109" t="n">
        <v>0</v>
      </c>
      <c r="H246" s="109" t="n">
        <v>0</v>
      </c>
      <c r="I246" s="109" t="n">
        <v>0</v>
      </c>
      <c r="J246" s="109" t="n">
        <v>108</v>
      </c>
      <c r="K246" s="109" t="n">
        <v>152</v>
      </c>
      <c r="L246" s="109" t="n">
        <v>241</v>
      </c>
      <c r="M246" s="109" t="n">
        <v>573</v>
      </c>
      <c r="N246" s="109" t="n">
        <v>705</v>
      </c>
      <c r="O246" s="109" t="n">
        <v>1021</v>
      </c>
      <c r="P246" s="109" t="n">
        <v>1237</v>
      </c>
      <c r="Q246" s="109" t="n">
        <v>1425</v>
      </c>
      <c r="R246" s="109" t="n">
        <v>1532</v>
      </c>
      <c r="S246" s="109" t="n">
        <v>1731</v>
      </c>
      <c r="T246" s="109" t="n">
        <v>1929</v>
      </c>
      <c r="U246" s="109" t="n">
        <v>2041</v>
      </c>
      <c r="V246" s="109" t="n">
        <v>2175</v>
      </c>
      <c r="W246" s="109" t="n">
        <v>2399</v>
      </c>
      <c r="X246" s="109" t="n">
        <v>2471</v>
      </c>
      <c r="Y246" s="109" t="n">
        <v>2608</v>
      </c>
      <c r="Z246" s="109" t="n">
        <v>2648</v>
      </c>
      <c r="AA246" s="109" t="n">
        <v>2665</v>
      </c>
      <c r="AB246" s="109" t="n">
        <v>2649</v>
      </c>
      <c r="AC246" s="109" t="n">
        <v>2701</v>
      </c>
      <c r="AD246" s="109" t="n">
        <v>2736</v>
      </c>
      <c r="AE246" s="109" t="n">
        <v>2731</v>
      </c>
      <c r="AF246" s="109" t="n">
        <v>2727</v>
      </c>
      <c r="AG246" s="109" t="n">
        <v>2865</v>
      </c>
      <c r="AH246" s="109" t="n">
        <v>2904</v>
      </c>
      <c r="AI246" s="109" t="n">
        <v>2921</v>
      </c>
      <c r="AJ246" s="109" t="n">
        <v>2965</v>
      </c>
      <c r="AK246" s="109" t="n">
        <v>3092</v>
      </c>
      <c r="AL246" s="109" t="n">
        <v>3139</v>
      </c>
      <c r="AM246" s="109" t="n">
        <v>3084</v>
      </c>
      <c r="AN246" s="109" t="n">
        <v>2969</v>
      </c>
      <c r="AO246" s="109" t="n">
        <v>2932</v>
      </c>
      <c r="AP246" s="109" t="n">
        <v>2905</v>
      </c>
      <c r="AQ246" s="109" t="n">
        <v>3040</v>
      </c>
      <c r="AR246" s="109" t="n">
        <v>2378</v>
      </c>
      <c r="AS246" s="109" t="n">
        <v>2238</v>
      </c>
      <c r="AT246" s="109" t="n">
        <v>2277</v>
      </c>
      <c r="AU246" s="109" t="n">
        <v>2107</v>
      </c>
      <c r="AV246" s="109" t="n">
        <v>1993</v>
      </c>
      <c r="AW246" s="109" t="n">
        <v>1996</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0" t="s">
        <v>38</v>
      </c>
      <c r="B247" s="119" t="n">
        <v>2</v>
      </c>
      <c r="C247" s="119" t="n">
        <v>2059</v>
      </c>
      <c r="D247" s="109" t="n">
        <v>85858</v>
      </c>
      <c r="E247" s="109" t="n">
        <v>0</v>
      </c>
      <c r="F247" s="109" t="n">
        <v>0</v>
      </c>
      <c r="G247" s="109" t="n">
        <v>0</v>
      </c>
      <c r="H247" s="109" t="n">
        <v>0</v>
      </c>
      <c r="I247" s="109" t="n">
        <v>0</v>
      </c>
      <c r="J247" s="109" t="n">
        <v>108</v>
      </c>
      <c r="K247" s="109" t="n">
        <v>152</v>
      </c>
      <c r="L247" s="109" t="n">
        <v>239</v>
      </c>
      <c r="M247" s="109" t="n">
        <v>568</v>
      </c>
      <c r="N247" s="109" t="n">
        <v>701</v>
      </c>
      <c r="O247" s="109" t="n">
        <v>1016</v>
      </c>
      <c r="P247" s="109" t="n">
        <v>1227</v>
      </c>
      <c r="Q247" s="109" t="n">
        <v>1413</v>
      </c>
      <c r="R247" s="109" t="n">
        <v>1522</v>
      </c>
      <c r="S247" s="109" t="n">
        <v>1721</v>
      </c>
      <c r="T247" s="109" t="n">
        <v>1912</v>
      </c>
      <c r="U247" s="109" t="n">
        <v>2023</v>
      </c>
      <c r="V247" s="109" t="n">
        <v>2146</v>
      </c>
      <c r="W247" s="109" t="n">
        <v>2361</v>
      </c>
      <c r="X247" s="109" t="n">
        <v>2446</v>
      </c>
      <c r="Y247" s="109" t="n">
        <v>2579</v>
      </c>
      <c r="Z247" s="109" t="n">
        <v>2612</v>
      </c>
      <c r="AA247" s="109" t="n">
        <v>2622</v>
      </c>
      <c r="AB247" s="109" t="n">
        <v>2599</v>
      </c>
      <c r="AC247" s="109" t="n">
        <v>2649</v>
      </c>
      <c r="AD247" s="109" t="n">
        <v>2695</v>
      </c>
      <c r="AE247" s="109" t="n">
        <v>2689</v>
      </c>
      <c r="AF247" s="109" t="n">
        <v>2669</v>
      </c>
      <c r="AG247" s="109" t="n">
        <v>2799</v>
      </c>
      <c r="AH247" s="109" t="n">
        <v>2848</v>
      </c>
      <c r="AI247" s="109" t="n">
        <v>2870</v>
      </c>
      <c r="AJ247" s="109" t="n">
        <v>2901</v>
      </c>
      <c r="AK247" s="109" t="n">
        <v>3030</v>
      </c>
      <c r="AL247" s="109" t="n">
        <v>3067</v>
      </c>
      <c r="AM247" s="109" t="n">
        <v>3041</v>
      </c>
      <c r="AN247" s="109" t="n">
        <v>2954</v>
      </c>
      <c r="AO247" s="109" t="n">
        <v>2934</v>
      </c>
      <c r="AP247" s="109" t="n">
        <v>2857</v>
      </c>
      <c r="AQ247" s="109" t="n">
        <v>3003</v>
      </c>
      <c r="AR247" s="109" t="n">
        <v>2357</v>
      </c>
      <c r="AS247" s="109" t="n">
        <v>2225</v>
      </c>
      <c r="AT247" s="109" t="n">
        <v>2256</v>
      </c>
      <c r="AU247" s="109" t="n">
        <v>2086</v>
      </c>
      <c r="AV247" s="109" t="n">
        <v>1978</v>
      </c>
      <c r="AW247" s="109" t="n">
        <v>1983</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0" t="s">
        <v>38</v>
      </c>
      <c r="B248" s="119" t="n">
        <v>2</v>
      </c>
      <c r="C248" s="119" t="n">
        <v>2060</v>
      </c>
      <c r="D248" s="109" t="n">
        <v>84728</v>
      </c>
      <c r="E248" s="109" t="n">
        <v>0</v>
      </c>
      <c r="F248" s="109" t="n">
        <v>0</v>
      </c>
      <c r="G248" s="109" t="n">
        <v>0</v>
      </c>
      <c r="H248" s="109" t="n">
        <v>0</v>
      </c>
      <c r="I248" s="109" t="n">
        <v>0</v>
      </c>
      <c r="J248" s="109" t="n">
        <v>108</v>
      </c>
      <c r="K248" s="109" t="n">
        <v>151</v>
      </c>
      <c r="L248" s="109" t="n">
        <v>238</v>
      </c>
      <c r="M248" s="109" t="n">
        <v>564</v>
      </c>
      <c r="N248" s="109" t="n">
        <v>695</v>
      </c>
      <c r="O248" s="109" t="n">
        <v>1009</v>
      </c>
      <c r="P248" s="109" t="n">
        <v>1221</v>
      </c>
      <c r="Q248" s="109" t="n">
        <v>1401</v>
      </c>
      <c r="R248" s="109" t="n">
        <v>1508</v>
      </c>
      <c r="S248" s="109" t="n">
        <v>1709</v>
      </c>
      <c r="T248" s="109" t="n">
        <v>1901</v>
      </c>
      <c r="U248" s="109" t="n">
        <v>2006</v>
      </c>
      <c r="V248" s="109" t="n">
        <v>2127</v>
      </c>
      <c r="W248" s="109" t="n">
        <v>2330</v>
      </c>
      <c r="X248" s="109" t="n">
        <v>2408</v>
      </c>
      <c r="Y248" s="109" t="n">
        <v>2553</v>
      </c>
      <c r="Z248" s="109" t="n">
        <v>2583</v>
      </c>
      <c r="AA248" s="109" t="n">
        <v>2585</v>
      </c>
      <c r="AB248" s="109" t="n">
        <v>2557</v>
      </c>
      <c r="AC248" s="109" t="n">
        <v>2600</v>
      </c>
      <c r="AD248" s="109" t="n">
        <v>2643</v>
      </c>
      <c r="AE248" s="109" t="n">
        <v>2648</v>
      </c>
      <c r="AF248" s="109" t="n">
        <v>2628</v>
      </c>
      <c r="AG248" s="109" t="n">
        <v>2739</v>
      </c>
      <c r="AH248" s="109" t="n">
        <v>2783</v>
      </c>
      <c r="AI248" s="109" t="n">
        <v>2815</v>
      </c>
      <c r="AJ248" s="109" t="n">
        <v>2851</v>
      </c>
      <c r="AK248" s="109" t="n">
        <v>2966</v>
      </c>
      <c r="AL248" s="109" t="n">
        <v>3005</v>
      </c>
      <c r="AM248" s="109" t="n">
        <v>2971</v>
      </c>
      <c r="AN248" s="109" t="n">
        <v>2914</v>
      </c>
      <c r="AO248" s="109" t="n">
        <v>2920</v>
      </c>
      <c r="AP248" s="109" t="n">
        <v>2860</v>
      </c>
      <c r="AQ248" s="109" t="n">
        <v>2954</v>
      </c>
      <c r="AR248" s="109" t="n">
        <v>2333</v>
      </c>
      <c r="AS248" s="109" t="n">
        <v>2206</v>
      </c>
      <c r="AT248" s="109" t="n">
        <v>2242</v>
      </c>
      <c r="AU248" s="109" t="n">
        <v>2067</v>
      </c>
      <c r="AV248" s="109" t="n">
        <v>1960</v>
      </c>
      <c r="AW248" s="109" t="n">
        <v>1969</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0" t="s">
        <v>38</v>
      </c>
      <c r="B249" s="119" t="n">
        <v>2</v>
      </c>
      <c r="C249" s="119" t="n">
        <v>2061</v>
      </c>
      <c r="D249" s="109" t="n">
        <v>83606</v>
      </c>
      <c r="E249" s="109" t="n">
        <v>0</v>
      </c>
      <c r="F249" s="109" t="n">
        <v>0</v>
      </c>
      <c r="G249" s="109" t="n">
        <v>0</v>
      </c>
      <c r="H249" s="109" t="n">
        <v>0</v>
      </c>
      <c r="I249" s="109" t="n">
        <v>0</v>
      </c>
      <c r="J249" s="109" t="n">
        <v>107</v>
      </c>
      <c r="K249" s="109" t="n">
        <v>150</v>
      </c>
      <c r="L249" s="109" t="n">
        <v>238</v>
      </c>
      <c r="M249" s="109" t="n">
        <v>559</v>
      </c>
      <c r="N249" s="109" t="n">
        <v>689</v>
      </c>
      <c r="O249" s="109" t="n">
        <v>1000</v>
      </c>
      <c r="P249" s="109" t="n">
        <v>1212</v>
      </c>
      <c r="Q249" s="109" t="n">
        <v>1393</v>
      </c>
      <c r="R249" s="109" t="n">
        <v>1495</v>
      </c>
      <c r="S249" s="109" t="n">
        <v>1693</v>
      </c>
      <c r="T249" s="109" t="n">
        <v>1887</v>
      </c>
      <c r="U249" s="109" t="n">
        <v>1993</v>
      </c>
      <c r="V249" s="109" t="n">
        <v>2108</v>
      </c>
      <c r="W249" s="109" t="n">
        <v>2309</v>
      </c>
      <c r="X249" s="109" t="n">
        <v>2375</v>
      </c>
      <c r="Y249" s="109" t="n">
        <v>2513</v>
      </c>
      <c r="Z249" s="109" t="n">
        <v>2557</v>
      </c>
      <c r="AA249" s="109" t="n">
        <v>2557</v>
      </c>
      <c r="AB249" s="109" t="n">
        <v>2522</v>
      </c>
      <c r="AC249" s="109" t="n">
        <v>2558</v>
      </c>
      <c r="AD249" s="109" t="n">
        <v>2594</v>
      </c>
      <c r="AE249" s="109" t="n">
        <v>2598</v>
      </c>
      <c r="AF249" s="109" t="n">
        <v>2588</v>
      </c>
      <c r="AG249" s="109" t="n">
        <v>2697</v>
      </c>
      <c r="AH249" s="109" t="n">
        <v>2723</v>
      </c>
      <c r="AI249" s="109" t="n">
        <v>2750</v>
      </c>
      <c r="AJ249" s="109" t="n">
        <v>2797</v>
      </c>
      <c r="AK249" s="109" t="n">
        <v>2914</v>
      </c>
      <c r="AL249" s="109" t="n">
        <v>2942</v>
      </c>
      <c r="AM249" s="109" t="n">
        <v>2912</v>
      </c>
      <c r="AN249" s="109" t="n">
        <v>2847</v>
      </c>
      <c r="AO249" s="109" t="n">
        <v>2880</v>
      </c>
      <c r="AP249" s="109" t="n">
        <v>2845</v>
      </c>
      <c r="AQ249" s="109" t="n">
        <v>2955</v>
      </c>
      <c r="AR249" s="109" t="n">
        <v>2295</v>
      </c>
      <c r="AS249" s="109" t="n">
        <v>2184</v>
      </c>
      <c r="AT249" s="109" t="n">
        <v>2222</v>
      </c>
      <c r="AU249" s="109" t="n">
        <v>2055</v>
      </c>
      <c r="AV249" s="109" t="n">
        <v>1942</v>
      </c>
      <c r="AW249" s="109" t="n">
        <v>1950</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0" t="s">
        <v>38</v>
      </c>
      <c r="B250" s="119" t="n">
        <v>2</v>
      </c>
      <c r="C250" s="119" t="n">
        <v>2062</v>
      </c>
      <c r="D250" s="109" t="n">
        <v>82477</v>
      </c>
      <c r="E250" s="109" t="n">
        <v>0</v>
      </c>
      <c r="F250" s="109" t="n">
        <v>0</v>
      </c>
      <c r="G250" s="109" t="n">
        <v>0</v>
      </c>
      <c r="H250" s="109" t="n">
        <v>0</v>
      </c>
      <c r="I250" s="109" t="n">
        <v>0</v>
      </c>
      <c r="J250" s="109" t="n">
        <v>105</v>
      </c>
      <c r="K250" s="109" t="n">
        <v>149</v>
      </c>
      <c r="L250" s="109" t="n">
        <v>236</v>
      </c>
      <c r="M250" s="109" t="n">
        <v>555</v>
      </c>
      <c r="N250" s="109" t="n">
        <v>683</v>
      </c>
      <c r="O250" s="109" t="n">
        <v>990</v>
      </c>
      <c r="P250" s="109" t="n">
        <v>1200</v>
      </c>
      <c r="Q250" s="109" t="n">
        <v>1383</v>
      </c>
      <c r="R250" s="109" t="n">
        <v>1486</v>
      </c>
      <c r="S250" s="109" t="n">
        <v>1678</v>
      </c>
      <c r="T250" s="109" t="n">
        <v>1869</v>
      </c>
      <c r="U250" s="109" t="n">
        <v>1977</v>
      </c>
      <c r="V250" s="109" t="n">
        <v>2094</v>
      </c>
      <c r="W250" s="109" t="n">
        <v>2287</v>
      </c>
      <c r="X250" s="109" t="n">
        <v>2353</v>
      </c>
      <c r="Y250" s="109" t="n">
        <v>2479</v>
      </c>
      <c r="Z250" s="109" t="n">
        <v>2515</v>
      </c>
      <c r="AA250" s="109" t="n">
        <v>2530</v>
      </c>
      <c r="AB250" s="109" t="n">
        <v>2493</v>
      </c>
      <c r="AC250" s="109" t="n">
        <v>2522</v>
      </c>
      <c r="AD250" s="109" t="n">
        <v>2552</v>
      </c>
      <c r="AE250" s="109" t="n">
        <v>2549</v>
      </c>
      <c r="AF250" s="109" t="n">
        <v>2539</v>
      </c>
      <c r="AG250" s="109" t="n">
        <v>2657</v>
      </c>
      <c r="AH250" s="109" t="n">
        <v>2682</v>
      </c>
      <c r="AI250" s="109" t="n">
        <v>2692</v>
      </c>
      <c r="AJ250" s="109" t="n">
        <v>2732</v>
      </c>
      <c r="AK250" s="109" t="n">
        <v>2859</v>
      </c>
      <c r="AL250" s="109" t="n">
        <v>2891</v>
      </c>
      <c r="AM250" s="109" t="n">
        <v>2851</v>
      </c>
      <c r="AN250" s="109" t="n">
        <v>2790</v>
      </c>
      <c r="AO250" s="109" t="n">
        <v>2813</v>
      </c>
      <c r="AP250" s="109" t="n">
        <v>2806</v>
      </c>
      <c r="AQ250" s="109" t="n">
        <v>2941</v>
      </c>
      <c r="AR250" s="109" t="n">
        <v>2287</v>
      </c>
      <c r="AS250" s="109" t="n">
        <v>2149</v>
      </c>
      <c r="AT250" s="109" t="n">
        <v>2201</v>
      </c>
      <c r="AU250" s="109" t="n">
        <v>2037</v>
      </c>
      <c r="AV250" s="109" t="n">
        <v>1930</v>
      </c>
      <c r="AW250" s="109" t="n">
        <v>1932</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0" t="s">
        <v>38</v>
      </c>
      <c r="B251" s="119" t="n">
        <v>2</v>
      </c>
      <c r="C251" s="119" t="n">
        <v>2063</v>
      </c>
      <c r="D251" s="109" t="n">
        <v>81343</v>
      </c>
      <c r="E251" s="109" t="n">
        <v>0</v>
      </c>
      <c r="F251" s="109" t="n">
        <v>0</v>
      </c>
      <c r="G251" s="109" t="n">
        <v>0</v>
      </c>
      <c r="H251" s="109" t="n">
        <v>0</v>
      </c>
      <c r="I251" s="109" t="n">
        <v>0</v>
      </c>
      <c r="J251" s="109" t="n">
        <v>104</v>
      </c>
      <c r="K251" s="109" t="n">
        <v>147</v>
      </c>
      <c r="L251" s="109" t="n">
        <v>234</v>
      </c>
      <c r="M251" s="109" t="n">
        <v>550</v>
      </c>
      <c r="N251" s="109" t="n">
        <v>678</v>
      </c>
      <c r="O251" s="109" t="n">
        <v>981</v>
      </c>
      <c r="P251" s="109" t="n">
        <v>1189</v>
      </c>
      <c r="Q251" s="109" t="n">
        <v>1369</v>
      </c>
      <c r="R251" s="109" t="n">
        <v>1474</v>
      </c>
      <c r="S251" s="109" t="n">
        <v>1667</v>
      </c>
      <c r="T251" s="109" t="n">
        <v>1852</v>
      </c>
      <c r="U251" s="109" t="n">
        <v>1959</v>
      </c>
      <c r="V251" s="109" t="n">
        <v>2077</v>
      </c>
      <c r="W251" s="109" t="n">
        <v>2271</v>
      </c>
      <c r="X251" s="109" t="n">
        <v>2331</v>
      </c>
      <c r="Y251" s="109" t="n">
        <v>2455</v>
      </c>
      <c r="Z251" s="109" t="n">
        <v>2481</v>
      </c>
      <c r="AA251" s="109" t="n">
        <v>2489</v>
      </c>
      <c r="AB251" s="109" t="n">
        <v>2467</v>
      </c>
      <c r="AC251" s="109" t="n">
        <v>2494</v>
      </c>
      <c r="AD251" s="109" t="n">
        <v>2516</v>
      </c>
      <c r="AE251" s="109" t="n">
        <v>2508</v>
      </c>
      <c r="AF251" s="109" t="n">
        <v>2491</v>
      </c>
      <c r="AG251" s="109" t="n">
        <v>2606</v>
      </c>
      <c r="AH251" s="109" t="n">
        <v>2641</v>
      </c>
      <c r="AI251" s="109" t="n">
        <v>2650</v>
      </c>
      <c r="AJ251" s="109" t="n">
        <v>2674</v>
      </c>
      <c r="AK251" s="109" t="n">
        <v>2793</v>
      </c>
      <c r="AL251" s="109" t="n">
        <v>2836</v>
      </c>
      <c r="AM251" s="109" t="n">
        <v>2801</v>
      </c>
      <c r="AN251" s="109" t="n">
        <v>2732</v>
      </c>
      <c r="AO251" s="109" t="n">
        <v>2758</v>
      </c>
      <c r="AP251" s="109" t="n">
        <v>2742</v>
      </c>
      <c r="AQ251" s="109" t="n">
        <v>2901</v>
      </c>
      <c r="AR251" s="109" t="n">
        <v>2267</v>
      </c>
      <c r="AS251" s="109" t="n">
        <v>2140</v>
      </c>
      <c r="AT251" s="109" t="n">
        <v>2165</v>
      </c>
      <c r="AU251" s="109" t="n">
        <v>2017</v>
      </c>
      <c r="AV251" s="109" t="n">
        <v>1913</v>
      </c>
      <c r="AW251" s="109" t="n">
        <v>1921</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0" t="s">
        <v>38</v>
      </c>
      <c r="B252" s="119" t="n">
        <v>2</v>
      </c>
      <c r="C252" s="119" t="n">
        <v>2064</v>
      </c>
      <c r="D252" s="109" t="n">
        <v>80204</v>
      </c>
      <c r="E252" s="109" t="n">
        <v>0</v>
      </c>
      <c r="F252" s="109" t="n">
        <v>0</v>
      </c>
      <c r="G252" s="109" t="n">
        <v>0</v>
      </c>
      <c r="H252" s="109" t="n">
        <v>0</v>
      </c>
      <c r="I252" s="109" t="n">
        <v>0</v>
      </c>
      <c r="J252" s="109" t="n">
        <v>103</v>
      </c>
      <c r="K252" s="109" t="n">
        <v>145</v>
      </c>
      <c r="L252" s="109" t="n">
        <v>231</v>
      </c>
      <c r="M252" s="109" t="n">
        <v>544</v>
      </c>
      <c r="N252" s="109" t="n">
        <v>671</v>
      </c>
      <c r="O252" s="109" t="n">
        <v>973</v>
      </c>
      <c r="P252" s="109" t="n">
        <v>1177</v>
      </c>
      <c r="Q252" s="109" t="n">
        <v>1356</v>
      </c>
      <c r="R252" s="109" t="n">
        <v>1460</v>
      </c>
      <c r="S252" s="109" t="n">
        <v>1654</v>
      </c>
      <c r="T252" s="109" t="n">
        <v>1839</v>
      </c>
      <c r="U252" s="109" t="n">
        <v>1940</v>
      </c>
      <c r="V252" s="109" t="n">
        <v>2057</v>
      </c>
      <c r="W252" s="109" t="n">
        <v>2252</v>
      </c>
      <c r="X252" s="109" t="n">
        <v>2314</v>
      </c>
      <c r="Y252" s="109" t="n">
        <v>2431</v>
      </c>
      <c r="Z252" s="109" t="n">
        <v>2457</v>
      </c>
      <c r="AA252" s="109" t="n">
        <v>2455</v>
      </c>
      <c r="AB252" s="109" t="n">
        <v>2427</v>
      </c>
      <c r="AC252" s="109" t="n">
        <v>2467</v>
      </c>
      <c r="AD252" s="109" t="n">
        <v>2487</v>
      </c>
      <c r="AE252" s="109" t="n">
        <v>2473</v>
      </c>
      <c r="AF252" s="109" t="n">
        <v>2451</v>
      </c>
      <c r="AG252" s="109" t="n">
        <v>2557</v>
      </c>
      <c r="AH252" s="109" t="n">
        <v>2591</v>
      </c>
      <c r="AI252" s="109" t="n">
        <v>2611</v>
      </c>
      <c r="AJ252" s="109" t="n">
        <v>2633</v>
      </c>
      <c r="AK252" s="109" t="n">
        <v>2734</v>
      </c>
      <c r="AL252" s="109" t="n">
        <v>2771</v>
      </c>
      <c r="AM252" s="109" t="n">
        <v>2748</v>
      </c>
      <c r="AN252" s="109" t="n">
        <v>2684</v>
      </c>
      <c r="AO252" s="109" t="n">
        <v>2700</v>
      </c>
      <c r="AP252" s="109" t="n">
        <v>2688</v>
      </c>
      <c r="AQ252" s="109" t="n">
        <v>2834</v>
      </c>
      <c r="AR252" s="109" t="n">
        <v>2231</v>
      </c>
      <c r="AS252" s="109" t="n">
        <v>2119</v>
      </c>
      <c r="AT252" s="109" t="n">
        <v>2156</v>
      </c>
      <c r="AU252" s="109" t="n">
        <v>1984</v>
      </c>
      <c r="AV252" s="109" t="n">
        <v>1895</v>
      </c>
      <c r="AW252" s="109" t="n">
        <v>1904</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0" t="s">
        <v>38</v>
      </c>
      <c r="B253" s="119" t="n">
        <v>2</v>
      </c>
      <c r="C253" s="119" t="n">
        <v>2065</v>
      </c>
      <c r="D253" s="109" t="n">
        <v>79084</v>
      </c>
      <c r="E253" s="109" t="n">
        <v>0</v>
      </c>
      <c r="F253" s="109" t="n">
        <v>0</v>
      </c>
      <c r="G253" s="109" t="n">
        <v>0</v>
      </c>
      <c r="H253" s="109" t="n">
        <v>0</v>
      </c>
      <c r="I253" s="109" t="n">
        <v>0</v>
      </c>
      <c r="J253" s="109" t="n">
        <v>102</v>
      </c>
      <c r="K253" s="109" t="n">
        <v>144</v>
      </c>
      <c r="L253" s="109" t="n">
        <v>228</v>
      </c>
      <c r="M253" s="109" t="n">
        <v>536</v>
      </c>
      <c r="N253" s="109" t="n">
        <v>663</v>
      </c>
      <c r="O253" s="109" t="n">
        <v>963</v>
      </c>
      <c r="P253" s="109" t="n">
        <v>1167</v>
      </c>
      <c r="Q253" s="109" t="n">
        <v>1343</v>
      </c>
      <c r="R253" s="109" t="n">
        <v>1445</v>
      </c>
      <c r="S253" s="109" t="n">
        <v>1637</v>
      </c>
      <c r="T253" s="109" t="n">
        <v>1824</v>
      </c>
      <c r="U253" s="109" t="n">
        <v>1927</v>
      </c>
      <c r="V253" s="109" t="n">
        <v>2038</v>
      </c>
      <c r="W253" s="109" t="n">
        <v>2230</v>
      </c>
      <c r="X253" s="109" t="n">
        <v>2294</v>
      </c>
      <c r="Y253" s="109" t="n">
        <v>2413</v>
      </c>
      <c r="Z253" s="109" t="n">
        <v>2433</v>
      </c>
      <c r="AA253" s="109" t="n">
        <v>2431</v>
      </c>
      <c r="AB253" s="109" t="n">
        <v>2393</v>
      </c>
      <c r="AC253" s="109" t="n">
        <v>2427</v>
      </c>
      <c r="AD253" s="109" t="n">
        <v>2461</v>
      </c>
      <c r="AE253" s="109" t="n">
        <v>2444</v>
      </c>
      <c r="AF253" s="109" t="n">
        <v>2416</v>
      </c>
      <c r="AG253" s="109" t="n">
        <v>2516</v>
      </c>
      <c r="AH253" s="109" t="n">
        <v>2542</v>
      </c>
      <c r="AI253" s="109" t="n">
        <v>2561</v>
      </c>
      <c r="AJ253" s="109" t="n">
        <v>2594</v>
      </c>
      <c r="AK253" s="109" t="n">
        <v>2692</v>
      </c>
      <c r="AL253" s="109" t="n">
        <v>2712</v>
      </c>
      <c r="AM253" s="109" t="n">
        <v>2685</v>
      </c>
      <c r="AN253" s="109" t="n">
        <v>2633</v>
      </c>
      <c r="AO253" s="109" t="n">
        <v>2653</v>
      </c>
      <c r="AP253" s="109" t="n">
        <v>2631</v>
      </c>
      <c r="AQ253" s="109" t="n">
        <v>2778</v>
      </c>
      <c r="AR253" s="109" t="n">
        <v>2185</v>
      </c>
      <c r="AS253" s="109" t="n">
        <v>2085</v>
      </c>
      <c r="AT253" s="109" t="n">
        <v>2134</v>
      </c>
      <c r="AU253" s="109" t="n">
        <v>1975</v>
      </c>
      <c r="AV253" s="109" t="n">
        <v>1863</v>
      </c>
      <c r="AW253" s="109" t="n">
        <v>1885</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0" t="s">
        <v>38</v>
      </c>
      <c r="B254" s="119" t="n">
        <v>2</v>
      </c>
      <c r="C254" s="119" t="n">
        <v>2066</v>
      </c>
      <c r="D254" s="109" t="n">
        <v>77975</v>
      </c>
      <c r="E254" s="109" t="n">
        <v>0</v>
      </c>
      <c r="F254" s="109" t="n">
        <v>0</v>
      </c>
      <c r="G254" s="109" t="n">
        <v>0</v>
      </c>
      <c r="H254" s="109" t="n">
        <v>0</v>
      </c>
      <c r="I254" s="109" t="n">
        <v>0</v>
      </c>
      <c r="J254" s="109" t="n">
        <v>101</v>
      </c>
      <c r="K254" s="109" t="n">
        <v>142</v>
      </c>
      <c r="L254" s="109" t="n">
        <v>225</v>
      </c>
      <c r="M254" s="109" t="n">
        <v>528</v>
      </c>
      <c r="N254" s="109" t="n">
        <v>653</v>
      </c>
      <c r="O254" s="109" t="n">
        <v>950</v>
      </c>
      <c r="P254" s="109" t="n">
        <v>1154</v>
      </c>
      <c r="Q254" s="109" t="n">
        <v>1331</v>
      </c>
      <c r="R254" s="109" t="n">
        <v>1431</v>
      </c>
      <c r="S254" s="109" t="n">
        <v>1620</v>
      </c>
      <c r="T254" s="109" t="n">
        <v>1805</v>
      </c>
      <c r="U254" s="109" t="n">
        <v>1910</v>
      </c>
      <c r="V254" s="109" t="n">
        <v>2023</v>
      </c>
      <c r="W254" s="109" t="n">
        <v>2208</v>
      </c>
      <c r="X254" s="109" t="n">
        <v>2271</v>
      </c>
      <c r="Y254" s="109" t="n">
        <v>2392</v>
      </c>
      <c r="Z254" s="109" t="n">
        <v>2415</v>
      </c>
      <c r="AA254" s="109" t="n">
        <v>2407</v>
      </c>
      <c r="AB254" s="109" t="n">
        <v>2370</v>
      </c>
      <c r="AC254" s="109" t="n">
        <v>2393</v>
      </c>
      <c r="AD254" s="109" t="n">
        <v>2421</v>
      </c>
      <c r="AE254" s="109" t="n">
        <v>2419</v>
      </c>
      <c r="AF254" s="109" t="n">
        <v>2389</v>
      </c>
      <c r="AG254" s="109" t="n">
        <v>2480</v>
      </c>
      <c r="AH254" s="109" t="n">
        <v>2501</v>
      </c>
      <c r="AI254" s="109" t="n">
        <v>2513</v>
      </c>
      <c r="AJ254" s="109" t="n">
        <v>2544</v>
      </c>
      <c r="AK254" s="109" t="n">
        <v>2651</v>
      </c>
      <c r="AL254" s="109" t="n">
        <v>2670</v>
      </c>
      <c r="AM254" s="109" t="n">
        <v>2628</v>
      </c>
      <c r="AN254" s="109" t="n">
        <v>2573</v>
      </c>
      <c r="AO254" s="109" t="n">
        <v>2602</v>
      </c>
      <c r="AP254" s="109" t="n">
        <v>2586</v>
      </c>
      <c r="AQ254" s="109" t="n">
        <v>2720</v>
      </c>
      <c r="AR254" s="109" t="n">
        <v>2141</v>
      </c>
      <c r="AS254" s="109" t="n">
        <v>2043</v>
      </c>
      <c r="AT254" s="109" t="n">
        <v>2100</v>
      </c>
      <c r="AU254" s="109" t="n">
        <v>1956</v>
      </c>
      <c r="AV254" s="109" t="n">
        <v>1855</v>
      </c>
      <c r="AW254" s="109" t="n">
        <v>1855</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0" t="s">
        <v>38</v>
      </c>
      <c r="B255" s="119" t="n">
        <v>2</v>
      </c>
      <c r="C255" s="119" t="n">
        <v>2067</v>
      </c>
      <c r="D255" s="109" t="n">
        <v>76892</v>
      </c>
      <c r="E255" s="109" t="n">
        <v>0</v>
      </c>
      <c r="F255" s="109" t="n">
        <v>0</v>
      </c>
      <c r="G255" s="109" t="n">
        <v>0</v>
      </c>
      <c r="H255" s="109" t="n">
        <v>0</v>
      </c>
      <c r="I255" s="109" t="n">
        <v>0</v>
      </c>
      <c r="J255" s="109" t="n">
        <v>99</v>
      </c>
      <c r="K255" s="109" t="n">
        <v>140</v>
      </c>
      <c r="L255" s="109" t="n">
        <v>222</v>
      </c>
      <c r="M255" s="109" t="n">
        <v>522</v>
      </c>
      <c r="N255" s="109" t="n">
        <v>643</v>
      </c>
      <c r="O255" s="109" t="n">
        <v>935</v>
      </c>
      <c r="P255" s="109" t="n">
        <v>1139</v>
      </c>
      <c r="Q255" s="109" t="n">
        <v>1316</v>
      </c>
      <c r="R255" s="109" t="n">
        <v>1418</v>
      </c>
      <c r="S255" s="109" t="n">
        <v>1604</v>
      </c>
      <c r="T255" s="109" t="n">
        <v>1787</v>
      </c>
      <c r="U255" s="109" t="n">
        <v>1890</v>
      </c>
      <c r="V255" s="109" t="n">
        <v>2005</v>
      </c>
      <c r="W255" s="109" t="n">
        <v>2192</v>
      </c>
      <c r="X255" s="109" t="n">
        <v>2249</v>
      </c>
      <c r="Y255" s="109" t="n">
        <v>2368</v>
      </c>
      <c r="Z255" s="109" t="n">
        <v>2395</v>
      </c>
      <c r="AA255" s="109" t="n">
        <v>2389</v>
      </c>
      <c r="AB255" s="109" t="n">
        <v>2346</v>
      </c>
      <c r="AC255" s="109" t="n">
        <v>2369</v>
      </c>
      <c r="AD255" s="109" t="n">
        <v>2387</v>
      </c>
      <c r="AE255" s="109" t="n">
        <v>2379</v>
      </c>
      <c r="AF255" s="109" t="n">
        <v>2363</v>
      </c>
      <c r="AG255" s="109" t="n">
        <v>2452</v>
      </c>
      <c r="AH255" s="109" t="n">
        <v>2466</v>
      </c>
      <c r="AI255" s="109" t="n">
        <v>2472</v>
      </c>
      <c r="AJ255" s="109" t="n">
        <v>2496</v>
      </c>
      <c r="AK255" s="109" t="n">
        <v>2601</v>
      </c>
      <c r="AL255" s="109" t="n">
        <v>2630</v>
      </c>
      <c r="AM255" s="109" t="n">
        <v>2588</v>
      </c>
      <c r="AN255" s="109" t="n">
        <v>2518</v>
      </c>
      <c r="AO255" s="109" t="n">
        <v>2543</v>
      </c>
      <c r="AP255" s="109" t="n">
        <v>2537</v>
      </c>
      <c r="AQ255" s="109" t="n">
        <v>2672</v>
      </c>
      <c r="AR255" s="109" t="n">
        <v>2097</v>
      </c>
      <c r="AS255" s="109" t="n">
        <v>2002</v>
      </c>
      <c r="AT255" s="109" t="n">
        <v>2057</v>
      </c>
      <c r="AU255" s="109" t="n">
        <v>1924</v>
      </c>
      <c r="AV255" s="109" t="n">
        <v>1837</v>
      </c>
      <c r="AW255" s="109" t="n">
        <v>1846</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0" t="s">
        <v>38</v>
      </c>
      <c r="B256" s="119" t="n">
        <v>2</v>
      </c>
      <c r="C256" s="119" t="n">
        <v>2068</v>
      </c>
      <c r="D256" s="109" t="n">
        <v>75806</v>
      </c>
      <c r="E256" s="109" t="n">
        <v>0</v>
      </c>
      <c r="F256" s="109" t="n">
        <v>0</v>
      </c>
      <c r="G256" s="109" t="n">
        <v>0</v>
      </c>
      <c r="H256" s="109" t="n">
        <v>0</v>
      </c>
      <c r="I256" s="109" t="n">
        <v>0</v>
      </c>
      <c r="J256" s="109" t="n">
        <v>97</v>
      </c>
      <c r="K256" s="109" t="n">
        <v>137</v>
      </c>
      <c r="L256" s="109" t="n">
        <v>219</v>
      </c>
      <c r="M256" s="109" t="n">
        <v>514</v>
      </c>
      <c r="N256" s="109" t="n">
        <v>634</v>
      </c>
      <c r="O256" s="109" t="n">
        <v>922</v>
      </c>
      <c r="P256" s="109" t="n">
        <v>1121</v>
      </c>
      <c r="Q256" s="109" t="n">
        <v>1298</v>
      </c>
      <c r="R256" s="109" t="n">
        <v>1402</v>
      </c>
      <c r="S256" s="109" t="n">
        <v>1589</v>
      </c>
      <c r="T256" s="109" t="n">
        <v>1769</v>
      </c>
      <c r="U256" s="109" t="n">
        <v>1870</v>
      </c>
      <c r="V256" s="109" t="n">
        <v>1984</v>
      </c>
      <c r="W256" s="109" t="n">
        <v>2172</v>
      </c>
      <c r="X256" s="109" t="n">
        <v>2231</v>
      </c>
      <c r="Y256" s="109" t="n">
        <v>2344</v>
      </c>
      <c r="Z256" s="109" t="n">
        <v>2370</v>
      </c>
      <c r="AA256" s="109" t="n">
        <v>2368</v>
      </c>
      <c r="AB256" s="109" t="n">
        <v>2328</v>
      </c>
      <c r="AC256" s="109" t="n">
        <v>2345</v>
      </c>
      <c r="AD256" s="109" t="n">
        <v>2363</v>
      </c>
      <c r="AE256" s="109" t="n">
        <v>2345</v>
      </c>
      <c r="AF256" s="109" t="n">
        <v>2324</v>
      </c>
      <c r="AG256" s="109" t="n">
        <v>2425</v>
      </c>
      <c r="AH256" s="109" t="n">
        <v>2437</v>
      </c>
      <c r="AI256" s="109" t="n">
        <v>2437</v>
      </c>
      <c r="AJ256" s="109" t="n">
        <v>2455</v>
      </c>
      <c r="AK256" s="109" t="n">
        <v>2552</v>
      </c>
      <c r="AL256" s="109" t="n">
        <v>2580</v>
      </c>
      <c r="AM256" s="109" t="n">
        <v>2549</v>
      </c>
      <c r="AN256" s="109" t="n">
        <v>2480</v>
      </c>
      <c r="AO256" s="109" t="n">
        <v>2489</v>
      </c>
      <c r="AP256" s="109" t="n">
        <v>2478</v>
      </c>
      <c r="AQ256" s="109" t="n">
        <v>2622</v>
      </c>
      <c r="AR256" s="109" t="n">
        <v>2059</v>
      </c>
      <c r="AS256" s="109" t="n">
        <v>1960</v>
      </c>
      <c r="AT256" s="109" t="n">
        <v>2016</v>
      </c>
      <c r="AU256" s="109" t="n">
        <v>1885</v>
      </c>
      <c r="AV256" s="109" t="n">
        <v>1807</v>
      </c>
      <c r="AW256" s="109" t="n">
        <v>1828</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0" t="s">
        <v>38</v>
      </c>
      <c r="B257" s="119" t="n">
        <v>2</v>
      </c>
      <c r="C257" s="119" t="n">
        <v>2069</v>
      </c>
      <c r="D257" s="109" t="n">
        <v>74731</v>
      </c>
      <c r="E257" s="109" t="n">
        <v>0</v>
      </c>
      <c r="F257" s="109" t="n">
        <v>0</v>
      </c>
      <c r="G257" s="109" t="n">
        <v>0</v>
      </c>
      <c r="H257" s="109" t="n">
        <v>0</v>
      </c>
      <c r="I257" s="109" t="n">
        <v>0</v>
      </c>
      <c r="J257" s="109" t="n">
        <v>95</v>
      </c>
      <c r="K257" s="109" t="n">
        <v>135</v>
      </c>
      <c r="L257" s="109" t="n">
        <v>215</v>
      </c>
      <c r="M257" s="109" t="n">
        <v>506</v>
      </c>
      <c r="N257" s="109" t="n">
        <v>625</v>
      </c>
      <c r="O257" s="109" t="n">
        <v>909</v>
      </c>
      <c r="P257" s="109" t="n">
        <v>1105</v>
      </c>
      <c r="Q257" s="109" t="n">
        <v>1278</v>
      </c>
      <c r="R257" s="109" t="n">
        <v>1382</v>
      </c>
      <c r="S257" s="109" t="n">
        <v>1571</v>
      </c>
      <c r="T257" s="109" t="n">
        <v>1752</v>
      </c>
      <c r="U257" s="109" t="n">
        <v>1851</v>
      </c>
      <c r="V257" s="109" t="n">
        <v>1963</v>
      </c>
      <c r="W257" s="109" t="n">
        <v>2149</v>
      </c>
      <c r="X257" s="109" t="n">
        <v>2211</v>
      </c>
      <c r="Y257" s="109" t="n">
        <v>2326</v>
      </c>
      <c r="Z257" s="109" t="n">
        <v>2347</v>
      </c>
      <c r="AA257" s="109" t="n">
        <v>2344</v>
      </c>
      <c r="AB257" s="109" t="n">
        <v>2307</v>
      </c>
      <c r="AC257" s="109" t="n">
        <v>2327</v>
      </c>
      <c r="AD257" s="109" t="n">
        <v>2339</v>
      </c>
      <c r="AE257" s="109" t="n">
        <v>2322</v>
      </c>
      <c r="AF257" s="109" t="n">
        <v>2292</v>
      </c>
      <c r="AG257" s="109" t="n">
        <v>2385</v>
      </c>
      <c r="AH257" s="109" t="n">
        <v>2411</v>
      </c>
      <c r="AI257" s="109" t="n">
        <v>2408</v>
      </c>
      <c r="AJ257" s="109" t="n">
        <v>2421</v>
      </c>
      <c r="AK257" s="109" t="n">
        <v>2510</v>
      </c>
      <c r="AL257" s="109" t="n">
        <v>2531</v>
      </c>
      <c r="AM257" s="109" t="n">
        <v>2500</v>
      </c>
      <c r="AN257" s="109" t="n">
        <v>2442</v>
      </c>
      <c r="AO257" s="109" t="n">
        <v>2451</v>
      </c>
      <c r="AP257" s="109" t="n">
        <v>2426</v>
      </c>
      <c r="AQ257" s="109" t="n">
        <v>2562</v>
      </c>
      <c r="AR257" s="109" t="n">
        <v>2020</v>
      </c>
      <c r="AS257" s="109" t="n">
        <v>1925</v>
      </c>
      <c r="AT257" s="109" t="n">
        <v>1974</v>
      </c>
      <c r="AU257" s="109" t="n">
        <v>1847</v>
      </c>
      <c r="AV257" s="109" t="n">
        <v>1770</v>
      </c>
      <c r="AW257" s="109" t="n">
        <v>1798</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0" t="s">
        <v>38</v>
      </c>
      <c r="B258" s="119" t="n">
        <v>2</v>
      </c>
      <c r="C258" s="119" t="n">
        <v>2070</v>
      </c>
      <c r="D258" s="109" t="n">
        <v>73684</v>
      </c>
      <c r="E258" s="109" t="n">
        <v>0</v>
      </c>
      <c r="F258" s="109" t="n">
        <v>0</v>
      </c>
      <c r="G258" s="109" t="n">
        <v>0</v>
      </c>
      <c r="H258" s="109" t="n">
        <v>0</v>
      </c>
      <c r="I258" s="109" t="n">
        <v>0</v>
      </c>
      <c r="J258" s="109" t="n">
        <v>93</v>
      </c>
      <c r="K258" s="109" t="n">
        <v>132</v>
      </c>
      <c r="L258" s="109" t="n">
        <v>211</v>
      </c>
      <c r="M258" s="109" t="n">
        <v>497</v>
      </c>
      <c r="N258" s="109" t="n">
        <v>615</v>
      </c>
      <c r="O258" s="109" t="n">
        <v>895</v>
      </c>
      <c r="P258" s="109" t="n">
        <v>1089</v>
      </c>
      <c r="Q258" s="109" t="n">
        <v>1259</v>
      </c>
      <c r="R258" s="109" t="n">
        <v>1361</v>
      </c>
      <c r="S258" s="109" t="n">
        <v>1549</v>
      </c>
      <c r="T258" s="109" t="n">
        <v>1732</v>
      </c>
      <c r="U258" s="109" t="n">
        <v>1833</v>
      </c>
      <c r="V258" s="109" t="n">
        <v>1943</v>
      </c>
      <c r="W258" s="109" t="n">
        <v>2126</v>
      </c>
      <c r="X258" s="109" t="n">
        <v>2187</v>
      </c>
      <c r="Y258" s="109" t="n">
        <v>2304</v>
      </c>
      <c r="Z258" s="109" t="n">
        <v>2328</v>
      </c>
      <c r="AA258" s="109" t="n">
        <v>2320</v>
      </c>
      <c r="AB258" s="109" t="n">
        <v>2283</v>
      </c>
      <c r="AC258" s="109" t="n">
        <v>2306</v>
      </c>
      <c r="AD258" s="109" t="n">
        <v>2320</v>
      </c>
      <c r="AE258" s="109" t="n">
        <v>2298</v>
      </c>
      <c r="AF258" s="109" t="n">
        <v>2268</v>
      </c>
      <c r="AG258" s="109" t="n">
        <v>2352</v>
      </c>
      <c r="AH258" s="109" t="n">
        <v>2371</v>
      </c>
      <c r="AI258" s="109" t="n">
        <v>2382</v>
      </c>
      <c r="AJ258" s="109" t="n">
        <v>2393</v>
      </c>
      <c r="AK258" s="109" t="n">
        <v>2474</v>
      </c>
      <c r="AL258" s="109" t="n">
        <v>2490</v>
      </c>
      <c r="AM258" s="109" t="n">
        <v>2453</v>
      </c>
      <c r="AN258" s="109" t="n">
        <v>2396</v>
      </c>
      <c r="AO258" s="109" t="n">
        <v>2414</v>
      </c>
      <c r="AP258" s="109" t="n">
        <v>2389</v>
      </c>
      <c r="AQ258" s="109" t="n">
        <v>2507</v>
      </c>
      <c r="AR258" s="109" t="n">
        <v>1978</v>
      </c>
      <c r="AS258" s="109" t="n">
        <v>1889</v>
      </c>
      <c r="AT258" s="109" t="n">
        <v>1939</v>
      </c>
      <c r="AU258" s="109" t="n">
        <v>1809</v>
      </c>
      <c r="AV258" s="109" t="n">
        <v>1735</v>
      </c>
      <c r="AW258" s="109" t="n">
        <v>1762</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0" t="s">
        <v>38</v>
      </c>
      <c r="B259" s="119" t="n">
        <v>2</v>
      </c>
      <c r="C259" s="119" t="n">
        <v>2071</v>
      </c>
      <c r="D259" s="109" t="n">
        <v>72668</v>
      </c>
      <c r="E259" s="109" t="n">
        <v>0</v>
      </c>
      <c r="F259" s="109" t="n">
        <v>0</v>
      </c>
      <c r="G259" s="109" t="n">
        <v>0</v>
      </c>
      <c r="H259" s="109" t="n">
        <v>0</v>
      </c>
      <c r="I259" s="109" t="n">
        <v>0</v>
      </c>
      <c r="J259" s="109" t="n">
        <v>92</v>
      </c>
      <c r="K259" s="109" t="n">
        <v>130</v>
      </c>
      <c r="L259" s="109" t="n">
        <v>207</v>
      </c>
      <c r="M259" s="109" t="n">
        <v>488</v>
      </c>
      <c r="N259" s="109" t="n">
        <v>604</v>
      </c>
      <c r="O259" s="109" t="n">
        <v>881</v>
      </c>
      <c r="P259" s="109" t="n">
        <v>1073</v>
      </c>
      <c r="Q259" s="109" t="n">
        <v>1241</v>
      </c>
      <c r="R259" s="109" t="n">
        <v>1341</v>
      </c>
      <c r="S259" s="109" t="n">
        <v>1526</v>
      </c>
      <c r="T259" s="109" t="n">
        <v>1708</v>
      </c>
      <c r="U259" s="109" t="n">
        <v>1812</v>
      </c>
      <c r="V259" s="109" t="n">
        <v>1924</v>
      </c>
      <c r="W259" s="109" t="n">
        <v>2104</v>
      </c>
      <c r="X259" s="109" t="n">
        <v>2163</v>
      </c>
      <c r="Y259" s="109" t="n">
        <v>2279</v>
      </c>
      <c r="Z259" s="109" t="n">
        <v>2307</v>
      </c>
      <c r="AA259" s="109" t="n">
        <v>2302</v>
      </c>
      <c r="AB259" s="109" t="n">
        <v>2260</v>
      </c>
      <c r="AC259" s="109" t="n">
        <v>2282</v>
      </c>
      <c r="AD259" s="109" t="n">
        <v>2299</v>
      </c>
      <c r="AE259" s="109" t="n">
        <v>2279</v>
      </c>
      <c r="AF259" s="109" t="n">
        <v>2245</v>
      </c>
      <c r="AG259" s="109" t="n">
        <v>2328</v>
      </c>
      <c r="AH259" s="109" t="n">
        <v>2337</v>
      </c>
      <c r="AI259" s="109" t="n">
        <v>2343</v>
      </c>
      <c r="AJ259" s="109" t="n">
        <v>2367</v>
      </c>
      <c r="AK259" s="109" t="n">
        <v>2445</v>
      </c>
      <c r="AL259" s="109" t="n">
        <v>2455</v>
      </c>
      <c r="AM259" s="109" t="n">
        <v>2413</v>
      </c>
      <c r="AN259" s="109" t="n">
        <v>2350</v>
      </c>
      <c r="AO259" s="109" t="n">
        <v>2368</v>
      </c>
      <c r="AP259" s="109" t="n">
        <v>2353</v>
      </c>
      <c r="AQ259" s="109" t="n">
        <v>2469</v>
      </c>
      <c r="AR259" s="109" t="n">
        <v>1940</v>
      </c>
      <c r="AS259" s="109" t="n">
        <v>1850</v>
      </c>
      <c r="AT259" s="109" t="n">
        <v>1902</v>
      </c>
      <c r="AU259" s="109" t="n">
        <v>1777</v>
      </c>
      <c r="AV259" s="109" t="n">
        <v>1699</v>
      </c>
      <c r="AW259" s="109" t="n">
        <v>1726</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0" t="s">
        <v>38</v>
      </c>
      <c r="B260" s="119" t="n">
        <v>2</v>
      </c>
      <c r="C260" s="119" t="n">
        <v>2072</v>
      </c>
      <c r="D260" s="109" t="n">
        <v>71673</v>
      </c>
      <c r="E260" s="109" t="n">
        <v>0</v>
      </c>
      <c r="F260" s="109" t="n">
        <v>0</v>
      </c>
      <c r="G260" s="109" t="n">
        <v>0</v>
      </c>
      <c r="H260" s="109" t="n">
        <v>0</v>
      </c>
      <c r="I260" s="109" t="n">
        <v>0</v>
      </c>
      <c r="J260" s="109" t="n">
        <v>90</v>
      </c>
      <c r="K260" s="109" t="n">
        <v>128</v>
      </c>
      <c r="L260" s="109" t="n">
        <v>203</v>
      </c>
      <c r="M260" s="109" t="n">
        <v>479</v>
      </c>
      <c r="N260" s="109" t="n">
        <v>594</v>
      </c>
      <c r="O260" s="109" t="n">
        <v>865</v>
      </c>
      <c r="P260" s="109" t="n">
        <v>1055</v>
      </c>
      <c r="Q260" s="109" t="n">
        <v>1222</v>
      </c>
      <c r="R260" s="109" t="n">
        <v>1322</v>
      </c>
      <c r="S260" s="109" t="n">
        <v>1503</v>
      </c>
      <c r="T260" s="109" t="n">
        <v>1682</v>
      </c>
      <c r="U260" s="109" t="n">
        <v>1787</v>
      </c>
      <c r="V260" s="109" t="n">
        <v>1901</v>
      </c>
      <c r="W260" s="109" t="n">
        <v>2083</v>
      </c>
      <c r="X260" s="109" t="n">
        <v>2141</v>
      </c>
      <c r="Y260" s="109" t="n">
        <v>2254</v>
      </c>
      <c r="Z260" s="109" t="n">
        <v>2282</v>
      </c>
      <c r="AA260" s="109" t="n">
        <v>2280</v>
      </c>
      <c r="AB260" s="109" t="n">
        <v>2241</v>
      </c>
      <c r="AC260" s="109" t="n">
        <v>2259</v>
      </c>
      <c r="AD260" s="109" t="n">
        <v>2275</v>
      </c>
      <c r="AE260" s="109" t="n">
        <v>2259</v>
      </c>
      <c r="AF260" s="109" t="n">
        <v>2227</v>
      </c>
      <c r="AG260" s="109" t="n">
        <v>2304</v>
      </c>
      <c r="AH260" s="109" t="n">
        <v>2313</v>
      </c>
      <c r="AI260" s="109" t="n">
        <v>2310</v>
      </c>
      <c r="AJ260" s="109" t="n">
        <v>2328</v>
      </c>
      <c r="AK260" s="109" t="n">
        <v>2419</v>
      </c>
      <c r="AL260" s="109" t="n">
        <v>2426</v>
      </c>
      <c r="AM260" s="109" t="n">
        <v>2378</v>
      </c>
      <c r="AN260" s="109" t="n">
        <v>2312</v>
      </c>
      <c r="AO260" s="109" t="n">
        <v>2323</v>
      </c>
      <c r="AP260" s="109" t="n">
        <v>2308</v>
      </c>
      <c r="AQ260" s="109" t="n">
        <v>2432</v>
      </c>
      <c r="AR260" s="109" t="n">
        <v>1908</v>
      </c>
      <c r="AS260" s="109" t="n">
        <v>1814</v>
      </c>
      <c r="AT260" s="109" t="n">
        <v>1863</v>
      </c>
      <c r="AU260" s="109" t="n">
        <v>1743</v>
      </c>
      <c r="AV260" s="109" t="n">
        <v>1669</v>
      </c>
      <c r="AW260" s="109" t="n">
        <v>1691</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0" t="s">
        <v>38</v>
      </c>
      <c r="B261" s="119" t="n">
        <v>2</v>
      </c>
      <c r="C261" s="119" t="n">
        <v>2073</v>
      </c>
      <c r="D261" s="109" t="n">
        <v>70696</v>
      </c>
      <c r="E261" s="109" t="n">
        <v>0</v>
      </c>
      <c r="F261" s="109" t="n">
        <v>0</v>
      </c>
      <c r="G261" s="109" t="n">
        <v>0</v>
      </c>
      <c r="H261" s="109" t="n">
        <v>0</v>
      </c>
      <c r="I261" s="109" t="n">
        <v>0</v>
      </c>
      <c r="J261" s="109" t="n">
        <v>88</v>
      </c>
      <c r="K261" s="109" t="n">
        <v>125</v>
      </c>
      <c r="L261" s="109" t="n">
        <v>200</v>
      </c>
      <c r="M261" s="109" t="n">
        <v>471</v>
      </c>
      <c r="N261" s="109" t="n">
        <v>583</v>
      </c>
      <c r="O261" s="109" t="n">
        <v>850</v>
      </c>
      <c r="P261" s="109" t="n">
        <v>1037</v>
      </c>
      <c r="Q261" s="109" t="n">
        <v>1203</v>
      </c>
      <c r="R261" s="109" t="n">
        <v>1302</v>
      </c>
      <c r="S261" s="109" t="n">
        <v>1481</v>
      </c>
      <c r="T261" s="109" t="n">
        <v>1657</v>
      </c>
      <c r="U261" s="109" t="n">
        <v>1760</v>
      </c>
      <c r="V261" s="109" t="n">
        <v>1875</v>
      </c>
      <c r="W261" s="109" t="n">
        <v>2058</v>
      </c>
      <c r="X261" s="109" t="n">
        <v>2119</v>
      </c>
      <c r="Y261" s="109" t="n">
        <v>2230</v>
      </c>
      <c r="Z261" s="109" t="n">
        <v>2257</v>
      </c>
      <c r="AA261" s="109" t="n">
        <v>2255</v>
      </c>
      <c r="AB261" s="109" t="n">
        <v>2221</v>
      </c>
      <c r="AC261" s="109" t="n">
        <v>2240</v>
      </c>
      <c r="AD261" s="109" t="n">
        <v>2251</v>
      </c>
      <c r="AE261" s="109" t="n">
        <v>2235</v>
      </c>
      <c r="AF261" s="109" t="n">
        <v>2206</v>
      </c>
      <c r="AG261" s="109" t="n">
        <v>2285</v>
      </c>
      <c r="AH261" s="109" t="n">
        <v>2289</v>
      </c>
      <c r="AI261" s="109" t="n">
        <v>2286</v>
      </c>
      <c r="AJ261" s="109" t="n">
        <v>2294</v>
      </c>
      <c r="AK261" s="109" t="n">
        <v>2379</v>
      </c>
      <c r="AL261" s="109" t="n">
        <v>2400</v>
      </c>
      <c r="AM261" s="109" t="n">
        <v>2351</v>
      </c>
      <c r="AN261" s="109" t="n">
        <v>2279</v>
      </c>
      <c r="AO261" s="109" t="n">
        <v>2284</v>
      </c>
      <c r="AP261" s="109" t="n">
        <v>2264</v>
      </c>
      <c r="AQ261" s="109" t="n">
        <v>2385</v>
      </c>
      <c r="AR261" s="109" t="n">
        <v>1880</v>
      </c>
      <c r="AS261" s="109" t="n">
        <v>1785</v>
      </c>
      <c r="AT261" s="109" t="n">
        <v>1828</v>
      </c>
      <c r="AU261" s="109" t="n">
        <v>1708</v>
      </c>
      <c r="AV261" s="109" t="n">
        <v>1637</v>
      </c>
      <c r="AW261" s="109" t="n">
        <v>1661</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0" t="s">
        <v>38</v>
      </c>
      <c r="B262" s="119" t="n">
        <v>2</v>
      </c>
      <c r="C262" s="119" t="n">
        <v>2074</v>
      </c>
      <c r="D262" s="109" t="n">
        <v>69741</v>
      </c>
      <c r="E262" s="109" t="n">
        <v>0</v>
      </c>
      <c r="F262" s="109" t="n">
        <v>0</v>
      </c>
      <c r="G262" s="109" t="n">
        <v>0</v>
      </c>
      <c r="H262" s="109" t="n">
        <v>0</v>
      </c>
      <c r="I262" s="109" t="n">
        <v>0</v>
      </c>
      <c r="J262" s="109" t="n">
        <v>87</v>
      </c>
      <c r="K262" s="109" t="n">
        <v>123</v>
      </c>
      <c r="L262" s="109" t="n">
        <v>196</v>
      </c>
      <c r="M262" s="109" t="n">
        <v>462</v>
      </c>
      <c r="N262" s="109" t="n">
        <v>573</v>
      </c>
      <c r="O262" s="109" t="n">
        <v>835</v>
      </c>
      <c r="P262" s="109" t="n">
        <v>1018</v>
      </c>
      <c r="Q262" s="109" t="n">
        <v>1181</v>
      </c>
      <c r="R262" s="109" t="n">
        <v>1281</v>
      </c>
      <c r="S262" s="109" t="n">
        <v>1459</v>
      </c>
      <c r="T262" s="109" t="n">
        <v>1633</v>
      </c>
      <c r="U262" s="109" t="n">
        <v>1733</v>
      </c>
      <c r="V262" s="109" t="n">
        <v>1846</v>
      </c>
      <c r="W262" s="109" t="n">
        <v>2029</v>
      </c>
      <c r="X262" s="109" t="n">
        <v>2094</v>
      </c>
      <c r="Y262" s="109" t="n">
        <v>2208</v>
      </c>
      <c r="Z262" s="109" t="n">
        <v>2233</v>
      </c>
      <c r="AA262" s="109" t="n">
        <v>2230</v>
      </c>
      <c r="AB262" s="109" t="n">
        <v>2196</v>
      </c>
      <c r="AC262" s="109" t="n">
        <v>2219</v>
      </c>
      <c r="AD262" s="109" t="n">
        <v>2232</v>
      </c>
      <c r="AE262" s="109" t="n">
        <v>2211</v>
      </c>
      <c r="AF262" s="109" t="n">
        <v>2183</v>
      </c>
      <c r="AG262" s="109" t="n">
        <v>2264</v>
      </c>
      <c r="AH262" s="109" t="n">
        <v>2271</v>
      </c>
      <c r="AI262" s="109" t="n">
        <v>2262</v>
      </c>
      <c r="AJ262" s="109" t="n">
        <v>2271</v>
      </c>
      <c r="AK262" s="109" t="n">
        <v>2345</v>
      </c>
      <c r="AL262" s="109" t="n">
        <v>2360</v>
      </c>
      <c r="AM262" s="109" t="n">
        <v>2325</v>
      </c>
      <c r="AN262" s="109" t="n">
        <v>2252</v>
      </c>
      <c r="AO262" s="109" t="n">
        <v>2252</v>
      </c>
      <c r="AP262" s="109" t="n">
        <v>2226</v>
      </c>
      <c r="AQ262" s="109" t="n">
        <v>2340</v>
      </c>
      <c r="AR262" s="109" t="n">
        <v>1850</v>
      </c>
      <c r="AS262" s="109" t="n">
        <v>1758</v>
      </c>
      <c r="AT262" s="109" t="n">
        <v>1798</v>
      </c>
      <c r="AU262" s="109" t="n">
        <v>1675</v>
      </c>
      <c r="AV262" s="109" t="n">
        <v>1604</v>
      </c>
      <c r="AW262" s="109" t="n">
        <v>1629</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0" t="s">
        <v>38</v>
      </c>
      <c r="B263" s="119" t="n">
        <v>2</v>
      </c>
      <c r="C263" s="119" t="n">
        <v>2075</v>
      </c>
      <c r="D263" s="109" t="n">
        <v>68810</v>
      </c>
      <c r="E263" s="109" t="n">
        <v>0</v>
      </c>
      <c r="F263" s="109" t="n">
        <v>0</v>
      </c>
      <c r="G263" s="109" t="n">
        <v>0</v>
      </c>
      <c r="H263" s="109" t="n">
        <v>0</v>
      </c>
      <c r="I263" s="109" t="n">
        <v>0</v>
      </c>
      <c r="J263" s="109" t="n">
        <v>85</v>
      </c>
      <c r="K263" s="109" t="n">
        <v>121</v>
      </c>
      <c r="L263" s="109" t="n">
        <v>192</v>
      </c>
      <c r="M263" s="109" t="n">
        <v>453</v>
      </c>
      <c r="N263" s="109" t="n">
        <v>562</v>
      </c>
      <c r="O263" s="109" t="n">
        <v>820</v>
      </c>
      <c r="P263" s="109" t="n">
        <v>1000</v>
      </c>
      <c r="Q263" s="109" t="n">
        <v>1160</v>
      </c>
      <c r="R263" s="109" t="n">
        <v>1258</v>
      </c>
      <c r="S263" s="109" t="n">
        <v>1435</v>
      </c>
      <c r="T263" s="109" t="n">
        <v>1607</v>
      </c>
      <c r="U263" s="109" t="n">
        <v>1708</v>
      </c>
      <c r="V263" s="109" t="n">
        <v>1818</v>
      </c>
      <c r="W263" s="109" t="n">
        <v>1998</v>
      </c>
      <c r="X263" s="109" t="n">
        <v>2064</v>
      </c>
      <c r="Y263" s="109" t="n">
        <v>2181</v>
      </c>
      <c r="Z263" s="109" t="n">
        <v>2210</v>
      </c>
      <c r="AA263" s="109" t="n">
        <v>2206</v>
      </c>
      <c r="AB263" s="109" t="n">
        <v>2171</v>
      </c>
      <c r="AC263" s="109" t="n">
        <v>2194</v>
      </c>
      <c r="AD263" s="109" t="n">
        <v>2211</v>
      </c>
      <c r="AE263" s="109" t="n">
        <v>2193</v>
      </c>
      <c r="AF263" s="109" t="n">
        <v>2160</v>
      </c>
      <c r="AG263" s="109" t="n">
        <v>2239</v>
      </c>
      <c r="AH263" s="109" t="n">
        <v>2250</v>
      </c>
      <c r="AI263" s="109" t="n">
        <v>2244</v>
      </c>
      <c r="AJ263" s="109" t="n">
        <v>2247</v>
      </c>
      <c r="AK263" s="109" t="n">
        <v>2321</v>
      </c>
      <c r="AL263" s="109" t="n">
        <v>2326</v>
      </c>
      <c r="AM263" s="109" t="n">
        <v>2286</v>
      </c>
      <c r="AN263" s="109" t="n">
        <v>2228</v>
      </c>
      <c r="AO263" s="109" t="n">
        <v>2226</v>
      </c>
      <c r="AP263" s="109" t="n">
        <v>2195</v>
      </c>
      <c r="AQ263" s="109" t="n">
        <v>2301</v>
      </c>
      <c r="AR263" s="109" t="n">
        <v>1823</v>
      </c>
      <c r="AS263" s="109" t="n">
        <v>1731</v>
      </c>
      <c r="AT263" s="109" t="n">
        <v>1771</v>
      </c>
      <c r="AU263" s="109" t="n">
        <v>1647</v>
      </c>
      <c r="AV263" s="109" t="n">
        <v>1573</v>
      </c>
      <c r="AW263" s="109" t="n">
        <v>1596</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0" t="s">
        <v>38</v>
      </c>
      <c r="B264" s="119" t="n">
        <v>2</v>
      </c>
      <c r="C264" s="119" t="n">
        <v>2076</v>
      </c>
      <c r="D264" s="109" t="n">
        <v>67901</v>
      </c>
      <c r="E264" s="109" t="n">
        <v>0</v>
      </c>
      <c r="F264" s="109" t="n">
        <v>0</v>
      </c>
      <c r="G264" s="109" t="n">
        <v>0</v>
      </c>
      <c r="H264" s="109" t="n">
        <v>0</v>
      </c>
      <c r="I264" s="109" t="n">
        <v>0</v>
      </c>
      <c r="J264" s="109" t="n">
        <v>83</v>
      </c>
      <c r="K264" s="109" t="n">
        <v>118</v>
      </c>
      <c r="L264" s="109" t="n">
        <v>188</v>
      </c>
      <c r="M264" s="109" t="n">
        <v>445</v>
      </c>
      <c r="N264" s="109" t="n">
        <v>551</v>
      </c>
      <c r="O264" s="109" t="n">
        <v>804</v>
      </c>
      <c r="P264" s="109" t="n">
        <v>982</v>
      </c>
      <c r="Q264" s="109" t="n">
        <v>1139</v>
      </c>
      <c r="R264" s="109" t="n">
        <v>1235</v>
      </c>
      <c r="S264" s="109" t="n">
        <v>1409</v>
      </c>
      <c r="T264" s="109" t="n">
        <v>1581</v>
      </c>
      <c r="U264" s="109" t="n">
        <v>1682</v>
      </c>
      <c r="V264" s="109" t="n">
        <v>1792</v>
      </c>
      <c r="W264" s="109" t="n">
        <v>1968</v>
      </c>
      <c r="X264" s="109" t="n">
        <v>2032</v>
      </c>
      <c r="Y264" s="109" t="n">
        <v>2151</v>
      </c>
      <c r="Z264" s="109" t="n">
        <v>2184</v>
      </c>
      <c r="AA264" s="109" t="n">
        <v>2184</v>
      </c>
      <c r="AB264" s="109" t="n">
        <v>2147</v>
      </c>
      <c r="AC264" s="109" t="n">
        <v>2169</v>
      </c>
      <c r="AD264" s="109" t="n">
        <v>2186</v>
      </c>
      <c r="AE264" s="109" t="n">
        <v>2172</v>
      </c>
      <c r="AF264" s="109" t="n">
        <v>2141</v>
      </c>
      <c r="AG264" s="109" t="n">
        <v>2216</v>
      </c>
      <c r="AH264" s="109" t="n">
        <v>2225</v>
      </c>
      <c r="AI264" s="109" t="n">
        <v>2223</v>
      </c>
      <c r="AJ264" s="109" t="n">
        <v>2228</v>
      </c>
      <c r="AK264" s="109" t="n">
        <v>2296</v>
      </c>
      <c r="AL264" s="109" t="n">
        <v>2302</v>
      </c>
      <c r="AM264" s="109" t="n">
        <v>2253</v>
      </c>
      <c r="AN264" s="109" t="n">
        <v>2190</v>
      </c>
      <c r="AO264" s="109" t="n">
        <v>2201</v>
      </c>
      <c r="AP264" s="109" t="n">
        <v>2169</v>
      </c>
      <c r="AQ264" s="109" t="n">
        <v>2268</v>
      </c>
      <c r="AR264" s="109" t="n">
        <v>1800</v>
      </c>
      <c r="AS264" s="109" t="n">
        <v>1707</v>
      </c>
      <c r="AT264" s="109" t="n">
        <v>1744</v>
      </c>
      <c r="AU264" s="109" t="n">
        <v>1623</v>
      </c>
      <c r="AV264" s="109" t="n">
        <v>1547</v>
      </c>
      <c r="AW264" s="109" t="n">
        <v>1566</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0" t="s">
        <v>38</v>
      </c>
      <c r="B265" s="119" t="n">
        <v>2</v>
      </c>
      <c r="C265" s="119" t="n">
        <v>2077</v>
      </c>
      <c r="D265" s="109" t="n">
        <v>67011</v>
      </c>
      <c r="E265" s="109" t="n">
        <v>0</v>
      </c>
      <c r="F265" s="109" t="n">
        <v>0</v>
      </c>
      <c r="G265" s="109" t="n">
        <v>0</v>
      </c>
      <c r="H265" s="109" t="n">
        <v>0</v>
      </c>
      <c r="I265" s="109" t="n">
        <v>0</v>
      </c>
      <c r="J265" s="109" t="n">
        <v>81</v>
      </c>
      <c r="K265" s="109" t="n">
        <v>116</v>
      </c>
      <c r="L265" s="109" t="n">
        <v>185</v>
      </c>
      <c r="M265" s="109" t="n">
        <v>436</v>
      </c>
      <c r="N265" s="109" t="n">
        <v>540</v>
      </c>
      <c r="O265" s="109" t="n">
        <v>789</v>
      </c>
      <c r="P265" s="109" t="n">
        <v>963</v>
      </c>
      <c r="Q265" s="109" t="n">
        <v>1119</v>
      </c>
      <c r="R265" s="109" t="n">
        <v>1213</v>
      </c>
      <c r="S265" s="109" t="n">
        <v>1384</v>
      </c>
      <c r="T265" s="109" t="n">
        <v>1553</v>
      </c>
      <c r="U265" s="109" t="n">
        <v>1654</v>
      </c>
      <c r="V265" s="109" t="n">
        <v>1764</v>
      </c>
      <c r="W265" s="109" t="n">
        <v>1939</v>
      </c>
      <c r="X265" s="109" t="n">
        <v>2001</v>
      </c>
      <c r="Y265" s="109" t="n">
        <v>2117</v>
      </c>
      <c r="Z265" s="109" t="n">
        <v>2153</v>
      </c>
      <c r="AA265" s="109" t="n">
        <v>2157</v>
      </c>
      <c r="AB265" s="109" t="n">
        <v>2125</v>
      </c>
      <c r="AC265" s="109" t="n">
        <v>2145</v>
      </c>
      <c r="AD265" s="109" t="n">
        <v>2161</v>
      </c>
      <c r="AE265" s="109" t="n">
        <v>2147</v>
      </c>
      <c r="AF265" s="109" t="n">
        <v>2121</v>
      </c>
      <c r="AG265" s="109" t="n">
        <v>2197</v>
      </c>
      <c r="AH265" s="109" t="n">
        <v>2202</v>
      </c>
      <c r="AI265" s="109" t="n">
        <v>2199</v>
      </c>
      <c r="AJ265" s="109" t="n">
        <v>2208</v>
      </c>
      <c r="AK265" s="109" t="n">
        <v>2277</v>
      </c>
      <c r="AL265" s="109" t="n">
        <v>2277</v>
      </c>
      <c r="AM265" s="109" t="n">
        <v>2230</v>
      </c>
      <c r="AN265" s="109" t="n">
        <v>2159</v>
      </c>
      <c r="AO265" s="109" t="n">
        <v>2164</v>
      </c>
      <c r="AP265" s="109" t="n">
        <v>2145</v>
      </c>
      <c r="AQ265" s="109" t="n">
        <v>2242</v>
      </c>
      <c r="AR265" s="109" t="n">
        <v>1778</v>
      </c>
      <c r="AS265" s="109" t="n">
        <v>1686</v>
      </c>
      <c r="AT265" s="109" t="n">
        <v>1721</v>
      </c>
      <c r="AU265" s="109" t="n">
        <v>1599</v>
      </c>
      <c r="AV265" s="109" t="n">
        <v>1524</v>
      </c>
      <c r="AW265" s="109" t="n">
        <v>1540</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0" t="s">
        <v>38</v>
      </c>
      <c r="B266" s="119" t="n">
        <v>2</v>
      </c>
      <c r="C266" s="119" t="n">
        <v>2078</v>
      </c>
      <c r="D266" s="109" t="n">
        <v>66127</v>
      </c>
      <c r="E266" s="109" t="n">
        <v>0</v>
      </c>
      <c r="F266" s="109" t="n">
        <v>0</v>
      </c>
      <c r="G266" s="109" t="n">
        <v>0</v>
      </c>
      <c r="H266" s="109" t="n">
        <v>0</v>
      </c>
      <c r="I266" s="109" t="n">
        <v>0</v>
      </c>
      <c r="J266" s="109" t="n">
        <v>80</v>
      </c>
      <c r="K266" s="109" t="n">
        <v>114</v>
      </c>
      <c r="L266" s="109" t="n">
        <v>181</v>
      </c>
      <c r="M266" s="109" t="n">
        <v>429</v>
      </c>
      <c r="N266" s="109" t="n">
        <v>531</v>
      </c>
      <c r="O266" s="109" t="n">
        <v>774</v>
      </c>
      <c r="P266" s="109" t="n">
        <v>945</v>
      </c>
      <c r="Q266" s="109" t="n">
        <v>1098</v>
      </c>
      <c r="R266" s="109" t="n">
        <v>1191</v>
      </c>
      <c r="S266" s="109" t="n">
        <v>1359</v>
      </c>
      <c r="T266" s="109" t="n">
        <v>1525</v>
      </c>
      <c r="U266" s="109" t="n">
        <v>1625</v>
      </c>
      <c r="V266" s="109" t="n">
        <v>1735</v>
      </c>
      <c r="W266" s="109" t="n">
        <v>1909</v>
      </c>
      <c r="X266" s="109" t="n">
        <v>1972</v>
      </c>
      <c r="Y266" s="109" t="n">
        <v>2085</v>
      </c>
      <c r="Z266" s="109" t="n">
        <v>2119</v>
      </c>
      <c r="AA266" s="109" t="n">
        <v>2127</v>
      </c>
      <c r="AB266" s="109" t="n">
        <v>2100</v>
      </c>
      <c r="AC266" s="109" t="n">
        <v>2123</v>
      </c>
      <c r="AD266" s="109" t="n">
        <v>2137</v>
      </c>
      <c r="AE266" s="109" t="n">
        <v>2122</v>
      </c>
      <c r="AF266" s="109" t="n">
        <v>2097</v>
      </c>
      <c r="AG266" s="109" t="n">
        <v>2176</v>
      </c>
      <c r="AH266" s="109" t="n">
        <v>2183</v>
      </c>
      <c r="AI266" s="109" t="n">
        <v>2175</v>
      </c>
      <c r="AJ266" s="109" t="n">
        <v>2184</v>
      </c>
      <c r="AK266" s="109" t="n">
        <v>2256</v>
      </c>
      <c r="AL266" s="109" t="n">
        <v>2259</v>
      </c>
      <c r="AM266" s="109" t="n">
        <v>2207</v>
      </c>
      <c r="AN266" s="109" t="n">
        <v>2136</v>
      </c>
      <c r="AO266" s="109" t="n">
        <v>2133</v>
      </c>
      <c r="AP266" s="109" t="n">
        <v>2109</v>
      </c>
      <c r="AQ266" s="109" t="n">
        <v>2217</v>
      </c>
      <c r="AR266" s="109" t="n">
        <v>1757</v>
      </c>
      <c r="AS266" s="109" t="n">
        <v>1667</v>
      </c>
      <c r="AT266" s="109" t="n">
        <v>1700</v>
      </c>
      <c r="AU266" s="109" t="n">
        <v>1577</v>
      </c>
      <c r="AV266" s="109" t="n">
        <v>1501</v>
      </c>
      <c r="AW266" s="109" t="n">
        <v>1517</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0" t="s">
        <v>38</v>
      </c>
      <c r="B267" s="119" t="n">
        <v>2</v>
      </c>
      <c r="C267" s="119" t="n">
        <v>2079</v>
      </c>
      <c r="D267" s="109" t="n">
        <v>65249</v>
      </c>
      <c r="E267" s="109" t="n">
        <v>0</v>
      </c>
      <c r="F267" s="109" t="n">
        <v>0</v>
      </c>
      <c r="G267" s="109" t="n">
        <v>0</v>
      </c>
      <c r="H267" s="109" t="n">
        <v>0</v>
      </c>
      <c r="I267" s="109" t="n">
        <v>0</v>
      </c>
      <c r="J267" s="109" t="n">
        <v>78</v>
      </c>
      <c r="K267" s="109" t="n">
        <v>111</v>
      </c>
      <c r="L267" s="109" t="n">
        <v>177</v>
      </c>
      <c r="M267" s="109" t="n">
        <v>421</v>
      </c>
      <c r="N267" s="109" t="n">
        <v>521</v>
      </c>
      <c r="O267" s="109" t="n">
        <v>761</v>
      </c>
      <c r="P267" s="109" t="n">
        <v>928</v>
      </c>
      <c r="Q267" s="109" t="n">
        <v>1077</v>
      </c>
      <c r="R267" s="109" t="n">
        <v>1169</v>
      </c>
      <c r="S267" s="109" t="n">
        <v>1335</v>
      </c>
      <c r="T267" s="109" t="n">
        <v>1497</v>
      </c>
      <c r="U267" s="109" t="n">
        <v>1595</v>
      </c>
      <c r="V267" s="109" t="n">
        <v>1704</v>
      </c>
      <c r="W267" s="109" t="n">
        <v>1877</v>
      </c>
      <c r="X267" s="109" t="n">
        <v>1941</v>
      </c>
      <c r="Y267" s="109" t="n">
        <v>2054</v>
      </c>
      <c r="Z267" s="109" t="n">
        <v>2087</v>
      </c>
      <c r="AA267" s="109" t="n">
        <v>2094</v>
      </c>
      <c r="AB267" s="109" t="n">
        <v>2070</v>
      </c>
      <c r="AC267" s="109" t="n">
        <v>2097</v>
      </c>
      <c r="AD267" s="109" t="n">
        <v>2115</v>
      </c>
      <c r="AE267" s="109" t="n">
        <v>2099</v>
      </c>
      <c r="AF267" s="109" t="n">
        <v>2073</v>
      </c>
      <c r="AG267" s="109" t="n">
        <v>2151</v>
      </c>
      <c r="AH267" s="109" t="n">
        <v>2162</v>
      </c>
      <c r="AI267" s="109" t="n">
        <v>2157</v>
      </c>
      <c r="AJ267" s="109" t="n">
        <v>2161</v>
      </c>
      <c r="AK267" s="109" t="n">
        <v>2231</v>
      </c>
      <c r="AL267" s="109" t="n">
        <v>2237</v>
      </c>
      <c r="AM267" s="109" t="n">
        <v>2188</v>
      </c>
      <c r="AN267" s="109" t="n">
        <v>2114</v>
      </c>
      <c r="AO267" s="109" t="n">
        <v>2111</v>
      </c>
      <c r="AP267" s="109" t="n">
        <v>2078</v>
      </c>
      <c r="AQ267" s="109" t="n">
        <v>2180</v>
      </c>
      <c r="AR267" s="109" t="n">
        <v>1738</v>
      </c>
      <c r="AS267" s="109" t="n">
        <v>1647</v>
      </c>
      <c r="AT267" s="109" t="n">
        <v>1681</v>
      </c>
      <c r="AU267" s="109" t="n">
        <v>1558</v>
      </c>
      <c r="AV267" s="109" t="n">
        <v>1481</v>
      </c>
      <c r="AW267" s="109" t="n">
        <v>1494</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0" t="s">
        <v>38</v>
      </c>
      <c r="B268" s="119" t="n">
        <v>2</v>
      </c>
      <c r="C268" s="119" t="n">
        <v>2080</v>
      </c>
      <c r="D268" s="109" t="n">
        <v>64384</v>
      </c>
      <c r="E268" s="109" t="n">
        <v>0</v>
      </c>
      <c r="F268" s="109" t="n">
        <v>0</v>
      </c>
      <c r="G268" s="109" t="n">
        <v>0</v>
      </c>
      <c r="H268" s="109" t="n">
        <v>0</v>
      </c>
      <c r="I268" s="109" t="n">
        <v>0</v>
      </c>
      <c r="J268" s="109" t="n">
        <v>77</v>
      </c>
      <c r="K268" s="109" t="n">
        <v>110</v>
      </c>
      <c r="L268" s="109" t="n">
        <v>174</v>
      </c>
      <c r="M268" s="109" t="n">
        <v>413</v>
      </c>
      <c r="N268" s="109" t="n">
        <v>512</v>
      </c>
      <c r="O268" s="109" t="n">
        <v>748</v>
      </c>
      <c r="P268" s="109" t="n">
        <v>912</v>
      </c>
      <c r="Q268" s="109" t="n">
        <v>1057</v>
      </c>
      <c r="R268" s="109" t="n">
        <v>1147</v>
      </c>
      <c r="S268" s="109" t="n">
        <v>1310</v>
      </c>
      <c r="T268" s="109" t="n">
        <v>1471</v>
      </c>
      <c r="U268" s="109" t="n">
        <v>1567</v>
      </c>
      <c r="V268" s="109" t="n">
        <v>1674</v>
      </c>
      <c r="W268" s="109" t="n">
        <v>1844</v>
      </c>
      <c r="X268" s="109" t="n">
        <v>1909</v>
      </c>
      <c r="Y268" s="109" t="n">
        <v>2022</v>
      </c>
      <c r="Z268" s="109" t="n">
        <v>2056</v>
      </c>
      <c r="AA268" s="109" t="n">
        <v>2061</v>
      </c>
      <c r="AB268" s="109" t="n">
        <v>2037</v>
      </c>
      <c r="AC268" s="109" t="n">
        <v>2067</v>
      </c>
      <c r="AD268" s="109" t="n">
        <v>2089</v>
      </c>
      <c r="AE268" s="109" t="n">
        <v>2077</v>
      </c>
      <c r="AF268" s="109" t="n">
        <v>2050</v>
      </c>
      <c r="AG268" s="109" t="n">
        <v>2126</v>
      </c>
      <c r="AH268" s="109" t="n">
        <v>2137</v>
      </c>
      <c r="AI268" s="109" t="n">
        <v>2136</v>
      </c>
      <c r="AJ268" s="109" t="n">
        <v>2142</v>
      </c>
      <c r="AK268" s="109" t="n">
        <v>2208</v>
      </c>
      <c r="AL268" s="109" t="n">
        <v>2213</v>
      </c>
      <c r="AM268" s="109" t="n">
        <v>2168</v>
      </c>
      <c r="AN268" s="109" t="n">
        <v>2096</v>
      </c>
      <c r="AO268" s="109" t="n">
        <v>2088</v>
      </c>
      <c r="AP268" s="109" t="n">
        <v>2057</v>
      </c>
      <c r="AQ268" s="109" t="n">
        <v>2148</v>
      </c>
      <c r="AR268" s="109" t="n">
        <v>1716</v>
      </c>
      <c r="AS268" s="109" t="n">
        <v>1629</v>
      </c>
      <c r="AT268" s="109" t="n">
        <v>1661</v>
      </c>
      <c r="AU268" s="109" t="n">
        <v>1540</v>
      </c>
      <c r="AV268" s="109" t="n">
        <v>1463</v>
      </c>
      <c r="AW268" s="109" t="n">
        <v>1473</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0" t="s">
        <v>38</v>
      </c>
      <c r="B269" s="119" t="n">
        <v>2</v>
      </c>
      <c r="C269" s="119" t="n">
        <v>2081</v>
      </c>
      <c r="D269" s="109" t="n">
        <v>63532</v>
      </c>
      <c r="E269" s="109" t="n">
        <v>0</v>
      </c>
      <c r="F269" s="109" t="n">
        <v>0</v>
      </c>
      <c r="G269" s="109" t="n">
        <v>0</v>
      </c>
      <c r="H269" s="109" t="n">
        <v>0</v>
      </c>
      <c r="I269" s="109" t="n">
        <v>0</v>
      </c>
      <c r="J269" s="109" t="n">
        <v>76</v>
      </c>
      <c r="K269" s="109" t="n">
        <v>108</v>
      </c>
      <c r="L269" s="109" t="n">
        <v>171</v>
      </c>
      <c r="M269" s="109" t="n">
        <v>406</v>
      </c>
      <c r="N269" s="109" t="n">
        <v>503</v>
      </c>
      <c r="O269" s="109" t="n">
        <v>734</v>
      </c>
      <c r="P269" s="109" t="n">
        <v>896</v>
      </c>
      <c r="Q269" s="109" t="n">
        <v>1039</v>
      </c>
      <c r="R269" s="109" t="n">
        <v>1126</v>
      </c>
      <c r="S269" s="109" t="n">
        <v>1285</v>
      </c>
      <c r="T269" s="109" t="n">
        <v>1443</v>
      </c>
      <c r="U269" s="109" t="n">
        <v>1539</v>
      </c>
      <c r="V269" s="109" t="n">
        <v>1644</v>
      </c>
      <c r="W269" s="109" t="n">
        <v>1811</v>
      </c>
      <c r="X269" s="109" t="n">
        <v>1875</v>
      </c>
      <c r="Y269" s="109" t="n">
        <v>1989</v>
      </c>
      <c r="Z269" s="109" t="n">
        <v>2024</v>
      </c>
      <c r="AA269" s="109" t="n">
        <v>2031</v>
      </c>
      <c r="AB269" s="109" t="n">
        <v>2006</v>
      </c>
      <c r="AC269" s="109" t="n">
        <v>2035</v>
      </c>
      <c r="AD269" s="109" t="n">
        <v>2060</v>
      </c>
      <c r="AE269" s="109" t="n">
        <v>2052</v>
      </c>
      <c r="AF269" s="109" t="n">
        <v>2028</v>
      </c>
      <c r="AG269" s="109" t="n">
        <v>2103</v>
      </c>
      <c r="AH269" s="109" t="n">
        <v>2113</v>
      </c>
      <c r="AI269" s="109" t="n">
        <v>2111</v>
      </c>
      <c r="AJ269" s="109" t="n">
        <v>2121</v>
      </c>
      <c r="AK269" s="109" t="n">
        <v>2189</v>
      </c>
      <c r="AL269" s="109" t="n">
        <v>2190</v>
      </c>
      <c r="AM269" s="109" t="n">
        <v>2144</v>
      </c>
      <c r="AN269" s="109" t="n">
        <v>2076</v>
      </c>
      <c r="AO269" s="109" t="n">
        <v>2071</v>
      </c>
      <c r="AP269" s="109" t="n">
        <v>2035</v>
      </c>
      <c r="AQ269" s="109" t="n">
        <v>2125</v>
      </c>
      <c r="AR269" s="109" t="n">
        <v>1697</v>
      </c>
      <c r="AS269" s="109" t="n">
        <v>1610</v>
      </c>
      <c r="AT269" s="109" t="n">
        <v>1643</v>
      </c>
      <c r="AU269" s="109" t="n">
        <v>1522</v>
      </c>
      <c r="AV269" s="109" t="n">
        <v>1446</v>
      </c>
      <c r="AW269" s="109" t="n">
        <v>1456</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0" t="s">
        <v>38</v>
      </c>
      <c r="B270" s="119" t="n">
        <v>2</v>
      </c>
      <c r="C270" s="119" t="n">
        <v>2082</v>
      </c>
      <c r="D270" s="109" t="n">
        <v>62683</v>
      </c>
      <c r="E270" s="109" t="n">
        <v>0</v>
      </c>
      <c r="F270" s="109" t="n">
        <v>0</v>
      </c>
      <c r="G270" s="109" t="n">
        <v>0</v>
      </c>
      <c r="H270" s="109" t="n">
        <v>0</v>
      </c>
      <c r="I270" s="109" t="n">
        <v>0</v>
      </c>
      <c r="J270" s="109" t="n">
        <v>75</v>
      </c>
      <c r="K270" s="109" t="n">
        <v>106</v>
      </c>
      <c r="L270" s="109" t="n">
        <v>168</v>
      </c>
      <c r="M270" s="109" t="n">
        <v>399</v>
      </c>
      <c r="N270" s="109" t="n">
        <v>494</v>
      </c>
      <c r="O270" s="109" t="n">
        <v>721</v>
      </c>
      <c r="P270" s="109" t="n">
        <v>880</v>
      </c>
      <c r="Q270" s="109" t="n">
        <v>1021</v>
      </c>
      <c r="R270" s="109" t="n">
        <v>1107</v>
      </c>
      <c r="S270" s="109" t="n">
        <v>1262</v>
      </c>
      <c r="T270" s="109" t="n">
        <v>1416</v>
      </c>
      <c r="U270" s="109" t="n">
        <v>1510</v>
      </c>
      <c r="V270" s="109" t="n">
        <v>1614</v>
      </c>
      <c r="W270" s="109" t="n">
        <v>1779</v>
      </c>
      <c r="X270" s="109" t="n">
        <v>1842</v>
      </c>
      <c r="Y270" s="109" t="n">
        <v>1954</v>
      </c>
      <c r="Z270" s="109" t="n">
        <v>1990</v>
      </c>
      <c r="AA270" s="109" t="n">
        <v>2000</v>
      </c>
      <c r="AB270" s="109" t="n">
        <v>1977</v>
      </c>
      <c r="AC270" s="109" t="n">
        <v>2004</v>
      </c>
      <c r="AD270" s="109" t="n">
        <v>2028</v>
      </c>
      <c r="AE270" s="109" t="n">
        <v>2022</v>
      </c>
      <c r="AF270" s="109" t="n">
        <v>2004</v>
      </c>
      <c r="AG270" s="109" t="n">
        <v>2081</v>
      </c>
      <c r="AH270" s="109" t="n">
        <v>2089</v>
      </c>
      <c r="AI270" s="109" t="n">
        <v>2087</v>
      </c>
      <c r="AJ270" s="109" t="n">
        <v>2097</v>
      </c>
      <c r="AK270" s="109" t="n">
        <v>2167</v>
      </c>
      <c r="AL270" s="109" t="n">
        <v>2171</v>
      </c>
      <c r="AM270" s="109" t="n">
        <v>2121</v>
      </c>
      <c r="AN270" s="109" t="n">
        <v>2054</v>
      </c>
      <c r="AO270" s="109" t="n">
        <v>2051</v>
      </c>
      <c r="AP270" s="109" t="n">
        <v>2018</v>
      </c>
      <c r="AQ270" s="109" t="n">
        <v>2103</v>
      </c>
      <c r="AR270" s="109" t="n">
        <v>1680</v>
      </c>
      <c r="AS270" s="109" t="n">
        <v>1593</v>
      </c>
      <c r="AT270" s="109" t="n">
        <v>1624</v>
      </c>
      <c r="AU270" s="109" t="n">
        <v>1505</v>
      </c>
      <c r="AV270" s="109" t="n">
        <v>1429</v>
      </c>
      <c r="AW270" s="109" t="n">
        <v>1439</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0" t="s">
        <v>38</v>
      </c>
      <c r="B271" s="119" t="n">
        <v>2</v>
      </c>
      <c r="C271" s="119" t="n">
        <v>2083</v>
      </c>
      <c r="D271" s="109" t="n">
        <v>61838</v>
      </c>
      <c r="E271" s="109" t="n">
        <v>0</v>
      </c>
      <c r="F271" s="109" t="n">
        <v>0</v>
      </c>
      <c r="G271" s="109" t="n">
        <v>0</v>
      </c>
      <c r="H271" s="109" t="n">
        <v>0</v>
      </c>
      <c r="I271" s="109" t="n">
        <v>0</v>
      </c>
      <c r="J271" s="109" t="n">
        <v>73</v>
      </c>
      <c r="K271" s="109" t="n">
        <v>104</v>
      </c>
      <c r="L271" s="109" t="n">
        <v>166</v>
      </c>
      <c r="M271" s="109" t="n">
        <v>394</v>
      </c>
      <c r="N271" s="109" t="n">
        <v>486</v>
      </c>
      <c r="O271" s="109" t="n">
        <v>709</v>
      </c>
      <c r="P271" s="109" t="n">
        <v>864</v>
      </c>
      <c r="Q271" s="109" t="n">
        <v>1003</v>
      </c>
      <c r="R271" s="109" t="n">
        <v>1088</v>
      </c>
      <c r="S271" s="109" t="n">
        <v>1240</v>
      </c>
      <c r="T271" s="109" t="n">
        <v>1391</v>
      </c>
      <c r="U271" s="109" t="n">
        <v>1482</v>
      </c>
      <c r="V271" s="109" t="n">
        <v>1585</v>
      </c>
      <c r="W271" s="109" t="n">
        <v>1748</v>
      </c>
      <c r="X271" s="109" t="n">
        <v>1810</v>
      </c>
      <c r="Y271" s="109" t="n">
        <v>1919</v>
      </c>
      <c r="Z271" s="109" t="n">
        <v>1955</v>
      </c>
      <c r="AA271" s="109" t="n">
        <v>1967</v>
      </c>
      <c r="AB271" s="109" t="n">
        <v>1946</v>
      </c>
      <c r="AC271" s="109" t="n">
        <v>1975</v>
      </c>
      <c r="AD271" s="109" t="n">
        <v>1997</v>
      </c>
      <c r="AE271" s="109" t="n">
        <v>1991</v>
      </c>
      <c r="AF271" s="109" t="n">
        <v>1975</v>
      </c>
      <c r="AG271" s="109" t="n">
        <v>2055</v>
      </c>
      <c r="AH271" s="109" t="n">
        <v>2068</v>
      </c>
      <c r="AI271" s="109" t="n">
        <v>2064</v>
      </c>
      <c r="AJ271" s="109" t="n">
        <v>2073</v>
      </c>
      <c r="AK271" s="109" t="n">
        <v>2143</v>
      </c>
      <c r="AL271" s="109" t="n">
        <v>2150</v>
      </c>
      <c r="AM271" s="109" t="n">
        <v>2103</v>
      </c>
      <c r="AN271" s="109" t="n">
        <v>2032</v>
      </c>
      <c r="AO271" s="109" t="n">
        <v>2029</v>
      </c>
      <c r="AP271" s="109" t="n">
        <v>1999</v>
      </c>
      <c r="AQ271" s="109" t="n">
        <v>2085</v>
      </c>
      <c r="AR271" s="109" t="n">
        <v>1661</v>
      </c>
      <c r="AS271" s="109" t="n">
        <v>1577</v>
      </c>
      <c r="AT271" s="109" t="n">
        <v>1607</v>
      </c>
      <c r="AU271" s="109" t="n">
        <v>1488</v>
      </c>
      <c r="AV271" s="109" t="n">
        <v>1413</v>
      </c>
      <c r="AW271" s="109" t="n">
        <v>1422</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0" t="s">
        <v>38</v>
      </c>
      <c r="B272" s="119" t="n">
        <v>2</v>
      </c>
      <c r="C272" s="119" t="n">
        <v>2084</v>
      </c>
      <c r="D272" s="109" t="n">
        <v>60992</v>
      </c>
      <c r="E272" s="109" t="n">
        <v>0</v>
      </c>
      <c r="F272" s="109" t="n">
        <v>0</v>
      </c>
      <c r="G272" s="109" t="n">
        <v>0</v>
      </c>
      <c r="H272" s="109" t="n">
        <v>0</v>
      </c>
      <c r="I272" s="109" t="n">
        <v>0</v>
      </c>
      <c r="J272" s="109" t="n">
        <v>72</v>
      </c>
      <c r="K272" s="109" t="n">
        <v>103</v>
      </c>
      <c r="L272" s="109" t="n">
        <v>163</v>
      </c>
      <c r="M272" s="109" t="n">
        <v>388</v>
      </c>
      <c r="N272" s="109" t="n">
        <v>480</v>
      </c>
      <c r="O272" s="109" t="n">
        <v>698</v>
      </c>
      <c r="P272" s="109" t="n">
        <v>850</v>
      </c>
      <c r="Q272" s="109" t="n">
        <v>985</v>
      </c>
      <c r="R272" s="109" t="n">
        <v>1069</v>
      </c>
      <c r="S272" s="109" t="n">
        <v>1219</v>
      </c>
      <c r="T272" s="109" t="n">
        <v>1368</v>
      </c>
      <c r="U272" s="109" t="n">
        <v>1456</v>
      </c>
      <c r="V272" s="109" t="n">
        <v>1556</v>
      </c>
      <c r="W272" s="109" t="n">
        <v>1716</v>
      </c>
      <c r="X272" s="109" t="n">
        <v>1778</v>
      </c>
      <c r="Y272" s="109" t="n">
        <v>1885</v>
      </c>
      <c r="Z272" s="109" t="n">
        <v>1921</v>
      </c>
      <c r="AA272" s="109" t="n">
        <v>1932</v>
      </c>
      <c r="AB272" s="109" t="n">
        <v>1914</v>
      </c>
      <c r="AC272" s="109" t="n">
        <v>1944</v>
      </c>
      <c r="AD272" s="109" t="n">
        <v>1967</v>
      </c>
      <c r="AE272" s="109" t="n">
        <v>1961</v>
      </c>
      <c r="AF272" s="109" t="n">
        <v>1945</v>
      </c>
      <c r="AG272" s="109" t="n">
        <v>2026</v>
      </c>
      <c r="AH272" s="109" t="n">
        <v>2043</v>
      </c>
      <c r="AI272" s="109" t="n">
        <v>2043</v>
      </c>
      <c r="AJ272" s="109" t="n">
        <v>2050</v>
      </c>
      <c r="AK272" s="109" t="n">
        <v>2118</v>
      </c>
      <c r="AL272" s="109" t="n">
        <v>2125</v>
      </c>
      <c r="AM272" s="109" t="n">
        <v>2083</v>
      </c>
      <c r="AN272" s="109" t="n">
        <v>2015</v>
      </c>
      <c r="AO272" s="109" t="n">
        <v>2008</v>
      </c>
      <c r="AP272" s="109" t="n">
        <v>1977</v>
      </c>
      <c r="AQ272" s="109" t="n">
        <v>2066</v>
      </c>
      <c r="AR272" s="109" t="n">
        <v>1644</v>
      </c>
      <c r="AS272" s="109" t="n">
        <v>1559</v>
      </c>
      <c r="AT272" s="109" t="n">
        <v>1591</v>
      </c>
      <c r="AU272" s="109" t="n">
        <v>1473</v>
      </c>
      <c r="AV272" s="109" t="n">
        <v>1398</v>
      </c>
      <c r="AW272" s="109" t="n">
        <v>1406</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0" t="s">
        <v>38</v>
      </c>
      <c r="B273" s="119" t="n">
        <v>2</v>
      </c>
      <c r="C273" s="119" t="n">
        <v>2085</v>
      </c>
      <c r="D273" s="109" t="n">
        <v>60148</v>
      </c>
      <c r="E273" s="109" t="n">
        <v>0</v>
      </c>
      <c r="F273" s="109" t="n">
        <v>0</v>
      </c>
      <c r="G273" s="109" t="n">
        <v>0</v>
      </c>
      <c r="H273" s="109" t="n">
        <v>0</v>
      </c>
      <c r="I273" s="109" t="n">
        <v>0</v>
      </c>
      <c r="J273" s="109" t="n">
        <v>72</v>
      </c>
      <c r="K273" s="109" t="n">
        <v>101</v>
      </c>
      <c r="L273" s="109" t="n">
        <v>161</v>
      </c>
      <c r="M273" s="109" t="n">
        <v>382</v>
      </c>
      <c r="N273" s="109" t="n">
        <v>473</v>
      </c>
      <c r="O273" s="109" t="n">
        <v>689</v>
      </c>
      <c r="P273" s="109" t="n">
        <v>837</v>
      </c>
      <c r="Q273" s="109" t="n">
        <v>969</v>
      </c>
      <c r="R273" s="109" t="n">
        <v>1050</v>
      </c>
      <c r="S273" s="109" t="n">
        <v>1198</v>
      </c>
      <c r="T273" s="109" t="n">
        <v>1344</v>
      </c>
      <c r="U273" s="109" t="n">
        <v>1431</v>
      </c>
      <c r="V273" s="109" t="n">
        <v>1528</v>
      </c>
      <c r="W273" s="109" t="n">
        <v>1685</v>
      </c>
      <c r="X273" s="109" t="n">
        <v>1746</v>
      </c>
      <c r="Y273" s="109" t="n">
        <v>1853</v>
      </c>
      <c r="Z273" s="109" t="n">
        <v>1887</v>
      </c>
      <c r="AA273" s="109" t="n">
        <v>1898</v>
      </c>
      <c r="AB273" s="109" t="n">
        <v>1881</v>
      </c>
      <c r="AC273" s="109" t="n">
        <v>1912</v>
      </c>
      <c r="AD273" s="109" t="n">
        <v>1937</v>
      </c>
      <c r="AE273" s="109" t="n">
        <v>1932</v>
      </c>
      <c r="AF273" s="109" t="n">
        <v>1915</v>
      </c>
      <c r="AG273" s="109" t="n">
        <v>1995</v>
      </c>
      <c r="AH273" s="109" t="n">
        <v>2014</v>
      </c>
      <c r="AI273" s="109" t="n">
        <v>2018</v>
      </c>
      <c r="AJ273" s="109" t="n">
        <v>2029</v>
      </c>
      <c r="AK273" s="109" t="n">
        <v>2095</v>
      </c>
      <c r="AL273" s="109" t="n">
        <v>2101</v>
      </c>
      <c r="AM273" s="109" t="n">
        <v>2059</v>
      </c>
      <c r="AN273" s="109" t="n">
        <v>1995</v>
      </c>
      <c r="AO273" s="109" t="n">
        <v>1991</v>
      </c>
      <c r="AP273" s="109" t="n">
        <v>1956</v>
      </c>
      <c r="AQ273" s="109" t="n">
        <v>2043</v>
      </c>
      <c r="AR273" s="109" t="n">
        <v>1626</v>
      </c>
      <c r="AS273" s="109" t="n">
        <v>1542</v>
      </c>
      <c r="AT273" s="109" t="n">
        <v>1573</v>
      </c>
      <c r="AU273" s="109" t="n">
        <v>1458</v>
      </c>
      <c r="AV273" s="109" t="n">
        <v>1383</v>
      </c>
      <c r="AW273" s="109" t="n">
        <v>1391</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0" t="s">
        <v>38</v>
      </c>
      <c r="B274" s="119" t="n">
        <v>2</v>
      </c>
      <c r="C274" s="119" t="n">
        <v>2086</v>
      </c>
      <c r="D274" s="109" t="n">
        <v>59309</v>
      </c>
      <c r="E274" s="109" t="n">
        <v>0</v>
      </c>
      <c r="F274" s="109" t="n">
        <v>0</v>
      </c>
      <c r="G274" s="109" t="n">
        <v>0</v>
      </c>
      <c r="H274" s="109" t="n">
        <v>0</v>
      </c>
      <c r="I274" s="109" t="n">
        <v>0</v>
      </c>
      <c r="J274" s="109" t="n">
        <v>71</v>
      </c>
      <c r="K274" s="109" t="n">
        <v>100</v>
      </c>
      <c r="L274" s="109" t="n">
        <v>159</v>
      </c>
      <c r="M274" s="109" t="n">
        <v>377</v>
      </c>
      <c r="N274" s="109" t="n">
        <v>466</v>
      </c>
      <c r="O274" s="109" t="n">
        <v>679</v>
      </c>
      <c r="P274" s="109" t="n">
        <v>826</v>
      </c>
      <c r="Q274" s="109" t="n">
        <v>955</v>
      </c>
      <c r="R274" s="109" t="n">
        <v>1033</v>
      </c>
      <c r="S274" s="109" t="n">
        <v>1178</v>
      </c>
      <c r="T274" s="109" t="n">
        <v>1322</v>
      </c>
      <c r="U274" s="109" t="n">
        <v>1407</v>
      </c>
      <c r="V274" s="109" t="n">
        <v>1503</v>
      </c>
      <c r="W274" s="109" t="n">
        <v>1655</v>
      </c>
      <c r="X274" s="109" t="n">
        <v>1714</v>
      </c>
      <c r="Y274" s="109" t="n">
        <v>1820</v>
      </c>
      <c r="Z274" s="109" t="n">
        <v>1854</v>
      </c>
      <c r="AA274" s="109" t="n">
        <v>1865</v>
      </c>
      <c r="AB274" s="109" t="n">
        <v>1848</v>
      </c>
      <c r="AC274" s="109" t="n">
        <v>1879</v>
      </c>
      <c r="AD274" s="109" t="n">
        <v>1905</v>
      </c>
      <c r="AE274" s="109" t="n">
        <v>1902</v>
      </c>
      <c r="AF274" s="109" t="n">
        <v>1887</v>
      </c>
      <c r="AG274" s="109" t="n">
        <v>1965</v>
      </c>
      <c r="AH274" s="109" t="n">
        <v>1982</v>
      </c>
      <c r="AI274" s="109" t="n">
        <v>1989</v>
      </c>
      <c r="AJ274" s="109" t="n">
        <v>2004</v>
      </c>
      <c r="AK274" s="109" t="n">
        <v>2073</v>
      </c>
      <c r="AL274" s="109" t="n">
        <v>2078</v>
      </c>
      <c r="AM274" s="109" t="n">
        <v>2035</v>
      </c>
      <c r="AN274" s="109" t="n">
        <v>1972</v>
      </c>
      <c r="AO274" s="109" t="n">
        <v>1971</v>
      </c>
      <c r="AP274" s="109" t="n">
        <v>1939</v>
      </c>
      <c r="AQ274" s="109" t="n">
        <v>2022</v>
      </c>
      <c r="AR274" s="109" t="n">
        <v>1607</v>
      </c>
      <c r="AS274" s="109" t="n">
        <v>1525</v>
      </c>
      <c r="AT274" s="109" t="n">
        <v>1556</v>
      </c>
      <c r="AU274" s="109" t="n">
        <v>1441</v>
      </c>
      <c r="AV274" s="109" t="n">
        <v>1369</v>
      </c>
      <c r="AW274" s="109" t="n">
        <v>1376</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0" t="s">
        <v>38</v>
      </c>
      <c r="B275" s="119" t="n">
        <v>2</v>
      </c>
      <c r="C275" s="119" t="n">
        <v>2087</v>
      </c>
      <c r="D275" s="109" t="n">
        <v>58472</v>
      </c>
      <c r="E275" s="109" t="n">
        <v>0</v>
      </c>
      <c r="F275" s="109" t="n">
        <v>0</v>
      </c>
      <c r="G275" s="109" t="n">
        <v>0</v>
      </c>
      <c r="H275" s="109" t="n">
        <v>0</v>
      </c>
      <c r="I275" s="109" t="n">
        <v>0</v>
      </c>
      <c r="J275" s="109" t="n">
        <v>70</v>
      </c>
      <c r="K275" s="109" t="n">
        <v>99</v>
      </c>
      <c r="L275" s="109" t="n">
        <v>157</v>
      </c>
      <c r="M275" s="109" t="n">
        <v>372</v>
      </c>
      <c r="N275" s="109" t="n">
        <v>460</v>
      </c>
      <c r="O275" s="109" t="n">
        <v>669</v>
      </c>
      <c r="P275" s="109" t="n">
        <v>815</v>
      </c>
      <c r="Q275" s="109" t="n">
        <v>942</v>
      </c>
      <c r="R275" s="109" t="n">
        <v>1018</v>
      </c>
      <c r="S275" s="109" t="n">
        <v>1159</v>
      </c>
      <c r="T275" s="109" t="n">
        <v>1299</v>
      </c>
      <c r="U275" s="109" t="n">
        <v>1384</v>
      </c>
      <c r="V275" s="109" t="n">
        <v>1477</v>
      </c>
      <c r="W275" s="109" t="n">
        <v>1628</v>
      </c>
      <c r="X275" s="109" t="n">
        <v>1685</v>
      </c>
      <c r="Y275" s="109" t="n">
        <v>1787</v>
      </c>
      <c r="Z275" s="109" t="n">
        <v>1820</v>
      </c>
      <c r="AA275" s="109" t="n">
        <v>1832</v>
      </c>
      <c r="AB275" s="109" t="n">
        <v>1815</v>
      </c>
      <c r="AC275" s="109" t="n">
        <v>1846</v>
      </c>
      <c r="AD275" s="109" t="n">
        <v>1872</v>
      </c>
      <c r="AE275" s="109" t="n">
        <v>1872</v>
      </c>
      <c r="AF275" s="109" t="n">
        <v>1858</v>
      </c>
      <c r="AG275" s="109" t="n">
        <v>1936</v>
      </c>
      <c r="AH275" s="109" t="n">
        <v>1952</v>
      </c>
      <c r="AI275" s="109" t="n">
        <v>1959</v>
      </c>
      <c r="AJ275" s="109" t="n">
        <v>1976</v>
      </c>
      <c r="AK275" s="109" t="n">
        <v>2048</v>
      </c>
      <c r="AL275" s="109" t="n">
        <v>2056</v>
      </c>
      <c r="AM275" s="109" t="n">
        <v>2013</v>
      </c>
      <c r="AN275" s="109" t="n">
        <v>1950</v>
      </c>
      <c r="AO275" s="109" t="n">
        <v>1949</v>
      </c>
      <c r="AP275" s="109" t="n">
        <v>1921</v>
      </c>
      <c r="AQ275" s="109" t="n">
        <v>2004</v>
      </c>
      <c r="AR275" s="109" t="n">
        <v>1588</v>
      </c>
      <c r="AS275" s="109" t="n">
        <v>1507</v>
      </c>
      <c r="AT275" s="109" t="n">
        <v>1538</v>
      </c>
      <c r="AU275" s="109" t="n">
        <v>1426</v>
      </c>
      <c r="AV275" s="109" t="n">
        <v>1353</v>
      </c>
      <c r="AW275" s="109" t="n">
        <v>1362</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0" t="s">
        <v>38</v>
      </c>
      <c r="B276" s="119" t="n">
        <v>2</v>
      </c>
      <c r="C276" s="119" t="n">
        <v>2088</v>
      </c>
      <c r="D276" s="109" t="n">
        <v>57636</v>
      </c>
      <c r="E276" s="109" t="n">
        <v>0</v>
      </c>
      <c r="F276" s="109" t="n">
        <v>0</v>
      </c>
      <c r="G276" s="109" t="n">
        <v>0</v>
      </c>
      <c r="H276" s="109" t="n">
        <v>0</v>
      </c>
      <c r="I276" s="109" t="n">
        <v>0</v>
      </c>
      <c r="J276" s="109" t="n">
        <v>69</v>
      </c>
      <c r="K276" s="109" t="n">
        <v>98</v>
      </c>
      <c r="L276" s="109" t="n">
        <v>155</v>
      </c>
      <c r="M276" s="109" t="n">
        <v>368</v>
      </c>
      <c r="N276" s="109" t="n">
        <v>454</v>
      </c>
      <c r="O276" s="109" t="n">
        <v>661</v>
      </c>
      <c r="P276" s="109" t="n">
        <v>803</v>
      </c>
      <c r="Q276" s="109" t="n">
        <v>929</v>
      </c>
      <c r="R276" s="109" t="n">
        <v>1004</v>
      </c>
      <c r="S276" s="109" t="n">
        <v>1142</v>
      </c>
      <c r="T276" s="109" t="n">
        <v>1278</v>
      </c>
      <c r="U276" s="109" t="n">
        <v>1360</v>
      </c>
      <c r="V276" s="109" t="n">
        <v>1453</v>
      </c>
      <c r="W276" s="109" t="n">
        <v>1601</v>
      </c>
      <c r="X276" s="109" t="n">
        <v>1657</v>
      </c>
      <c r="Y276" s="109" t="n">
        <v>1756</v>
      </c>
      <c r="Z276" s="109" t="n">
        <v>1787</v>
      </c>
      <c r="AA276" s="109" t="n">
        <v>1799</v>
      </c>
      <c r="AB276" s="109" t="n">
        <v>1784</v>
      </c>
      <c r="AC276" s="109" t="n">
        <v>1814</v>
      </c>
      <c r="AD276" s="109" t="n">
        <v>1840</v>
      </c>
      <c r="AE276" s="109" t="n">
        <v>1839</v>
      </c>
      <c r="AF276" s="109" t="n">
        <v>1828</v>
      </c>
      <c r="AG276" s="109" t="n">
        <v>1906</v>
      </c>
      <c r="AH276" s="109" t="n">
        <v>1924</v>
      </c>
      <c r="AI276" s="109" t="n">
        <v>1929</v>
      </c>
      <c r="AJ276" s="109" t="n">
        <v>1945</v>
      </c>
      <c r="AK276" s="109" t="n">
        <v>2019</v>
      </c>
      <c r="AL276" s="109" t="n">
        <v>2031</v>
      </c>
      <c r="AM276" s="109" t="n">
        <v>1992</v>
      </c>
      <c r="AN276" s="109" t="n">
        <v>1929</v>
      </c>
      <c r="AO276" s="109" t="n">
        <v>1927</v>
      </c>
      <c r="AP276" s="109" t="n">
        <v>1899</v>
      </c>
      <c r="AQ276" s="109" t="n">
        <v>1985</v>
      </c>
      <c r="AR276" s="109" t="n">
        <v>1569</v>
      </c>
      <c r="AS276" s="109" t="n">
        <v>1489</v>
      </c>
      <c r="AT276" s="109" t="n">
        <v>1520</v>
      </c>
      <c r="AU276" s="109" t="n">
        <v>1410</v>
      </c>
      <c r="AV276" s="109" t="n">
        <v>1339</v>
      </c>
      <c r="AW276" s="109" t="n">
        <v>1346</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0" t="s">
        <v>38</v>
      </c>
      <c r="B277" s="119" t="n">
        <v>2</v>
      </c>
      <c r="C277" s="119" t="n">
        <v>2089</v>
      </c>
      <c r="D277" s="109" t="n">
        <v>56805</v>
      </c>
      <c r="E277" s="109" t="n">
        <v>0</v>
      </c>
      <c r="F277" s="109" t="n">
        <v>0</v>
      </c>
      <c r="G277" s="109" t="n">
        <v>0</v>
      </c>
      <c r="H277" s="109" t="n">
        <v>0</v>
      </c>
      <c r="I277" s="109" t="n">
        <v>0</v>
      </c>
      <c r="J277" s="109" t="n">
        <v>69</v>
      </c>
      <c r="K277" s="109" t="n">
        <v>97</v>
      </c>
      <c r="L277" s="109" t="n">
        <v>154</v>
      </c>
      <c r="M277" s="109" t="n">
        <v>364</v>
      </c>
      <c r="N277" s="109" t="n">
        <v>449</v>
      </c>
      <c r="O277" s="109" t="n">
        <v>653</v>
      </c>
      <c r="P277" s="109" t="n">
        <v>793</v>
      </c>
      <c r="Q277" s="109" t="n">
        <v>916</v>
      </c>
      <c r="R277" s="109" t="n">
        <v>990</v>
      </c>
      <c r="S277" s="109" t="n">
        <v>1126</v>
      </c>
      <c r="T277" s="109" t="n">
        <v>1259</v>
      </c>
      <c r="U277" s="109" t="n">
        <v>1338</v>
      </c>
      <c r="V277" s="109" t="n">
        <v>1428</v>
      </c>
      <c r="W277" s="109" t="n">
        <v>1574</v>
      </c>
      <c r="X277" s="109" t="n">
        <v>1629</v>
      </c>
      <c r="Y277" s="109" t="n">
        <v>1727</v>
      </c>
      <c r="Z277" s="109" t="n">
        <v>1756</v>
      </c>
      <c r="AA277" s="109" t="n">
        <v>1767</v>
      </c>
      <c r="AB277" s="109" t="n">
        <v>1752</v>
      </c>
      <c r="AC277" s="109" t="n">
        <v>1783</v>
      </c>
      <c r="AD277" s="109" t="n">
        <v>1808</v>
      </c>
      <c r="AE277" s="109" t="n">
        <v>1807</v>
      </c>
      <c r="AF277" s="109" t="n">
        <v>1796</v>
      </c>
      <c r="AG277" s="109" t="n">
        <v>1875</v>
      </c>
      <c r="AH277" s="109" t="n">
        <v>1894</v>
      </c>
      <c r="AI277" s="109" t="n">
        <v>1901</v>
      </c>
      <c r="AJ277" s="109" t="n">
        <v>1916</v>
      </c>
      <c r="AK277" s="109" t="n">
        <v>1988</v>
      </c>
      <c r="AL277" s="109" t="n">
        <v>2003</v>
      </c>
      <c r="AM277" s="109" t="n">
        <v>1968</v>
      </c>
      <c r="AN277" s="109" t="n">
        <v>1908</v>
      </c>
      <c r="AO277" s="109" t="n">
        <v>1906</v>
      </c>
      <c r="AP277" s="109" t="n">
        <v>1877</v>
      </c>
      <c r="AQ277" s="109" t="n">
        <v>1962</v>
      </c>
      <c r="AR277" s="109" t="n">
        <v>1550</v>
      </c>
      <c r="AS277" s="109" t="n">
        <v>1471</v>
      </c>
      <c r="AT277" s="109" t="n">
        <v>1501</v>
      </c>
      <c r="AU277" s="109" t="n">
        <v>1393</v>
      </c>
      <c r="AV277" s="109" t="n">
        <v>1324</v>
      </c>
      <c r="AW277" s="109" t="n">
        <v>1332</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0" t="s">
        <v>38</v>
      </c>
      <c r="B278" s="119" t="n">
        <v>2</v>
      </c>
      <c r="C278" s="119" t="n">
        <v>2090</v>
      </c>
      <c r="D278" s="109" t="n">
        <v>55978</v>
      </c>
      <c r="E278" s="109" t="n">
        <v>0</v>
      </c>
      <c r="F278" s="109" t="n">
        <v>0</v>
      </c>
      <c r="G278" s="109" t="n">
        <v>0</v>
      </c>
      <c r="H278" s="109" t="n">
        <v>0</v>
      </c>
      <c r="I278" s="109" t="n">
        <v>0</v>
      </c>
      <c r="J278" s="109" t="n">
        <v>68</v>
      </c>
      <c r="K278" s="109" t="n">
        <v>96</v>
      </c>
      <c r="L278" s="109" t="n">
        <v>152</v>
      </c>
      <c r="M278" s="109" t="n">
        <v>360</v>
      </c>
      <c r="N278" s="109" t="n">
        <v>444</v>
      </c>
      <c r="O278" s="109" t="n">
        <v>645</v>
      </c>
      <c r="P278" s="109" t="n">
        <v>783</v>
      </c>
      <c r="Q278" s="109" t="n">
        <v>904</v>
      </c>
      <c r="R278" s="109" t="n">
        <v>977</v>
      </c>
      <c r="S278" s="109" t="n">
        <v>1111</v>
      </c>
      <c r="T278" s="109" t="n">
        <v>1242</v>
      </c>
      <c r="U278" s="109" t="n">
        <v>1319</v>
      </c>
      <c r="V278" s="109" t="n">
        <v>1405</v>
      </c>
      <c r="W278" s="109" t="n">
        <v>1548</v>
      </c>
      <c r="X278" s="109" t="n">
        <v>1602</v>
      </c>
      <c r="Y278" s="109" t="n">
        <v>1698</v>
      </c>
      <c r="Z278" s="109" t="n">
        <v>1727</v>
      </c>
      <c r="AA278" s="109" t="n">
        <v>1736</v>
      </c>
      <c r="AB278" s="109" t="n">
        <v>1721</v>
      </c>
      <c r="AC278" s="109" t="n">
        <v>1751</v>
      </c>
      <c r="AD278" s="109" t="n">
        <v>1777</v>
      </c>
      <c r="AE278" s="109" t="n">
        <v>1776</v>
      </c>
      <c r="AF278" s="109" t="n">
        <v>1765</v>
      </c>
      <c r="AG278" s="109" t="n">
        <v>1843</v>
      </c>
      <c r="AH278" s="109" t="n">
        <v>1864</v>
      </c>
      <c r="AI278" s="109" t="n">
        <v>1872</v>
      </c>
      <c r="AJ278" s="109" t="n">
        <v>1888</v>
      </c>
      <c r="AK278" s="109" t="n">
        <v>1958</v>
      </c>
      <c r="AL278" s="109" t="n">
        <v>1972</v>
      </c>
      <c r="AM278" s="109" t="n">
        <v>1940</v>
      </c>
      <c r="AN278" s="109" t="n">
        <v>1886</v>
      </c>
      <c r="AO278" s="109" t="n">
        <v>1886</v>
      </c>
      <c r="AP278" s="109" t="n">
        <v>1857</v>
      </c>
      <c r="AQ278" s="109" t="n">
        <v>1940</v>
      </c>
      <c r="AR278" s="109" t="n">
        <v>1529</v>
      </c>
      <c r="AS278" s="109" t="n">
        <v>1452</v>
      </c>
      <c r="AT278" s="109" t="n">
        <v>1483</v>
      </c>
      <c r="AU278" s="109" t="n">
        <v>1376</v>
      </c>
      <c r="AV278" s="109" t="n">
        <v>1308</v>
      </c>
      <c r="AW278" s="109" t="n">
        <v>1317</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0" t="s">
        <v>38</v>
      </c>
      <c r="B279" s="119" t="n">
        <v>2</v>
      </c>
      <c r="C279" s="119" t="n">
        <v>2091</v>
      </c>
      <c r="D279" s="109" t="n">
        <v>55159</v>
      </c>
      <c r="E279" s="109" t="n">
        <v>0</v>
      </c>
      <c r="F279" s="109" t="n">
        <v>0</v>
      </c>
      <c r="G279" s="109" t="n">
        <v>0</v>
      </c>
      <c r="H279" s="109" t="n">
        <v>0</v>
      </c>
      <c r="I279" s="109" t="n">
        <v>0</v>
      </c>
      <c r="J279" s="109" t="n">
        <v>68</v>
      </c>
      <c r="K279" s="109" t="n">
        <v>95</v>
      </c>
      <c r="L279" s="109" t="n">
        <v>151</v>
      </c>
      <c r="M279" s="109" t="n">
        <v>356</v>
      </c>
      <c r="N279" s="109" t="n">
        <v>440</v>
      </c>
      <c r="O279" s="109" t="n">
        <v>639</v>
      </c>
      <c r="P279" s="109" t="n">
        <v>775</v>
      </c>
      <c r="Q279" s="109" t="n">
        <v>894</v>
      </c>
      <c r="R279" s="109" t="n">
        <v>964</v>
      </c>
      <c r="S279" s="109" t="n">
        <v>1096</v>
      </c>
      <c r="T279" s="109" t="n">
        <v>1226</v>
      </c>
      <c r="U279" s="109" t="n">
        <v>1301</v>
      </c>
      <c r="V279" s="109" t="n">
        <v>1385</v>
      </c>
      <c r="W279" s="109" t="n">
        <v>1523</v>
      </c>
      <c r="X279" s="109" t="n">
        <v>1576</v>
      </c>
      <c r="Y279" s="109" t="n">
        <v>1671</v>
      </c>
      <c r="Z279" s="109" t="n">
        <v>1698</v>
      </c>
      <c r="AA279" s="109" t="n">
        <v>1708</v>
      </c>
      <c r="AB279" s="109" t="n">
        <v>1691</v>
      </c>
      <c r="AC279" s="109" t="n">
        <v>1720</v>
      </c>
      <c r="AD279" s="109" t="n">
        <v>1745</v>
      </c>
      <c r="AE279" s="109" t="n">
        <v>1745</v>
      </c>
      <c r="AF279" s="109" t="n">
        <v>1735</v>
      </c>
      <c r="AG279" s="109" t="n">
        <v>1811</v>
      </c>
      <c r="AH279" s="109" t="n">
        <v>1832</v>
      </c>
      <c r="AI279" s="109" t="n">
        <v>1841</v>
      </c>
      <c r="AJ279" s="109" t="n">
        <v>1859</v>
      </c>
      <c r="AK279" s="109" t="n">
        <v>1929</v>
      </c>
      <c r="AL279" s="109" t="n">
        <v>1942</v>
      </c>
      <c r="AM279" s="109" t="n">
        <v>1910</v>
      </c>
      <c r="AN279" s="109" t="n">
        <v>1859</v>
      </c>
      <c r="AO279" s="109" t="n">
        <v>1863</v>
      </c>
      <c r="AP279" s="109" t="n">
        <v>1838</v>
      </c>
      <c r="AQ279" s="109" t="n">
        <v>1919</v>
      </c>
      <c r="AR279" s="109" t="n">
        <v>1509</v>
      </c>
      <c r="AS279" s="109" t="n">
        <v>1432</v>
      </c>
      <c r="AT279" s="109" t="n">
        <v>1463</v>
      </c>
      <c r="AU279" s="109" t="n">
        <v>1358</v>
      </c>
      <c r="AV279" s="109" t="n">
        <v>1292</v>
      </c>
      <c r="AW279" s="109" t="n">
        <v>1301</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0" t="s">
        <v>38</v>
      </c>
      <c r="B280" s="119" t="n">
        <v>2</v>
      </c>
      <c r="C280" s="119" t="n">
        <v>2092</v>
      </c>
      <c r="D280" s="109" t="n">
        <v>54345</v>
      </c>
      <c r="E280" s="109" t="n">
        <v>0</v>
      </c>
      <c r="F280" s="109" t="n">
        <v>0</v>
      </c>
      <c r="G280" s="109" t="n">
        <v>0</v>
      </c>
      <c r="H280" s="109" t="n">
        <v>0</v>
      </c>
      <c r="I280" s="109" t="n">
        <v>0</v>
      </c>
      <c r="J280" s="109" t="n">
        <v>67</v>
      </c>
      <c r="K280" s="109" t="n">
        <v>94</v>
      </c>
      <c r="L280" s="109" t="n">
        <v>150</v>
      </c>
      <c r="M280" s="109" t="n">
        <v>353</v>
      </c>
      <c r="N280" s="109" t="n">
        <v>435</v>
      </c>
      <c r="O280" s="109" t="n">
        <v>632</v>
      </c>
      <c r="P280" s="109" t="n">
        <v>766</v>
      </c>
      <c r="Q280" s="109" t="n">
        <v>883</v>
      </c>
      <c r="R280" s="109" t="n">
        <v>953</v>
      </c>
      <c r="S280" s="109" t="n">
        <v>1082</v>
      </c>
      <c r="T280" s="109" t="n">
        <v>1209</v>
      </c>
      <c r="U280" s="109" t="n">
        <v>1283</v>
      </c>
      <c r="V280" s="109" t="n">
        <v>1366</v>
      </c>
      <c r="W280" s="109" t="n">
        <v>1501</v>
      </c>
      <c r="X280" s="109" t="n">
        <v>1551</v>
      </c>
      <c r="Y280" s="109" t="n">
        <v>1643</v>
      </c>
      <c r="Z280" s="109" t="n">
        <v>1670</v>
      </c>
      <c r="AA280" s="109" t="n">
        <v>1680</v>
      </c>
      <c r="AB280" s="109" t="n">
        <v>1663</v>
      </c>
      <c r="AC280" s="109" t="n">
        <v>1690</v>
      </c>
      <c r="AD280" s="109" t="n">
        <v>1714</v>
      </c>
      <c r="AE280" s="109" t="n">
        <v>1714</v>
      </c>
      <c r="AF280" s="109" t="n">
        <v>1705</v>
      </c>
      <c r="AG280" s="109" t="n">
        <v>1780</v>
      </c>
      <c r="AH280" s="109" t="n">
        <v>1800</v>
      </c>
      <c r="AI280" s="109" t="n">
        <v>1810</v>
      </c>
      <c r="AJ280" s="109" t="n">
        <v>1829</v>
      </c>
      <c r="AK280" s="109" t="n">
        <v>1900</v>
      </c>
      <c r="AL280" s="109" t="n">
        <v>1914</v>
      </c>
      <c r="AM280" s="109" t="n">
        <v>1882</v>
      </c>
      <c r="AN280" s="109" t="n">
        <v>1830</v>
      </c>
      <c r="AO280" s="109" t="n">
        <v>1837</v>
      </c>
      <c r="AP280" s="109" t="n">
        <v>1816</v>
      </c>
      <c r="AQ280" s="109" t="n">
        <v>1899</v>
      </c>
      <c r="AR280" s="109" t="n">
        <v>1488</v>
      </c>
      <c r="AS280" s="109" t="n">
        <v>1412</v>
      </c>
      <c r="AT280" s="109" t="n">
        <v>1443</v>
      </c>
      <c r="AU280" s="109" t="n">
        <v>1341</v>
      </c>
      <c r="AV280" s="109" t="n">
        <v>1276</v>
      </c>
      <c r="AW280" s="109" t="n">
        <v>1285</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0" t="s">
        <v>38</v>
      </c>
      <c r="B281" s="119" t="n">
        <v>2</v>
      </c>
      <c r="C281" s="119" t="n">
        <v>2093</v>
      </c>
      <c r="D281" s="109" t="n">
        <v>53539</v>
      </c>
      <c r="E281" s="109" t="n">
        <v>0</v>
      </c>
      <c r="F281" s="109" t="n">
        <v>0</v>
      </c>
      <c r="G281" s="109" t="n">
        <v>0</v>
      </c>
      <c r="H281" s="109" t="n">
        <v>0</v>
      </c>
      <c r="I281" s="109" t="n">
        <v>0</v>
      </c>
      <c r="J281" s="109" t="n">
        <v>66</v>
      </c>
      <c r="K281" s="109" t="n">
        <v>93</v>
      </c>
      <c r="L281" s="109" t="n">
        <v>148</v>
      </c>
      <c r="M281" s="109" t="n">
        <v>349</v>
      </c>
      <c r="N281" s="109" t="n">
        <v>431</v>
      </c>
      <c r="O281" s="109" t="n">
        <v>625</v>
      </c>
      <c r="P281" s="109" t="n">
        <v>758</v>
      </c>
      <c r="Q281" s="109" t="n">
        <v>874</v>
      </c>
      <c r="R281" s="109" t="n">
        <v>942</v>
      </c>
      <c r="S281" s="109" t="n">
        <v>1069</v>
      </c>
      <c r="T281" s="109" t="n">
        <v>1193</v>
      </c>
      <c r="U281" s="109" t="n">
        <v>1266</v>
      </c>
      <c r="V281" s="109" t="n">
        <v>1348</v>
      </c>
      <c r="W281" s="109" t="n">
        <v>1481</v>
      </c>
      <c r="X281" s="109" t="n">
        <v>1528</v>
      </c>
      <c r="Y281" s="109" t="n">
        <v>1617</v>
      </c>
      <c r="Z281" s="109" t="n">
        <v>1642</v>
      </c>
      <c r="AA281" s="109" t="n">
        <v>1652</v>
      </c>
      <c r="AB281" s="109" t="n">
        <v>1636</v>
      </c>
      <c r="AC281" s="109" t="n">
        <v>1663</v>
      </c>
      <c r="AD281" s="109" t="n">
        <v>1685</v>
      </c>
      <c r="AE281" s="109" t="n">
        <v>1684</v>
      </c>
      <c r="AF281" s="109" t="n">
        <v>1675</v>
      </c>
      <c r="AG281" s="109" t="n">
        <v>1749</v>
      </c>
      <c r="AH281" s="109" t="n">
        <v>1769</v>
      </c>
      <c r="AI281" s="109" t="n">
        <v>1779</v>
      </c>
      <c r="AJ281" s="109" t="n">
        <v>1798</v>
      </c>
      <c r="AK281" s="109" t="n">
        <v>1869</v>
      </c>
      <c r="AL281" s="109" t="n">
        <v>1885</v>
      </c>
      <c r="AM281" s="109" t="n">
        <v>1854</v>
      </c>
      <c r="AN281" s="109" t="n">
        <v>1803</v>
      </c>
      <c r="AO281" s="109" t="n">
        <v>1809</v>
      </c>
      <c r="AP281" s="109" t="n">
        <v>1790</v>
      </c>
      <c r="AQ281" s="109" t="n">
        <v>1876</v>
      </c>
      <c r="AR281" s="109" t="n">
        <v>1467</v>
      </c>
      <c r="AS281" s="109" t="n">
        <v>1392</v>
      </c>
      <c r="AT281" s="109" t="n">
        <v>1423</v>
      </c>
      <c r="AU281" s="109" t="n">
        <v>1322</v>
      </c>
      <c r="AV281" s="109" t="n">
        <v>1259</v>
      </c>
      <c r="AW281" s="109" t="n">
        <v>1269</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0" t="s">
        <v>38</v>
      </c>
      <c r="B282" s="119" t="n">
        <v>2</v>
      </c>
      <c r="C282" s="119" t="n">
        <v>2094</v>
      </c>
      <c r="D282" s="109" t="n">
        <v>52741</v>
      </c>
      <c r="E282" s="109" t="n">
        <v>0</v>
      </c>
      <c r="F282" s="109" t="n">
        <v>0</v>
      </c>
      <c r="G282" s="109" t="n">
        <v>0</v>
      </c>
      <c r="H282" s="109" t="n">
        <v>0</v>
      </c>
      <c r="I282" s="109" t="n">
        <v>0</v>
      </c>
      <c r="J282" s="109" t="n">
        <v>66</v>
      </c>
      <c r="K282" s="109" t="n">
        <v>93</v>
      </c>
      <c r="L282" s="109" t="n">
        <v>147</v>
      </c>
      <c r="M282" s="109" t="n">
        <v>346</v>
      </c>
      <c r="N282" s="109" t="n">
        <v>427</v>
      </c>
      <c r="O282" s="109" t="n">
        <v>619</v>
      </c>
      <c r="P282" s="109" t="n">
        <v>750</v>
      </c>
      <c r="Q282" s="109" t="n">
        <v>865</v>
      </c>
      <c r="R282" s="109" t="n">
        <v>932</v>
      </c>
      <c r="S282" s="109" t="n">
        <v>1057</v>
      </c>
      <c r="T282" s="109" t="n">
        <v>1179</v>
      </c>
      <c r="U282" s="109" t="n">
        <v>1250</v>
      </c>
      <c r="V282" s="109" t="n">
        <v>1330</v>
      </c>
      <c r="W282" s="109" t="n">
        <v>1461</v>
      </c>
      <c r="X282" s="109" t="n">
        <v>1508</v>
      </c>
      <c r="Y282" s="109" t="n">
        <v>1594</v>
      </c>
      <c r="Z282" s="109" t="n">
        <v>1616</v>
      </c>
      <c r="AA282" s="109" t="n">
        <v>1624</v>
      </c>
      <c r="AB282" s="109" t="n">
        <v>1609</v>
      </c>
      <c r="AC282" s="109" t="n">
        <v>1635</v>
      </c>
      <c r="AD282" s="109" t="n">
        <v>1657</v>
      </c>
      <c r="AE282" s="109" t="n">
        <v>1655</v>
      </c>
      <c r="AF282" s="109" t="n">
        <v>1645</v>
      </c>
      <c r="AG282" s="109" t="n">
        <v>1718</v>
      </c>
      <c r="AH282" s="109" t="n">
        <v>1739</v>
      </c>
      <c r="AI282" s="109" t="n">
        <v>1748</v>
      </c>
      <c r="AJ282" s="109" t="n">
        <v>1767</v>
      </c>
      <c r="AK282" s="109" t="n">
        <v>1837</v>
      </c>
      <c r="AL282" s="109" t="n">
        <v>1854</v>
      </c>
      <c r="AM282" s="109" t="n">
        <v>1826</v>
      </c>
      <c r="AN282" s="109" t="n">
        <v>1777</v>
      </c>
      <c r="AO282" s="109" t="n">
        <v>1781</v>
      </c>
      <c r="AP282" s="109" t="n">
        <v>1763</v>
      </c>
      <c r="AQ282" s="109" t="n">
        <v>1850</v>
      </c>
      <c r="AR282" s="109" t="n">
        <v>1446</v>
      </c>
      <c r="AS282" s="109" t="n">
        <v>1372</v>
      </c>
      <c r="AT282" s="109" t="n">
        <v>1402</v>
      </c>
      <c r="AU282" s="109" t="n">
        <v>1304</v>
      </c>
      <c r="AV282" s="109" t="n">
        <v>1242</v>
      </c>
      <c r="AW282" s="109" t="n">
        <v>1253</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0" t="s">
        <v>38</v>
      </c>
      <c r="B283" s="119" t="n">
        <v>2</v>
      </c>
      <c r="C283" s="119" t="n">
        <v>2095</v>
      </c>
      <c r="D283" s="109" t="n">
        <v>51954</v>
      </c>
      <c r="E283" s="109" t="n">
        <v>0</v>
      </c>
      <c r="F283" s="109" t="n">
        <v>0</v>
      </c>
      <c r="G283" s="109" t="n">
        <v>0</v>
      </c>
      <c r="H283" s="109" t="n">
        <v>0</v>
      </c>
      <c r="I283" s="109" t="n">
        <v>0</v>
      </c>
      <c r="J283" s="109" t="n">
        <v>65</v>
      </c>
      <c r="K283" s="109" t="n">
        <v>92</v>
      </c>
      <c r="L283" s="109" t="n">
        <v>145</v>
      </c>
      <c r="M283" s="109" t="n">
        <v>342</v>
      </c>
      <c r="N283" s="109" t="n">
        <v>422</v>
      </c>
      <c r="O283" s="109" t="n">
        <v>612</v>
      </c>
      <c r="P283" s="109" t="n">
        <v>742</v>
      </c>
      <c r="Q283" s="109" t="n">
        <v>855</v>
      </c>
      <c r="R283" s="109" t="n">
        <v>922</v>
      </c>
      <c r="S283" s="109" t="n">
        <v>1045</v>
      </c>
      <c r="T283" s="109" t="n">
        <v>1165</v>
      </c>
      <c r="U283" s="109" t="n">
        <v>1235</v>
      </c>
      <c r="V283" s="109" t="n">
        <v>1313</v>
      </c>
      <c r="W283" s="109" t="n">
        <v>1441</v>
      </c>
      <c r="X283" s="109" t="n">
        <v>1488</v>
      </c>
      <c r="Y283" s="109" t="n">
        <v>1572</v>
      </c>
      <c r="Z283" s="109" t="n">
        <v>1593</v>
      </c>
      <c r="AA283" s="109" t="n">
        <v>1598</v>
      </c>
      <c r="AB283" s="109" t="n">
        <v>1582</v>
      </c>
      <c r="AC283" s="109" t="n">
        <v>1608</v>
      </c>
      <c r="AD283" s="109" t="n">
        <v>1630</v>
      </c>
      <c r="AE283" s="109" t="n">
        <v>1628</v>
      </c>
      <c r="AF283" s="109" t="n">
        <v>1617</v>
      </c>
      <c r="AG283" s="109" t="n">
        <v>1688</v>
      </c>
      <c r="AH283" s="109" t="n">
        <v>1708</v>
      </c>
      <c r="AI283" s="109" t="n">
        <v>1718</v>
      </c>
      <c r="AJ283" s="109" t="n">
        <v>1736</v>
      </c>
      <c r="AK283" s="109" t="n">
        <v>1805</v>
      </c>
      <c r="AL283" s="109" t="n">
        <v>1822</v>
      </c>
      <c r="AM283" s="109" t="n">
        <v>1797</v>
      </c>
      <c r="AN283" s="109" t="n">
        <v>1749</v>
      </c>
      <c r="AO283" s="109" t="n">
        <v>1756</v>
      </c>
      <c r="AP283" s="109" t="n">
        <v>1736</v>
      </c>
      <c r="AQ283" s="109" t="n">
        <v>1822</v>
      </c>
      <c r="AR283" s="109" t="n">
        <v>1424</v>
      </c>
      <c r="AS283" s="109" t="n">
        <v>1352</v>
      </c>
      <c r="AT283" s="109" t="n">
        <v>1382</v>
      </c>
      <c r="AU283" s="109" t="n">
        <v>1285</v>
      </c>
      <c r="AV283" s="109" t="n">
        <v>1224</v>
      </c>
      <c r="AW283" s="109" t="n">
        <v>1236</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0" t="s">
        <v>38</v>
      </c>
      <c r="B284" s="119" t="n">
        <v>2</v>
      </c>
      <c r="C284" s="119" t="n">
        <v>2096</v>
      </c>
      <c r="D284" s="109" t="n">
        <v>51181</v>
      </c>
      <c r="E284" s="109" t="n">
        <v>0</v>
      </c>
      <c r="F284" s="109" t="n">
        <v>0</v>
      </c>
      <c r="G284" s="109" t="n">
        <v>0</v>
      </c>
      <c r="H284" s="109" t="n">
        <v>0</v>
      </c>
      <c r="I284" s="109" t="n">
        <v>0</v>
      </c>
      <c r="J284" s="109" t="n">
        <v>65</v>
      </c>
      <c r="K284" s="109" t="n">
        <v>91</v>
      </c>
      <c r="L284" s="109" t="n">
        <v>144</v>
      </c>
      <c r="M284" s="109" t="n">
        <v>338</v>
      </c>
      <c r="N284" s="109" t="n">
        <v>417</v>
      </c>
      <c r="O284" s="109" t="n">
        <v>605</v>
      </c>
      <c r="P284" s="109" t="n">
        <v>735</v>
      </c>
      <c r="Q284" s="109" t="n">
        <v>847</v>
      </c>
      <c r="R284" s="109" t="n">
        <v>912</v>
      </c>
      <c r="S284" s="109" t="n">
        <v>1034</v>
      </c>
      <c r="T284" s="109" t="n">
        <v>1153</v>
      </c>
      <c r="U284" s="109" t="n">
        <v>1221</v>
      </c>
      <c r="V284" s="109" t="n">
        <v>1297</v>
      </c>
      <c r="W284" s="109" t="n">
        <v>1422</v>
      </c>
      <c r="X284" s="109" t="n">
        <v>1467</v>
      </c>
      <c r="Y284" s="109" t="n">
        <v>1551</v>
      </c>
      <c r="Z284" s="109" t="n">
        <v>1571</v>
      </c>
      <c r="AA284" s="109" t="n">
        <v>1575</v>
      </c>
      <c r="AB284" s="109" t="n">
        <v>1557</v>
      </c>
      <c r="AC284" s="109" t="n">
        <v>1582</v>
      </c>
      <c r="AD284" s="109" t="n">
        <v>1603</v>
      </c>
      <c r="AE284" s="109" t="n">
        <v>1602</v>
      </c>
      <c r="AF284" s="109" t="n">
        <v>1591</v>
      </c>
      <c r="AG284" s="109" t="n">
        <v>1659</v>
      </c>
      <c r="AH284" s="109" t="n">
        <v>1678</v>
      </c>
      <c r="AI284" s="109" t="n">
        <v>1688</v>
      </c>
      <c r="AJ284" s="109" t="n">
        <v>1706</v>
      </c>
      <c r="AK284" s="109" t="n">
        <v>1774</v>
      </c>
      <c r="AL284" s="109" t="n">
        <v>1791</v>
      </c>
      <c r="AM284" s="109" t="n">
        <v>1766</v>
      </c>
      <c r="AN284" s="109" t="n">
        <v>1721</v>
      </c>
      <c r="AO284" s="109" t="n">
        <v>1729</v>
      </c>
      <c r="AP284" s="109" t="n">
        <v>1711</v>
      </c>
      <c r="AQ284" s="109" t="n">
        <v>1794</v>
      </c>
      <c r="AR284" s="109" t="n">
        <v>1402</v>
      </c>
      <c r="AS284" s="109" t="n">
        <v>1331</v>
      </c>
      <c r="AT284" s="109" t="n">
        <v>1361</v>
      </c>
      <c r="AU284" s="109" t="n">
        <v>1266</v>
      </c>
      <c r="AV284" s="109" t="n">
        <v>1207</v>
      </c>
      <c r="AW284" s="109" t="n">
        <v>1218</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0" t="s">
        <v>38</v>
      </c>
      <c r="B285" s="119" t="n">
        <v>2</v>
      </c>
      <c r="C285" s="119" t="n">
        <v>2097</v>
      </c>
      <c r="D285" s="109" t="n">
        <v>50423</v>
      </c>
      <c r="E285" s="109" t="n">
        <v>0</v>
      </c>
      <c r="F285" s="109" t="n">
        <v>0</v>
      </c>
      <c r="G285" s="109" t="n">
        <v>0</v>
      </c>
      <c r="H285" s="109" t="n">
        <v>0</v>
      </c>
      <c r="I285" s="109" t="n">
        <v>0</v>
      </c>
      <c r="J285" s="109" t="n">
        <v>64</v>
      </c>
      <c r="K285" s="109" t="n">
        <v>90</v>
      </c>
      <c r="L285" s="109" t="n">
        <v>143</v>
      </c>
      <c r="M285" s="109" t="n">
        <v>334</v>
      </c>
      <c r="N285" s="109" t="n">
        <v>412</v>
      </c>
      <c r="O285" s="109" t="n">
        <v>598</v>
      </c>
      <c r="P285" s="109" t="n">
        <v>726</v>
      </c>
      <c r="Q285" s="109" t="n">
        <v>838</v>
      </c>
      <c r="R285" s="109" t="n">
        <v>902</v>
      </c>
      <c r="S285" s="109" t="n">
        <v>1022</v>
      </c>
      <c r="T285" s="109" t="n">
        <v>1140</v>
      </c>
      <c r="U285" s="109" t="n">
        <v>1207</v>
      </c>
      <c r="V285" s="109" t="n">
        <v>1282</v>
      </c>
      <c r="W285" s="109" t="n">
        <v>1405</v>
      </c>
      <c r="X285" s="109" t="n">
        <v>1448</v>
      </c>
      <c r="Y285" s="109" t="n">
        <v>1530</v>
      </c>
      <c r="Z285" s="109" t="n">
        <v>1550</v>
      </c>
      <c r="AA285" s="109" t="n">
        <v>1554</v>
      </c>
      <c r="AB285" s="109" t="n">
        <v>1535</v>
      </c>
      <c r="AC285" s="109" t="n">
        <v>1557</v>
      </c>
      <c r="AD285" s="109" t="n">
        <v>1577</v>
      </c>
      <c r="AE285" s="109" t="n">
        <v>1575</v>
      </c>
      <c r="AF285" s="109" t="n">
        <v>1565</v>
      </c>
      <c r="AG285" s="109" t="n">
        <v>1632</v>
      </c>
      <c r="AH285" s="109" t="n">
        <v>1649</v>
      </c>
      <c r="AI285" s="109" t="n">
        <v>1658</v>
      </c>
      <c r="AJ285" s="109" t="n">
        <v>1676</v>
      </c>
      <c r="AK285" s="109" t="n">
        <v>1744</v>
      </c>
      <c r="AL285" s="109" t="n">
        <v>1760</v>
      </c>
      <c r="AM285" s="109" t="n">
        <v>1735</v>
      </c>
      <c r="AN285" s="109" t="n">
        <v>1692</v>
      </c>
      <c r="AO285" s="109" t="n">
        <v>1701</v>
      </c>
      <c r="AP285" s="109" t="n">
        <v>1685</v>
      </c>
      <c r="AQ285" s="109" t="n">
        <v>1768</v>
      </c>
      <c r="AR285" s="109" t="n">
        <v>1381</v>
      </c>
      <c r="AS285" s="109" t="n">
        <v>1310</v>
      </c>
      <c r="AT285" s="109" t="n">
        <v>1340</v>
      </c>
      <c r="AU285" s="109" t="n">
        <v>1247</v>
      </c>
      <c r="AV285" s="109" t="n">
        <v>1189</v>
      </c>
      <c r="AW285" s="109" t="n">
        <v>1201</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0" t="s">
        <v>38</v>
      </c>
      <c r="B286" s="119" t="n">
        <v>2</v>
      </c>
      <c r="C286" s="119" t="n">
        <v>2098</v>
      </c>
      <c r="D286" s="109" t="n">
        <v>49678</v>
      </c>
      <c r="E286" s="109" t="n">
        <v>0</v>
      </c>
      <c r="F286" s="109" t="n">
        <v>0</v>
      </c>
      <c r="G286" s="109" t="n">
        <v>0</v>
      </c>
      <c r="H286" s="109" t="n">
        <v>0</v>
      </c>
      <c r="I286" s="109" t="n">
        <v>0</v>
      </c>
      <c r="J286" s="109" t="n">
        <v>63</v>
      </c>
      <c r="K286" s="109" t="n">
        <v>89</v>
      </c>
      <c r="L286" s="109" t="n">
        <v>141</v>
      </c>
      <c r="M286" s="109" t="n">
        <v>331</v>
      </c>
      <c r="N286" s="109" t="n">
        <v>408</v>
      </c>
      <c r="O286" s="109" t="n">
        <v>591</v>
      </c>
      <c r="P286" s="109" t="n">
        <v>718</v>
      </c>
      <c r="Q286" s="109" t="n">
        <v>828</v>
      </c>
      <c r="R286" s="109" t="n">
        <v>893</v>
      </c>
      <c r="S286" s="109" t="n">
        <v>1012</v>
      </c>
      <c r="T286" s="109" t="n">
        <v>1127</v>
      </c>
      <c r="U286" s="109" t="n">
        <v>1194</v>
      </c>
      <c r="V286" s="109" t="n">
        <v>1267</v>
      </c>
      <c r="W286" s="109" t="n">
        <v>1389</v>
      </c>
      <c r="X286" s="109" t="n">
        <v>1430</v>
      </c>
      <c r="Y286" s="109" t="n">
        <v>1510</v>
      </c>
      <c r="Z286" s="109" t="n">
        <v>1529</v>
      </c>
      <c r="AA286" s="109" t="n">
        <v>1533</v>
      </c>
      <c r="AB286" s="109" t="n">
        <v>1514</v>
      </c>
      <c r="AC286" s="109" t="n">
        <v>1534</v>
      </c>
      <c r="AD286" s="109" t="n">
        <v>1552</v>
      </c>
      <c r="AE286" s="109" t="n">
        <v>1549</v>
      </c>
      <c r="AF286" s="109" t="n">
        <v>1539</v>
      </c>
      <c r="AG286" s="109" t="n">
        <v>1606</v>
      </c>
      <c r="AH286" s="109" t="n">
        <v>1622</v>
      </c>
      <c r="AI286" s="109" t="n">
        <v>1630</v>
      </c>
      <c r="AJ286" s="109" t="n">
        <v>1647</v>
      </c>
      <c r="AK286" s="109" t="n">
        <v>1713</v>
      </c>
      <c r="AL286" s="109" t="n">
        <v>1730</v>
      </c>
      <c r="AM286" s="109" t="n">
        <v>1705</v>
      </c>
      <c r="AN286" s="109" t="n">
        <v>1662</v>
      </c>
      <c r="AO286" s="109" t="n">
        <v>1672</v>
      </c>
      <c r="AP286" s="109" t="n">
        <v>1658</v>
      </c>
      <c r="AQ286" s="109" t="n">
        <v>1741</v>
      </c>
      <c r="AR286" s="109" t="n">
        <v>1360</v>
      </c>
      <c r="AS286" s="109" t="n">
        <v>1290</v>
      </c>
      <c r="AT286" s="109" t="n">
        <v>1319</v>
      </c>
      <c r="AU286" s="109" t="n">
        <v>1228</v>
      </c>
      <c r="AV286" s="109" t="n">
        <v>1171</v>
      </c>
      <c r="AW286" s="109" t="n">
        <v>1183</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0" t="s">
        <v>38</v>
      </c>
      <c r="B287" s="119" t="n">
        <v>2</v>
      </c>
      <c r="C287" s="119" t="n">
        <v>2099</v>
      </c>
      <c r="D287" s="109" t="n">
        <v>48946</v>
      </c>
      <c r="E287" s="109" t="n">
        <v>0</v>
      </c>
      <c r="F287" s="109" t="n">
        <v>0</v>
      </c>
      <c r="G287" s="109" t="n">
        <v>0</v>
      </c>
      <c r="H287" s="109" t="n">
        <v>0</v>
      </c>
      <c r="I287" s="109" t="n">
        <v>0</v>
      </c>
      <c r="J287" s="109" t="n">
        <v>62</v>
      </c>
      <c r="K287" s="109" t="n">
        <v>88</v>
      </c>
      <c r="L287" s="109" t="n">
        <v>139</v>
      </c>
      <c r="M287" s="109" t="n">
        <v>326</v>
      </c>
      <c r="N287" s="109" t="n">
        <v>403</v>
      </c>
      <c r="O287" s="109" t="n">
        <v>584</v>
      </c>
      <c r="P287" s="109" t="n">
        <v>709</v>
      </c>
      <c r="Q287" s="109" t="n">
        <v>818</v>
      </c>
      <c r="R287" s="109" t="n">
        <v>882</v>
      </c>
      <c r="S287" s="109" t="n">
        <v>1001</v>
      </c>
      <c r="T287" s="109" t="n">
        <v>1115</v>
      </c>
      <c r="U287" s="109" t="n">
        <v>1180</v>
      </c>
      <c r="V287" s="109" t="n">
        <v>1253</v>
      </c>
      <c r="W287" s="109" t="n">
        <v>1373</v>
      </c>
      <c r="X287" s="109" t="n">
        <v>1414</v>
      </c>
      <c r="Y287" s="109" t="n">
        <v>1491</v>
      </c>
      <c r="Z287" s="109" t="n">
        <v>1509</v>
      </c>
      <c r="AA287" s="109" t="n">
        <v>1512</v>
      </c>
      <c r="AB287" s="109" t="n">
        <v>1493</v>
      </c>
      <c r="AC287" s="109" t="n">
        <v>1514</v>
      </c>
      <c r="AD287" s="109" t="n">
        <v>1530</v>
      </c>
      <c r="AE287" s="109" t="n">
        <v>1525</v>
      </c>
      <c r="AF287" s="109" t="n">
        <v>1514</v>
      </c>
      <c r="AG287" s="109" t="n">
        <v>1579</v>
      </c>
      <c r="AH287" s="109" t="n">
        <v>1596</v>
      </c>
      <c r="AI287" s="109" t="n">
        <v>1603</v>
      </c>
      <c r="AJ287" s="109" t="n">
        <v>1619</v>
      </c>
      <c r="AK287" s="109" t="n">
        <v>1683</v>
      </c>
      <c r="AL287" s="109" t="n">
        <v>1699</v>
      </c>
      <c r="AM287" s="109" t="n">
        <v>1676</v>
      </c>
      <c r="AN287" s="109" t="n">
        <v>1634</v>
      </c>
      <c r="AO287" s="109" t="n">
        <v>1643</v>
      </c>
      <c r="AP287" s="109" t="n">
        <v>1629</v>
      </c>
      <c r="AQ287" s="109" t="n">
        <v>1713</v>
      </c>
      <c r="AR287" s="109" t="n">
        <v>1339</v>
      </c>
      <c r="AS287" s="109" t="n">
        <v>1271</v>
      </c>
      <c r="AT287" s="109" t="n">
        <v>1299</v>
      </c>
      <c r="AU287" s="109" t="n">
        <v>1209</v>
      </c>
      <c r="AV287" s="109" t="n">
        <v>1153</v>
      </c>
      <c r="AW287" s="109" t="n">
        <v>1165</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0" t="s">
        <v>38</v>
      </c>
      <c r="B288" s="119" t="n">
        <v>2</v>
      </c>
      <c r="C288" s="119" t="n">
        <v>2100</v>
      </c>
      <c r="D288" s="109" t="n">
        <v>48228</v>
      </c>
      <c r="E288" s="109" t="n">
        <v>0</v>
      </c>
      <c r="F288" s="109" t="n">
        <v>0</v>
      </c>
      <c r="G288" s="109" t="n">
        <v>0</v>
      </c>
      <c r="H288" s="109" t="n">
        <v>0</v>
      </c>
      <c r="I288" s="109" t="n">
        <v>0</v>
      </c>
      <c r="J288" s="109" t="n">
        <v>61</v>
      </c>
      <c r="K288" s="109" t="n">
        <v>86</v>
      </c>
      <c r="L288" s="109" t="n">
        <v>137</v>
      </c>
      <c r="M288" s="109" t="n">
        <v>322</v>
      </c>
      <c r="N288" s="109" t="n">
        <v>397</v>
      </c>
      <c r="O288" s="109" t="n">
        <v>577</v>
      </c>
      <c r="P288" s="109" t="n">
        <v>701</v>
      </c>
      <c r="Q288" s="109" t="n">
        <v>808</v>
      </c>
      <c r="R288" s="109" t="n">
        <v>872</v>
      </c>
      <c r="S288" s="109" t="n">
        <v>989</v>
      </c>
      <c r="T288" s="109" t="n">
        <v>1103</v>
      </c>
      <c r="U288" s="109" t="n">
        <v>1168</v>
      </c>
      <c r="V288" s="109" t="n">
        <v>1239</v>
      </c>
      <c r="W288" s="109" t="n">
        <v>1357</v>
      </c>
      <c r="X288" s="109" t="n">
        <v>1398</v>
      </c>
      <c r="Y288" s="109" t="n">
        <v>1474</v>
      </c>
      <c r="Z288" s="109" t="n">
        <v>1491</v>
      </c>
      <c r="AA288" s="109" t="n">
        <v>1492</v>
      </c>
      <c r="AB288" s="109" t="n">
        <v>1473</v>
      </c>
      <c r="AC288" s="109" t="n">
        <v>1493</v>
      </c>
      <c r="AD288" s="109" t="n">
        <v>1509</v>
      </c>
      <c r="AE288" s="109" t="n">
        <v>1503</v>
      </c>
      <c r="AF288" s="109" t="n">
        <v>1490</v>
      </c>
      <c r="AG288" s="109" t="n">
        <v>1553</v>
      </c>
      <c r="AH288" s="109" t="n">
        <v>1569</v>
      </c>
      <c r="AI288" s="109" t="n">
        <v>1577</v>
      </c>
      <c r="AJ288" s="109" t="n">
        <v>1592</v>
      </c>
      <c r="AK288" s="109" t="n">
        <v>1654</v>
      </c>
      <c r="AL288" s="109" t="n">
        <v>1669</v>
      </c>
      <c r="AM288" s="109" t="n">
        <v>1647</v>
      </c>
      <c r="AN288" s="109" t="n">
        <v>1606</v>
      </c>
      <c r="AO288" s="109" t="n">
        <v>1615</v>
      </c>
      <c r="AP288" s="109" t="n">
        <v>1601</v>
      </c>
      <c r="AQ288" s="109" t="n">
        <v>1684</v>
      </c>
      <c r="AR288" s="109" t="n">
        <v>1318</v>
      </c>
      <c r="AS288" s="109" t="n">
        <v>1251</v>
      </c>
      <c r="AT288" s="109" t="n">
        <v>1279</v>
      </c>
      <c r="AU288" s="109" t="n">
        <v>1190</v>
      </c>
      <c r="AV288" s="109" t="n">
        <v>1135</v>
      </c>
      <c r="AW288" s="109" t="n">
        <v>1148</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0" t="s">
        <v>38</v>
      </c>
      <c r="B289" s="119" t="n">
        <v>2</v>
      </c>
      <c r="C289" s="119" t="n">
        <v>2101</v>
      </c>
      <c r="D289" s="109" t="n">
        <v>47526</v>
      </c>
      <c r="E289" s="109" t="n">
        <v>0</v>
      </c>
      <c r="F289" s="109" t="n">
        <v>0</v>
      </c>
      <c r="G289" s="109" t="n">
        <v>0</v>
      </c>
      <c r="H289" s="109" t="n">
        <v>0</v>
      </c>
      <c r="I289" s="109" t="n">
        <v>0</v>
      </c>
      <c r="J289" s="109" t="n">
        <v>60</v>
      </c>
      <c r="K289" s="109" t="n">
        <v>85</v>
      </c>
      <c r="L289" s="109" t="n">
        <v>135</v>
      </c>
      <c r="M289" s="109" t="n">
        <v>317</v>
      </c>
      <c r="N289" s="109" t="n">
        <v>392</v>
      </c>
      <c r="O289" s="109" t="n">
        <v>569</v>
      </c>
      <c r="P289" s="109" t="n">
        <v>692</v>
      </c>
      <c r="Q289" s="109" t="n">
        <v>799</v>
      </c>
      <c r="R289" s="109" t="n">
        <v>861</v>
      </c>
      <c r="S289" s="109" t="n">
        <v>977</v>
      </c>
      <c r="T289" s="109" t="n">
        <v>1091</v>
      </c>
      <c r="U289" s="109" t="n">
        <v>1155</v>
      </c>
      <c r="V289" s="109" t="n">
        <v>1226</v>
      </c>
      <c r="W289" s="109" t="n">
        <v>1342</v>
      </c>
      <c r="X289" s="109" t="n">
        <v>1382</v>
      </c>
      <c r="Y289" s="109" t="n">
        <v>1457</v>
      </c>
      <c r="Z289" s="109" t="n">
        <v>1473</v>
      </c>
      <c r="AA289" s="109" t="n">
        <v>1474</v>
      </c>
      <c r="AB289" s="109" t="n">
        <v>1454</v>
      </c>
      <c r="AC289" s="109" t="n">
        <v>1472</v>
      </c>
      <c r="AD289" s="109" t="n">
        <v>1488</v>
      </c>
      <c r="AE289" s="109" t="n">
        <v>1482</v>
      </c>
      <c r="AF289" s="109" t="n">
        <v>1468</v>
      </c>
      <c r="AG289" s="109" t="n">
        <v>1528</v>
      </c>
      <c r="AH289" s="109" t="n">
        <v>1544</v>
      </c>
      <c r="AI289" s="109" t="n">
        <v>1551</v>
      </c>
      <c r="AJ289" s="109" t="n">
        <v>1566</v>
      </c>
      <c r="AK289" s="109" t="n">
        <v>1627</v>
      </c>
      <c r="AL289" s="109" t="n">
        <v>1641</v>
      </c>
      <c r="AM289" s="109" t="n">
        <v>1617</v>
      </c>
      <c r="AN289" s="109" t="n">
        <v>1578</v>
      </c>
      <c r="AO289" s="109" t="n">
        <v>1587</v>
      </c>
      <c r="AP289" s="109" t="n">
        <v>1573</v>
      </c>
      <c r="AQ289" s="109" t="n">
        <v>1655</v>
      </c>
      <c r="AR289" s="109" t="n">
        <v>1297</v>
      </c>
      <c r="AS289" s="109" t="n">
        <v>1232</v>
      </c>
      <c r="AT289" s="109" t="n">
        <v>1259</v>
      </c>
      <c r="AU289" s="109" t="n">
        <v>1172</v>
      </c>
      <c r="AV289" s="109" t="n">
        <v>1118</v>
      </c>
      <c r="AW289" s="109" t="n">
        <v>1130</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0" t="s">
        <v>38</v>
      </c>
      <c r="B290" s="119" t="n">
        <v>2</v>
      </c>
      <c r="C290" s="119" t="n">
        <v>2102</v>
      </c>
      <c r="D290" s="109" t="n">
        <v>46839</v>
      </c>
      <c r="E290" s="109" t="n">
        <v>0</v>
      </c>
      <c r="F290" s="109" t="n">
        <v>0</v>
      </c>
      <c r="G290" s="109" t="n">
        <v>0</v>
      </c>
      <c r="H290" s="109" t="n">
        <v>0</v>
      </c>
      <c r="I290" s="109" t="n">
        <v>0</v>
      </c>
      <c r="J290" s="109" t="n">
        <v>59</v>
      </c>
      <c r="K290" s="109" t="n">
        <v>84</v>
      </c>
      <c r="L290" s="109" t="n">
        <v>133</v>
      </c>
      <c r="M290" s="109" t="n">
        <v>312</v>
      </c>
      <c r="N290" s="109" t="n">
        <v>386</v>
      </c>
      <c r="O290" s="109" t="n">
        <v>561</v>
      </c>
      <c r="P290" s="109" t="n">
        <v>682</v>
      </c>
      <c r="Q290" s="109" t="n">
        <v>788</v>
      </c>
      <c r="R290" s="109" t="n">
        <v>851</v>
      </c>
      <c r="S290" s="109" t="n">
        <v>965</v>
      </c>
      <c r="T290" s="109" t="n">
        <v>1077</v>
      </c>
      <c r="U290" s="109" t="n">
        <v>1142</v>
      </c>
      <c r="V290" s="109" t="n">
        <v>1212</v>
      </c>
      <c r="W290" s="109" t="n">
        <v>1328</v>
      </c>
      <c r="X290" s="109" t="n">
        <v>1366</v>
      </c>
      <c r="Y290" s="109" t="n">
        <v>1440</v>
      </c>
      <c r="Z290" s="109" t="n">
        <v>1456</v>
      </c>
      <c r="AA290" s="109" t="n">
        <v>1456</v>
      </c>
      <c r="AB290" s="109" t="n">
        <v>1436</v>
      </c>
      <c r="AC290" s="109" t="n">
        <v>1453</v>
      </c>
      <c r="AD290" s="109" t="n">
        <v>1468</v>
      </c>
      <c r="AE290" s="109" t="n">
        <v>1462</v>
      </c>
      <c r="AF290" s="109" t="n">
        <v>1448</v>
      </c>
      <c r="AG290" s="109" t="n">
        <v>1506</v>
      </c>
      <c r="AH290" s="109" t="n">
        <v>1519</v>
      </c>
      <c r="AI290" s="109" t="n">
        <v>1525</v>
      </c>
      <c r="AJ290" s="109" t="n">
        <v>1541</v>
      </c>
      <c r="AK290" s="109" t="n">
        <v>1601</v>
      </c>
      <c r="AL290" s="109" t="n">
        <v>1614</v>
      </c>
      <c r="AM290" s="109" t="n">
        <v>1590</v>
      </c>
      <c r="AN290" s="109" t="n">
        <v>1550</v>
      </c>
      <c r="AO290" s="109" t="n">
        <v>1559</v>
      </c>
      <c r="AP290" s="109" t="n">
        <v>1547</v>
      </c>
      <c r="AQ290" s="109" t="n">
        <v>1626</v>
      </c>
      <c r="AR290" s="109" t="n">
        <v>1277</v>
      </c>
      <c r="AS290" s="109" t="n">
        <v>1213</v>
      </c>
      <c r="AT290" s="109" t="n">
        <v>1240</v>
      </c>
      <c r="AU290" s="109" t="n">
        <v>1154</v>
      </c>
      <c r="AV290" s="109" t="n">
        <v>1101</v>
      </c>
      <c r="AW290" s="109" t="n">
        <v>1113</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0" t="s">
        <v>38</v>
      </c>
      <c r="B291" s="119" t="n">
        <v>2</v>
      </c>
      <c r="C291" s="119" t="n">
        <v>2103</v>
      </c>
      <c r="D291" s="109" t="n">
        <v>46167</v>
      </c>
      <c r="E291" s="109" t="n">
        <v>0</v>
      </c>
      <c r="F291" s="109" t="n">
        <v>0</v>
      </c>
      <c r="G291" s="109" t="n">
        <v>0</v>
      </c>
      <c r="H291" s="109" t="n">
        <v>0</v>
      </c>
      <c r="I291" s="109" t="n">
        <v>0</v>
      </c>
      <c r="J291" s="109" t="n">
        <v>58</v>
      </c>
      <c r="K291" s="109" t="n">
        <v>82</v>
      </c>
      <c r="L291" s="109" t="n">
        <v>131</v>
      </c>
      <c r="M291" s="109" t="n">
        <v>307</v>
      </c>
      <c r="N291" s="109" t="n">
        <v>380</v>
      </c>
      <c r="O291" s="109" t="n">
        <v>552</v>
      </c>
      <c r="P291" s="109" t="n">
        <v>672</v>
      </c>
      <c r="Q291" s="109" t="n">
        <v>778</v>
      </c>
      <c r="R291" s="109" t="n">
        <v>840</v>
      </c>
      <c r="S291" s="109" t="n">
        <v>953</v>
      </c>
      <c r="T291" s="109" t="n">
        <v>1064</v>
      </c>
      <c r="U291" s="109" t="n">
        <v>1128</v>
      </c>
      <c r="V291" s="109" t="n">
        <v>1198</v>
      </c>
      <c r="W291" s="109" t="n">
        <v>1313</v>
      </c>
      <c r="X291" s="109" t="n">
        <v>1351</v>
      </c>
      <c r="Y291" s="109" t="n">
        <v>1424</v>
      </c>
      <c r="Z291" s="109" t="n">
        <v>1440</v>
      </c>
      <c r="AA291" s="109" t="n">
        <v>1440</v>
      </c>
      <c r="AB291" s="109" t="n">
        <v>1419</v>
      </c>
      <c r="AC291" s="109" t="n">
        <v>1435</v>
      </c>
      <c r="AD291" s="109" t="n">
        <v>1448</v>
      </c>
      <c r="AE291" s="109" t="n">
        <v>1442</v>
      </c>
      <c r="AF291" s="109" t="n">
        <v>1428</v>
      </c>
      <c r="AG291" s="109" t="n">
        <v>1486</v>
      </c>
      <c r="AH291" s="109" t="n">
        <v>1497</v>
      </c>
      <c r="AI291" s="109" t="n">
        <v>1501</v>
      </c>
      <c r="AJ291" s="109" t="n">
        <v>1515</v>
      </c>
      <c r="AK291" s="109" t="n">
        <v>1574</v>
      </c>
      <c r="AL291" s="109" t="n">
        <v>1588</v>
      </c>
      <c r="AM291" s="109" t="n">
        <v>1564</v>
      </c>
      <c r="AN291" s="109" t="n">
        <v>1523</v>
      </c>
      <c r="AO291" s="109" t="n">
        <v>1531</v>
      </c>
      <c r="AP291" s="109" t="n">
        <v>1519</v>
      </c>
      <c r="AQ291" s="109" t="n">
        <v>1598</v>
      </c>
      <c r="AR291" s="109" t="n">
        <v>1257</v>
      </c>
      <c r="AS291" s="109" t="n">
        <v>1194</v>
      </c>
      <c r="AT291" s="109" t="n">
        <v>1221</v>
      </c>
      <c r="AU291" s="109" t="n">
        <v>1136</v>
      </c>
      <c r="AV291" s="109" t="n">
        <v>1084</v>
      </c>
      <c r="AW291" s="109" t="n">
        <v>1095</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0" t="s">
        <v>38</v>
      </c>
      <c r="B292" s="119" t="n">
        <v>2</v>
      </c>
      <c r="C292" s="119" t="n">
        <v>2104</v>
      </c>
      <c r="D292" s="109" t="n">
        <v>45507</v>
      </c>
      <c r="E292" s="109" t="n">
        <v>0</v>
      </c>
      <c r="F292" s="109" t="n">
        <v>0</v>
      </c>
      <c r="G292" s="109" t="n">
        <v>0</v>
      </c>
      <c r="H292" s="109" t="n">
        <v>0</v>
      </c>
      <c r="I292" s="109" t="n">
        <v>0</v>
      </c>
      <c r="J292" s="109" t="n">
        <v>57</v>
      </c>
      <c r="K292" s="109" t="n">
        <v>81</v>
      </c>
      <c r="L292" s="109" t="n">
        <v>128</v>
      </c>
      <c r="M292" s="109" t="n">
        <v>302</v>
      </c>
      <c r="N292" s="109" t="n">
        <v>374</v>
      </c>
      <c r="O292" s="109" t="n">
        <v>544</v>
      </c>
      <c r="P292" s="109" t="n">
        <v>662</v>
      </c>
      <c r="Q292" s="109" t="n">
        <v>766</v>
      </c>
      <c r="R292" s="109" t="n">
        <v>828</v>
      </c>
      <c r="S292" s="109" t="n">
        <v>941</v>
      </c>
      <c r="T292" s="109" t="n">
        <v>1051</v>
      </c>
      <c r="U292" s="109" t="n">
        <v>1114</v>
      </c>
      <c r="V292" s="109" t="n">
        <v>1183</v>
      </c>
      <c r="W292" s="109" t="n">
        <v>1297</v>
      </c>
      <c r="X292" s="109" t="n">
        <v>1336</v>
      </c>
      <c r="Y292" s="109" t="n">
        <v>1408</v>
      </c>
      <c r="Z292" s="109" t="n">
        <v>1424</v>
      </c>
      <c r="AA292" s="109" t="n">
        <v>1424</v>
      </c>
      <c r="AB292" s="109" t="n">
        <v>1402</v>
      </c>
      <c r="AC292" s="109" t="n">
        <v>1418</v>
      </c>
      <c r="AD292" s="109" t="n">
        <v>1431</v>
      </c>
      <c r="AE292" s="109" t="n">
        <v>1423</v>
      </c>
      <c r="AF292" s="109" t="n">
        <v>1408</v>
      </c>
      <c r="AG292" s="109" t="n">
        <v>1465</v>
      </c>
      <c r="AH292" s="109" t="n">
        <v>1477</v>
      </c>
      <c r="AI292" s="109" t="n">
        <v>1479</v>
      </c>
      <c r="AJ292" s="109" t="n">
        <v>1491</v>
      </c>
      <c r="AK292" s="109" t="n">
        <v>1548</v>
      </c>
      <c r="AL292" s="109" t="n">
        <v>1562</v>
      </c>
      <c r="AM292" s="109" t="n">
        <v>1539</v>
      </c>
      <c r="AN292" s="109" t="n">
        <v>1498</v>
      </c>
      <c r="AO292" s="109" t="n">
        <v>1505</v>
      </c>
      <c r="AP292" s="109" t="n">
        <v>1492</v>
      </c>
      <c r="AQ292" s="109" t="n">
        <v>1570</v>
      </c>
      <c r="AR292" s="109" t="n">
        <v>1237</v>
      </c>
      <c r="AS292" s="109" t="n">
        <v>1175</v>
      </c>
      <c r="AT292" s="109" t="n">
        <v>1202</v>
      </c>
      <c r="AU292" s="109" t="n">
        <v>1119</v>
      </c>
      <c r="AV292" s="109" t="n">
        <v>1067</v>
      </c>
      <c r="AW292" s="109" t="n">
        <v>1078</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0" t="s">
        <v>38</v>
      </c>
      <c r="B293" s="119" t="n">
        <v>2</v>
      </c>
      <c r="C293" s="119" t="n">
        <v>2105</v>
      </c>
      <c r="D293" s="109" t="n">
        <v>44859</v>
      </c>
      <c r="E293" s="109" t="n">
        <v>0</v>
      </c>
      <c r="F293" s="109" t="n">
        <v>0</v>
      </c>
      <c r="G293" s="109" t="n">
        <v>0</v>
      </c>
      <c r="H293" s="109" t="n">
        <v>0</v>
      </c>
      <c r="I293" s="109" t="n">
        <v>0</v>
      </c>
      <c r="J293" s="109" t="n">
        <v>56</v>
      </c>
      <c r="K293" s="109" t="n">
        <v>79</v>
      </c>
      <c r="L293" s="109" t="n">
        <v>126</v>
      </c>
      <c r="M293" s="109" t="n">
        <v>297</v>
      </c>
      <c r="N293" s="109" t="n">
        <v>367</v>
      </c>
      <c r="O293" s="109" t="n">
        <v>535</v>
      </c>
      <c r="P293" s="109" t="n">
        <v>651</v>
      </c>
      <c r="Q293" s="109" t="n">
        <v>754</v>
      </c>
      <c r="R293" s="109" t="n">
        <v>816</v>
      </c>
      <c r="S293" s="109" t="n">
        <v>928</v>
      </c>
      <c r="T293" s="109" t="n">
        <v>1037</v>
      </c>
      <c r="U293" s="109" t="n">
        <v>1100</v>
      </c>
      <c r="V293" s="109" t="n">
        <v>1169</v>
      </c>
      <c r="W293" s="109" t="n">
        <v>1281</v>
      </c>
      <c r="X293" s="109" t="n">
        <v>1320</v>
      </c>
      <c r="Y293" s="109" t="n">
        <v>1392</v>
      </c>
      <c r="Z293" s="109" t="n">
        <v>1408</v>
      </c>
      <c r="AA293" s="109" t="n">
        <v>1407</v>
      </c>
      <c r="AB293" s="109" t="n">
        <v>1386</v>
      </c>
      <c r="AC293" s="109" t="n">
        <v>1402</v>
      </c>
      <c r="AD293" s="109" t="n">
        <v>1413</v>
      </c>
      <c r="AE293" s="109" t="n">
        <v>1405</v>
      </c>
      <c r="AF293" s="109" t="n">
        <v>1390</v>
      </c>
      <c r="AG293" s="109" t="n">
        <v>1445</v>
      </c>
      <c r="AH293" s="109" t="n">
        <v>1456</v>
      </c>
      <c r="AI293" s="109" t="n">
        <v>1459</v>
      </c>
      <c r="AJ293" s="109" t="n">
        <v>1469</v>
      </c>
      <c r="AK293" s="109" t="n">
        <v>1524</v>
      </c>
      <c r="AL293" s="109" t="n">
        <v>1536</v>
      </c>
      <c r="AM293" s="109" t="n">
        <v>1513</v>
      </c>
      <c r="AN293" s="109" t="n">
        <v>1474</v>
      </c>
      <c r="AO293" s="109" t="n">
        <v>1481</v>
      </c>
      <c r="AP293" s="109" t="n">
        <v>1467</v>
      </c>
      <c r="AQ293" s="109" t="n">
        <v>1542</v>
      </c>
      <c r="AR293" s="109" t="n">
        <v>1217</v>
      </c>
      <c r="AS293" s="109" t="n">
        <v>1157</v>
      </c>
      <c r="AT293" s="109" t="n">
        <v>1184</v>
      </c>
      <c r="AU293" s="109" t="n">
        <v>1102</v>
      </c>
      <c r="AV293" s="109" t="n">
        <v>1051</v>
      </c>
      <c r="AW293" s="109" t="n">
        <v>1062</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0" t="s">
        <v>38</v>
      </c>
      <c r="B294" s="119" t="n">
        <v>2</v>
      </c>
      <c r="C294" s="119" t="n">
        <v>2106</v>
      </c>
      <c r="D294" s="109" t="n">
        <v>44225</v>
      </c>
      <c r="E294" s="109" t="n">
        <v>0</v>
      </c>
      <c r="F294" s="109" t="n">
        <v>0</v>
      </c>
      <c r="G294" s="109" t="n">
        <v>0</v>
      </c>
      <c r="H294" s="109" t="n">
        <v>0</v>
      </c>
      <c r="I294" s="109" t="n">
        <v>0</v>
      </c>
      <c r="J294" s="109" t="n">
        <v>55</v>
      </c>
      <c r="K294" s="109" t="n">
        <v>78</v>
      </c>
      <c r="L294" s="109" t="n">
        <v>124</v>
      </c>
      <c r="M294" s="109" t="n">
        <v>292</v>
      </c>
      <c r="N294" s="109" t="n">
        <v>361</v>
      </c>
      <c r="O294" s="109" t="n">
        <v>526</v>
      </c>
      <c r="P294" s="109" t="n">
        <v>641</v>
      </c>
      <c r="Q294" s="109" t="n">
        <v>742</v>
      </c>
      <c r="R294" s="109" t="n">
        <v>803</v>
      </c>
      <c r="S294" s="109" t="n">
        <v>914</v>
      </c>
      <c r="T294" s="109" t="n">
        <v>1023</v>
      </c>
      <c r="U294" s="109" t="n">
        <v>1085</v>
      </c>
      <c r="V294" s="109" t="n">
        <v>1154</v>
      </c>
      <c r="W294" s="109" t="n">
        <v>1265</v>
      </c>
      <c r="X294" s="109" t="n">
        <v>1304</v>
      </c>
      <c r="Y294" s="109" t="n">
        <v>1376</v>
      </c>
      <c r="Z294" s="109" t="n">
        <v>1392</v>
      </c>
      <c r="AA294" s="109" t="n">
        <v>1392</v>
      </c>
      <c r="AB294" s="109" t="n">
        <v>1370</v>
      </c>
      <c r="AC294" s="109" t="n">
        <v>1386</v>
      </c>
      <c r="AD294" s="109" t="n">
        <v>1397</v>
      </c>
      <c r="AE294" s="109" t="n">
        <v>1388</v>
      </c>
      <c r="AF294" s="109" t="n">
        <v>1373</v>
      </c>
      <c r="AG294" s="109" t="n">
        <v>1426</v>
      </c>
      <c r="AH294" s="109" t="n">
        <v>1436</v>
      </c>
      <c r="AI294" s="109" t="n">
        <v>1439</v>
      </c>
      <c r="AJ294" s="109" t="n">
        <v>1449</v>
      </c>
      <c r="AK294" s="109" t="n">
        <v>1502</v>
      </c>
      <c r="AL294" s="109" t="n">
        <v>1512</v>
      </c>
      <c r="AM294" s="109" t="n">
        <v>1488</v>
      </c>
      <c r="AN294" s="109" t="n">
        <v>1450</v>
      </c>
      <c r="AO294" s="109" t="n">
        <v>1457</v>
      </c>
      <c r="AP294" s="109" t="n">
        <v>1443</v>
      </c>
      <c r="AQ294" s="109" t="n">
        <v>1516</v>
      </c>
      <c r="AR294" s="109" t="n">
        <v>1198</v>
      </c>
      <c r="AS294" s="109" t="n">
        <v>1139</v>
      </c>
      <c r="AT294" s="109" t="n">
        <v>1165</v>
      </c>
      <c r="AU294" s="109" t="n">
        <v>1084</v>
      </c>
      <c r="AV294" s="109" t="n">
        <v>1035</v>
      </c>
      <c r="AW294" s="109" t="n">
        <v>1046</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0" t="s">
        <v>38</v>
      </c>
      <c r="B295" s="119" t="n">
        <v>2</v>
      </c>
      <c r="C295" s="119" t="n">
        <v>2107</v>
      </c>
      <c r="D295" s="109" t="n">
        <v>43602</v>
      </c>
      <c r="E295" s="109" t="n">
        <v>0</v>
      </c>
      <c r="F295" s="109" t="n">
        <v>0</v>
      </c>
      <c r="G295" s="109" t="n">
        <v>0</v>
      </c>
      <c r="H295" s="109" t="n">
        <v>0</v>
      </c>
      <c r="I295" s="109" t="n">
        <v>0</v>
      </c>
      <c r="J295" s="109" t="n">
        <v>54</v>
      </c>
      <c r="K295" s="109" t="n">
        <v>76</v>
      </c>
      <c r="L295" s="109" t="n">
        <v>121</v>
      </c>
      <c r="M295" s="109" t="n">
        <v>287</v>
      </c>
      <c r="N295" s="109" t="n">
        <v>355</v>
      </c>
      <c r="O295" s="109" t="n">
        <v>517</v>
      </c>
      <c r="P295" s="109" t="n">
        <v>630</v>
      </c>
      <c r="Q295" s="109" t="n">
        <v>730</v>
      </c>
      <c r="R295" s="109" t="n">
        <v>791</v>
      </c>
      <c r="S295" s="109" t="n">
        <v>900</v>
      </c>
      <c r="T295" s="109" t="n">
        <v>1008</v>
      </c>
      <c r="U295" s="109" t="n">
        <v>1070</v>
      </c>
      <c r="V295" s="109" t="n">
        <v>1139</v>
      </c>
      <c r="W295" s="109" t="n">
        <v>1249</v>
      </c>
      <c r="X295" s="109" t="n">
        <v>1287</v>
      </c>
      <c r="Y295" s="109" t="n">
        <v>1359</v>
      </c>
      <c r="Z295" s="109" t="n">
        <v>1376</v>
      </c>
      <c r="AA295" s="109" t="n">
        <v>1376</v>
      </c>
      <c r="AB295" s="109" t="n">
        <v>1355</v>
      </c>
      <c r="AC295" s="109" t="n">
        <v>1369</v>
      </c>
      <c r="AD295" s="109" t="n">
        <v>1381</v>
      </c>
      <c r="AE295" s="109" t="n">
        <v>1372</v>
      </c>
      <c r="AF295" s="109" t="n">
        <v>1356</v>
      </c>
      <c r="AG295" s="109" t="n">
        <v>1408</v>
      </c>
      <c r="AH295" s="109" t="n">
        <v>1417</v>
      </c>
      <c r="AI295" s="109" t="n">
        <v>1419</v>
      </c>
      <c r="AJ295" s="109" t="n">
        <v>1430</v>
      </c>
      <c r="AK295" s="109" t="n">
        <v>1481</v>
      </c>
      <c r="AL295" s="109" t="n">
        <v>1489</v>
      </c>
      <c r="AM295" s="109" t="n">
        <v>1464</v>
      </c>
      <c r="AN295" s="109" t="n">
        <v>1426</v>
      </c>
      <c r="AO295" s="109" t="n">
        <v>1432</v>
      </c>
      <c r="AP295" s="109" t="n">
        <v>1419</v>
      </c>
      <c r="AQ295" s="109" t="n">
        <v>1491</v>
      </c>
      <c r="AR295" s="109" t="n">
        <v>1179</v>
      </c>
      <c r="AS295" s="109" t="n">
        <v>1121</v>
      </c>
      <c r="AT295" s="109" t="n">
        <v>1147</v>
      </c>
      <c r="AU295" s="109" t="n">
        <v>1068</v>
      </c>
      <c r="AV295" s="109" t="n">
        <v>1018</v>
      </c>
      <c r="AW295" s="109" t="n">
        <v>1029</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0" t="s">
        <v>38</v>
      </c>
      <c r="B296" s="119" t="n">
        <v>2</v>
      </c>
      <c r="C296" s="119" t="n">
        <v>2108</v>
      </c>
      <c r="D296" s="109" t="n">
        <v>42989</v>
      </c>
      <c r="E296" s="109" t="n">
        <v>0</v>
      </c>
      <c r="F296" s="109" t="n">
        <v>0</v>
      </c>
      <c r="G296" s="109" t="n">
        <v>0</v>
      </c>
      <c r="H296" s="109" t="n">
        <v>0</v>
      </c>
      <c r="I296" s="109" t="n">
        <v>0</v>
      </c>
      <c r="J296" s="109" t="n">
        <v>53</v>
      </c>
      <c r="K296" s="109" t="n">
        <v>75</v>
      </c>
      <c r="L296" s="109" t="n">
        <v>119</v>
      </c>
      <c r="M296" s="109" t="n">
        <v>281</v>
      </c>
      <c r="N296" s="109" t="n">
        <v>348</v>
      </c>
      <c r="O296" s="109" t="n">
        <v>508</v>
      </c>
      <c r="P296" s="109" t="n">
        <v>620</v>
      </c>
      <c r="Q296" s="109" t="n">
        <v>718</v>
      </c>
      <c r="R296" s="109" t="n">
        <v>778</v>
      </c>
      <c r="S296" s="109" t="n">
        <v>886</v>
      </c>
      <c r="T296" s="109" t="n">
        <v>992</v>
      </c>
      <c r="U296" s="109" t="n">
        <v>1055</v>
      </c>
      <c r="V296" s="109" t="n">
        <v>1123</v>
      </c>
      <c r="W296" s="109" t="n">
        <v>1233</v>
      </c>
      <c r="X296" s="109" t="n">
        <v>1271</v>
      </c>
      <c r="Y296" s="109" t="n">
        <v>1342</v>
      </c>
      <c r="Z296" s="109" t="n">
        <v>1359</v>
      </c>
      <c r="AA296" s="109" t="n">
        <v>1360</v>
      </c>
      <c r="AB296" s="109" t="n">
        <v>1340</v>
      </c>
      <c r="AC296" s="109" t="n">
        <v>1354</v>
      </c>
      <c r="AD296" s="109" t="n">
        <v>1365</v>
      </c>
      <c r="AE296" s="109" t="n">
        <v>1356</v>
      </c>
      <c r="AF296" s="109" t="n">
        <v>1341</v>
      </c>
      <c r="AG296" s="109" t="n">
        <v>1391</v>
      </c>
      <c r="AH296" s="109" t="n">
        <v>1400</v>
      </c>
      <c r="AI296" s="109" t="n">
        <v>1401</v>
      </c>
      <c r="AJ296" s="109" t="n">
        <v>1410</v>
      </c>
      <c r="AK296" s="109" t="n">
        <v>1461</v>
      </c>
      <c r="AL296" s="109" t="n">
        <v>1469</v>
      </c>
      <c r="AM296" s="109" t="n">
        <v>1443</v>
      </c>
      <c r="AN296" s="109" t="n">
        <v>1403</v>
      </c>
      <c r="AO296" s="109" t="n">
        <v>1409</v>
      </c>
      <c r="AP296" s="109" t="n">
        <v>1396</v>
      </c>
      <c r="AQ296" s="109" t="n">
        <v>1467</v>
      </c>
      <c r="AR296" s="109" t="n">
        <v>1161</v>
      </c>
      <c r="AS296" s="109" t="n">
        <v>1104</v>
      </c>
      <c r="AT296" s="109" t="n">
        <v>1130</v>
      </c>
      <c r="AU296" s="109" t="n">
        <v>1051</v>
      </c>
      <c r="AV296" s="109" t="n">
        <v>1003</v>
      </c>
      <c r="AW296" s="109" t="n">
        <v>1013</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0" t="s">
        <v>38</v>
      </c>
      <c r="B297" s="119" t="n">
        <v>2</v>
      </c>
      <c r="C297" s="119" t="n">
        <v>2109</v>
      </c>
      <c r="D297" s="109" t="n">
        <v>42386</v>
      </c>
      <c r="E297" s="109" t="n">
        <v>0</v>
      </c>
      <c r="F297" s="109" t="n">
        <v>0</v>
      </c>
      <c r="G297" s="109" t="n">
        <v>0</v>
      </c>
      <c r="H297" s="109" t="n">
        <v>0</v>
      </c>
      <c r="I297" s="109" t="n">
        <v>0</v>
      </c>
      <c r="J297" s="109" t="n">
        <v>52</v>
      </c>
      <c r="K297" s="109" t="n">
        <v>73</v>
      </c>
      <c r="L297" s="109" t="n">
        <v>117</v>
      </c>
      <c r="M297" s="109" t="n">
        <v>276</v>
      </c>
      <c r="N297" s="109" t="n">
        <v>342</v>
      </c>
      <c r="O297" s="109" t="n">
        <v>499</v>
      </c>
      <c r="P297" s="109" t="n">
        <v>609</v>
      </c>
      <c r="Q297" s="109" t="n">
        <v>706</v>
      </c>
      <c r="R297" s="109" t="n">
        <v>765</v>
      </c>
      <c r="S297" s="109" t="n">
        <v>872</v>
      </c>
      <c r="T297" s="109" t="n">
        <v>977</v>
      </c>
      <c r="U297" s="109" t="n">
        <v>1038</v>
      </c>
      <c r="V297" s="109" t="n">
        <v>1106</v>
      </c>
      <c r="W297" s="109" t="n">
        <v>1216</v>
      </c>
      <c r="X297" s="109" t="n">
        <v>1254</v>
      </c>
      <c r="Y297" s="109" t="n">
        <v>1325</v>
      </c>
      <c r="Z297" s="109" t="n">
        <v>1342</v>
      </c>
      <c r="AA297" s="109" t="n">
        <v>1343</v>
      </c>
      <c r="AB297" s="109" t="n">
        <v>1324</v>
      </c>
      <c r="AC297" s="109" t="n">
        <v>1339</v>
      </c>
      <c r="AD297" s="109" t="n">
        <v>1350</v>
      </c>
      <c r="AE297" s="109" t="n">
        <v>1341</v>
      </c>
      <c r="AF297" s="109" t="n">
        <v>1325</v>
      </c>
      <c r="AG297" s="109" t="n">
        <v>1375</v>
      </c>
      <c r="AH297" s="109" t="n">
        <v>1383</v>
      </c>
      <c r="AI297" s="109" t="n">
        <v>1383</v>
      </c>
      <c r="AJ297" s="109" t="n">
        <v>1391</v>
      </c>
      <c r="AK297" s="109" t="n">
        <v>1441</v>
      </c>
      <c r="AL297" s="109" t="n">
        <v>1449</v>
      </c>
      <c r="AM297" s="109" t="n">
        <v>1424</v>
      </c>
      <c r="AN297" s="109" t="n">
        <v>1383</v>
      </c>
      <c r="AO297" s="109" t="n">
        <v>1386</v>
      </c>
      <c r="AP297" s="109" t="n">
        <v>1373</v>
      </c>
      <c r="AQ297" s="109" t="n">
        <v>1443</v>
      </c>
      <c r="AR297" s="109" t="n">
        <v>1144</v>
      </c>
      <c r="AS297" s="109" t="n">
        <v>1087</v>
      </c>
      <c r="AT297" s="109" t="n">
        <v>1113</v>
      </c>
      <c r="AU297" s="109" t="n">
        <v>1035</v>
      </c>
      <c r="AV297" s="109" t="n">
        <v>987</v>
      </c>
      <c r="AW297" s="109" t="n">
        <v>998</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0" t="s">
        <v>38</v>
      </c>
      <c r="B298" s="119" t="n">
        <v>2</v>
      </c>
      <c r="C298" s="119" t="n">
        <v>2110</v>
      </c>
      <c r="D298" s="109" t="n">
        <v>41953</v>
      </c>
      <c r="E298" s="109" t="n">
        <v>0</v>
      </c>
      <c r="F298" s="109" t="n">
        <v>0</v>
      </c>
      <c r="G298" s="109" t="n">
        <v>0</v>
      </c>
      <c r="H298" s="109" t="n">
        <v>0</v>
      </c>
      <c r="I298" s="109" t="n">
        <v>0</v>
      </c>
      <c r="J298" s="109" t="n">
        <v>52</v>
      </c>
      <c r="K298" s="109" t="n">
        <v>73</v>
      </c>
      <c r="L298" s="109" t="n">
        <v>117</v>
      </c>
      <c r="M298" s="109" t="n">
        <v>289</v>
      </c>
      <c r="N298" s="109" t="n">
        <v>346</v>
      </c>
      <c r="O298" s="109" t="n">
        <v>500</v>
      </c>
      <c r="P298" s="109" t="n">
        <v>606</v>
      </c>
      <c r="Q298" s="109" t="n">
        <v>701</v>
      </c>
      <c r="R298" s="109" t="n">
        <v>759</v>
      </c>
      <c r="S298" s="109" t="n">
        <v>865</v>
      </c>
      <c r="T298" s="109" t="n">
        <v>968</v>
      </c>
      <c r="U298" s="109" t="n">
        <v>1029</v>
      </c>
      <c r="V298" s="109" t="n">
        <v>1096</v>
      </c>
      <c r="W298" s="109" t="n">
        <v>1206</v>
      </c>
      <c r="X298" s="109" t="n">
        <v>1244</v>
      </c>
      <c r="Y298" s="109" t="n">
        <v>1312</v>
      </c>
      <c r="Z298" s="109" t="n">
        <v>1333</v>
      </c>
      <c r="AA298" s="109" t="n">
        <v>1332</v>
      </c>
      <c r="AB298" s="109" t="n">
        <v>1313</v>
      </c>
      <c r="AC298" s="109" t="n">
        <v>1327</v>
      </c>
      <c r="AD298" s="109" t="n">
        <v>1339</v>
      </c>
      <c r="AE298" s="109" t="n">
        <v>1328</v>
      </c>
      <c r="AF298" s="109" t="n">
        <v>1312</v>
      </c>
      <c r="AG298" s="109" t="n">
        <v>1362</v>
      </c>
      <c r="AH298" s="109" t="n">
        <v>1368</v>
      </c>
      <c r="AI298" s="109" t="n">
        <v>1368</v>
      </c>
      <c r="AJ298" s="109" t="n">
        <v>1375</v>
      </c>
      <c r="AK298" s="109" t="n">
        <v>1423</v>
      </c>
      <c r="AL298" s="109" t="n">
        <v>1430</v>
      </c>
      <c r="AM298" s="109" t="n">
        <v>1405</v>
      </c>
      <c r="AN298" s="109" t="n">
        <v>1365</v>
      </c>
      <c r="AO298" s="109" t="n">
        <v>1367</v>
      </c>
      <c r="AP298" s="109" t="n">
        <v>1352</v>
      </c>
      <c r="AQ298" s="109" t="n">
        <v>1419</v>
      </c>
      <c r="AR298" s="109" t="n">
        <v>1127</v>
      </c>
      <c r="AS298" s="109" t="n">
        <v>1072</v>
      </c>
      <c r="AT298" s="109" t="n">
        <v>1097</v>
      </c>
      <c r="AU298" s="109" t="n">
        <v>1020</v>
      </c>
      <c r="AV298" s="109" t="n">
        <v>972</v>
      </c>
      <c r="AW298" s="109" t="n">
        <v>983</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1" width="8.99"/>
  </cols>
  <sheetData>
    <row r="1" customFormat="false" ht="13.5" hidden="false" customHeight="false" outlineLevel="0" collapsed="false">
      <c r="A1" s="122" t="s">
        <v>2</v>
      </c>
      <c r="B1" s="122" t="s">
        <v>3</v>
      </c>
      <c r="C1" s="122" t="s">
        <v>4</v>
      </c>
      <c r="D1" s="122" t="s">
        <v>5</v>
      </c>
      <c r="E1" s="121" t="n">
        <v>15</v>
      </c>
      <c r="F1" s="121" t="n">
        <v>16</v>
      </c>
      <c r="G1" s="121" t="n">
        <v>17</v>
      </c>
      <c r="H1" s="121" t="n">
        <v>18</v>
      </c>
      <c r="I1" s="121" t="n">
        <v>19</v>
      </c>
      <c r="J1" s="121" t="n">
        <v>20</v>
      </c>
      <c r="K1" s="121" t="n">
        <v>21</v>
      </c>
      <c r="L1" s="121" t="n">
        <v>22</v>
      </c>
      <c r="M1" s="121" t="n">
        <v>23</v>
      </c>
      <c r="N1" s="121" t="n">
        <v>24</v>
      </c>
      <c r="O1" s="121" t="n">
        <v>25</v>
      </c>
      <c r="P1" s="121" t="n">
        <v>26</v>
      </c>
      <c r="Q1" s="121" t="n">
        <v>27</v>
      </c>
      <c r="R1" s="121" t="n">
        <v>28</v>
      </c>
      <c r="S1" s="121" t="n">
        <v>29</v>
      </c>
      <c r="T1" s="121" t="n">
        <v>30</v>
      </c>
      <c r="U1" s="121" t="n">
        <v>31</v>
      </c>
      <c r="V1" s="121" t="n">
        <v>32</v>
      </c>
      <c r="W1" s="121" t="n">
        <v>33</v>
      </c>
      <c r="X1" s="121" t="n">
        <v>34</v>
      </c>
      <c r="Y1" s="121" t="n">
        <v>35</v>
      </c>
      <c r="Z1" s="121" t="n">
        <v>36</v>
      </c>
      <c r="AA1" s="121" t="n">
        <v>37</v>
      </c>
      <c r="AB1" s="121" t="n">
        <v>38</v>
      </c>
      <c r="AC1" s="121" t="n">
        <v>39</v>
      </c>
      <c r="AD1" s="121" t="n">
        <v>40</v>
      </c>
      <c r="AE1" s="121" t="n">
        <v>41</v>
      </c>
      <c r="AF1" s="121" t="n">
        <v>42</v>
      </c>
      <c r="AG1" s="121" t="n">
        <v>43</v>
      </c>
      <c r="AH1" s="121" t="n">
        <v>44</v>
      </c>
      <c r="AI1" s="121" t="n">
        <v>45</v>
      </c>
      <c r="AJ1" s="121" t="n">
        <v>46</v>
      </c>
      <c r="AK1" s="121" t="n">
        <v>47</v>
      </c>
      <c r="AL1" s="121" t="n">
        <v>48</v>
      </c>
      <c r="AM1" s="121" t="n">
        <v>49</v>
      </c>
      <c r="AN1" s="121" t="n">
        <v>50</v>
      </c>
      <c r="AO1" s="121" t="n">
        <v>51</v>
      </c>
      <c r="AP1" s="121" t="n">
        <v>52</v>
      </c>
      <c r="AQ1" s="121" t="n">
        <v>53</v>
      </c>
      <c r="AR1" s="121" t="n">
        <v>54</v>
      </c>
      <c r="AS1" s="121" t="n">
        <v>55</v>
      </c>
      <c r="AT1" s="121" t="n">
        <v>56</v>
      </c>
      <c r="AU1" s="121" t="n">
        <v>57</v>
      </c>
      <c r="AV1" s="121" t="n">
        <v>58</v>
      </c>
      <c r="AW1" s="121" t="n">
        <v>59</v>
      </c>
      <c r="AX1" s="121" t="n">
        <v>60</v>
      </c>
      <c r="AY1" s="121" t="n">
        <v>61</v>
      </c>
      <c r="AZ1" s="121" t="n">
        <v>62</v>
      </c>
      <c r="BA1" s="121" t="n">
        <v>63</v>
      </c>
      <c r="BB1" s="121" t="n">
        <v>64</v>
      </c>
      <c r="BC1" s="121" t="n">
        <v>65</v>
      </c>
      <c r="BD1" s="121" t="n">
        <v>66</v>
      </c>
      <c r="BE1" s="121" t="n">
        <v>67</v>
      </c>
      <c r="BF1" s="121" t="n">
        <v>68</v>
      </c>
      <c r="BG1" s="121" t="n">
        <v>69</v>
      </c>
      <c r="BH1" s="121" t="n">
        <v>70</v>
      </c>
      <c r="BI1" s="121" t="n">
        <v>71</v>
      </c>
      <c r="BJ1" s="121" t="n">
        <v>72</v>
      </c>
      <c r="BK1" s="121" t="n">
        <v>73</v>
      </c>
      <c r="BL1" s="121" t="n">
        <v>74</v>
      </c>
      <c r="BM1" s="121" t="n">
        <v>75</v>
      </c>
      <c r="BN1" s="121" t="n">
        <v>76</v>
      </c>
      <c r="BO1" s="121" t="n">
        <v>77</v>
      </c>
      <c r="BP1" s="121" t="n">
        <v>78</v>
      </c>
      <c r="BQ1" s="121" t="n">
        <v>79</v>
      </c>
      <c r="BR1" s="121" t="n">
        <v>80</v>
      </c>
      <c r="BS1" s="121" t="n">
        <v>81</v>
      </c>
      <c r="BT1" s="121" t="n">
        <v>82</v>
      </c>
      <c r="BU1" s="121" t="n">
        <v>83</v>
      </c>
      <c r="BV1" s="121" t="n">
        <v>84</v>
      </c>
      <c r="BW1" s="121" t="n">
        <v>85</v>
      </c>
      <c r="BX1" s="121" t="n">
        <v>86</v>
      </c>
      <c r="BY1" s="121" t="n">
        <v>87</v>
      </c>
      <c r="BZ1" s="121" t="n">
        <v>88</v>
      </c>
      <c r="CA1" s="121" t="n">
        <v>89</v>
      </c>
      <c r="CB1" s="121" t="n">
        <v>90</v>
      </c>
      <c r="CC1" s="121" t="n">
        <v>91</v>
      </c>
      <c r="CD1" s="121" t="n">
        <v>92</v>
      </c>
      <c r="CE1" s="121" t="n">
        <v>93</v>
      </c>
      <c r="CF1" s="121" t="n">
        <v>94</v>
      </c>
      <c r="CG1" s="121" t="n">
        <v>95</v>
      </c>
      <c r="CH1" s="121" t="n">
        <v>96</v>
      </c>
      <c r="CI1" s="121" t="n">
        <v>97</v>
      </c>
      <c r="CJ1" s="121" t="n">
        <v>98</v>
      </c>
      <c r="CK1" s="121" t="n">
        <v>99</v>
      </c>
      <c r="CL1" s="121" t="n">
        <v>100</v>
      </c>
    </row>
    <row r="2" customFormat="false" ht="13.5" hidden="false" customHeight="false" outlineLevel="0" collapsed="false">
      <c r="A2" s="122" t="s">
        <v>39</v>
      </c>
      <c r="B2" s="121" t="n">
        <v>0</v>
      </c>
      <c r="C2" s="121" t="n">
        <v>2012</v>
      </c>
      <c r="D2" s="109" t="n">
        <v>740038</v>
      </c>
      <c r="E2" s="109" t="n">
        <v>0</v>
      </c>
      <c r="F2" s="109" t="n">
        <v>0</v>
      </c>
      <c r="G2" s="109" t="n">
        <v>0</v>
      </c>
      <c r="H2" s="109" t="n">
        <v>0</v>
      </c>
      <c r="I2" s="109" t="n">
        <v>0</v>
      </c>
      <c r="J2" s="109" t="n">
        <v>0</v>
      </c>
      <c r="K2" s="109" t="n">
        <v>606</v>
      </c>
      <c r="L2" s="109" t="n">
        <v>606</v>
      </c>
      <c r="M2" s="109" t="n">
        <v>1313</v>
      </c>
      <c r="N2" s="109" t="n">
        <v>1414</v>
      </c>
      <c r="O2" s="109" t="n">
        <v>2424</v>
      </c>
      <c r="P2" s="109" t="n">
        <v>4441</v>
      </c>
      <c r="Q2" s="109" t="n">
        <v>6364</v>
      </c>
      <c r="R2" s="109" t="n">
        <v>8990</v>
      </c>
      <c r="S2" s="109" t="n">
        <v>9391</v>
      </c>
      <c r="T2" s="109" t="n">
        <v>12017</v>
      </c>
      <c r="U2" s="109" t="n">
        <v>14344</v>
      </c>
      <c r="V2" s="109" t="n">
        <v>14546</v>
      </c>
      <c r="W2" s="109" t="n">
        <v>16563</v>
      </c>
      <c r="X2" s="109" t="n">
        <v>18272</v>
      </c>
      <c r="Y2" s="109" t="n">
        <v>18991</v>
      </c>
      <c r="Z2" s="109" t="n">
        <v>20591</v>
      </c>
      <c r="AA2" s="109" t="n">
        <v>23117</v>
      </c>
      <c r="AB2" s="109" t="n">
        <v>26652</v>
      </c>
      <c r="AC2" s="109" t="n">
        <v>24846</v>
      </c>
      <c r="AD2" s="109" t="n">
        <v>26353</v>
      </c>
      <c r="AE2" s="109" t="n">
        <v>26058</v>
      </c>
      <c r="AF2" s="109" t="n">
        <v>23933</v>
      </c>
      <c r="AG2" s="109" t="n">
        <v>27666</v>
      </c>
      <c r="AH2" s="109" t="n">
        <v>25040</v>
      </c>
      <c r="AI2" s="109" t="n">
        <v>25316</v>
      </c>
      <c r="AJ2" s="109" t="n">
        <v>21710</v>
      </c>
      <c r="AK2" s="109" t="n">
        <v>26963</v>
      </c>
      <c r="AL2" s="109" t="n">
        <v>29081</v>
      </c>
      <c r="AM2" s="109" t="n">
        <v>25961</v>
      </c>
      <c r="AN2" s="109" t="n">
        <v>29698</v>
      </c>
      <c r="AO2" s="109" t="n">
        <v>26637</v>
      </c>
      <c r="AP2" s="109" t="n">
        <v>29178</v>
      </c>
      <c r="AQ2" s="109" t="n">
        <v>29986</v>
      </c>
      <c r="AR2" s="109" t="n">
        <v>30790</v>
      </c>
      <c r="AS2" s="109" t="n">
        <v>25821</v>
      </c>
      <c r="AT2" s="109" t="n">
        <v>26645</v>
      </c>
      <c r="AU2" s="109" t="n">
        <v>23909</v>
      </c>
      <c r="AV2" s="109" t="n">
        <v>18427</v>
      </c>
      <c r="AW2" s="109" t="n">
        <v>15377</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2" t="s">
        <v>39</v>
      </c>
      <c r="B3" s="121" t="n">
        <v>0</v>
      </c>
      <c r="C3" s="121" t="n">
        <v>2013</v>
      </c>
      <c r="D3" s="109" t="n">
        <v>727442</v>
      </c>
      <c r="E3" s="109" t="n">
        <v>0</v>
      </c>
      <c r="F3" s="109" t="n">
        <v>0</v>
      </c>
      <c r="G3" s="109" t="n">
        <v>0</v>
      </c>
      <c r="H3" s="109" t="n">
        <v>0</v>
      </c>
      <c r="I3" s="109" t="n">
        <v>0</v>
      </c>
      <c r="J3" s="109" t="n">
        <v>300</v>
      </c>
      <c r="K3" s="109" t="n">
        <v>438</v>
      </c>
      <c r="L3" s="109" t="n">
        <v>745</v>
      </c>
      <c r="M3" s="109" t="n">
        <v>2191</v>
      </c>
      <c r="N3" s="109" t="n">
        <v>3254</v>
      </c>
      <c r="O3" s="109" t="n">
        <v>4879</v>
      </c>
      <c r="P3" s="109" t="n">
        <v>6619</v>
      </c>
      <c r="Q3" s="109" t="n">
        <v>7919</v>
      </c>
      <c r="R3" s="109" t="n">
        <v>8729</v>
      </c>
      <c r="S3" s="109" t="n">
        <v>9958</v>
      </c>
      <c r="T3" s="109" t="n">
        <v>11733</v>
      </c>
      <c r="U3" s="109" t="n">
        <v>12253</v>
      </c>
      <c r="V3" s="109" t="n">
        <v>13266</v>
      </c>
      <c r="W3" s="109" t="n">
        <v>14844</v>
      </c>
      <c r="X3" s="109" t="n">
        <v>16104</v>
      </c>
      <c r="Y3" s="109" t="n">
        <v>17219</v>
      </c>
      <c r="Z3" s="109" t="n">
        <v>18819</v>
      </c>
      <c r="AA3" s="109" t="n">
        <v>19693</v>
      </c>
      <c r="AB3" s="109" t="n">
        <v>20373</v>
      </c>
      <c r="AC3" s="109" t="n">
        <v>22537</v>
      </c>
      <c r="AD3" s="109" t="n">
        <v>24259</v>
      </c>
      <c r="AE3" s="109" t="n">
        <v>25040</v>
      </c>
      <c r="AF3" s="109" t="n">
        <v>25450</v>
      </c>
      <c r="AG3" s="109" t="n">
        <v>24292</v>
      </c>
      <c r="AH3" s="109" t="n">
        <v>23349</v>
      </c>
      <c r="AI3" s="109" t="n">
        <v>23682</v>
      </c>
      <c r="AJ3" s="109" t="n">
        <v>23548</v>
      </c>
      <c r="AK3" s="109" t="n">
        <v>21135</v>
      </c>
      <c r="AL3" s="109" t="n">
        <v>24994</v>
      </c>
      <c r="AM3" s="109" t="n">
        <v>25918</v>
      </c>
      <c r="AN3" s="109" t="n">
        <v>24379</v>
      </c>
      <c r="AO3" s="109" t="n">
        <v>27534</v>
      </c>
      <c r="AP3" s="109" t="n">
        <v>28060</v>
      </c>
      <c r="AQ3" s="109" t="n">
        <v>28736</v>
      </c>
      <c r="AR3" s="109" t="n">
        <v>27905</v>
      </c>
      <c r="AS3" s="109" t="n">
        <v>28208</v>
      </c>
      <c r="AT3" s="109" t="n">
        <v>27415</v>
      </c>
      <c r="AU3" s="109" t="n">
        <v>27535</v>
      </c>
      <c r="AV3" s="109" t="n">
        <v>27326</v>
      </c>
      <c r="AW3" s="109" t="n">
        <v>26805</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2" t="s">
        <v>39</v>
      </c>
      <c r="B4" s="121" t="n">
        <v>0</v>
      </c>
      <c r="C4" s="121" t="n">
        <v>2014</v>
      </c>
      <c r="D4" s="109" t="n">
        <v>703400</v>
      </c>
      <c r="E4" s="109" t="n">
        <v>0</v>
      </c>
      <c r="F4" s="109" t="n">
        <v>0</v>
      </c>
      <c r="G4" s="109" t="n">
        <v>0</v>
      </c>
      <c r="H4" s="109" t="n">
        <v>0</v>
      </c>
      <c r="I4" s="109" t="n">
        <v>0</v>
      </c>
      <c r="J4" s="109" t="n">
        <v>315</v>
      </c>
      <c r="K4" s="109" t="n">
        <v>487</v>
      </c>
      <c r="L4" s="109" t="n">
        <v>805</v>
      </c>
      <c r="M4" s="109" t="n">
        <v>2325</v>
      </c>
      <c r="N4" s="109" t="n">
        <v>3368</v>
      </c>
      <c r="O4" s="109" t="n">
        <v>5368</v>
      </c>
      <c r="P4" s="109" t="n">
        <v>7024</v>
      </c>
      <c r="Q4" s="109" t="n">
        <v>8737</v>
      </c>
      <c r="R4" s="109" t="n">
        <v>9224</v>
      </c>
      <c r="S4" s="109" t="n">
        <v>10633</v>
      </c>
      <c r="T4" s="109" t="n">
        <v>11722</v>
      </c>
      <c r="U4" s="109" t="n">
        <v>12795</v>
      </c>
      <c r="V4" s="109" t="n">
        <v>13340</v>
      </c>
      <c r="W4" s="109" t="n">
        <v>14442</v>
      </c>
      <c r="X4" s="109" t="n">
        <v>15383</v>
      </c>
      <c r="Y4" s="109" t="n">
        <v>16582</v>
      </c>
      <c r="Z4" s="109" t="n">
        <v>18657</v>
      </c>
      <c r="AA4" s="109" t="n">
        <v>18655</v>
      </c>
      <c r="AB4" s="109" t="n">
        <v>19236</v>
      </c>
      <c r="AC4" s="109" t="n">
        <v>20287</v>
      </c>
      <c r="AD4" s="109" t="n">
        <v>22750</v>
      </c>
      <c r="AE4" s="109" t="n">
        <v>23825</v>
      </c>
      <c r="AF4" s="109" t="n">
        <v>24862</v>
      </c>
      <c r="AG4" s="109" t="n">
        <v>25169</v>
      </c>
      <c r="AH4" s="109" t="n">
        <v>23204</v>
      </c>
      <c r="AI4" s="109" t="n">
        <v>22808</v>
      </c>
      <c r="AJ4" s="109" t="n">
        <v>21856</v>
      </c>
      <c r="AK4" s="109" t="n">
        <v>23238</v>
      </c>
      <c r="AL4" s="109" t="n">
        <v>20852</v>
      </c>
      <c r="AM4" s="109" t="n">
        <v>23786</v>
      </c>
      <c r="AN4" s="109" t="n">
        <v>24691</v>
      </c>
      <c r="AO4" s="109" t="n">
        <v>24916</v>
      </c>
      <c r="AP4" s="109" t="n">
        <v>26354</v>
      </c>
      <c r="AQ4" s="109" t="n">
        <v>27532</v>
      </c>
      <c r="AR4" s="109" t="n">
        <v>27161</v>
      </c>
      <c r="AS4" s="109" t="n">
        <v>26508</v>
      </c>
      <c r="AT4" s="109" t="n">
        <v>27770</v>
      </c>
      <c r="AU4" s="109" t="n">
        <v>24941</v>
      </c>
      <c r="AV4" s="109" t="n">
        <v>25278</v>
      </c>
      <c r="AW4" s="109" t="n">
        <v>26514</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2" t="s">
        <v>39</v>
      </c>
      <c r="B5" s="121" t="n">
        <v>0</v>
      </c>
      <c r="C5" s="121" t="n">
        <v>2015</v>
      </c>
      <c r="D5" s="109" t="n">
        <v>681374</v>
      </c>
      <c r="E5" s="109" t="n">
        <v>0</v>
      </c>
      <c r="F5" s="109" t="n">
        <v>0</v>
      </c>
      <c r="G5" s="109" t="n">
        <v>0</v>
      </c>
      <c r="H5" s="109" t="n">
        <v>0</v>
      </c>
      <c r="I5" s="109" t="n">
        <v>0</v>
      </c>
      <c r="J5" s="109" t="n">
        <v>325</v>
      </c>
      <c r="K5" s="109" t="n">
        <v>503</v>
      </c>
      <c r="L5" s="109" t="n">
        <v>873</v>
      </c>
      <c r="M5" s="109" t="n">
        <v>2362</v>
      </c>
      <c r="N5" s="109" t="n">
        <v>3483</v>
      </c>
      <c r="O5" s="109" t="n">
        <v>5483</v>
      </c>
      <c r="P5" s="109" t="n">
        <v>7587</v>
      </c>
      <c r="Q5" s="109" t="n">
        <v>9187</v>
      </c>
      <c r="R5" s="109" t="n">
        <v>10062</v>
      </c>
      <c r="S5" s="109" t="n">
        <v>11165</v>
      </c>
      <c r="T5" s="109" t="n">
        <v>12434</v>
      </c>
      <c r="U5" s="109" t="n">
        <v>12760</v>
      </c>
      <c r="V5" s="109" t="n">
        <v>13882</v>
      </c>
      <c r="W5" s="109" t="n">
        <v>14516</v>
      </c>
      <c r="X5" s="109" t="n">
        <v>14987</v>
      </c>
      <c r="Y5" s="109" t="n">
        <v>15842</v>
      </c>
      <c r="Z5" s="109" t="n">
        <v>18017</v>
      </c>
      <c r="AA5" s="109" t="n">
        <v>18526</v>
      </c>
      <c r="AB5" s="109" t="n">
        <v>18263</v>
      </c>
      <c r="AC5" s="109" t="n">
        <v>19197</v>
      </c>
      <c r="AD5" s="109" t="n">
        <v>20537</v>
      </c>
      <c r="AE5" s="109" t="n">
        <v>22394</v>
      </c>
      <c r="AF5" s="109" t="n">
        <v>23713</v>
      </c>
      <c r="AG5" s="109" t="n">
        <v>24658</v>
      </c>
      <c r="AH5" s="109" t="n">
        <v>24101</v>
      </c>
      <c r="AI5" s="109" t="n">
        <v>22721</v>
      </c>
      <c r="AJ5" s="109" t="n">
        <v>21131</v>
      </c>
      <c r="AK5" s="109" t="n">
        <v>21640</v>
      </c>
      <c r="AL5" s="109" t="n">
        <v>22972</v>
      </c>
      <c r="AM5" s="109" t="n">
        <v>19864</v>
      </c>
      <c r="AN5" s="109" t="n">
        <v>22695</v>
      </c>
      <c r="AO5" s="109" t="n">
        <v>25250</v>
      </c>
      <c r="AP5" s="109" t="n">
        <v>23845</v>
      </c>
      <c r="AQ5" s="109" t="n">
        <v>25871</v>
      </c>
      <c r="AR5" s="109" t="n">
        <v>26021</v>
      </c>
      <c r="AS5" s="109" t="n">
        <v>25786</v>
      </c>
      <c r="AT5" s="109" t="n">
        <v>26090</v>
      </c>
      <c r="AU5" s="109" t="n">
        <v>25231</v>
      </c>
      <c r="AV5" s="109" t="n">
        <v>22895</v>
      </c>
      <c r="AW5" s="109" t="n">
        <v>24506</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2" t="s">
        <v>39</v>
      </c>
      <c r="B6" s="121" t="n">
        <v>0</v>
      </c>
      <c r="C6" s="121" t="n">
        <v>2016</v>
      </c>
      <c r="D6" s="109" t="n">
        <v>655458</v>
      </c>
      <c r="E6" s="109" t="n">
        <v>0</v>
      </c>
      <c r="F6" s="109" t="n">
        <v>0</v>
      </c>
      <c r="G6" s="109" t="n">
        <v>0</v>
      </c>
      <c r="H6" s="109" t="n">
        <v>0</v>
      </c>
      <c r="I6" s="109" t="n">
        <v>0</v>
      </c>
      <c r="J6" s="109" t="n">
        <v>322</v>
      </c>
      <c r="K6" s="109" t="n">
        <v>508</v>
      </c>
      <c r="L6" s="109" t="n">
        <v>885</v>
      </c>
      <c r="M6" s="109" t="n">
        <v>2384</v>
      </c>
      <c r="N6" s="109" t="n">
        <v>3468</v>
      </c>
      <c r="O6" s="109" t="n">
        <v>5551</v>
      </c>
      <c r="P6" s="109" t="n">
        <v>7646</v>
      </c>
      <c r="Q6" s="109" t="n">
        <v>9748</v>
      </c>
      <c r="R6" s="109" t="n">
        <v>10446</v>
      </c>
      <c r="S6" s="109" t="n">
        <v>11998</v>
      </c>
      <c r="T6" s="109" t="n">
        <v>12885</v>
      </c>
      <c r="U6" s="109" t="n">
        <v>13364</v>
      </c>
      <c r="V6" s="109" t="n">
        <v>13714</v>
      </c>
      <c r="W6" s="109" t="n">
        <v>14970</v>
      </c>
      <c r="X6" s="109" t="n">
        <v>14959</v>
      </c>
      <c r="Y6" s="109" t="n">
        <v>15302</v>
      </c>
      <c r="Z6" s="109" t="n">
        <v>17113</v>
      </c>
      <c r="AA6" s="109" t="n">
        <v>17756</v>
      </c>
      <c r="AB6" s="109" t="n">
        <v>17996</v>
      </c>
      <c r="AC6" s="109" t="n">
        <v>18080</v>
      </c>
      <c r="AD6" s="109" t="n">
        <v>19281</v>
      </c>
      <c r="AE6" s="109" t="n">
        <v>20056</v>
      </c>
      <c r="AF6" s="109" t="n">
        <v>22109</v>
      </c>
      <c r="AG6" s="109" t="n">
        <v>23338</v>
      </c>
      <c r="AH6" s="109" t="n">
        <v>23426</v>
      </c>
      <c r="AI6" s="109" t="n">
        <v>23367</v>
      </c>
      <c r="AJ6" s="109" t="n">
        <v>20840</v>
      </c>
      <c r="AK6" s="109" t="n">
        <v>20714</v>
      </c>
      <c r="AL6" s="109" t="n">
        <v>21143</v>
      </c>
      <c r="AM6" s="109" t="n">
        <v>21598</v>
      </c>
      <c r="AN6" s="109" t="n">
        <v>18723</v>
      </c>
      <c r="AO6" s="109" t="n">
        <v>22922</v>
      </c>
      <c r="AP6" s="109" t="n">
        <v>23859</v>
      </c>
      <c r="AQ6" s="109" t="n">
        <v>23097</v>
      </c>
      <c r="AR6" s="109" t="n">
        <v>24126</v>
      </c>
      <c r="AS6" s="109" t="n">
        <v>24395</v>
      </c>
      <c r="AT6" s="109" t="n">
        <v>25107</v>
      </c>
      <c r="AU6" s="109" t="n">
        <v>23440</v>
      </c>
      <c r="AV6" s="109" t="n">
        <v>22846</v>
      </c>
      <c r="AW6" s="109" t="n">
        <v>21974</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2" t="s">
        <v>39</v>
      </c>
      <c r="B7" s="121" t="n">
        <v>0</v>
      </c>
      <c r="C7" s="121" t="n">
        <v>2017</v>
      </c>
      <c r="D7" s="109" t="n">
        <v>638316</v>
      </c>
      <c r="E7" s="109" t="n">
        <v>0</v>
      </c>
      <c r="F7" s="109" t="n">
        <v>0</v>
      </c>
      <c r="G7" s="109" t="n">
        <v>0</v>
      </c>
      <c r="H7" s="109" t="n">
        <v>0</v>
      </c>
      <c r="I7" s="109" t="n">
        <v>0</v>
      </c>
      <c r="J7" s="109" t="n">
        <v>315</v>
      </c>
      <c r="K7" s="109" t="n">
        <v>500</v>
      </c>
      <c r="L7" s="109" t="n">
        <v>890</v>
      </c>
      <c r="M7" s="109" t="n">
        <v>2314</v>
      </c>
      <c r="N7" s="109" t="n">
        <v>3449</v>
      </c>
      <c r="O7" s="109" t="n">
        <v>5477</v>
      </c>
      <c r="P7" s="109" t="n">
        <v>7686</v>
      </c>
      <c r="Q7" s="109" t="n">
        <v>9788</v>
      </c>
      <c r="R7" s="109" t="n">
        <v>11013</v>
      </c>
      <c r="S7" s="109" t="n">
        <v>12429</v>
      </c>
      <c r="T7" s="109" t="n">
        <v>13786</v>
      </c>
      <c r="U7" s="109" t="n">
        <v>13863</v>
      </c>
      <c r="V7" s="109" t="n">
        <v>14384</v>
      </c>
      <c r="W7" s="109" t="n">
        <v>14874</v>
      </c>
      <c r="X7" s="109" t="n">
        <v>15500</v>
      </c>
      <c r="Y7" s="109" t="n">
        <v>15357</v>
      </c>
      <c r="Z7" s="109" t="n">
        <v>16692</v>
      </c>
      <c r="AA7" s="109" t="n">
        <v>17029</v>
      </c>
      <c r="AB7" s="109" t="n">
        <v>17410</v>
      </c>
      <c r="AC7" s="109" t="n">
        <v>17995</v>
      </c>
      <c r="AD7" s="109" t="n">
        <v>18339</v>
      </c>
      <c r="AE7" s="109" t="n">
        <v>19013</v>
      </c>
      <c r="AF7" s="109" t="n">
        <v>20001</v>
      </c>
      <c r="AG7" s="109" t="n">
        <v>21981</v>
      </c>
      <c r="AH7" s="109" t="n">
        <v>22394</v>
      </c>
      <c r="AI7" s="109" t="n">
        <v>22951</v>
      </c>
      <c r="AJ7" s="109" t="n">
        <v>21678</v>
      </c>
      <c r="AK7" s="109" t="n">
        <v>20689</v>
      </c>
      <c r="AL7" s="109" t="n">
        <v>20458</v>
      </c>
      <c r="AM7" s="109" t="n">
        <v>20082</v>
      </c>
      <c r="AN7" s="109" t="n">
        <v>20578</v>
      </c>
      <c r="AO7" s="109" t="n">
        <v>19138</v>
      </c>
      <c r="AP7" s="109" t="n">
        <v>21879</v>
      </c>
      <c r="AQ7" s="109" t="n">
        <v>23359</v>
      </c>
      <c r="AR7" s="109" t="n">
        <v>21787</v>
      </c>
      <c r="AS7" s="109" t="n">
        <v>22898</v>
      </c>
      <c r="AT7" s="109" t="n">
        <v>24018</v>
      </c>
      <c r="AU7" s="109" t="n">
        <v>22789</v>
      </c>
      <c r="AV7" s="109" t="n">
        <v>21423</v>
      </c>
      <c r="AW7" s="109" t="n">
        <v>22114</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2" t="s">
        <v>39</v>
      </c>
      <c r="B8" s="121" t="n">
        <v>0</v>
      </c>
      <c r="C8" s="121" t="n">
        <v>2018</v>
      </c>
      <c r="D8" s="109" t="n">
        <v>621508</v>
      </c>
      <c r="E8" s="109" t="n">
        <v>0</v>
      </c>
      <c r="F8" s="109" t="n">
        <v>0</v>
      </c>
      <c r="G8" s="109" t="n">
        <v>0</v>
      </c>
      <c r="H8" s="109" t="n">
        <v>0</v>
      </c>
      <c r="I8" s="109" t="n">
        <v>0</v>
      </c>
      <c r="J8" s="109" t="n">
        <v>299</v>
      </c>
      <c r="K8" s="109" t="n">
        <v>485</v>
      </c>
      <c r="L8" s="109" t="n">
        <v>869</v>
      </c>
      <c r="M8" s="109" t="n">
        <v>2249</v>
      </c>
      <c r="N8" s="109" t="n">
        <v>3318</v>
      </c>
      <c r="O8" s="109" t="n">
        <v>5389</v>
      </c>
      <c r="P8" s="109" t="n">
        <v>7528</v>
      </c>
      <c r="Q8" s="109" t="n">
        <v>9767</v>
      </c>
      <c r="R8" s="109" t="n">
        <v>10992</v>
      </c>
      <c r="S8" s="109" t="n">
        <v>12998</v>
      </c>
      <c r="T8" s="109" t="n">
        <v>14196</v>
      </c>
      <c r="U8" s="109" t="n">
        <v>14746</v>
      </c>
      <c r="V8" s="109" t="n">
        <v>14860</v>
      </c>
      <c r="W8" s="109" t="n">
        <v>15563</v>
      </c>
      <c r="X8" s="109" t="n">
        <v>15399</v>
      </c>
      <c r="Y8" s="109" t="n">
        <v>15897</v>
      </c>
      <c r="Z8" s="109" t="n">
        <v>16751</v>
      </c>
      <c r="AA8" s="109" t="n">
        <v>16620</v>
      </c>
      <c r="AB8" s="109" t="n">
        <v>16701</v>
      </c>
      <c r="AC8" s="109" t="n">
        <v>17405</v>
      </c>
      <c r="AD8" s="109" t="n">
        <v>18241</v>
      </c>
      <c r="AE8" s="109" t="n">
        <v>18075</v>
      </c>
      <c r="AF8" s="109" t="n">
        <v>18960</v>
      </c>
      <c r="AG8" s="109" t="n">
        <v>19894</v>
      </c>
      <c r="AH8" s="109" t="n">
        <v>21095</v>
      </c>
      <c r="AI8" s="109" t="n">
        <v>21941</v>
      </c>
      <c r="AJ8" s="109" t="n">
        <v>21275</v>
      </c>
      <c r="AK8" s="109" t="n">
        <v>21528</v>
      </c>
      <c r="AL8" s="109" t="n">
        <v>20411</v>
      </c>
      <c r="AM8" s="109" t="n">
        <v>19420</v>
      </c>
      <c r="AN8" s="109" t="n">
        <v>19115</v>
      </c>
      <c r="AO8" s="109" t="n">
        <v>21061</v>
      </c>
      <c r="AP8" s="109" t="n">
        <v>18247</v>
      </c>
      <c r="AQ8" s="109" t="n">
        <v>21434</v>
      </c>
      <c r="AR8" s="109" t="n">
        <v>22056</v>
      </c>
      <c r="AS8" s="109" t="n">
        <v>20723</v>
      </c>
      <c r="AT8" s="109" t="n">
        <v>22573</v>
      </c>
      <c r="AU8" s="109" t="n">
        <v>21825</v>
      </c>
      <c r="AV8" s="109" t="n">
        <v>20839</v>
      </c>
      <c r="AW8" s="109" t="n">
        <v>20762</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2" t="s">
        <v>39</v>
      </c>
      <c r="B9" s="121" t="n">
        <v>0</v>
      </c>
      <c r="C9" s="121" t="n">
        <v>2019</v>
      </c>
      <c r="D9" s="109" t="n">
        <v>606446</v>
      </c>
      <c r="E9" s="109" t="n">
        <v>0</v>
      </c>
      <c r="F9" s="109" t="n">
        <v>0</v>
      </c>
      <c r="G9" s="109" t="n">
        <v>0</v>
      </c>
      <c r="H9" s="109" t="n">
        <v>0</v>
      </c>
      <c r="I9" s="109" t="n">
        <v>0</v>
      </c>
      <c r="J9" s="109" t="n">
        <v>287</v>
      </c>
      <c r="K9" s="109" t="n">
        <v>465</v>
      </c>
      <c r="L9" s="109" t="n">
        <v>846</v>
      </c>
      <c r="M9" s="109" t="n">
        <v>2196</v>
      </c>
      <c r="N9" s="109" t="n">
        <v>3234</v>
      </c>
      <c r="O9" s="109" t="n">
        <v>5190</v>
      </c>
      <c r="P9" s="109" t="n">
        <v>7395</v>
      </c>
      <c r="Q9" s="109" t="n">
        <v>9549</v>
      </c>
      <c r="R9" s="109" t="n">
        <v>10934</v>
      </c>
      <c r="S9" s="109" t="n">
        <v>12946</v>
      </c>
      <c r="T9" s="109" t="n">
        <v>14778</v>
      </c>
      <c r="U9" s="109" t="n">
        <v>15142</v>
      </c>
      <c r="V9" s="109" t="n">
        <v>15754</v>
      </c>
      <c r="W9" s="109" t="n">
        <v>16074</v>
      </c>
      <c r="X9" s="109" t="n">
        <v>16101</v>
      </c>
      <c r="Y9" s="109" t="n">
        <v>15807</v>
      </c>
      <c r="Z9" s="109" t="n">
        <v>17336</v>
      </c>
      <c r="AA9" s="109" t="n">
        <v>16691</v>
      </c>
      <c r="AB9" s="109" t="n">
        <v>16310</v>
      </c>
      <c r="AC9" s="109" t="n">
        <v>16687</v>
      </c>
      <c r="AD9" s="109" t="n">
        <v>17652</v>
      </c>
      <c r="AE9" s="109" t="n">
        <v>17985</v>
      </c>
      <c r="AF9" s="109" t="n">
        <v>18030</v>
      </c>
      <c r="AG9" s="109" t="n">
        <v>18867</v>
      </c>
      <c r="AH9" s="109" t="n">
        <v>19098</v>
      </c>
      <c r="AI9" s="109" t="n">
        <v>20669</v>
      </c>
      <c r="AJ9" s="109" t="n">
        <v>20338</v>
      </c>
      <c r="AK9" s="109" t="n">
        <v>21131</v>
      </c>
      <c r="AL9" s="109" t="n">
        <v>21215</v>
      </c>
      <c r="AM9" s="109" t="n">
        <v>19353</v>
      </c>
      <c r="AN9" s="109" t="n">
        <v>18460</v>
      </c>
      <c r="AO9" s="109" t="n">
        <v>19579</v>
      </c>
      <c r="AP9" s="109" t="n">
        <v>20053</v>
      </c>
      <c r="AQ9" s="109" t="n">
        <v>17882</v>
      </c>
      <c r="AR9" s="109" t="n">
        <v>20254</v>
      </c>
      <c r="AS9" s="109" t="n">
        <v>20997</v>
      </c>
      <c r="AT9" s="109" t="n">
        <v>20447</v>
      </c>
      <c r="AU9" s="109" t="n">
        <v>20552</v>
      </c>
      <c r="AV9" s="109" t="n">
        <v>19937</v>
      </c>
      <c r="AW9" s="109" t="n">
        <v>20224</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2" t="s">
        <v>39</v>
      </c>
      <c r="B10" s="121" t="n">
        <v>0</v>
      </c>
      <c r="C10" s="121" t="n">
        <v>2020</v>
      </c>
      <c r="D10" s="109" t="n">
        <v>592982</v>
      </c>
      <c r="E10" s="109" t="n">
        <v>0</v>
      </c>
      <c r="F10" s="109" t="n">
        <v>0</v>
      </c>
      <c r="G10" s="109" t="n">
        <v>0</v>
      </c>
      <c r="H10" s="109" t="n">
        <v>0</v>
      </c>
      <c r="I10" s="109" t="n">
        <v>0</v>
      </c>
      <c r="J10" s="109" t="n">
        <v>280</v>
      </c>
      <c r="K10" s="109" t="n">
        <v>446</v>
      </c>
      <c r="L10" s="109" t="n">
        <v>812</v>
      </c>
      <c r="M10" s="109" t="n">
        <v>2118</v>
      </c>
      <c r="N10" s="109" t="n">
        <v>3142</v>
      </c>
      <c r="O10" s="109" t="n">
        <v>5056</v>
      </c>
      <c r="P10" s="109" t="n">
        <v>7131</v>
      </c>
      <c r="Q10" s="109" t="n">
        <v>9384</v>
      </c>
      <c r="R10" s="109" t="n">
        <v>10690</v>
      </c>
      <c r="S10" s="109" t="n">
        <v>12870</v>
      </c>
      <c r="T10" s="109" t="n">
        <v>14713</v>
      </c>
      <c r="U10" s="109" t="n">
        <v>15743</v>
      </c>
      <c r="V10" s="109" t="n">
        <v>16173</v>
      </c>
      <c r="W10" s="109" t="n">
        <v>17042</v>
      </c>
      <c r="X10" s="109" t="n">
        <v>16632</v>
      </c>
      <c r="Y10" s="109" t="n">
        <v>16513</v>
      </c>
      <c r="Z10" s="109" t="n">
        <v>17227</v>
      </c>
      <c r="AA10" s="109" t="n">
        <v>17246</v>
      </c>
      <c r="AB10" s="109" t="n">
        <v>16355</v>
      </c>
      <c r="AC10" s="109" t="n">
        <v>16286</v>
      </c>
      <c r="AD10" s="109" t="n">
        <v>16932</v>
      </c>
      <c r="AE10" s="109" t="n">
        <v>17403</v>
      </c>
      <c r="AF10" s="109" t="n">
        <v>17946</v>
      </c>
      <c r="AG10" s="109" t="n">
        <v>17975</v>
      </c>
      <c r="AH10" s="109" t="n">
        <v>18147</v>
      </c>
      <c r="AI10" s="109" t="n">
        <v>18751</v>
      </c>
      <c r="AJ10" s="109" t="n">
        <v>19205</v>
      </c>
      <c r="AK10" s="109" t="n">
        <v>20257</v>
      </c>
      <c r="AL10" s="109" t="n">
        <v>20859</v>
      </c>
      <c r="AM10" s="109" t="n">
        <v>20150</v>
      </c>
      <c r="AN10" s="109" t="n">
        <v>18432</v>
      </c>
      <c r="AO10" s="109" t="n">
        <v>18932</v>
      </c>
      <c r="AP10" s="109" t="n">
        <v>18671</v>
      </c>
      <c r="AQ10" s="109" t="n">
        <v>19705</v>
      </c>
      <c r="AR10" s="109" t="n">
        <v>16942</v>
      </c>
      <c r="AS10" s="109" t="n">
        <v>19319</v>
      </c>
      <c r="AT10" s="109" t="n">
        <v>20753</v>
      </c>
      <c r="AU10" s="109" t="n">
        <v>18639</v>
      </c>
      <c r="AV10" s="109" t="n">
        <v>18791</v>
      </c>
      <c r="AW10" s="109" t="n">
        <v>19314</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2" t="s">
        <v>39</v>
      </c>
      <c r="B11" s="121" t="n">
        <v>0</v>
      </c>
      <c r="C11" s="121" t="n">
        <v>2021</v>
      </c>
      <c r="D11" s="109" t="n">
        <v>581037</v>
      </c>
      <c r="E11" s="109" t="n">
        <v>0</v>
      </c>
      <c r="F11" s="109" t="n">
        <v>0</v>
      </c>
      <c r="G11" s="109" t="n">
        <v>0</v>
      </c>
      <c r="H11" s="109" t="n">
        <v>0</v>
      </c>
      <c r="I11" s="109" t="n">
        <v>0</v>
      </c>
      <c r="J11" s="109" t="n">
        <v>271</v>
      </c>
      <c r="K11" s="109" t="n">
        <v>436</v>
      </c>
      <c r="L11" s="109" t="n">
        <v>782</v>
      </c>
      <c r="M11" s="109" t="n">
        <v>2048</v>
      </c>
      <c r="N11" s="109" t="n">
        <v>3041</v>
      </c>
      <c r="O11" s="109" t="n">
        <v>4915</v>
      </c>
      <c r="P11" s="109" t="n">
        <v>6960</v>
      </c>
      <c r="Q11" s="109" t="n">
        <v>9074</v>
      </c>
      <c r="R11" s="109" t="n">
        <v>10514</v>
      </c>
      <c r="S11" s="109" t="n">
        <v>12593</v>
      </c>
      <c r="T11" s="109" t="n">
        <v>14620</v>
      </c>
      <c r="U11" s="109" t="n">
        <v>15676</v>
      </c>
      <c r="V11" s="109" t="n">
        <v>16801</v>
      </c>
      <c r="W11" s="109" t="n">
        <v>17505</v>
      </c>
      <c r="X11" s="109" t="n">
        <v>17606</v>
      </c>
      <c r="Y11" s="109" t="n">
        <v>17026</v>
      </c>
      <c r="Z11" s="109" t="n">
        <v>17941</v>
      </c>
      <c r="AA11" s="109" t="n">
        <v>17106</v>
      </c>
      <c r="AB11" s="109" t="n">
        <v>16868</v>
      </c>
      <c r="AC11" s="109" t="n">
        <v>16315</v>
      </c>
      <c r="AD11" s="109" t="n">
        <v>16526</v>
      </c>
      <c r="AE11" s="109" t="n">
        <v>16691</v>
      </c>
      <c r="AF11" s="109" t="n">
        <v>17384</v>
      </c>
      <c r="AG11" s="109" t="n">
        <v>17914</v>
      </c>
      <c r="AH11" s="109" t="n">
        <v>17321</v>
      </c>
      <c r="AI11" s="109" t="n">
        <v>17859</v>
      </c>
      <c r="AJ11" s="109" t="n">
        <v>17467</v>
      </c>
      <c r="AK11" s="109" t="n">
        <v>19174</v>
      </c>
      <c r="AL11" s="109" t="n">
        <v>20022</v>
      </c>
      <c r="AM11" s="109" t="n">
        <v>19834</v>
      </c>
      <c r="AN11" s="109" t="n">
        <v>19218</v>
      </c>
      <c r="AO11" s="109" t="n">
        <v>18936</v>
      </c>
      <c r="AP11" s="109" t="n">
        <v>18098</v>
      </c>
      <c r="AQ11" s="109" t="n">
        <v>18379</v>
      </c>
      <c r="AR11" s="109" t="n">
        <v>18697</v>
      </c>
      <c r="AS11" s="109" t="n">
        <v>16185</v>
      </c>
      <c r="AT11" s="109" t="n">
        <v>19094</v>
      </c>
      <c r="AU11" s="109" t="n">
        <v>18904</v>
      </c>
      <c r="AV11" s="109" t="n">
        <v>17046</v>
      </c>
      <c r="AW11" s="109" t="n">
        <v>18191</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2" t="s">
        <v>39</v>
      </c>
      <c r="B12" s="121" t="n">
        <v>0</v>
      </c>
      <c r="C12" s="121" t="n">
        <v>2022</v>
      </c>
      <c r="D12" s="109" t="n">
        <v>569621</v>
      </c>
      <c r="E12" s="109" t="n">
        <v>0</v>
      </c>
      <c r="F12" s="109" t="n">
        <v>0</v>
      </c>
      <c r="G12" s="109" t="n">
        <v>0</v>
      </c>
      <c r="H12" s="109" t="n">
        <v>0</v>
      </c>
      <c r="I12" s="109" t="n">
        <v>0</v>
      </c>
      <c r="J12" s="109" t="n">
        <v>264</v>
      </c>
      <c r="K12" s="109" t="n">
        <v>421</v>
      </c>
      <c r="L12" s="109" t="n">
        <v>762</v>
      </c>
      <c r="M12" s="109" t="n">
        <v>1963</v>
      </c>
      <c r="N12" s="109" t="n">
        <v>2929</v>
      </c>
      <c r="O12" s="109" t="n">
        <v>4742</v>
      </c>
      <c r="P12" s="109" t="n">
        <v>6742</v>
      </c>
      <c r="Q12" s="109" t="n">
        <v>8837</v>
      </c>
      <c r="R12" s="109" t="n">
        <v>10143</v>
      </c>
      <c r="S12" s="109" t="n">
        <v>12347</v>
      </c>
      <c r="T12" s="109" t="n">
        <v>14259</v>
      </c>
      <c r="U12" s="109" t="n">
        <v>15527</v>
      </c>
      <c r="V12" s="109" t="n">
        <v>16684</v>
      </c>
      <c r="W12" s="109" t="n">
        <v>18128</v>
      </c>
      <c r="X12" s="109" t="n">
        <v>18046</v>
      </c>
      <c r="Y12" s="109" t="n">
        <v>17970</v>
      </c>
      <c r="Z12" s="109" t="n">
        <v>18454</v>
      </c>
      <c r="AA12" s="109" t="n">
        <v>17784</v>
      </c>
      <c r="AB12" s="109" t="n">
        <v>16728</v>
      </c>
      <c r="AC12" s="109" t="n">
        <v>16828</v>
      </c>
      <c r="AD12" s="109" t="n">
        <v>16561</v>
      </c>
      <c r="AE12" s="109" t="n">
        <v>16296</v>
      </c>
      <c r="AF12" s="109" t="n">
        <v>16680</v>
      </c>
      <c r="AG12" s="109" t="n">
        <v>17361</v>
      </c>
      <c r="AH12" s="109" t="n">
        <v>17264</v>
      </c>
      <c r="AI12" s="109" t="n">
        <v>17068</v>
      </c>
      <c r="AJ12" s="109" t="n">
        <v>16627</v>
      </c>
      <c r="AK12" s="109" t="n">
        <v>17436</v>
      </c>
      <c r="AL12" s="109" t="n">
        <v>18924</v>
      </c>
      <c r="AM12" s="109" t="n">
        <v>19005</v>
      </c>
      <c r="AN12" s="109" t="n">
        <v>18881</v>
      </c>
      <c r="AO12" s="109" t="n">
        <v>19719</v>
      </c>
      <c r="AP12" s="109" t="n">
        <v>18068</v>
      </c>
      <c r="AQ12" s="109" t="n">
        <v>17784</v>
      </c>
      <c r="AR12" s="109" t="n">
        <v>17413</v>
      </c>
      <c r="AS12" s="109" t="n">
        <v>17848</v>
      </c>
      <c r="AT12" s="109" t="n">
        <v>15963</v>
      </c>
      <c r="AU12" s="109" t="n">
        <v>17379</v>
      </c>
      <c r="AV12" s="109" t="n">
        <v>17268</v>
      </c>
      <c r="AW12" s="109" t="n">
        <v>16518</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2" t="s">
        <v>39</v>
      </c>
      <c r="B13" s="121" t="n">
        <v>0</v>
      </c>
      <c r="C13" s="121" t="n">
        <v>2023</v>
      </c>
      <c r="D13" s="109" t="n">
        <v>559754</v>
      </c>
      <c r="E13" s="109" t="n">
        <v>0</v>
      </c>
      <c r="F13" s="109" t="n">
        <v>0</v>
      </c>
      <c r="G13" s="109" t="n">
        <v>0</v>
      </c>
      <c r="H13" s="109" t="n">
        <v>0</v>
      </c>
      <c r="I13" s="109" t="n">
        <v>0</v>
      </c>
      <c r="J13" s="109" t="n">
        <v>254</v>
      </c>
      <c r="K13" s="109" t="n">
        <v>409</v>
      </c>
      <c r="L13" s="109" t="n">
        <v>736</v>
      </c>
      <c r="M13" s="109" t="n">
        <v>1898</v>
      </c>
      <c r="N13" s="109" t="n">
        <v>2807</v>
      </c>
      <c r="O13" s="109" t="n">
        <v>4559</v>
      </c>
      <c r="P13" s="109" t="n">
        <v>6498</v>
      </c>
      <c r="Q13" s="109" t="n">
        <v>8549</v>
      </c>
      <c r="R13" s="109" t="n">
        <v>9865</v>
      </c>
      <c r="S13" s="109" t="n">
        <v>11894</v>
      </c>
      <c r="T13" s="109" t="n">
        <v>13953</v>
      </c>
      <c r="U13" s="109" t="n">
        <v>15118</v>
      </c>
      <c r="V13" s="109" t="n">
        <v>16493</v>
      </c>
      <c r="W13" s="109" t="n">
        <v>17980</v>
      </c>
      <c r="X13" s="109" t="n">
        <v>18654</v>
      </c>
      <c r="Y13" s="109" t="n">
        <v>18378</v>
      </c>
      <c r="Z13" s="109" t="n">
        <v>19435</v>
      </c>
      <c r="AA13" s="109" t="n">
        <v>18279</v>
      </c>
      <c r="AB13" s="109" t="n">
        <v>17391</v>
      </c>
      <c r="AC13" s="109" t="n">
        <v>16704</v>
      </c>
      <c r="AD13" s="109" t="n">
        <v>17093</v>
      </c>
      <c r="AE13" s="109" t="n">
        <v>16341</v>
      </c>
      <c r="AF13" s="109" t="n">
        <v>16298</v>
      </c>
      <c r="AG13" s="109" t="n">
        <v>16680</v>
      </c>
      <c r="AH13" s="109" t="n">
        <v>16744</v>
      </c>
      <c r="AI13" s="109" t="n">
        <v>16987</v>
      </c>
      <c r="AJ13" s="109" t="n">
        <v>15877</v>
      </c>
      <c r="AK13" s="109" t="n">
        <v>16605</v>
      </c>
      <c r="AL13" s="109" t="n">
        <v>17192</v>
      </c>
      <c r="AM13" s="109" t="n">
        <v>17942</v>
      </c>
      <c r="AN13" s="109" t="n">
        <v>18068</v>
      </c>
      <c r="AO13" s="109" t="n">
        <v>19370</v>
      </c>
      <c r="AP13" s="109" t="n">
        <v>18787</v>
      </c>
      <c r="AQ13" s="109" t="n">
        <v>17737</v>
      </c>
      <c r="AR13" s="109" t="n">
        <v>16832</v>
      </c>
      <c r="AS13" s="109" t="n">
        <v>16622</v>
      </c>
      <c r="AT13" s="109" t="n">
        <v>17582</v>
      </c>
      <c r="AU13" s="109" t="n">
        <v>14533</v>
      </c>
      <c r="AV13" s="109" t="n">
        <v>15876</v>
      </c>
      <c r="AW13" s="109" t="n">
        <v>16734</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2" t="s">
        <v>39</v>
      </c>
      <c r="B14" s="121" t="n">
        <v>0</v>
      </c>
      <c r="C14" s="121" t="n">
        <v>2024</v>
      </c>
      <c r="D14" s="109" t="n">
        <v>335881</v>
      </c>
      <c r="E14" s="109" t="n">
        <v>0</v>
      </c>
      <c r="F14" s="109" t="n">
        <v>0</v>
      </c>
      <c r="G14" s="109" t="n">
        <v>0</v>
      </c>
      <c r="H14" s="109" t="n">
        <v>0</v>
      </c>
      <c r="I14" s="109" t="n">
        <v>0</v>
      </c>
      <c r="J14" s="109" t="n">
        <v>106</v>
      </c>
      <c r="K14" s="109" t="n">
        <v>181</v>
      </c>
      <c r="L14" s="109" t="n">
        <v>314</v>
      </c>
      <c r="M14" s="109" t="n">
        <v>1355</v>
      </c>
      <c r="N14" s="109" t="n">
        <v>2016</v>
      </c>
      <c r="O14" s="109" t="n">
        <v>3333</v>
      </c>
      <c r="P14" s="109" t="n">
        <v>4656</v>
      </c>
      <c r="Q14" s="109" t="n">
        <v>5806</v>
      </c>
      <c r="R14" s="109" t="n">
        <v>6675</v>
      </c>
      <c r="S14" s="109" t="n">
        <v>8051</v>
      </c>
      <c r="T14" s="109" t="n">
        <v>9252</v>
      </c>
      <c r="U14" s="109" t="n">
        <v>10015</v>
      </c>
      <c r="V14" s="109" t="n">
        <v>10714</v>
      </c>
      <c r="W14" s="109" t="n">
        <v>11772</v>
      </c>
      <c r="X14" s="109" t="n">
        <v>12075</v>
      </c>
      <c r="Y14" s="109" t="n">
        <v>12336</v>
      </c>
      <c r="Z14" s="109" t="n">
        <v>12855</v>
      </c>
      <c r="AA14" s="109" t="n">
        <v>12239</v>
      </c>
      <c r="AB14" s="109" t="n">
        <v>11039</v>
      </c>
      <c r="AC14" s="109" t="n">
        <v>10328</v>
      </c>
      <c r="AD14" s="109" t="n">
        <v>9872</v>
      </c>
      <c r="AE14" s="109" t="n">
        <v>9530</v>
      </c>
      <c r="AF14" s="109" t="n">
        <v>9012</v>
      </c>
      <c r="AG14" s="109" t="n">
        <v>9021</v>
      </c>
      <c r="AH14" s="109" t="n">
        <v>8926</v>
      </c>
      <c r="AI14" s="109" t="n">
        <v>8872</v>
      </c>
      <c r="AJ14" s="109" t="n">
        <v>8749</v>
      </c>
      <c r="AK14" s="109" t="n">
        <v>8704</v>
      </c>
      <c r="AL14" s="109" t="n">
        <v>9020</v>
      </c>
      <c r="AM14" s="109" t="n">
        <v>9090</v>
      </c>
      <c r="AN14" s="109" t="n">
        <v>9528</v>
      </c>
      <c r="AO14" s="109" t="n">
        <v>10287</v>
      </c>
      <c r="AP14" s="109" t="n">
        <v>10237</v>
      </c>
      <c r="AQ14" s="109" t="n">
        <v>10633</v>
      </c>
      <c r="AR14" s="109" t="n">
        <v>9952</v>
      </c>
      <c r="AS14" s="109" t="n">
        <v>9808</v>
      </c>
      <c r="AT14" s="109" t="n">
        <v>10123</v>
      </c>
      <c r="AU14" s="109" t="n">
        <v>10018</v>
      </c>
      <c r="AV14" s="109" t="n">
        <v>8806</v>
      </c>
      <c r="AW14" s="109" t="n">
        <v>10575</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2" t="s">
        <v>39</v>
      </c>
      <c r="B15" s="121" t="n">
        <v>0</v>
      </c>
      <c r="C15" s="121" t="n">
        <v>2025</v>
      </c>
      <c r="D15" s="109" t="n">
        <v>326372</v>
      </c>
      <c r="E15" s="109" t="n">
        <v>0</v>
      </c>
      <c r="F15" s="109" t="n">
        <v>0</v>
      </c>
      <c r="G15" s="109" t="n">
        <v>0</v>
      </c>
      <c r="H15" s="109" t="n">
        <v>0</v>
      </c>
      <c r="I15" s="109" t="n">
        <v>0</v>
      </c>
      <c r="J15" s="109" t="n">
        <v>102</v>
      </c>
      <c r="K15" s="109" t="n">
        <v>176</v>
      </c>
      <c r="L15" s="109" t="n">
        <v>305</v>
      </c>
      <c r="M15" s="109" t="n">
        <v>1333</v>
      </c>
      <c r="N15" s="109" t="n">
        <v>1949</v>
      </c>
      <c r="O15" s="109" t="n">
        <v>3212</v>
      </c>
      <c r="P15" s="109" t="n">
        <v>4445</v>
      </c>
      <c r="Q15" s="109" t="n">
        <v>5539</v>
      </c>
      <c r="R15" s="109" t="n">
        <v>6379</v>
      </c>
      <c r="S15" s="109" t="n">
        <v>7705</v>
      </c>
      <c r="T15" s="109" t="n">
        <v>8901</v>
      </c>
      <c r="U15" s="109" t="n">
        <v>9524</v>
      </c>
      <c r="V15" s="109" t="n">
        <v>10337</v>
      </c>
      <c r="W15" s="109" t="n">
        <v>11300</v>
      </c>
      <c r="X15" s="109" t="n">
        <v>11765</v>
      </c>
      <c r="Y15" s="109" t="n">
        <v>12044</v>
      </c>
      <c r="Z15" s="109" t="n">
        <v>13063</v>
      </c>
      <c r="AA15" s="109" t="n">
        <v>12311</v>
      </c>
      <c r="AB15" s="109" t="n">
        <v>11419</v>
      </c>
      <c r="AC15" s="109" t="n">
        <v>10430</v>
      </c>
      <c r="AD15" s="109" t="n">
        <v>10072</v>
      </c>
      <c r="AE15" s="109" t="n">
        <v>9276</v>
      </c>
      <c r="AF15" s="109" t="n">
        <v>9109</v>
      </c>
      <c r="AG15" s="109" t="n">
        <v>8882</v>
      </c>
      <c r="AH15" s="109" t="n">
        <v>8585</v>
      </c>
      <c r="AI15" s="109" t="n">
        <v>8426</v>
      </c>
      <c r="AJ15" s="109" t="n">
        <v>8402</v>
      </c>
      <c r="AK15" s="109" t="n">
        <v>8613</v>
      </c>
      <c r="AL15" s="109" t="n">
        <v>8536</v>
      </c>
      <c r="AM15" s="109" t="n">
        <v>8568</v>
      </c>
      <c r="AN15" s="109" t="n">
        <v>8555</v>
      </c>
      <c r="AO15" s="109" t="n">
        <v>9595</v>
      </c>
      <c r="AP15" s="109" t="n">
        <v>9678</v>
      </c>
      <c r="AQ15" s="109" t="n">
        <v>10335</v>
      </c>
      <c r="AR15" s="109" t="n">
        <v>10266</v>
      </c>
      <c r="AS15" s="109" t="n">
        <v>9714</v>
      </c>
      <c r="AT15" s="109" t="n">
        <v>9721</v>
      </c>
      <c r="AU15" s="109" t="n">
        <v>9273</v>
      </c>
      <c r="AV15" s="109" t="n">
        <v>9677</v>
      </c>
      <c r="AW15" s="109" t="n">
        <v>8847</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2" t="s">
        <v>39</v>
      </c>
      <c r="B16" s="121" t="n">
        <v>0</v>
      </c>
      <c r="C16" s="121" t="n">
        <v>2026</v>
      </c>
      <c r="D16" s="109" t="n">
        <v>318094</v>
      </c>
      <c r="E16" s="109" t="n">
        <v>0</v>
      </c>
      <c r="F16" s="109" t="n">
        <v>0</v>
      </c>
      <c r="G16" s="109" t="n">
        <v>0</v>
      </c>
      <c r="H16" s="109" t="n">
        <v>0</v>
      </c>
      <c r="I16" s="109" t="n">
        <v>0</v>
      </c>
      <c r="J16" s="109" t="n">
        <v>100</v>
      </c>
      <c r="K16" s="109" t="n">
        <v>170</v>
      </c>
      <c r="L16" s="109" t="n">
        <v>296</v>
      </c>
      <c r="M16" s="109" t="n">
        <v>1275</v>
      </c>
      <c r="N16" s="109" t="n">
        <v>1894</v>
      </c>
      <c r="O16" s="109" t="n">
        <v>3084</v>
      </c>
      <c r="P16" s="109" t="n">
        <v>4259</v>
      </c>
      <c r="Q16" s="109" t="n">
        <v>5259</v>
      </c>
      <c r="R16" s="109" t="n">
        <v>6064</v>
      </c>
      <c r="S16" s="109" t="n">
        <v>7340</v>
      </c>
      <c r="T16" s="109" t="n">
        <v>8489</v>
      </c>
      <c r="U16" s="109" t="n">
        <v>9135</v>
      </c>
      <c r="V16" s="109" t="n">
        <v>9801</v>
      </c>
      <c r="W16" s="109" t="n">
        <v>10881</v>
      </c>
      <c r="X16" s="109" t="n">
        <v>11274</v>
      </c>
      <c r="Y16" s="109" t="n">
        <v>11695</v>
      </c>
      <c r="Z16" s="109" t="n">
        <v>12733</v>
      </c>
      <c r="AA16" s="109" t="n">
        <v>12472</v>
      </c>
      <c r="AB16" s="109" t="n">
        <v>11460</v>
      </c>
      <c r="AC16" s="109" t="n">
        <v>10761</v>
      </c>
      <c r="AD16" s="109" t="n">
        <v>10142</v>
      </c>
      <c r="AE16" s="109" t="n">
        <v>9435</v>
      </c>
      <c r="AF16" s="109" t="n">
        <v>8840</v>
      </c>
      <c r="AG16" s="109" t="n">
        <v>8976</v>
      </c>
      <c r="AH16" s="109" t="n">
        <v>8455</v>
      </c>
      <c r="AI16" s="109" t="n">
        <v>8116</v>
      </c>
      <c r="AJ16" s="109" t="n">
        <v>7984</v>
      </c>
      <c r="AK16" s="109" t="n">
        <v>8290</v>
      </c>
      <c r="AL16" s="109" t="n">
        <v>8440</v>
      </c>
      <c r="AM16" s="109" t="n">
        <v>8101</v>
      </c>
      <c r="AN16" s="109" t="n">
        <v>8062</v>
      </c>
      <c r="AO16" s="109" t="n">
        <v>8617</v>
      </c>
      <c r="AP16" s="109" t="n">
        <v>9028</v>
      </c>
      <c r="AQ16" s="109" t="n">
        <v>9792</v>
      </c>
      <c r="AR16" s="109" t="n">
        <v>10000</v>
      </c>
      <c r="AS16" s="109" t="n">
        <v>10047</v>
      </c>
      <c r="AT16" s="109" t="n">
        <v>9647</v>
      </c>
      <c r="AU16" s="109" t="n">
        <v>8922</v>
      </c>
      <c r="AV16" s="109" t="n">
        <v>9003</v>
      </c>
      <c r="AW16" s="109" t="n">
        <v>9756</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2" t="s">
        <v>39</v>
      </c>
      <c r="B17" s="121" t="n">
        <v>0</v>
      </c>
      <c r="C17" s="121" t="n">
        <v>2027</v>
      </c>
      <c r="D17" s="109" t="n">
        <v>307894</v>
      </c>
      <c r="E17" s="109" t="n">
        <v>0</v>
      </c>
      <c r="F17" s="109" t="n">
        <v>0</v>
      </c>
      <c r="G17" s="109" t="n">
        <v>0</v>
      </c>
      <c r="H17" s="109" t="n">
        <v>0</v>
      </c>
      <c r="I17" s="109" t="n">
        <v>0</v>
      </c>
      <c r="J17" s="109" t="n">
        <v>94</v>
      </c>
      <c r="K17" s="109" t="n">
        <v>164</v>
      </c>
      <c r="L17" s="109" t="n">
        <v>282</v>
      </c>
      <c r="M17" s="109" t="n">
        <v>1202</v>
      </c>
      <c r="N17" s="109" t="n">
        <v>1791</v>
      </c>
      <c r="O17" s="109" t="n">
        <v>2963</v>
      </c>
      <c r="P17" s="109" t="n">
        <v>4055</v>
      </c>
      <c r="Q17" s="109" t="n">
        <v>4998</v>
      </c>
      <c r="R17" s="109" t="n">
        <v>5728</v>
      </c>
      <c r="S17" s="109" t="n">
        <v>6945</v>
      </c>
      <c r="T17" s="109" t="n">
        <v>8049</v>
      </c>
      <c r="U17" s="109" t="n">
        <v>8668</v>
      </c>
      <c r="V17" s="109" t="n">
        <v>9355</v>
      </c>
      <c r="W17" s="109" t="n">
        <v>10283</v>
      </c>
      <c r="X17" s="109" t="n">
        <v>10818</v>
      </c>
      <c r="Y17" s="109" t="n">
        <v>11153</v>
      </c>
      <c r="Z17" s="109" t="n">
        <v>12322</v>
      </c>
      <c r="AA17" s="109" t="n">
        <v>12107</v>
      </c>
      <c r="AB17" s="109" t="n">
        <v>11572</v>
      </c>
      <c r="AC17" s="109" t="n">
        <v>10758</v>
      </c>
      <c r="AD17" s="109" t="n">
        <v>10431</v>
      </c>
      <c r="AE17" s="109" t="n">
        <v>9474</v>
      </c>
      <c r="AF17" s="109" t="n">
        <v>8968</v>
      </c>
      <c r="AG17" s="109" t="n">
        <v>8722</v>
      </c>
      <c r="AH17" s="109" t="n">
        <v>8558</v>
      </c>
      <c r="AI17" s="109" t="n">
        <v>8014</v>
      </c>
      <c r="AJ17" s="109" t="n">
        <v>7703</v>
      </c>
      <c r="AK17" s="109" t="n">
        <v>7894</v>
      </c>
      <c r="AL17" s="109" t="n">
        <v>8113</v>
      </c>
      <c r="AM17" s="109" t="n">
        <v>7999</v>
      </c>
      <c r="AN17" s="109" t="n">
        <v>7608</v>
      </c>
      <c r="AO17" s="109" t="n">
        <v>8109</v>
      </c>
      <c r="AP17" s="109" t="n">
        <v>8088</v>
      </c>
      <c r="AQ17" s="109" t="n">
        <v>9127</v>
      </c>
      <c r="AR17" s="109" t="n">
        <v>9466</v>
      </c>
      <c r="AS17" s="109" t="n">
        <v>9783</v>
      </c>
      <c r="AT17" s="109" t="n">
        <v>9958</v>
      </c>
      <c r="AU17" s="109" t="n">
        <v>8840</v>
      </c>
      <c r="AV17" s="109" t="n">
        <v>8649</v>
      </c>
      <c r="AW17" s="109" t="n">
        <v>9077</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2" t="s">
        <v>39</v>
      </c>
      <c r="B18" s="121" t="n">
        <v>0</v>
      </c>
      <c r="C18" s="121" t="n">
        <v>2028</v>
      </c>
      <c r="D18" s="109" t="n">
        <v>298128</v>
      </c>
      <c r="E18" s="109" t="n">
        <v>0</v>
      </c>
      <c r="F18" s="109" t="n">
        <v>0</v>
      </c>
      <c r="G18" s="109" t="n">
        <v>0</v>
      </c>
      <c r="H18" s="109" t="n">
        <v>0</v>
      </c>
      <c r="I18" s="109" t="n">
        <v>0</v>
      </c>
      <c r="J18" s="109" t="n">
        <v>92</v>
      </c>
      <c r="K18" s="109" t="n">
        <v>158</v>
      </c>
      <c r="L18" s="109" t="n">
        <v>277</v>
      </c>
      <c r="M18" s="109" t="n">
        <v>1213</v>
      </c>
      <c r="N18" s="109" t="n">
        <v>1732</v>
      </c>
      <c r="O18" s="109" t="n">
        <v>2843</v>
      </c>
      <c r="P18" s="109" t="n">
        <v>3917</v>
      </c>
      <c r="Q18" s="109" t="n">
        <v>4771</v>
      </c>
      <c r="R18" s="109" t="n">
        <v>5458</v>
      </c>
      <c r="S18" s="109" t="n">
        <v>6571</v>
      </c>
      <c r="T18" s="109" t="n">
        <v>7617</v>
      </c>
      <c r="U18" s="109" t="n">
        <v>8209</v>
      </c>
      <c r="V18" s="109" t="n">
        <v>8859</v>
      </c>
      <c r="W18" s="109" t="n">
        <v>9805</v>
      </c>
      <c r="X18" s="109" t="n">
        <v>10212</v>
      </c>
      <c r="Y18" s="109" t="n">
        <v>10676</v>
      </c>
      <c r="Z18" s="109" t="n">
        <v>11737</v>
      </c>
      <c r="AA18" s="109" t="n">
        <v>11685</v>
      </c>
      <c r="AB18" s="109" t="n">
        <v>11215</v>
      </c>
      <c r="AC18" s="109" t="n">
        <v>10838</v>
      </c>
      <c r="AD18" s="109" t="n">
        <v>10417</v>
      </c>
      <c r="AE18" s="109" t="n">
        <v>9728</v>
      </c>
      <c r="AF18" s="109" t="n">
        <v>8994</v>
      </c>
      <c r="AG18" s="109" t="n">
        <v>8867</v>
      </c>
      <c r="AH18" s="109" t="n">
        <v>8338</v>
      </c>
      <c r="AI18" s="109" t="n">
        <v>8141</v>
      </c>
      <c r="AJ18" s="109" t="n">
        <v>7624</v>
      </c>
      <c r="AK18" s="109" t="n">
        <v>7638</v>
      </c>
      <c r="AL18" s="109" t="n">
        <v>7719</v>
      </c>
      <c r="AM18" s="109" t="n">
        <v>7678</v>
      </c>
      <c r="AN18" s="109" t="n">
        <v>7502</v>
      </c>
      <c r="AO18" s="109" t="n">
        <v>7656</v>
      </c>
      <c r="AP18" s="109" t="n">
        <v>7595</v>
      </c>
      <c r="AQ18" s="109" t="n">
        <v>8176</v>
      </c>
      <c r="AR18" s="109" t="n">
        <v>8821</v>
      </c>
      <c r="AS18" s="109" t="n">
        <v>9257</v>
      </c>
      <c r="AT18" s="109" t="n">
        <v>9683</v>
      </c>
      <c r="AU18" s="109" t="n">
        <v>9121</v>
      </c>
      <c r="AV18" s="109" t="n">
        <v>8574</v>
      </c>
      <c r="AW18" s="109" t="n">
        <v>8715</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2" t="s">
        <v>39</v>
      </c>
      <c r="B19" s="121" t="n">
        <v>0</v>
      </c>
      <c r="C19" s="121" t="n">
        <v>2029</v>
      </c>
      <c r="D19" s="109" t="n">
        <v>288398</v>
      </c>
      <c r="E19" s="109" t="n">
        <v>0</v>
      </c>
      <c r="F19" s="109" t="n">
        <v>0</v>
      </c>
      <c r="G19" s="109" t="n">
        <v>0</v>
      </c>
      <c r="H19" s="109" t="n">
        <v>0</v>
      </c>
      <c r="I19" s="109" t="n">
        <v>0</v>
      </c>
      <c r="J19" s="109" t="n">
        <v>94</v>
      </c>
      <c r="K19" s="109" t="n">
        <v>154</v>
      </c>
      <c r="L19" s="109" t="n">
        <v>267</v>
      </c>
      <c r="M19" s="109" t="n">
        <v>1179</v>
      </c>
      <c r="N19" s="109" t="n">
        <v>1725</v>
      </c>
      <c r="O19" s="109" t="n">
        <v>2743</v>
      </c>
      <c r="P19" s="109" t="n">
        <v>3747</v>
      </c>
      <c r="Q19" s="109" t="n">
        <v>4586</v>
      </c>
      <c r="R19" s="109" t="n">
        <v>5199</v>
      </c>
      <c r="S19" s="109" t="n">
        <v>6248</v>
      </c>
      <c r="T19" s="109" t="n">
        <v>7190</v>
      </c>
      <c r="U19" s="109" t="n">
        <v>7745</v>
      </c>
      <c r="V19" s="109" t="n">
        <v>8365</v>
      </c>
      <c r="W19" s="109" t="n">
        <v>9269</v>
      </c>
      <c r="X19" s="109" t="n">
        <v>9719</v>
      </c>
      <c r="Y19" s="109" t="n">
        <v>10047</v>
      </c>
      <c r="Z19" s="109" t="n">
        <v>11211</v>
      </c>
      <c r="AA19" s="109" t="n">
        <v>11100</v>
      </c>
      <c r="AB19" s="109" t="n">
        <v>10806</v>
      </c>
      <c r="AC19" s="109" t="n">
        <v>10480</v>
      </c>
      <c r="AD19" s="109" t="n">
        <v>10480</v>
      </c>
      <c r="AE19" s="109" t="n">
        <v>9695</v>
      </c>
      <c r="AF19" s="109" t="n">
        <v>9223</v>
      </c>
      <c r="AG19" s="109" t="n">
        <v>8917</v>
      </c>
      <c r="AH19" s="109" t="n">
        <v>8502</v>
      </c>
      <c r="AI19" s="109" t="n">
        <v>7963</v>
      </c>
      <c r="AJ19" s="109" t="n">
        <v>7768</v>
      </c>
      <c r="AK19" s="109" t="n">
        <v>7586</v>
      </c>
      <c r="AL19" s="109" t="n">
        <v>7465</v>
      </c>
      <c r="AM19" s="109" t="n">
        <v>7296</v>
      </c>
      <c r="AN19" s="109" t="n">
        <v>7194</v>
      </c>
      <c r="AO19" s="109" t="n">
        <v>7525</v>
      </c>
      <c r="AP19" s="109" t="n">
        <v>7155</v>
      </c>
      <c r="AQ19" s="109" t="n">
        <v>7680</v>
      </c>
      <c r="AR19" s="109" t="n">
        <v>7904</v>
      </c>
      <c r="AS19" s="109" t="n">
        <v>8629</v>
      </c>
      <c r="AT19" s="109" t="n">
        <v>9161</v>
      </c>
      <c r="AU19" s="109" t="n">
        <v>8871</v>
      </c>
      <c r="AV19" s="109" t="n">
        <v>8863</v>
      </c>
      <c r="AW19" s="109" t="n">
        <v>8646</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2" t="s">
        <v>39</v>
      </c>
      <c r="B20" s="121" t="n">
        <v>0</v>
      </c>
      <c r="C20" s="121" t="n">
        <v>2030</v>
      </c>
      <c r="D20" s="109" t="n">
        <v>282356</v>
      </c>
      <c r="E20" s="109" t="n">
        <v>0</v>
      </c>
      <c r="F20" s="109" t="n">
        <v>0</v>
      </c>
      <c r="G20" s="109" t="n">
        <v>0</v>
      </c>
      <c r="H20" s="109" t="n">
        <v>0</v>
      </c>
      <c r="I20" s="109" t="n">
        <v>0</v>
      </c>
      <c r="J20" s="109" t="n">
        <v>91</v>
      </c>
      <c r="K20" s="109" t="n">
        <v>156</v>
      </c>
      <c r="L20" s="109" t="n">
        <v>261</v>
      </c>
      <c r="M20" s="109" t="n">
        <v>1146</v>
      </c>
      <c r="N20" s="109" t="n">
        <v>1683</v>
      </c>
      <c r="O20" s="109" t="n">
        <v>2725</v>
      </c>
      <c r="P20" s="109" t="n">
        <v>3631</v>
      </c>
      <c r="Q20" s="109" t="n">
        <v>4415</v>
      </c>
      <c r="R20" s="109" t="n">
        <v>5041</v>
      </c>
      <c r="S20" s="109" t="n">
        <v>6012</v>
      </c>
      <c r="T20" s="109" t="n">
        <v>6910</v>
      </c>
      <c r="U20" s="109" t="n">
        <v>7395</v>
      </c>
      <c r="V20" s="109" t="n">
        <v>7993</v>
      </c>
      <c r="W20" s="109" t="n">
        <v>8881</v>
      </c>
      <c r="X20" s="109" t="n">
        <v>9328</v>
      </c>
      <c r="Y20" s="109" t="n">
        <v>9711</v>
      </c>
      <c r="Z20" s="109" t="n">
        <v>10729</v>
      </c>
      <c r="AA20" s="109" t="n">
        <v>10780</v>
      </c>
      <c r="AB20" s="109" t="n">
        <v>10450</v>
      </c>
      <c r="AC20" s="109" t="n">
        <v>10277</v>
      </c>
      <c r="AD20" s="109" t="n">
        <v>10323</v>
      </c>
      <c r="AE20" s="109" t="n">
        <v>9929</v>
      </c>
      <c r="AF20" s="109" t="n">
        <v>9362</v>
      </c>
      <c r="AG20" s="109" t="n">
        <v>9324</v>
      </c>
      <c r="AH20" s="109" t="n">
        <v>8702</v>
      </c>
      <c r="AI20" s="109" t="n">
        <v>8247</v>
      </c>
      <c r="AJ20" s="109" t="n">
        <v>7697</v>
      </c>
      <c r="AK20" s="109" t="n">
        <v>7817</v>
      </c>
      <c r="AL20" s="109" t="n">
        <v>7469</v>
      </c>
      <c r="AM20" s="109" t="n">
        <v>7110</v>
      </c>
      <c r="AN20" s="109" t="n">
        <v>6894</v>
      </c>
      <c r="AO20" s="109" t="n">
        <v>7288</v>
      </c>
      <c r="AP20" s="109" t="n">
        <v>7107</v>
      </c>
      <c r="AQ20" s="109" t="n">
        <v>7314</v>
      </c>
      <c r="AR20" s="109" t="n">
        <v>7504</v>
      </c>
      <c r="AS20" s="109" t="n">
        <v>7811</v>
      </c>
      <c r="AT20" s="109" t="n">
        <v>8624</v>
      </c>
      <c r="AU20" s="109" t="n">
        <v>8477</v>
      </c>
      <c r="AV20" s="109" t="n">
        <v>8718</v>
      </c>
      <c r="AW20" s="109" t="n">
        <v>9021</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2" t="s">
        <v>39</v>
      </c>
      <c r="B21" s="121" t="n">
        <v>0</v>
      </c>
      <c r="C21" s="121" t="n">
        <v>2031</v>
      </c>
      <c r="D21" s="109" t="n">
        <v>279374</v>
      </c>
      <c r="E21" s="109" t="n">
        <v>0</v>
      </c>
      <c r="F21" s="109" t="n">
        <v>0</v>
      </c>
      <c r="G21" s="109" t="n">
        <v>0</v>
      </c>
      <c r="H21" s="109" t="n">
        <v>0</v>
      </c>
      <c r="I21" s="109" t="n">
        <v>0</v>
      </c>
      <c r="J21" s="109" t="n">
        <v>90</v>
      </c>
      <c r="K21" s="109" t="n">
        <v>152</v>
      </c>
      <c r="L21" s="109" t="n">
        <v>264</v>
      </c>
      <c r="M21" s="109" t="n">
        <v>1140</v>
      </c>
      <c r="N21" s="109" t="n">
        <v>1648</v>
      </c>
      <c r="O21" s="109" t="n">
        <v>2676</v>
      </c>
      <c r="P21" s="109" t="n">
        <v>3624</v>
      </c>
      <c r="Q21" s="109" t="n">
        <v>4316</v>
      </c>
      <c r="R21" s="109" t="n">
        <v>4904</v>
      </c>
      <c r="S21" s="109" t="n">
        <v>5892</v>
      </c>
      <c r="T21" s="109" t="n">
        <v>6728</v>
      </c>
      <c r="U21" s="109" t="n">
        <v>7197</v>
      </c>
      <c r="V21" s="109" t="n">
        <v>7738</v>
      </c>
      <c r="W21" s="109" t="n">
        <v>8617</v>
      </c>
      <c r="X21" s="109" t="n">
        <v>9081</v>
      </c>
      <c r="Y21" s="109" t="n">
        <v>9473</v>
      </c>
      <c r="Z21" s="109" t="n">
        <v>10546</v>
      </c>
      <c r="AA21" s="109" t="n">
        <v>10500</v>
      </c>
      <c r="AB21" s="109" t="n">
        <v>10335</v>
      </c>
      <c r="AC21" s="109" t="n">
        <v>10119</v>
      </c>
      <c r="AD21" s="109" t="n">
        <v>10310</v>
      </c>
      <c r="AE21" s="109" t="n">
        <v>9958</v>
      </c>
      <c r="AF21" s="109" t="n">
        <v>9760</v>
      </c>
      <c r="AG21" s="109" t="n">
        <v>9634</v>
      </c>
      <c r="AH21" s="109" t="n">
        <v>9237</v>
      </c>
      <c r="AI21" s="109" t="n">
        <v>8544</v>
      </c>
      <c r="AJ21" s="109" t="n">
        <v>8058</v>
      </c>
      <c r="AK21" s="109" t="n">
        <v>7813</v>
      </c>
      <c r="AL21" s="109" t="n">
        <v>7748</v>
      </c>
      <c r="AM21" s="109" t="n">
        <v>7165</v>
      </c>
      <c r="AN21" s="109" t="n">
        <v>6773</v>
      </c>
      <c r="AO21" s="109" t="n">
        <v>7062</v>
      </c>
      <c r="AP21" s="109" t="n">
        <v>6944</v>
      </c>
      <c r="AQ21" s="109" t="n">
        <v>7338</v>
      </c>
      <c r="AR21" s="109" t="n">
        <v>7216</v>
      </c>
      <c r="AS21" s="109" t="n">
        <v>7487</v>
      </c>
      <c r="AT21" s="109" t="n">
        <v>7878</v>
      </c>
      <c r="AU21" s="109" t="n">
        <v>8052</v>
      </c>
      <c r="AV21" s="109" t="n">
        <v>8408</v>
      </c>
      <c r="AW21" s="109" t="n">
        <v>8953</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2" t="s">
        <v>39</v>
      </c>
      <c r="B22" s="121" t="n">
        <v>0</v>
      </c>
      <c r="C22" s="121" t="n">
        <v>2032</v>
      </c>
      <c r="D22" s="109" t="n">
        <v>276132</v>
      </c>
      <c r="E22" s="109" t="n">
        <v>0</v>
      </c>
      <c r="F22" s="109" t="n">
        <v>0</v>
      </c>
      <c r="G22" s="109" t="n">
        <v>0</v>
      </c>
      <c r="H22" s="109" t="n">
        <v>0</v>
      </c>
      <c r="I22" s="109" t="n">
        <v>0</v>
      </c>
      <c r="J22" s="109" t="n">
        <v>90</v>
      </c>
      <c r="K22" s="109" t="n">
        <v>151</v>
      </c>
      <c r="L22" s="109" t="n">
        <v>259</v>
      </c>
      <c r="M22" s="109" t="n">
        <v>1155</v>
      </c>
      <c r="N22" s="109" t="n">
        <v>1649</v>
      </c>
      <c r="O22" s="109" t="n">
        <v>2633</v>
      </c>
      <c r="P22" s="109" t="n">
        <v>3571</v>
      </c>
      <c r="Q22" s="109" t="n">
        <v>4307</v>
      </c>
      <c r="R22" s="109" t="n">
        <v>4802</v>
      </c>
      <c r="S22" s="109" t="n">
        <v>5738</v>
      </c>
      <c r="T22" s="109" t="n">
        <v>6595</v>
      </c>
      <c r="U22" s="109" t="n">
        <v>7008</v>
      </c>
      <c r="V22" s="109" t="n">
        <v>7529</v>
      </c>
      <c r="W22" s="109" t="n">
        <v>8340</v>
      </c>
      <c r="X22" s="109" t="n">
        <v>8806</v>
      </c>
      <c r="Y22" s="109" t="n">
        <v>9216</v>
      </c>
      <c r="Z22" s="109" t="n">
        <v>10279</v>
      </c>
      <c r="AA22" s="109" t="n">
        <v>10309</v>
      </c>
      <c r="AB22" s="109" t="n">
        <v>10054</v>
      </c>
      <c r="AC22" s="109" t="n">
        <v>9996</v>
      </c>
      <c r="AD22" s="109" t="n">
        <v>10137</v>
      </c>
      <c r="AE22" s="109" t="n">
        <v>9928</v>
      </c>
      <c r="AF22" s="109" t="n">
        <v>9773</v>
      </c>
      <c r="AG22" s="109" t="n">
        <v>10026</v>
      </c>
      <c r="AH22" s="109" t="n">
        <v>9528</v>
      </c>
      <c r="AI22" s="109" t="n">
        <v>9053</v>
      </c>
      <c r="AJ22" s="109" t="n">
        <v>8342</v>
      </c>
      <c r="AK22" s="109" t="n">
        <v>8171</v>
      </c>
      <c r="AL22" s="109" t="n">
        <v>7736</v>
      </c>
      <c r="AM22" s="109" t="n">
        <v>7429</v>
      </c>
      <c r="AN22" s="109" t="n">
        <v>6822</v>
      </c>
      <c r="AO22" s="109" t="n">
        <v>6931</v>
      </c>
      <c r="AP22" s="109" t="n">
        <v>6713</v>
      </c>
      <c r="AQ22" s="109" t="n">
        <v>7161</v>
      </c>
      <c r="AR22" s="109" t="n">
        <v>7228</v>
      </c>
      <c r="AS22" s="109" t="n">
        <v>7196</v>
      </c>
      <c r="AT22" s="109" t="n">
        <v>7536</v>
      </c>
      <c r="AU22" s="109" t="n">
        <v>7342</v>
      </c>
      <c r="AV22" s="109" t="n">
        <v>7975</v>
      </c>
      <c r="AW22" s="109" t="n">
        <v>8618</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2" t="s">
        <v>39</v>
      </c>
      <c r="B23" s="121" t="n">
        <v>0</v>
      </c>
      <c r="C23" s="121" t="n">
        <v>2033</v>
      </c>
      <c r="D23" s="109" t="n">
        <v>273024</v>
      </c>
      <c r="E23" s="109" t="n">
        <v>0</v>
      </c>
      <c r="F23" s="109" t="n">
        <v>0</v>
      </c>
      <c r="G23" s="109" t="n">
        <v>0</v>
      </c>
      <c r="H23" s="109" t="n">
        <v>0</v>
      </c>
      <c r="I23" s="109" t="n">
        <v>0</v>
      </c>
      <c r="J23" s="109" t="n">
        <v>91</v>
      </c>
      <c r="K23" s="109" t="n">
        <v>151</v>
      </c>
      <c r="L23" s="109" t="n">
        <v>256</v>
      </c>
      <c r="M23" s="109" t="n">
        <v>1134</v>
      </c>
      <c r="N23" s="109" t="n">
        <v>1659</v>
      </c>
      <c r="O23" s="109" t="n">
        <v>2629</v>
      </c>
      <c r="P23" s="109" t="n">
        <v>3513</v>
      </c>
      <c r="Q23" s="109" t="n">
        <v>4246</v>
      </c>
      <c r="R23" s="109" t="n">
        <v>4787</v>
      </c>
      <c r="S23" s="109" t="n">
        <v>5621</v>
      </c>
      <c r="T23" s="109" t="n">
        <v>6427</v>
      </c>
      <c r="U23" s="109" t="n">
        <v>6870</v>
      </c>
      <c r="V23" s="109" t="n">
        <v>7333</v>
      </c>
      <c r="W23" s="109" t="n">
        <v>8115</v>
      </c>
      <c r="X23" s="109" t="n">
        <v>8524</v>
      </c>
      <c r="Y23" s="109" t="n">
        <v>8937</v>
      </c>
      <c r="Z23" s="109" t="n">
        <v>9998</v>
      </c>
      <c r="AA23" s="109" t="n">
        <v>10045</v>
      </c>
      <c r="AB23" s="109" t="n">
        <v>9870</v>
      </c>
      <c r="AC23" s="109" t="n">
        <v>9722</v>
      </c>
      <c r="AD23" s="109" t="n">
        <v>10006</v>
      </c>
      <c r="AE23" s="109" t="n">
        <v>9756</v>
      </c>
      <c r="AF23" s="109" t="n">
        <v>9739</v>
      </c>
      <c r="AG23" s="109" t="n">
        <v>10034</v>
      </c>
      <c r="AH23" s="109" t="n">
        <v>9910</v>
      </c>
      <c r="AI23" s="109" t="n">
        <v>9331</v>
      </c>
      <c r="AJ23" s="109" t="n">
        <v>8842</v>
      </c>
      <c r="AK23" s="109" t="n">
        <v>8460</v>
      </c>
      <c r="AL23" s="109" t="n">
        <v>8092</v>
      </c>
      <c r="AM23" s="109" t="n">
        <v>7420</v>
      </c>
      <c r="AN23" s="109" t="n">
        <v>7077</v>
      </c>
      <c r="AO23" s="109" t="n">
        <v>6984</v>
      </c>
      <c r="AP23" s="109" t="n">
        <v>6591</v>
      </c>
      <c r="AQ23" s="109" t="n">
        <v>6924</v>
      </c>
      <c r="AR23" s="109" t="n">
        <v>7054</v>
      </c>
      <c r="AS23" s="109" t="n">
        <v>7192</v>
      </c>
      <c r="AT23" s="109" t="n">
        <v>7233</v>
      </c>
      <c r="AU23" s="109" t="n">
        <v>7019</v>
      </c>
      <c r="AV23" s="109" t="n">
        <v>7267</v>
      </c>
      <c r="AW23" s="109" t="n">
        <v>8168</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2" t="s">
        <v>39</v>
      </c>
      <c r="B24" s="121" t="n">
        <v>0</v>
      </c>
      <c r="C24" s="121" t="n">
        <v>2034</v>
      </c>
      <c r="D24" s="109" t="n">
        <v>270230</v>
      </c>
      <c r="E24" s="109" t="n">
        <v>0</v>
      </c>
      <c r="F24" s="109" t="n">
        <v>0</v>
      </c>
      <c r="G24" s="109" t="n">
        <v>0</v>
      </c>
      <c r="H24" s="109" t="n">
        <v>0</v>
      </c>
      <c r="I24" s="109" t="n">
        <v>0</v>
      </c>
      <c r="J24" s="109" t="n">
        <v>89</v>
      </c>
      <c r="K24" s="109" t="n">
        <v>151</v>
      </c>
      <c r="L24" s="109" t="n">
        <v>255</v>
      </c>
      <c r="M24" s="109" t="n">
        <v>1103</v>
      </c>
      <c r="N24" s="109" t="n">
        <v>1622</v>
      </c>
      <c r="O24" s="109" t="n">
        <v>2626</v>
      </c>
      <c r="P24" s="109" t="n">
        <v>3497</v>
      </c>
      <c r="Q24" s="109" t="n">
        <v>4170</v>
      </c>
      <c r="R24" s="109" t="n">
        <v>4715</v>
      </c>
      <c r="S24" s="109" t="n">
        <v>5596</v>
      </c>
      <c r="T24" s="109" t="n">
        <v>6294</v>
      </c>
      <c r="U24" s="109" t="n">
        <v>6695</v>
      </c>
      <c r="V24" s="109" t="n">
        <v>7188</v>
      </c>
      <c r="W24" s="109" t="n">
        <v>7905</v>
      </c>
      <c r="X24" s="109" t="n">
        <v>8295</v>
      </c>
      <c r="Y24" s="109" t="n">
        <v>8651</v>
      </c>
      <c r="Z24" s="109" t="n">
        <v>9697</v>
      </c>
      <c r="AA24" s="109" t="n">
        <v>9771</v>
      </c>
      <c r="AB24" s="109" t="n">
        <v>9616</v>
      </c>
      <c r="AC24" s="109" t="n">
        <v>9546</v>
      </c>
      <c r="AD24" s="109" t="n">
        <v>9730</v>
      </c>
      <c r="AE24" s="109" t="n">
        <v>9630</v>
      </c>
      <c r="AF24" s="109" t="n">
        <v>9568</v>
      </c>
      <c r="AG24" s="109" t="n">
        <v>9996</v>
      </c>
      <c r="AH24" s="109" t="n">
        <v>9916</v>
      </c>
      <c r="AI24" s="109" t="n">
        <v>9702</v>
      </c>
      <c r="AJ24" s="109" t="n">
        <v>9113</v>
      </c>
      <c r="AK24" s="109" t="n">
        <v>8971</v>
      </c>
      <c r="AL24" s="109" t="n">
        <v>8383</v>
      </c>
      <c r="AM24" s="109" t="n">
        <v>7769</v>
      </c>
      <c r="AN24" s="109" t="n">
        <v>7075</v>
      </c>
      <c r="AO24" s="109" t="n">
        <v>7243</v>
      </c>
      <c r="AP24" s="109" t="n">
        <v>6645</v>
      </c>
      <c r="AQ24" s="109" t="n">
        <v>6802</v>
      </c>
      <c r="AR24" s="109" t="n">
        <v>6824</v>
      </c>
      <c r="AS24" s="109" t="n">
        <v>7022</v>
      </c>
      <c r="AT24" s="109" t="n">
        <v>7238</v>
      </c>
      <c r="AU24" s="109" t="n">
        <v>6737</v>
      </c>
      <c r="AV24" s="109" t="n">
        <v>6946</v>
      </c>
      <c r="AW24" s="109" t="n">
        <v>7438</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2" t="s">
        <v>39</v>
      </c>
      <c r="B25" s="121" t="n">
        <v>0</v>
      </c>
      <c r="C25" s="121" t="n">
        <v>2035</v>
      </c>
      <c r="D25" s="109" t="n">
        <v>268148</v>
      </c>
      <c r="E25" s="109" t="n">
        <v>0</v>
      </c>
      <c r="F25" s="109" t="n">
        <v>0</v>
      </c>
      <c r="G25" s="109" t="n">
        <v>0</v>
      </c>
      <c r="H25" s="109" t="n">
        <v>0</v>
      </c>
      <c r="I25" s="109" t="n">
        <v>0</v>
      </c>
      <c r="J25" s="109" t="n">
        <v>86</v>
      </c>
      <c r="K25" s="109" t="n">
        <v>147</v>
      </c>
      <c r="L25" s="109" t="n">
        <v>253</v>
      </c>
      <c r="M25" s="109" t="n">
        <v>1074</v>
      </c>
      <c r="N25" s="109" t="n">
        <v>1572</v>
      </c>
      <c r="O25" s="109" t="n">
        <v>2557</v>
      </c>
      <c r="P25" s="109" t="n">
        <v>3478</v>
      </c>
      <c r="Q25" s="109" t="n">
        <v>4143</v>
      </c>
      <c r="R25" s="109" t="n">
        <v>4625</v>
      </c>
      <c r="S25" s="109" t="n">
        <v>5507</v>
      </c>
      <c r="T25" s="109" t="n">
        <v>6260</v>
      </c>
      <c r="U25" s="109" t="n">
        <v>6559</v>
      </c>
      <c r="V25" s="109" t="n">
        <v>7008</v>
      </c>
      <c r="W25" s="109" t="n">
        <v>7751</v>
      </c>
      <c r="X25" s="109" t="n">
        <v>8083</v>
      </c>
      <c r="Y25" s="109" t="n">
        <v>8423</v>
      </c>
      <c r="Z25" s="109" t="n">
        <v>9393</v>
      </c>
      <c r="AA25" s="109" t="n">
        <v>9483</v>
      </c>
      <c r="AB25" s="109" t="n">
        <v>9360</v>
      </c>
      <c r="AC25" s="109" t="n">
        <v>9308</v>
      </c>
      <c r="AD25" s="109" t="n">
        <v>9560</v>
      </c>
      <c r="AE25" s="109" t="n">
        <v>9374</v>
      </c>
      <c r="AF25" s="109" t="n">
        <v>9454</v>
      </c>
      <c r="AG25" s="109" t="n">
        <v>9833</v>
      </c>
      <c r="AH25" s="109" t="n">
        <v>9891</v>
      </c>
      <c r="AI25" s="109" t="n">
        <v>9720</v>
      </c>
      <c r="AJ25" s="109" t="n">
        <v>9489</v>
      </c>
      <c r="AK25" s="109" t="n">
        <v>9260</v>
      </c>
      <c r="AL25" s="109" t="n">
        <v>8901</v>
      </c>
      <c r="AM25" s="109" t="n">
        <v>8058</v>
      </c>
      <c r="AN25" s="109" t="n">
        <v>7413</v>
      </c>
      <c r="AO25" s="109" t="n">
        <v>7241</v>
      </c>
      <c r="AP25" s="109" t="n">
        <v>6895</v>
      </c>
      <c r="AQ25" s="109" t="n">
        <v>6858</v>
      </c>
      <c r="AR25" s="109" t="n">
        <v>6704</v>
      </c>
      <c r="AS25" s="109" t="n">
        <v>6806</v>
      </c>
      <c r="AT25" s="109" t="n">
        <v>7069</v>
      </c>
      <c r="AU25" s="109" t="n">
        <v>6744</v>
      </c>
      <c r="AV25" s="109" t="n">
        <v>6686</v>
      </c>
      <c r="AW25" s="109" t="n">
        <v>7122</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2" t="s">
        <v>39</v>
      </c>
      <c r="B26" s="121" t="n">
        <v>0</v>
      </c>
      <c r="C26" s="121" t="n">
        <v>2036</v>
      </c>
      <c r="D26" s="109" t="n">
        <v>266247</v>
      </c>
      <c r="E26" s="109" t="n">
        <v>0</v>
      </c>
      <c r="F26" s="109" t="n">
        <v>0</v>
      </c>
      <c r="G26" s="109" t="n">
        <v>0</v>
      </c>
      <c r="H26" s="109" t="n">
        <v>0</v>
      </c>
      <c r="I26" s="109" t="n">
        <v>0</v>
      </c>
      <c r="J26" s="109" t="n">
        <v>82</v>
      </c>
      <c r="K26" s="109" t="n">
        <v>141</v>
      </c>
      <c r="L26" s="109" t="n">
        <v>246</v>
      </c>
      <c r="M26" s="109" t="n">
        <v>1030</v>
      </c>
      <c r="N26" s="109" t="n">
        <v>1518</v>
      </c>
      <c r="O26" s="109" t="n">
        <v>2467</v>
      </c>
      <c r="P26" s="109" t="n">
        <v>3375</v>
      </c>
      <c r="Q26" s="109" t="n">
        <v>4104</v>
      </c>
      <c r="R26" s="109" t="n">
        <v>4583</v>
      </c>
      <c r="S26" s="109" t="n">
        <v>5393</v>
      </c>
      <c r="T26" s="109" t="n">
        <v>6153</v>
      </c>
      <c r="U26" s="109" t="n">
        <v>6515</v>
      </c>
      <c r="V26" s="109" t="n">
        <v>6863</v>
      </c>
      <c r="W26" s="109" t="n">
        <v>7555</v>
      </c>
      <c r="X26" s="109" t="n">
        <v>7925</v>
      </c>
      <c r="Y26" s="109" t="n">
        <v>8209</v>
      </c>
      <c r="Z26" s="109" t="n">
        <v>9148</v>
      </c>
      <c r="AA26" s="109" t="n">
        <v>9190</v>
      </c>
      <c r="AB26" s="109" t="n">
        <v>9089</v>
      </c>
      <c r="AC26" s="109" t="n">
        <v>9068</v>
      </c>
      <c r="AD26" s="109" t="n">
        <v>9329</v>
      </c>
      <c r="AE26" s="109" t="n">
        <v>9222</v>
      </c>
      <c r="AF26" s="109" t="n">
        <v>9213</v>
      </c>
      <c r="AG26" s="109" t="n">
        <v>9727</v>
      </c>
      <c r="AH26" s="109" t="n">
        <v>9741</v>
      </c>
      <c r="AI26" s="109" t="n">
        <v>9709</v>
      </c>
      <c r="AJ26" s="109" t="n">
        <v>9517</v>
      </c>
      <c r="AK26" s="109" t="n">
        <v>9653</v>
      </c>
      <c r="AL26" s="109" t="n">
        <v>9195</v>
      </c>
      <c r="AM26" s="109" t="n">
        <v>8561</v>
      </c>
      <c r="AN26" s="109" t="n">
        <v>7689</v>
      </c>
      <c r="AO26" s="109" t="n">
        <v>7575</v>
      </c>
      <c r="AP26" s="109" t="n">
        <v>6890</v>
      </c>
      <c r="AQ26" s="109" t="n">
        <v>7116</v>
      </c>
      <c r="AR26" s="109" t="n">
        <v>6761</v>
      </c>
      <c r="AS26" s="109" t="n">
        <v>6692</v>
      </c>
      <c r="AT26" s="109" t="n">
        <v>6850</v>
      </c>
      <c r="AU26" s="109" t="n">
        <v>6595</v>
      </c>
      <c r="AV26" s="109" t="n">
        <v>6685</v>
      </c>
      <c r="AW26" s="109" t="n">
        <v>6874</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2" t="s">
        <v>39</v>
      </c>
      <c r="B27" s="121" t="n">
        <v>0</v>
      </c>
      <c r="C27" s="121" t="n">
        <v>2037</v>
      </c>
      <c r="D27" s="109" t="n">
        <v>264381</v>
      </c>
      <c r="E27" s="109" t="n">
        <v>0</v>
      </c>
      <c r="F27" s="109" t="n">
        <v>0</v>
      </c>
      <c r="G27" s="109" t="n">
        <v>0</v>
      </c>
      <c r="H27" s="109" t="n">
        <v>0</v>
      </c>
      <c r="I27" s="109" t="n">
        <v>0</v>
      </c>
      <c r="J27" s="109" t="n">
        <v>78</v>
      </c>
      <c r="K27" s="109" t="n">
        <v>136</v>
      </c>
      <c r="L27" s="109" t="n">
        <v>236</v>
      </c>
      <c r="M27" s="109" t="n">
        <v>999</v>
      </c>
      <c r="N27" s="109" t="n">
        <v>1460</v>
      </c>
      <c r="O27" s="109" t="n">
        <v>2382</v>
      </c>
      <c r="P27" s="109" t="n">
        <v>3256</v>
      </c>
      <c r="Q27" s="109" t="n">
        <v>3980</v>
      </c>
      <c r="R27" s="109" t="n">
        <v>4533</v>
      </c>
      <c r="S27" s="109" t="n">
        <v>5339</v>
      </c>
      <c r="T27" s="109" t="n">
        <v>6023</v>
      </c>
      <c r="U27" s="109" t="n">
        <v>6402</v>
      </c>
      <c r="V27" s="109" t="n">
        <v>6813</v>
      </c>
      <c r="W27" s="109" t="n">
        <v>7398</v>
      </c>
      <c r="X27" s="109" t="n">
        <v>7725</v>
      </c>
      <c r="Y27" s="109" t="n">
        <v>8048</v>
      </c>
      <c r="Z27" s="109" t="n">
        <v>8915</v>
      </c>
      <c r="AA27" s="109" t="n">
        <v>8950</v>
      </c>
      <c r="AB27" s="109" t="n">
        <v>8809</v>
      </c>
      <c r="AC27" s="109" t="n">
        <v>8804</v>
      </c>
      <c r="AD27" s="109" t="n">
        <v>9087</v>
      </c>
      <c r="AE27" s="109" t="n">
        <v>8998</v>
      </c>
      <c r="AF27" s="109" t="n">
        <v>9061</v>
      </c>
      <c r="AG27" s="109" t="n">
        <v>9477</v>
      </c>
      <c r="AH27" s="109" t="n">
        <v>9634</v>
      </c>
      <c r="AI27" s="109" t="n">
        <v>9561</v>
      </c>
      <c r="AJ27" s="109" t="n">
        <v>9501</v>
      </c>
      <c r="AK27" s="109" t="n">
        <v>9679</v>
      </c>
      <c r="AL27" s="109" t="n">
        <v>9583</v>
      </c>
      <c r="AM27" s="109" t="n">
        <v>8842</v>
      </c>
      <c r="AN27" s="109" t="n">
        <v>8167</v>
      </c>
      <c r="AO27" s="109" t="n">
        <v>7852</v>
      </c>
      <c r="AP27" s="109" t="n">
        <v>7214</v>
      </c>
      <c r="AQ27" s="109" t="n">
        <v>7117</v>
      </c>
      <c r="AR27" s="109" t="n">
        <v>7021</v>
      </c>
      <c r="AS27" s="109" t="n">
        <v>6756</v>
      </c>
      <c r="AT27" s="109" t="n">
        <v>6741</v>
      </c>
      <c r="AU27" s="109" t="n">
        <v>6397</v>
      </c>
      <c r="AV27" s="109" t="n">
        <v>6545</v>
      </c>
      <c r="AW27" s="109" t="n">
        <v>6863</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2" t="s">
        <v>39</v>
      </c>
      <c r="B28" s="121" t="n">
        <v>0</v>
      </c>
      <c r="C28" s="121" t="n">
        <v>2038</v>
      </c>
      <c r="D28" s="109" t="n">
        <v>262362</v>
      </c>
      <c r="E28" s="109" t="n">
        <v>0</v>
      </c>
      <c r="F28" s="109" t="n">
        <v>0</v>
      </c>
      <c r="G28" s="109" t="n">
        <v>0</v>
      </c>
      <c r="H28" s="109" t="n">
        <v>0</v>
      </c>
      <c r="I28" s="109" t="n">
        <v>0</v>
      </c>
      <c r="J28" s="109" t="n">
        <v>76</v>
      </c>
      <c r="K28" s="109" t="n">
        <v>130</v>
      </c>
      <c r="L28" s="109" t="n">
        <v>227</v>
      </c>
      <c r="M28" s="109" t="n">
        <v>969</v>
      </c>
      <c r="N28" s="109" t="n">
        <v>1417</v>
      </c>
      <c r="O28" s="109" t="n">
        <v>2296</v>
      </c>
      <c r="P28" s="109" t="n">
        <v>3148</v>
      </c>
      <c r="Q28" s="109" t="n">
        <v>3843</v>
      </c>
      <c r="R28" s="109" t="n">
        <v>4396</v>
      </c>
      <c r="S28" s="109" t="n">
        <v>5278</v>
      </c>
      <c r="T28" s="109" t="n">
        <v>5960</v>
      </c>
      <c r="U28" s="109" t="n">
        <v>6265</v>
      </c>
      <c r="V28" s="109" t="n">
        <v>6694</v>
      </c>
      <c r="W28" s="109" t="n">
        <v>7342</v>
      </c>
      <c r="X28" s="109" t="n">
        <v>7563</v>
      </c>
      <c r="Y28" s="109" t="n">
        <v>7845</v>
      </c>
      <c r="Z28" s="109" t="n">
        <v>8739</v>
      </c>
      <c r="AA28" s="109" t="n">
        <v>8722</v>
      </c>
      <c r="AB28" s="109" t="n">
        <v>8578</v>
      </c>
      <c r="AC28" s="109" t="n">
        <v>8531</v>
      </c>
      <c r="AD28" s="109" t="n">
        <v>8823</v>
      </c>
      <c r="AE28" s="109" t="n">
        <v>8765</v>
      </c>
      <c r="AF28" s="109" t="n">
        <v>8839</v>
      </c>
      <c r="AG28" s="109" t="n">
        <v>9317</v>
      </c>
      <c r="AH28" s="109" t="n">
        <v>9383</v>
      </c>
      <c r="AI28" s="109" t="n">
        <v>9454</v>
      </c>
      <c r="AJ28" s="109" t="n">
        <v>9350</v>
      </c>
      <c r="AK28" s="109" t="n">
        <v>9659</v>
      </c>
      <c r="AL28" s="109" t="n">
        <v>9604</v>
      </c>
      <c r="AM28" s="109" t="n">
        <v>9211</v>
      </c>
      <c r="AN28" s="109" t="n">
        <v>8431</v>
      </c>
      <c r="AO28" s="109" t="n">
        <v>8330</v>
      </c>
      <c r="AP28" s="109" t="n">
        <v>7480</v>
      </c>
      <c r="AQ28" s="109" t="n">
        <v>7455</v>
      </c>
      <c r="AR28" s="109" t="n">
        <v>7027</v>
      </c>
      <c r="AS28" s="109" t="n">
        <v>7018</v>
      </c>
      <c r="AT28" s="109" t="n">
        <v>6811</v>
      </c>
      <c r="AU28" s="109" t="n">
        <v>6298</v>
      </c>
      <c r="AV28" s="109" t="n">
        <v>6367</v>
      </c>
      <c r="AW28" s="109" t="n">
        <v>6722</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2" t="s">
        <v>39</v>
      </c>
      <c r="B29" s="121" t="n">
        <v>0</v>
      </c>
      <c r="C29" s="121" t="n">
        <v>2039</v>
      </c>
      <c r="D29" s="109" t="n">
        <v>260279</v>
      </c>
      <c r="E29" s="109" t="n">
        <v>0</v>
      </c>
      <c r="F29" s="109" t="n">
        <v>0</v>
      </c>
      <c r="G29" s="109" t="n">
        <v>0</v>
      </c>
      <c r="H29" s="109" t="n">
        <v>0</v>
      </c>
      <c r="I29" s="109" t="n">
        <v>0</v>
      </c>
      <c r="J29" s="109" t="n">
        <v>74</v>
      </c>
      <c r="K29" s="109" t="n">
        <v>126</v>
      </c>
      <c r="L29" s="109" t="n">
        <v>218</v>
      </c>
      <c r="M29" s="109" t="n">
        <v>942</v>
      </c>
      <c r="N29" s="109" t="n">
        <v>1378</v>
      </c>
      <c r="O29" s="109" t="n">
        <v>2231</v>
      </c>
      <c r="P29" s="109" t="n">
        <v>3039</v>
      </c>
      <c r="Q29" s="109" t="n">
        <v>3718</v>
      </c>
      <c r="R29" s="109" t="n">
        <v>4247</v>
      </c>
      <c r="S29" s="109" t="n">
        <v>5120</v>
      </c>
      <c r="T29" s="109" t="n">
        <v>5888</v>
      </c>
      <c r="U29" s="109" t="n">
        <v>6198</v>
      </c>
      <c r="V29" s="109" t="n">
        <v>6550</v>
      </c>
      <c r="W29" s="109" t="n">
        <v>7213</v>
      </c>
      <c r="X29" s="109" t="n">
        <v>7504</v>
      </c>
      <c r="Y29" s="109" t="n">
        <v>7681</v>
      </c>
      <c r="Z29" s="109" t="n">
        <v>8518</v>
      </c>
      <c r="AA29" s="109" t="n">
        <v>8548</v>
      </c>
      <c r="AB29" s="109" t="n">
        <v>8358</v>
      </c>
      <c r="AC29" s="109" t="n">
        <v>8306</v>
      </c>
      <c r="AD29" s="109" t="n">
        <v>8548</v>
      </c>
      <c r="AE29" s="109" t="n">
        <v>8507</v>
      </c>
      <c r="AF29" s="109" t="n">
        <v>8607</v>
      </c>
      <c r="AG29" s="109" t="n">
        <v>9086</v>
      </c>
      <c r="AH29" s="109" t="n">
        <v>9222</v>
      </c>
      <c r="AI29" s="109" t="n">
        <v>9201</v>
      </c>
      <c r="AJ29" s="109" t="n">
        <v>9240</v>
      </c>
      <c r="AK29" s="109" t="n">
        <v>9500</v>
      </c>
      <c r="AL29" s="109" t="n">
        <v>9578</v>
      </c>
      <c r="AM29" s="109" t="n">
        <v>9226</v>
      </c>
      <c r="AN29" s="109" t="n">
        <v>8778</v>
      </c>
      <c r="AO29" s="109" t="n">
        <v>8599</v>
      </c>
      <c r="AP29" s="109" t="n">
        <v>7939</v>
      </c>
      <c r="AQ29" s="109" t="n">
        <v>7733</v>
      </c>
      <c r="AR29" s="109" t="n">
        <v>7365</v>
      </c>
      <c r="AS29" s="109" t="n">
        <v>7028</v>
      </c>
      <c r="AT29" s="109" t="n">
        <v>7082</v>
      </c>
      <c r="AU29" s="109" t="n">
        <v>6366</v>
      </c>
      <c r="AV29" s="109" t="n">
        <v>6269</v>
      </c>
      <c r="AW29" s="109" t="n">
        <v>6548</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2" t="s">
        <v>39</v>
      </c>
      <c r="B30" s="121" t="n">
        <v>0</v>
      </c>
      <c r="C30" s="121" t="n">
        <v>2040</v>
      </c>
      <c r="D30" s="109" t="n">
        <v>258293</v>
      </c>
      <c r="E30" s="109" t="n">
        <v>0</v>
      </c>
      <c r="F30" s="109" t="n">
        <v>0</v>
      </c>
      <c r="G30" s="109" t="n">
        <v>0</v>
      </c>
      <c r="H30" s="109" t="n">
        <v>0</v>
      </c>
      <c r="I30" s="109" t="n">
        <v>0</v>
      </c>
      <c r="J30" s="109" t="n">
        <v>73</v>
      </c>
      <c r="K30" s="109" t="n">
        <v>123</v>
      </c>
      <c r="L30" s="109" t="n">
        <v>212</v>
      </c>
      <c r="M30" s="109" t="n">
        <v>918</v>
      </c>
      <c r="N30" s="109" t="n">
        <v>1344</v>
      </c>
      <c r="O30" s="109" t="n">
        <v>2173</v>
      </c>
      <c r="P30" s="109" t="n">
        <v>2957</v>
      </c>
      <c r="Q30" s="109" t="n">
        <v>3596</v>
      </c>
      <c r="R30" s="109" t="n">
        <v>4115</v>
      </c>
      <c r="S30" s="109" t="n">
        <v>4951</v>
      </c>
      <c r="T30" s="109" t="n">
        <v>5715</v>
      </c>
      <c r="U30" s="109" t="n">
        <v>6123</v>
      </c>
      <c r="V30" s="109" t="n">
        <v>6479</v>
      </c>
      <c r="W30" s="109" t="n">
        <v>7058</v>
      </c>
      <c r="X30" s="109" t="n">
        <v>7372</v>
      </c>
      <c r="Y30" s="109" t="n">
        <v>7619</v>
      </c>
      <c r="Z30" s="109" t="n">
        <v>8339</v>
      </c>
      <c r="AA30" s="109" t="n">
        <v>8333</v>
      </c>
      <c r="AB30" s="109" t="n">
        <v>8192</v>
      </c>
      <c r="AC30" s="109" t="n">
        <v>8095</v>
      </c>
      <c r="AD30" s="109" t="n">
        <v>8324</v>
      </c>
      <c r="AE30" s="109" t="n">
        <v>8243</v>
      </c>
      <c r="AF30" s="109" t="n">
        <v>8356</v>
      </c>
      <c r="AG30" s="109" t="n">
        <v>8849</v>
      </c>
      <c r="AH30" s="109" t="n">
        <v>8995</v>
      </c>
      <c r="AI30" s="109" t="n">
        <v>9046</v>
      </c>
      <c r="AJ30" s="109" t="n">
        <v>8999</v>
      </c>
      <c r="AK30" s="109" t="n">
        <v>9393</v>
      </c>
      <c r="AL30" s="109" t="n">
        <v>9426</v>
      </c>
      <c r="AM30" s="109" t="n">
        <v>9208</v>
      </c>
      <c r="AN30" s="109" t="n">
        <v>8799</v>
      </c>
      <c r="AO30" s="109" t="n">
        <v>8960</v>
      </c>
      <c r="AP30" s="109" t="n">
        <v>8201</v>
      </c>
      <c r="AQ30" s="109" t="n">
        <v>8215</v>
      </c>
      <c r="AR30" s="109" t="n">
        <v>7644</v>
      </c>
      <c r="AS30" s="109" t="n">
        <v>7363</v>
      </c>
      <c r="AT30" s="109" t="n">
        <v>7093</v>
      </c>
      <c r="AU30" s="109" t="n">
        <v>6615</v>
      </c>
      <c r="AV30" s="109" t="n">
        <v>6334</v>
      </c>
      <c r="AW30" s="109" t="n">
        <v>6444</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2" t="s">
        <v>39</v>
      </c>
      <c r="B31" s="121" t="n">
        <v>0</v>
      </c>
      <c r="C31" s="121" t="n">
        <v>2041</v>
      </c>
      <c r="D31" s="109" t="n">
        <v>256369</v>
      </c>
      <c r="E31" s="109" t="n">
        <v>0</v>
      </c>
      <c r="F31" s="109" t="n">
        <v>0</v>
      </c>
      <c r="G31" s="109" t="n">
        <v>0</v>
      </c>
      <c r="H31" s="109" t="n">
        <v>0</v>
      </c>
      <c r="I31" s="109" t="n">
        <v>0</v>
      </c>
      <c r="J31" s="109" t="n">
        <v>71</v>
      </c>
      <c r="K31" s="109" t="n">
        <v>121</v>
      </c>
      <c r="L31" s="109" t="n">
        <v>208</v>
      </c>
      <c r="M31" s="109" t="n">
        <v>902</v>
      </c>
      <c r="N31" s="109" t="n">
        <v>1314</v>
      </c>
      <c r="O31" s="109" t="n">
        <v>2125</v>
      </c>
      <c r="P31" s="109" t="n">
        <v>2886</v>
      </c>
      <c r="Q31" s="109" t="n">
        <v>3504</v>
      </c>
      <c r="R31" s="109" t="n">
        <v>3985</v>
      </c>
      <c r="S31" s="109" t="n">
        <v>4801</v>
      </c>
      <c r="T31" s="109" t="n">
        <v>5530</v>
      </c>
      <c r="U31" s="109" t="n">
        <v>5944</v>
      </c>
      <c r="V31" s="109" t="n">
        <v>6401</v>
      </c>
      <c r="W31" s="109" t="n">
        <v>6982</v>
      </c>
      <c r="X31" s="109" t="n">
        <v>7215</v>
      </c>
      <c r="Y31" s="109" t="n">
        <v>7486</v>
      </c>
      <c r="Z31" s="109" t="n">
        <v>8272</v>
      </c>
      <c r="AA31" s="109" t="n">
        <v>8159</v>
      </c>
      <c r="AB31" s="109" t="n">
        <v>7988</v>
      </c>
      <c r="AC31" s="109" t="n">
        <v>7936</v>
      </c>
      <c r="AD31" s="109" t="n">
        <v>8114</v>
      </c>
      <c r="AE31" s="109" t="n">
        <v>8029</v>
      </c>
      <c r="AF31" s="109" t="n">
        <v>8099</v>
      </c>
      <c r="AG31" s="109" t="n">
        <v>8593</v>
      </c>
      <c r="AH31" s="109" t="n">
        <v>8764</v>
      </c>
      <c r="AI31" s="109" t="n">
        <v>8825</v>
      </c>
      <c r="AJ31" s="109" t="n">
        <v>8855</v>
      </c>
      <c r="AK31" s="109" t="n">
        <v>9154</v>
      </c>
      <c r="AL31" s="109" t="n">
        <v>9326</v>
      </c>
      <c r="AM31" s="109" t="n">
        <v>9068</v>
      </c>
      <c r="AN31" s="109" t="n">
        <v>8788</v>
      </c>
      <c r="AO31" s="109" t="n">
        <v>8990</v>
      </c>
      <c r="AP31" s="109" t="n">
        <v>8551</v>
      </c>
      <c r="AQ31" s="109" t="n">
        <v>8490</v>
      </c>
      <c r="AR31" s="109" t="n">
        <v>8122</v>
      </c>
      <c r="AS31" s="109" t="n">
        <v>7638</v>
      </c>
      <c r="AT31" s="109" t="n">
        <v>7432</v>
      </c>
      <c r="AU31" s="109" t="n">
        <v>6621</v>
      </c>
      <c r="AV31" s="109" t="n">
        <v>6573</v>
      </c>
      <c r="AW31" s="109" t="n">
        <v>6508</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2" t="s">
        <v>39</v>
      </c>
      <c r="B32" s="121" t="n">
        <v>0</v>
      </c>
      <c r="C32" s="121" t="n">
        <v>2042</v>
      </c>
      <c r="D32" s="109" t="n">
        <v>254190</v>
      </c>
      <c r="E32" s="109" t="n">
        <v>0</v>
      </c>
      <c r="F32" s="109" t="n">
        <v>0</v>
      </c>
      <c r="G32" s="109" t="n">
        <v>0</v>
      </c>
      <c r="H32" s="109" t="n">
        <v>0</v>
      </c>
      <c r="I32" s="109" t="n">
        <v>0</v>
      </c>
      <c r="J32" s="109" t="n">
        <v>70</v>
      </c>
      <c r="K32" s="109" t="n">
        <v>119</v>
      </c>
      <c r="L32" s="109" t="n">
        <v>204</v>
      </c>
      <c r="M32" s="109" t="n">
        <v>887</v>
      </c>
      <c r="N32" s="109" t="n">
        <v>1292</v>
      </c>
      <c r="O32" s="109" t="n">
        <v>2080</v>
      </c>
      <c r="P32" s="109" t="n">
        <v>2823</v>
      </c>
      <c r="Q32" s="109" t="n">
        <v>3421</v>
      </c>
      <c r="R32" s="109" t="n">
        <v>3885</v>
      </c>
      <c r="S32" s="109" t="n">
        <v>4652</v>
      </c>
      <c r="T32" s="109" t="n">
        <v>5364</v>
      </c>
      <c r="U32" s="109" t="n">
        <v>5752</v>
      </c>
      <c r="V32" s="109" t="n">
        <v>6213</v>
      </c>
      <c r="W32" s="109" t="n">
        <v>6895</v>
      </c>
      <c r="X32" s="109" t="n">
        <v>7136</v>
      </c>
      <c r="Y32" s="109" t="n">
        <v>7325</v>
      </c>
      <c r="Z32" s="109" t="n">
        <v>8127</v>
      </c>
      <c r="AA32" s="109" t="n">
        <v>8091</v>
      </c>
      <c r="AB32" s="109" t="n">
        <v>7820</v>
      </c>
      <c r="AC32" s="109" t="n">
        <v>7736</v>
      </c>
      <c r="AD32" s="109" t="n">
        <v>7952</v>
      </c>
      <c r="AE32" s="109" t="n">
        <v>7824</v>
      </c>
      <c r="AF32" s="109" t="n">
        <v>7886</v>
      </c>
      <c r="AG32" s="109" t="n">
        <v>8327</v>
      </c>
      <c r="AH32" s="109" t="n">
        <v>8508</v>
      </c>
      <c r="AI32" s="109" t="n">
        <v>8595</v>
      </c>
      <c r="AJ32" s="109" t="n">
        <v>8637</v>
      </c>
      <c r="AK32" s="109" t="n">
        <v>9003</v>
      </c>
      <c r="AL32" s="109" t="n">
        <v>9084</v>
      </c>
      <c r="AM32" s="109" t="n">
        <v>8968</v>
      </c>
      <c r="AN32" s="109" t="n">
        <v>8650</v>
      </c>
      <c r="AO32" s="109" t="n">
        <v>8974</v>
      </c>
      <c r="AP32" s="109" t="n">
        <v>8573</v>
      </c>
      <c r="AQ32" s="109" t="n">
        <v>8847</v>
      </c>
      <c r="AR32" s="109" t="n">
        <v>8390</v>
      </c>
      <c r="AS32" s="109" t="n">
        <v>8105</v>
      </c>
      <c r="AT32" s="109" t="n">
        <v>7709</v>
      </c>
      <c r="AU32" s="109" t="n">
        <v>6935</v>
      </c>
      <c r="AV32" s="109" t="n">
        <v>6578</v>
      </c>
      <c r="AW32" s="109" t="n">
        <v>6753</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2" t="s">
        <v>39</v>
      </c>
      <c r="B33" s="121" t="n">
        <v>0</v>
      </c>
      <c r="C33" s="121" t="n">
        <v>2043</v>
      </c>
      <c r="D33" s="109" t="n">
        <v>251644</v>
      </c>
      <c r="E33" s="109" t="n">
        <v>0</v>
      </c>
      <c r="F33" s="109" t="n">
        <v>0</v>
      </c>
      <c r="G33" s="109" t="n">
        <v>0</v>
      </c>
      <c r="H33" s="109" t="n">
        <v>0</v>
      </c>
      <c r="I33" s="109" t="n">
        <v>0</v>
      </c>
      <c r="J33" s="109" t="n">
        <v>70</v>
      </c>
      <c r="K33" s="109" t="n">
        <v>118</v>
      </c>
      <c r="L33" s="109" t="n">
        <v>201</v>
      </c>
      <c r="M33" s="109" t="n">
        <v>885</v>
      </c>
      <c r="N33" s="109" t="n">
        <v>1278</v>
      </c>
      <c r="O33" s="109" t="n">
        <v>2053</v>
      </c>
      <c r="P33" s="109" t="n">
        <v>2773</v>
      </c>
      <c r="Q33" s="109" t="n">
        <v>3354</v>
      </c>
      <c r="R33" s="109" t="n">
        <v>3800</v>
      </c>
      <c r="S33" s="109" t="n">
        <v>4542</v>
      </c>
      <c r="T33" s="109" t="n">
        <v>5205</v>
      </c>
      <c r="U33" s="109" t="n">
        <v>5585</v>
      </c>
      <c r="V33" s="109" t="n">
        <v>6017</v>
      </c>
      <c r="W33" s="109" t="n">
        <v>6696</v>
      </c>
      <c r="X33" s="109" t="n">
        <v>7047</v>
      </c>
      <c r="Y33" s="109" t="n">
        <v>7245</v>
      </c>
      <c r="Z33" s="109" t="n">
        <v>7953</v>
      </c>
      <c r="AA33" s="109" t="n">
        <v>7949</v>
      </c>
      <c r="AB33" s="109" t="n">
        <v>7753</v>
      </c>
      <c r="AC33" s="109" t="n">
        <v>7573</v>
      </c>
      <c r="AD33" s="109" t="n">
        <v>7751</v>
      </c>
      <c r="AE33" s="109" t="n">
        <v>7666</v>
      </c>
      <c r="AF33" s="109" t="n">
        <v>7683</v>
      </c>
      <c r="AG33" s="109" t="n">
        <v>8106</v>
      </c>
      <c r="AH33" s="109" t="n">
        <v>8241</v>
      </c>
      <c r="AI33" s="109" t="n">
        <v>8341</v>
      </c>
      <c r="AJ33" s="109" t="n">
        <v>8409</v>
      </c>
      <c r="AK33" s="109" t="n">
        <v>8778</v>
      </c>
      <c r="AL33" s="109" t="n">
        <v>8930</v>
      </c>
      <c r="AM33" s="109" t="n">
        <v>8731</v>
      </c>
      <c r="AN33" s="109" t="n">
        <v>8549</v>
      </c>
      <c r="AO33" s="109" t="n">
        <v>8828</v>
      </c>
      <c r="AP33" s="109" t="n">
        <v>8551</v>
      </c>
      <c r="AQ33" s="109" t="n">
        <v>8863</v>
      </c>
      <c r="AR33" s="109" t="n">
        <v>8735</v>
      </c>
      <c r="AS33" s="109" t="n">
        <v>8370</v>
      </c>
      <c r="AT33" s="109" t="n">
        <v>8181</v>
      </c>
      <c r="AU33" s="109" t="n">
        <v>7191</v>
      </c>
      <c r="AV33" s="109" t="n">
        <v>6883</v>
      </c>
      <c r="AW33" s="109" t="n">
        <v>6760</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2" t="s">
        <v>39</v>
      </c>
      <c r="B34" s="121" t="n">
        <v>0</v>
      </c>
      <c r="C34" s="121" t="n">
        <v>2044</v>
      </c>
      <c r="D34" s="109" t="n">
        <v>249053</v>
      </c>
      <c r="E34" s="109" t="n">
        <v>0</v>
      </c>
      <c r="F34" s="109" t="n">
        <v>0</v>
      </c>
      <c r="G34" s="109" t="n">
        <v>0</v>
      </c>
      <c r="H34" s="109" t="n">
        <v>0</v>
      </c>
      <c r="I34" s="109" t="n">
        <v>0</v>
      </c>
      <c r="J34" s="109" t="n">
        <v>70</v>
      </c>
      <c r="K34" s="109" t="n">
        <v>118</v>
      </c>
      <c r="L34" s="109" t="n">
        <v>200</v>
      </c>
      <c r="M34" s="109" t="n">
        <v>890</v>
      </c>
      <c r="N34" s="109" t="n">
        <v>1281</v>
      </c>
      <c r="O34" s="109" t="n">
        <v>2041</v>
      </c>
      <c r="P34" s="109" t="n">
        <v>2746</v>
      </c>
      <c r="Q34" s="109" t="n">
        <v>3303</v>
      </c>
      <c r="R34" s="109" t="n">
        <v>3733</v>
      </c>
      <c r="S34" s="109" t="n">
        <v>4450</v>
      </c>
      <c r="T34" s="109" t="n">
        <v>5089</v>
      </c>
      <c r="U34" s="109" t="n">
        <v>5426</v>
      </c>
      <c r="V34" s="109" t="n">
        <v>5847</v>
      </c>
      <c r="W34" s="109" t="n">
        <v>6489</v>
      </c>
      <c r="X34" s="109" t="n">
        <v>6849</v>
      </c>
      <c r="Y34" s="109" t="n">
        <v>7158</v>
      </c>
      <c r="Z34" s="109" t="n">
        <v>7868</v>
      </c>
      <c r="AA34" s="109" t="n">
        <v>7780</v>
      </c>
      <c r="AB34" s="109" t="n">
        <v>7618</v>
      </c>
      <c r="AC34" s="109" t="n">
        <v>7508</v>
      </c>
      <c r="AD34" s="109" t="n">
        <v>7588</v>
      </c>
      <c r="AE34" s="109" t="n">
        <v>7472</v>
      </c>
      <c r="AF34" s="109" t="n">
        <v>7528</v>
      </c>
      <c r="AG34" s="109" t="n">
        <v>7896</v>
      </c>
      <c r="AH34" s="109" t="n">
        <v>8021</v>
      </c>
      <c r="AI34" s="109" t="n">
        <v>8079</v>
      </c>
      <c r="AJ34" s="109" t="n">
        <v>8159</v>
      </c>
      <c r="AK34" s="109" t="n">
        <v>8544</v>
      </c>
      <c r="AL34" s="109" t="n">
        <v>8704</v>
      </c>
      <c r="AM34" s="109" t="n">
        <v>8580</v>
      </c>
      <c r="AN34" s="109" t="n">
        <v>8320</v>
      </c>
      <c r="AO34" s="109" t="n">
        <v>8717</v>
      </c>
      <c r="AP34" s="109" t="n">
        <v>8408</v>
      </c>
      <c r="AQ34" s="109" t="n">
        <v>8836</v>
      </c>
      <c r="AR34" s="109" t="n">
        <v>8747</v>
      </c>
      <c r="AS34" s="109" t="n">
        <v>8710</v>
      </c>
      <c r="AT34" s="109" t="n">
        <v>8444</v>
      </c>
      <c r="AU34" s="109" t="n">
        <v>7629</v>
      </c>
      <c r="AV34" s="109" t="n">
        <v>7135</v>
      </c>
      <c r="AW34" s="109" t="n">
        <v>7073</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2" t="s">
        <v>39</v>
      </c>
      <c r="B35" s="121" t="n">
        <v>0</v>
      </c>
      <c r="C35" s="121" t="n">
        <v>2045</v>
      </c>
      <c r="D35" s="109" t="n">
        <v>246259</v>
      </c>
      <c r="E35" s="109" t="n">
        <v>0</v>
      </c>
      <c r="F35" s="109" t="n">
        <v>0</v>
      </c>
      <c r="G35" s="109" t="n">
        <v>0</v>
      </c>
      <c r="H35" s="109" t="n">
        <v>0</v>
      </c>
      <c r="I35" s="109" t="n">
        <v>0</v>
      </c>
      <c r="J35" s="109" t="n">
        <v>71</v>
      </c>
      <c r="K35" s="109" t="n">
        <v>119</v>
      </c>
      <c r="L35" s="109" t="n">
        <v>200</v>
      </c>
      <c r="M35" s="109" t="n">
        <v>891</v>
      </c>
      <c r="N35" s="109" t="n">
        <v>1288</v>
      </c>
      <c r="O35" s="109" t="n">
        <v>2048</v>
      </c>
      <c r="P35" s="109" t="n">
        <v>2734</v>
      </c>
      <c r="Q35" s="109" t="n">
        <v>3276</v>
      </c>
      <c r="R35" s="109" t="n">
        <v>3683</v>
      </c>
      <c r="S35" s="109" t="n">
        <v>4379</v>
      </c>
      <c r="T35" s="109" t="n">
        <v>4994</v>
      </c>
      <c r="U35" s="109" t="n">
        <v>5312</v>
      </c>
      <c r="V35" s="109" t="n">
        <v>5687</v>
      </c>
      <c r="W35" s="109" t="n">
        <v>6312</v>
      </c>
      <c r="X35" s="109" t="n">
        <v>6643</v>
      </c>
      <c r="Y35" s="109" t="n">
        <v>6960</v>
      </c>
      <c r="Z35" s="109" t="n">
        <v>7777</v>
      </c>
      <c r="AA35" s="109" t="n">
        <v>7700</v>
      </c>
      <c r="AB35" s="109" t="n">
        <v>7458</v>
      </c>
      <c r="AC35" s="109" t="n">
        <v>7380</v>
      </c>
      <c r="AD35" s="109" t="n">
        <v>7525</v>
      </c>
      <c r="AE35" s="109" t="n">
        <v>7318</v>
      </c>
      <c r="AF35" s="109" t="n">
        <v>7339</v>
      </c>
      <c r="AG35" s="109" t="n">
        <v>7739</v>
      </c>
      <c r="AH35" s="109" t="n">
        <v>7816</v>
      </c>
      <c r="AI35" s="109" t="n">
        <v>7863</v>
      </c>
      <c r="AJ35" s="109" t="n">
        <v>7904</v>
      </c>
      <c r="AK35" s="109" t="n">
        <v>8292</v>
      </c>
      <c r="AL35" s="109" t="n">
        <v>8474</v>
      </c>
      <c r="AM35" s="109" t="n">
        <v>8366</v>
      </c>
      <c r="AN35" s="109" t="n">
        <v>8179</v>
      </c>
      <c r="AO35" s="109" t="n">
        <v>8485</v>
      </c>
      <c r="AP35" s="109" t="n">
        <v>8310</v>
      </c>
      <c r="AQ35" s="109" t="n">
        <v>8694</v>
      </c>
      <c r="AR35" s="109" t="n">
        <v>8727</v>
      </c>
      <c r="AS35" s="109" t="n">
        <v>8731</v>
      </c>
      <c r="AT35" s="109" t="n">
        <v>8796</v>
      </c>
      <c r="AU35" s="109" t="n">
        <v>7884</v>
      </c>
      <c r="AV35" s="109" t="n">
        <v>7570</v>
      </c>
      <c r="AW35" s="109" t="n">
        <v>7336</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2" t="s">
        <v>39</v>
      </c>
      <c r="B36" s="121" t="n">
        <v>0</v>
      </c>
      <c r="C36" s="121" t="n">
        <v>2046</v>
      </c>
      <c r="D36" s="109" t="n">
        <v>243346</v>
      </c>
      <c r="E36" s="109" t="n">
        <v>0</v>
      </c>
      <c r="F36" s="109" t="n">
        <v>0</v>
      </c>
      <c r="G36" s="109" t="n">
        <v>0</v>
      </c>
      <c r="H36" s="109" t="n">
        <v>0</v>
      </c>
      <c r="I36" s="109" t="n">
        <v>0</v>
      </c>
      <c r="J36" s="109" t="n">
        <v>72</v>
      </c>
      <c r="K36" s="109" t="n">
        <v>121</v>
      </c>
      <c r="L36" s="109" t="n">
        <v>202</v>
      </c>
      <c r="M36" s="109" t="n">
        <v>907</v>
      </c>
      <c r="N36" s="109" t="n">
        <v>1299</v>
      </c>
      <c r="O36" s="109" t="n">
        <v>2068</v>
      </c>
      <c r="P36" s="109" t="n">
        <v>2750</v>
      </c>
      <c r="Q36" s="109" t="n">
        <v>3270</v>
      </c>
      <c r="R36" s="109" t="n">
        <v>3662</v>
      </c>
      <c r="S36" s="109" t="n">
        <v>4330</v>
      </c>
      <c r="T36" s="109" t="n">
        <v>4923</v>
      </c>
      <c r="U36" s="109" t="n">
        <v>5220</v>
      </c>
      <c r="V36" s="109" t="n">
        <v>5574</v>
      </c>
      <c r="W36" s="109" t="n">
        <v>6146</v>
      </c>
      <c r="X36" s="109" t="n">
        <v>6467</v>
      </c>
      <c r="Y36" s="109" t="n">
        <v>6755</v>
      </c>
      <c r="Z36" s="109" t="n">
        <v>7569</v>
      </c>
      <c r="AA36" s="109" t="n">
        <v>7613</v>
      </c>
      <c r="AB36" s="109" t="n">
        <v>7384</v>
      </c>
      <c r="AC36" s="109" t="n">
        <v>7226</v>
      </c>
      <c r="AD36" s="109" t="n">
        <v>7397</v>
      </c>
      <c r="AE36" s="109" t="n">
        <v>7258</v>
      </c>
      <c r="AF36" s="109" t="n">
        <v>7189</v>
      </c>
      <c r="AG36" s="109" t="n">
        <v>7546</v>
      </c>
      <c r="AH36" s="109" t="n">
        <v>7661</v>
      </c>
      <c r="AI36" s="109" t="n">
        <v>7663</v>
      </c>
      <c r="AJ36" s="109" t="n">
        <v>7696</v>
      </c>
      <c r="AK36" s="109" t="n">
        <v>8034</v>
      </c>
      <c r="AL36" s="109" t="n">
        <v>8224</v>
      </c>
      <c r="AM36" s="109" t="n">
        <v>8148</v>
      </c>
      <c r="AN36" s="109" t="n">
        <v>7978</v>
      </c>
      <c r="AO36" s="109" t="n">
        <v>8341</v>
      </c>
      <c r="AP36" s="109" t="n">
        <v>8093</v>
      </c>
      <c r="AQ36" s="109" t="n">
        <v>8597</v>
      </c>
      <c r="AR36" s="109" t="n">
        <v>8591</v>
      </c>
      <c r="AS36" s="109" t="n">
        <v>8718</v>
      </c>
      <c r="AT36" s="109" t="n">
        <v>8823</v>
      </c>
      <c r="AU36" s="109" t="n">
        <v>8218</v>
      </c>
      <c r="AV36" s="109" t="n">
        <v>7831</v>
      </c>
      <c r="AW36" s="109" t="n">
        <v>7781</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2" t="s">
        <v>39</v>
      </c>
      <c r="B37" s="121" t="n">
        <v>0</v>
      </c>
      <c r="C37" s="121" t="n">
        <v>2047</v>
      </c>
      <c r="D37" s="109" t="n">
        <v>239991</v>
      </c>
      <c r="E37" s="109" t="n">
        <v>0</v>
      </c>
      <c r="F37" s="109" t="n">
        <v>0</v>
      </c>
      <c r="G37" s="109" t="n">
        <v>0</v>
      </c>
      <c r="H37" s="109" t="n">
        <v>0</v>
      </c>
      <c r="I37" s="109" t="n">
        <v>0</v>
      </c>
      <c r="J37" s="109" t="n">
        <v>74</v>
      </c>
      <c r="K37" s="109" t="n">
        <v>122</v>
      </c>
      <c r="L37" s="109" t="n">
        <v>206</v>
      </c>
      <c r="M37" s="109" t="n">
        <v>925</v>
      </c>
      <c r="N37" s="109" t="n">
        <v>1324</v>
      </c>
      <c r="O37" s="109" t="n">
        <v>2091</v>
      </c>
      <c r="P37" s="109" t="n">
        <v>2782</v>
      </c>
      <c r="Q37" s="109" t="n">
        <v>3294</v>
      </c>
      <c r="R37" s="109" t="n">
        <v>3661</v>
      </c>
      <c r="S37" s="109" t="n">
        <v>4311</v>
      </c>
      <c r="T37" s="109" t="n">
        <v>4874</v>
      </c>
      <c r="U37" s="109" t="n">
        <v>5151</v>
      </c>
      <c r="V37" s="109" t="n">
        <v>5481</v>
      </c>
      <c r="W37" s="109" t="n">
        <v>6027</v>
      </c>
      <c r="X37" s="109" t="n">
        <v>6301</v>
      </c>
      <c r="Y37" s="109" t="n">
        <v>6580</v>
      </c>
      <c r="Z37" s="109" t="n">
        <v>7350</v>
      </c>
      <c r="AA37" s="109" t="n">
        <v>7409</v>
      </c>
      <c r="AB37" s="109" t="n">
        <v>7299</v>
      </c>
      <c r="AC37" s="109" t="n">
        <v>7153</v>
      </c>
      <c r="AD37" s="109" t="n">
        <v>7243</v>
      </c>
      <c r="AE37" s="109" t="n">
        <v>7133</v>
      </c>
      <c r="AF37" s="109" t="n">
        <v>7127</v>
      </c>
      <c r="AG37" s="109" t="n">
        <v>7388</v>
      </c>
      <c r="AH37" s="109" t="n">
        <v>7468</v>
      </c>
      <c r="AI37" s="109" t="n">
        <v>7507</v>
      </c>
      <c r="AJ37" s="109" t="n">
        <v>7498</v>
      </c>
      <c r="AK37" s="109" t="n">
        <v>7819</v>
      </c>
      <c r="AL37" s="109" t="n">
        <v>7965</v>
      </c>
      <c r="AM37" s="109" t="n">
        <v>7905</v>
      </c>
      <c r="AN37" s="109" t="n">
        <v>7765</v>
      </c>
      <c r="AO37" s="109" t="n">
        <v>8131</v>
      </c>
      <c r="AP37" s="109" t="n">
        <v>7953</v>
      </c>
      <c r="AQ37" s="109" t="n">
        <v>8368</v>
      </c>
      <c r="AR37" s="109" t="n">
        <v>8489</v>
      </c>
      <c r="AS37" s="109" t="n">
        <v>8578</v>
      </c>
      <c r="AT37" s="109" t="n">
        <v>8802</v>
      </c>
      <c r="AU37" s="109" t="n">
        <v>8236</v>
      </c>
      <c r="AV37" s="109" t="n">
        <v>8154</v>
      </c>
      <c r="AW37" s="109" t="n">
        <v>8044</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2" t="s">
        <v>39</v>
      </c>
      <c r="B38" s="121" t="n">
        <v>0</v>
      </c>
      <c r="C38" s="121" t="n">
        <v>2048</v>
      </c>
      <c r="D38" s="109" t="n">
        <v>236526</v>
      </c>
      <c r="E38" s="109" t="n">
        <v>0</v>
      </c>
      <c r="F38" s="109" t="n">
        <v>0</v>
      </c>
      <c r="G38" s="109" t="n">
        <v>0</v>
      </c>
      <c r="H38" s="109" t="n">
        <v>0</v>
      </c>
      <c r="I38" s="109" t="n">
        <v>0</v>
      </c>
      <c r="J38" s="109" t="n">
        <v>76</v>
      </c>
      <c r="K38" s="109" t="n">
        <v>126</v>
      </c>
      <c r="L38" s="109" t="n">
        <v>210</v>
      </c>
      <c r="M38" s="109" t="n">
        <v>952</v>
      </c>
      <c r="N38" s="109" t="n">
        <v>1356</v>
      </c>
      <c r="O38" s="109" t="n">
        <v>2137</v>
      </c>
      <c r="P38" s="109" t="n">
        <v>2820</v>
      </c>
      <c r="Q38" s="109" t="n">
        <v>3338</v>
      </c>
      <c r="R38" s="109" t="n">
        <v>3695</v>
      </c>
      <c r="S38" s="109" t="n">
        <v>4319</v>
      </c>
      <c r="T38" s="109" t="n">
        <v>4862</v>
      </c>
      <c r="U38" s="109" t="n">
        <v>5107</v>
      </c>
      <c r="V38" s="109" t="n">
        <v>5415</v>
      </c>
      <c r="W38" s="109" t="n">
        <v>5933</v>
      </c>
      <c r="X38" s="109" t="n">
        <v>6184</v>
      </c>
      <c r="Y38" s="109" t="n">
        <v>6417</v>
      </c>
      <c r="Z38" s="109" t="n">
        <v>7165</v>
      </c>
      <c r="AA38" s="109" t="n">
        <v>7199</v>
      </c>
      <c r="AB38" s="109" t="n">
        <v>7107</v>
      </c>
      <c r="AC38" s="109" t="n">
        <v>7073</v>
      </c>
      <c r="AD38" s="109" t="n">
        <v>7171</v>
      </c>
      <c r="AE38" s="109" t="n">
        <v>6985</v>
      </c>
      <c r="AF38" s="109" t="n">
        <v>7006</v>
      </c>
      <c r="AG38" s="109" t="n">
        <v>7325</v>
      </c>
      <c r="AH38" s="109" t="n">
        <v>7312</v>
      </c>
      <c r="AI38" s="109" t="n">
        <v>7317</v>
      </c>
      <c r="AJ38" s="109" t="n">
        <v>7347</v>
      </c>
      <c r="AK38" s="109" t="n">
        <v>7617</v>
      </c>
      <c r="AL38" s="109" t="n">
        <v>7751</v>
      </c>
      <c r="AM38" s="109" t="n">
        <v>7654</v>
      </c>
      <c r="AN38" s="109" t="n">
        <v>7532</v>
      </c>
      <c r="AO38" s="109" t="n">
        <v>7912</v>
      </c>
      <c r="AP38" s="109" t="n">
        <v>7751</v>
      </c>
      <c r="AQ38" s="109" t="n">
        <v>8221</v>
      </c>
      <c r="AR38" s="109" t="n">
        <v>8261</v>
      </c>
      <c r="AS38" s="109" t="n">
        <v>8471</v>
      </c>
      <c r="AT38" s="109" t="n">
        <v>8656</v>
      </c>
      <c r="AU38" s="109" t="n">
        <v>8213</v>
      </c>
      <c r="AV38" s="109" t="n">
        <v>8169</v>
      </c>
      <c r="AW38" s="109" t="n">
        <v>8368</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2" t="s">
        <v>39</v>
      </c>
      <c r="B39" s="121" t="n">
        <v>0</v>
      </c>
      <c r="C39" s="121" t="n">
        <v>2049</v>
      </c>
      <c r="D39" s="109" t="n">
        <v>232867</v>
      </c>
      <c r="E39" s="109" t="n">
        <v>0</v>
      </c>
      <c r="F39" s="109" t="n">
        <v>0</v>
      </c>
      <c r="G39" s="109" t="n">
        <v>0</v>
      </c>
      <c r="H39" s="109" t="n">
        <v>0</v>
      </c>
      <c r="I39" s="109" t="n">
        <v>0</v>
      </c>
      <c r="J39" s="109" t="n">
        <v>78</v>
      </c>
      <c r="K39" s="109" t="n">
        <v>129</v>
      </c>
      <c r="L39" s="109" t="n">
        <v>215</v>
      </c>
      <c r="M39" s="109" t="n">
        <v>972</v>
      </c>
      <c r="N39" s="109" t="n">
        <v>1392</v>
      </c>
      <c r="O39" s="109" t="n">
        <v>2188</v>
      </c>
      <c r="P39" s="109" t="n">
        <v>2883</v>
      </c>
      <c r="Q39" s="109" t="n">
        <v>3387</v>
      </c>
      <c r="R39" s="109" t="n">
        <v>3747</v>
      </c>
      <c r="S39" s="109" t="n">
        <v>4362</v>
      </c>
      <c r="T39" s="109" t="n">
        <v>4876</v>
      </c>
      <c r="U39" s="109" t="n">
        <v>5099</v>
      </c>
      <c r="V39" s="109" t="n">
        <v>5373</v>
      </c>
      <c r="W39" s="109" t="n">
        <v>5866</v>
      </c>
      <c r="X39" s="109" t="n">
        <v>6092</v>
      </c>
      <c r="Y39" s="109" t="n">
        <v>6302</v>
      </c>
      <c r="Z39" s="109" t="n">
        <v>6991</v>
      </c>
      <c r="AA39" s="109" t="n">
        <v>7020</v>
      </c>
      <c r="AB39" s="109" t="n">
        <v>6908</v>
      </c>
      <c r="AC39" s="109" t="n">
        <v>6886</v>
      </c>
      <c r="AD39" s="109" t="n">
        <v>7091</v>
      </c>
      <c r="AE39" s="109" t="n">
        <v>6916</v>
      </c>
      <c r="AF39" s="109" t="n">
        <v>6860</v>
      </c>
      <c r="AG39" s="109" t="n">
        <v>7200</v>
      </c>
      <c r="AH39" s="109" t="n">
        <v>7249</v>
      </c>
      <c r="AI39" s="109" t="n">
        <v>7164</v>
      </c>
      <c r="AJ39" s="109" t="n">
        <v>7161</v>
      </c>
      <c r="AK39" s="109" t="n">
        <v>7461</v>
      </c>
      <c r="AL39" s="109" t="n">
        <v>7549</v>
      </c>
      <c r="AM39" s="109" t="n">
        <v>7447</v>
      </c>
      <c r="AN39" s="109" t="n">
        <v>7291</v>
      </c>
      <c r="AO39" s="109" t="n">
        <v>7673</v>
      </c>
      <c r="AP39" s="109" t="n">
        <v>7540</v>
      </c>
      <c r="AQ39" s="109" t="n">
        <v>8009</v>
      </c>
      <c r="AR39" s="109" t="n">
        <v>8113</v>
      </c>
      <c r="AS39" s="109" t="n">
        <v>8238</v>
      </c>
      <c r="AT39" s="109" t="n">
        <v>8546</v>
      </c>
      <c r="AU39" s="109" t="n">
        <v>8073</v>
      </c>
      <c r="AV39" s="109" t="n">
        <v>8141</v>
      </c>
      <c r="AW39" s="109" t="n">
        <v>8379</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2" t="s">
        <v>39</v>
      </c>
      <c r="B40" s="121" t="n">
        <v>0</v>
      </c>
      <c r="C40" s="121" t="n">
        <v>2050</v>
      </c>
      <c r="D40" s="109" t="n">
        <v>229508</v>
      </c>
      <c r="E40" s="109" t="n">
        <v>0</v>
      </c>
      <c r="F40" s="109" t="n">
        <v>0</v>
      </c>
      <c r="G40" s="109" t="n">
        <v>0</v>
      </c>
      <c r="H40" s="109" t="n">
        <v>0</v>
      </c>
      <c r="I40" s="109" t="n">
        <v>0</v>
      </c>
      <c r="J40" s="109" t="n">
        <v>80</v>
      </c>
      <c r="K40" s="109" t="n">
        <v>133</v>
      </c>
      <c r="L40" s="109" t="n">
        <v>221</v>
      </c>
      <c r="M40" s="109" t="n">
        <v>998</v>
      </c>
      <c r="N40" s="109" t="n">
        <v>1425</v>
      </c>
      <c r="O40" s="109" t="n">
        <v>2247</v>
      </c>
      <c r="P40" s="109" t="n">
        <v>2953</v>
      </c>
      <c r="Q40" s="109" t="n">
        <v>3464</v>
      </c>
      <c r="R40" s="109" t="n">
        <v>3806</v>
      </c>
      <c r="S40" s="109" t="n">
        <v>4428</v>
      </c>
      <c r="T40" s="109" t="n">
        <v>4930</v>
      </c>
      <c r="U40" s="109" t="n">
        <v>5119</v>
      </c>
      <c r="V40" s="109" t="n">
        <v>5371</v>
      </c>
      <c r="W40" s="109" t="n">
        <v>5827</v>
      </c>
      <c r="X40" s="109" t="n">
        <v>6030</v>
      </c>
      <c r="Y40" s="109" t="n">
        <v>6216</v>
      </c>
      <c r="Z40" s="109" t="n">
        <v>6874</v>
      </c>
      <c r="AA40" s="109" t="n">
        <v>6857</v>
      </c>
      <c r="AB40" s="109" t="n">
        <v>6743</v>
      </c>
      <c r="AC40" s="109" t="n">
        <v>6698</v>
      </c>
      <c r="AD40" s="109" t="n">
        <v>6910</v>
      </c>
      <c r="AE40" s="109" t="n">
        <v>6843</v>
      </c>
      <c r="AF40" s="109" t="n">
        <v>6797</v>
      </c>
      <c r="AG40" s="109" t="n">
        <v>7055</v>
      </c>
      <c r="AH40" s="109" t="n">
        <v>7129</v>
      </c>
      <c r="AI40" s="109" t="n">
        <v>7106</v>
      </c>
      <c r="AJ40" s="109" t="n">
        <v>7016</v>
      </c>
      <c r="AK40" s="109" t="n">
        <v>7276</v>
      </c>
      <c r="AL40" s="109" t="n">
        <v>7398</v>
      </c>
      <c r="AM40" s="109" t="n">
        <v>7256</v>
      </c>
      <c r="AN40" s="109" t="n">
        <v>7098</v>
      </c>
      <c r="AO40" s="109" t="n">
        <v>7431</v>
      </c>
      <c r="AP40" s="109" t="n">
        <v>7315</v>
      </c>
      <c r="AQ40" s="109" t="n">
        <v>7796</v>
      </c>
      <c r="AR40" s="109" t="n">
        <v>7908</v>
      </c>
      <c r="AS40" s="109" t="n">
        <v>8091</v>
      </c>
      <c r="AT40" s="109" t="n">
        <v>8318</v>
      </c>
      <c r="AU40" s="109" t="n">
        <v>7976</v>
      </c>
      <c r="AV40" s="109" t="n">
        <v>8010</v>
      </c>
      <c r="AW40" s="109" t="n">
        <v>8358</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2" t="s">
        <v>39</v>
      </c>
      <c r="B41" s="121" t="n">
        <v>0</v>
      </c>
      <c r="C41" s="121" t="n">
        <v>2051</v>
      </c>
      <c r="D41" s="109" t="n">
        <v>226304</v>
      </c>
      <c r="E41" s="109" t="n">
        <v>0</v>
      </c>
      <c r="F41" s="109" t="n">
        <v>0</v>
      </c>
      <c r="G41" s="109" t="n">
        <v>0</v>
      </c>
      <c r="H41" s="109" t="n">
        <v>0</v>
      </c>
      <c r="I41" s="109" t="n">
        <v>0</v>
      </c>
      <c r="J41" s="109" t="n">
        <v>82</v>
      </c>
      <c r="K41" s="109" t="n">
        <v>135</v>
      </c>
      <c r="L41" s="109" t="n">
        <v>227</v>
      </c>
      <c r="M41" s="109" t="n">
        <v>1008</v>
      </c>
      <c r="N41" s="109" t="n">
        <v>1452</v>
      </c>
      <c r="O41" s="109" t="n">
        <v>2290</v>
      </c>
      <c r="P41" s="109" t="n">
        <v>3023</v>
      </c>
      <c r="Q41" s="109" t="n">
        <v>3540</v>
      </c>
      <c r="R41" s="109" t="n">
        <v>3887</v>
      </c>
      <c r="S41" s="109" t="n">
        <v>4494</v>
      </c>
      <c r="T41" s="109" t="n">
        <v>5001</v>
      </c>
      <c r="U41" s="109" t="n">
        <v>5175</v>
      </c>
      <c r="V41" s="109" t="n">
        <v>5392</v>
      </c>
      <c r="W41" s="109" t="n">
        <v>5825</v>
      </c>
      <c r="X41" s="109" t="n">
        <v>5993</v>
      </c>
      <c r="Y41" s="109" t="n">
        <v>6155</v>
      </c>
      <c r="Z41" s="109" t="n">
        <v>6782</v>
      </c>
      <c r="AA41" s="109" t="n">
        <v>6745</v>
      </c>
      <c r="AB41" s="109" t="n">
        <v>6589</v>
      </c>
      <c r="AC41" s="109" t="n">
        <v>6540</v>
      </c>
      <c r="AD41" s="109" t="n">
        <v>6723</v>
      </c>
      <c r="AE41" s="109" t="n">
        <v>6668</v>
      </c>
      <c r="AF41" s="109" t="n">
        <v>6725</v>
      </c>
      <c r="AG41" s="109" t="n">
        <v>6989</v>
      </c>
      <c r="AH41" s="109" t="n">
        <v>6985</v>
      </c>
      <c r="AI41" s="109" t="n">
        <v>6989</v>
      </c>
      <c r="AJ41" s="109" t="n">
        <v>6959</v>
      </c>
      <c r="AK41" s="109" t="n">
        <v>7129</v>
      </c>
      <c r="AL41" s="109" t="n">
        <v>7215</v>
      </c>
      <c r="AM41" s="109" t="n">
        <v>7112</v>
      </c>
      <c r="AN41" s="109" t="n">
        <v>6917</v>
      </c>
      <c r="AO41" s="109" t="n">
        <v>7235</v>
      </c>
      <c r="AP41" s="109" t="n">
        <v>7087</v>
      </c>
      <c r="AQ41" s="109" t="n">
        <v>7565</v>
      </c>
      <c r="AR41" s="109" t="n">
        <v>7699</v>
      </c>
      <c r="AS41" s="109" t="n">
        <v>7889</v>
      </c>
      <c r="AT41" s="109" t="n">
        <v>8175</v>
      </c>
      <c r="AU41" s="109" t="n">
        <v>7765</v>
      </c>
      <c r="AV41" s="109" t="n">
        <v>7914</v>
      </c>
      <c r="AW41" s="109" t="n">
        <v>8229</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2" t="s">
        <v>39</v>
      </c>
      <c r="B42" s="121" t="n">
        <v>0</v>
      </c>
      <c r="C42" s="121" t="n">
        <v>2052</v>
      </c>
      <c r="D42" s="109" t="n">
        <v>223171</v>
      </c>
      <c r="E42" s="109" t="n">
        <v>0</v>
      </c>
      <c r="F42" s="109" t="n">
        <v>0</v>
      </c>
      <c r="G42" s="109" t="n">
        <v>0</v>
      </c>
      <c r="H42" s="109" t="n">
        <v>0</v>
      </c>
      <c r="I42" s="109" t="n">
        <v>0</v>
      </c>
      <c r="J42" s="109" t="n">
        <v>82</v>
      </c>
      <c r="K42" s="109" t="n">
        <v>137</v>
      </c>
      <c r="L42" s="109" t="n">
        <v>230</v>
      </c>
      <c r="M42" s="109" t="n">
        <v>1015</v>
      </c>
      <c r="N42" s="109" t="n">
        <v>1462</v>
      </c>
      <c r="O42" s="109" t="n">
        <v>2325</v>
      </c>
      <c r="P42" s="109" t="n">
        <v>3071</v>
      </c>
      <c r="Q42" s="109" t="n">
        <v>3613</v>
      </c>
      <c r="R42" s="109" t="n">
        <v>3963</v>
      </c>
      <c r="S42" s="109" t="n">
        <v>4580</v>
      </c>
      <c r="T42" s="109" t="n">
        <v>5069</v>
      </c>
      <c r="U42" s="109" t="n">
        <v>5243</v>
      </c>
      <c r="V42" s="109" t="n">
        <v>5445</v>
      </c>
      <c r="W42" s="109" t="n">
        <v>5844</v>
      </c>
      <c r="X42" s="109" t="n">
        <v>5987</v>
      </c>
      <c r="Y42" s="109" t="n">
        <v>6113</v>
      </c>
      <c r="Z42" s="109" t="n">
        <v>6713</v>
      </c>
      <c r="AA42" s="109" t="n">
        <v>6651</v>
      </c>
      <c r="AB42" s="109" t="n">
        <v>6477</v>
      </c>
      <c r="AC42" s="109" t="n">
        <v>6387</v>
      </c>
      <c r="AD42" s="109" t="n">
        <v>6561</v>
      </c>
      <c r="AE42" s="109" t="n">
        <v>6484</v>
      </c>
      <c r="AF42" s="109" t="n">
        <v>6550</v>
      </c>
      <c r="AG42" s="109" t="n">
        <v>6911</v>
      </c>
      <c r="AH42" s="109" t="n">
        <v>6916</v>
      </c>
      <c r="AI42" s="109" t="n">
        <v>6845</v>
      </c>
      <c r="AJ42" s="109" t="n">
        <v>6840</v>
      </c>
      <c r="AK42" s="109" t="n">
        <v>7067</v>
      </c>
      <c r="AL42" s="109" t="n">
        <v>7065</v>
      </c>
      <c r="AM42" s="109" t="n">
        <v>6932</v>
      </c>
      <c r="AN42" s="109" t="n">
        <v>6775</v>
      </c>
      <c r="AO42" s="109" t="n">
        <v>7045</v>
      </c>
      <c r="AP42" s="109" t="n">
        <v>6894</v>
      </c>
      <c r="AQ42" s="109" t="n">
        <v>7323</v>
      </c>
      <c r="AR42" s="109" t="n">
        <v>7466</v>
      </c>
      <c r="AS42" s="109" t="n">
        <v>7675</v>
      </c>
      <c r="AT42" s="109" t="n">
        <v>7966</v>
      </c>
      <c r="AU42" s="109" t="n">
        <v>7626</v>
      </c>
      <c r="AV42" s="109" t="n">
        <v>7699</v>
      </c>
      <c r="AW42" s="109" t="n">
        <v>8124</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2" t="s">
        <v>39</v>
      </c>
      <c r="B43" s="121" t="n">
        <v>0</v>
      </c>
      <c r="C43" s="121" t="n">
        <v>2053</v>
      </c>
      <c r="D43" s="109" t="n">
        <v>220162</v>
      </c>
      <c r="E43" s="109" t="n">
        <v>0</v>
      </c>
      <c r="F43" s="109" t="n">
        <v>0</v>
      </c>
      <c r="G43" s="109" t="n">
        <v>0</v>
      </c>
      <c r="H43" s="109" t="n">
        <v>0</v>
      </c>
      <c r="I43" s="109" t="n">
        <v>0</v>
      </c>
      <c r="J43" s="109" t="n">
        <v>81</v>
      </c>
      <c r="K43" s="109" t="n">
        <v>137</v>
      </c>
      <c r="L43" s="109" t="n">
        <v>232</v>
      </c>
      <c r="M43" s="109" t="n">
        <v>1012</v>
      </c>
      <c r="N43" s="109" t="n">
        <v>1465</v>
      </c>
      <c r="O43" s="109" t="n">
        <v>2332</v>
      </c>
      <c r="P43" s="109" t="n">
        <v>3106</v>
      </c>
      <c r="Q43" s="109" t="n">
        <v>3660</v>
      </c>
      <c r="R43" s="109" t="n">
        <v>4035</v>
      </c>
      <c r="S43" s="109" t="n">
        <v>4661</v>
      </c>
      <c r="T43" s="109" t="n">
        <v>5158</v>
      </c>
      <c r="U43" s="109" t="n">
        <v>5309</v>
      </c>
      <c r="V43" s="109" t="n">
        <v>5513</v>
      </c>
      <c r="W43" s="109" t="n">
        <v>5899</v>
      </c>
      <c r="X43" s="109" t="n">
        <v>6004</v>
      </c>
      <c r="Y43" s="109" t="n">
        <v>6106</v>
      </c>
      <c r="Z43" s="109" t="n">
        <v>6667</v>
      </c>
      <c r="AA43" s="109" t="n">
        <v>6583</v>
      </c>
      <c r="AB43" s="109" t="n">
        <v>6388</v>
      </c>
      <c r="AC43" s="109" t="n">
        <v>6280</v>
      </c>
      <c r="AD43" s="109" t="n">
        <v>6408</v>
      </c>
      <c r="AE43" s="109" t="n">
        <v>6328</v>
      </c>
      <c r="AF43" s="109" t="n">
        <v>6369</v>
      </c>
      <c r="AG43" s="109" t="n">
        <v>6732</v>
      </c>
      <c r="AH43" s="109" t="n">
        <v>6840</v>
      </c>
      <c r="AI43" s="109" t="n">
        <v>6779</v>
      </c>
      <c r="AJ43" s="109" t="n">
        <v>6698</v>
      </c>
      <c r="AK43" s="109" t="n">
        <v>6946</v>
      </c>
      <c r="AL43" s="109" t="n">
        <v>7004</v>
      </c>
      <c r="AM43" s="109" t="n">
        <v>6787</v>
      </c>
      <c r="AN43" s="109" t="n">
        <v>6603</v>
      </c>
      <c r="AO43" s="109" t="n">
        <v>6901</v>
      </c>
      <c r="AP43" s="109" t="n">
        <v>6714</v>
      </c>
      <c r="AQ43" s="109" t="n">
        <v>7124</v>
      </c>
      <c r="AR43" s="109" t="n">
        <v>7227</v>
      </c>
      <c r="AS43" s="109" t="n">
        <v>7443</v>
      </c>
      <c r="AT43" s="109" t="n">
        <v>7748</v>
      </c>
      <c r="AU43" s="109" t="n">
        <v>7429</v>
      </c>
      <c r="AV43" s="109" t="n">
        <v>7555</v>
      </c>
      <c r="AW43" s="109" t="n">
        <v>7899</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2" t="s">
        <v>39</v>
      </c>
      <c r="B44" s="121" t="n">
        <v>0</v>
      </c>
      <c r="C44" s="121" t="n">
        <v>2054</v>
      </c>
      <c r="D44" s="109" t="n">
        <v>217380</v>
      </c>
      <c r="E44" s="109" t="n">
        <v>0</v>
      </c>
      <c r="F44" s="109" t="n">
        <v>0</v>
      </c>
      <c r="G44" s="109" t="n">
        <v>0</v>
      </c>
      <c r="H44" s="109" t="n">
        <v>0</v>
      </c>
      <c r="I44" s="109" t="n">
        <v>0</v>
      </c>
      <c r="J44" s="109" t="n">
        <v>80</v>
      </c>
      <c r="K44" s="109" t="n">
        <v>136</v>
      </c>
      <c r="L44" s="109" t="n">
        <v>231</v>
      </c>
      <c r="M44" s="109" t="n">
        <v>1003</v>
      </c>
      <c r="N44" s="109" t="n">
        <v>1455</v>
      </c>
      <c r="O44" s="109" t="n">
        <v>2328</v>
      </c>
      <c r="P44" s="109" t="n">
        <v>3109</v>
      </c>
      <c r="Q44" s="109" t="n">
        <v>3693</v>
      </c>
      <c r="R44" s="109" t="n">
        <v>4079</v>
      </c>
      <c r="S44" s="109" t="n">
        <v>4737</v>
      </c>
      <c r="T44" s="109" t="n">
        <v>5241</v>
      </c>
      <c r="U44" s="109" t="n">
        <v>5396</v>
      </c>
      <c r="V44" s="109" t="n">
        <v>5579</v>
      </c>
      <c r="W44" s="109" t="n">
        <v>5969</v>
      </c>
      <c r="X44" s="109" t="n">
        <v>6057</v>
      </c>
      <c r="Y44" s="109" t="n">
        <v>6122</v>
      </c>
      <c r="Z44" s="109" t="n">
        <v>6658</v>
      </c>
      <c r="AA44" s="109" t="n">
        <v>6538</v>
      </c>
      <c r="AB44" s="109" t="n">
        <v>6323</v>
      </c>
      <c r="AC44" s="109" t="n">
        <v>6193</v>
      </c>
      <c r="AD44" s="109" t="n">
        <v>6301</v>
      </c>
      <c r="AE44" s="109" t="n">
        <v>6181</v>
      </c>
      <c r="AF44" s="109" t="n">
        <v>6217</v>
      </c>
      <c r="AG44" s="109" t="n">
        <v>6548</v>
      </c>
      <c r="AH44" s="109" t="n">
        <v>6663</v>
      </c>
      <c r="AI44" s="109" t="n">
        <v>6704</v>
      </c>
      <c r="AJ44" s="109" t="n">
        <v>6634</v>
      </c>
      <c r="AK44" s="109" t="n">
        <v>6803</v>
      </c>
      <c r="AL44" s="109" t="n">
        <v>6885</v>
      </c>
      <c r="AM44" s="109" t="n">
        <v>6729</v>
      </c>
      <c r="AN44" s="109" t="n">
        <v>6466</v>
      </c>
      <c r="AO44" s="109" t="n">
        <v>6726</v>
      </c>
      <c r="AP44" s="109" t="n">
        <v>6577</v>
      </c>
      <c r="AQ44" s="109" t="n">
        <v>6939</v>
      </c>
      <c r="AR44" s="109" t="n">
        <v>7031</v>
      </c>
      <c r="AS44" s="109" t="n">
        <v>7205</v>
      </c>
      <c r="AT44" s="109" t="n">
        <v>7513</v>
      </c>
      <c r="AU44" s="109" t="n">
        <v>7226</v>
      </c>
      <c r="AV44" s="109" t="n">
        <v>7359</v>
      </c>
      <c r="AW44" s="109" t="n">
        <v>7749</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2" t="s">
        <v>39</v>
      </c>
      <c r="B45" s="121" t="n">
        <v>0</v>
      </c>
      <c r="C45" s="121" t="n">
        <v>2055</v>
      </c>
      <c r="D45" s="109" t="n">
        <v>214721</v>
      </c>
      <c r="E45" s="109" t="n">
        <v>0</v>
      </c>
      <c r="F45" s="109" t="n">
        <v>0</v>
      </c>
      <c r="G45" s="109" t="n">
        <v>0</v>
      </c>
      <c r="H45" s="109" t="n">
        <v>0</v>
      </c>
      <c r="I45" s="109" t="n">
        <v>0</v>
      </c>
      <c r="J45" s="109" t="n">
        <v>79</v>
      </c>
      <c r="K45" s="109" t="n">
        <v>133</v>
      </c>
      <c r="L45" s="109" t="n">
        <v>228</v>
      </c>
      <c r="M45" s="109" t="n">
        <v>985</v>
      </c>
      <c r="N45" s="109" t="n">
        <v>1435</v>
      </c>
      <c r="O45" s="109" t="n">
        <v>2304</v>
      </c>
      <c r="P45" s="109" t="n">
        <v>3094</v>
      </c>
      <c r="Q45" s="109" t="n">
        <v>3688</v>
      </c>
      <c r="R45" s="109" t="n">
        <v>4106</v>
      </c>
      <c r="S45" s="109" t="n">
        <v>4779</v>
      </c>
      <c r="T45" s="109" t="n">
        <v>5316</v>
      </c>
      <c r="U45" s="109" t="n">
        <v>5476</v>
      </c>
      <c r="V45" s="109" t="n">
        <v>5665</v>
      </c>
      <c r="W45" s="109" t="n">
        <v>6035</v>
      </c>
      <c r="X45" s="109" t="n">
        <v>6126</v>
      </c>
      <c r="Y45" s="109" t="n">
        <v>6173</v>
      </c>
      <c r="Z45" s="109" t="n">
        <v>6673</v>
      </c>
      <c r="AA45" s="109" t="n">
        <v>6528</v>
      </c>
      <c r="AB45" s="109" t="n">
        <v>6279</v>
      </c>
      <c r="AC45" s="109" t="n">
        <v>6130</v>
      </c>
      <c r="AD45" s="109" t="n">
        <v>6215</v>
      </c>
      <c r="AE45" s="109" t="n">
        <v>6079</v>
      </c>
      <c r="AF45" s="109" t="n">
        <v>6074</v>
      </c>
      <c r="AG45" s="109" t="n">
        <v>6393</v>
      </c>
      <c r="AH45" s="109" t="n">
        <v>6482</v>
      </c>
      <c r="AI45" s="109" t="n">
        <v>6530</v>
      </c>
      <c r="AJ45" s="109" t="n">
        <v>6561</v>
      </c>
      <c r="AK45" s="109" t="n">
        <v>6738</v>
      </c>
      <c r="AL45" s="109" t="n">
        <v>6743</v>
      </c>
      <c r="AM45" s="109" t="n">
        <v>6616</v>
      </c>
      <c r="AN45" s="109" t="n">
        <v>6411</v>
      </c>
      <c r="AO45" s="109" t="n">
        <v>6587</v>
      </c>
      <c r="AP45" s="109" t="n">
        <v>6412</v>
      </c>
      <c r="AQ45" s="109" t="n">
        <v>6798</v>
      </c>
      <c r="AR45" s="109" t="n">
        <v>6849</v>
      </c>
      <c r="AS45" s="109" t="n">
        <v>7010</v>
      </c>
      <c r="AT45" s="109" t="n">
        <v>7275</v>
      </c>
      <c r="AU45" s="109" t="n">
        <v>7008</v>
      </c>
      <c r="AV45" s="109" t="n">
        <v>7159</v>
      </c>
      <c r="AW45" s="109" t="n">
        <v>7550</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2" t="s">
        <v>39</v>
      </c>
      <c r="B46" s="121" t="n">
        <v>0</v>
      </c>
      <c r="C46" s="121" t="n">
        <v>2056</v>
      </c>
      <c r="D46" s="109" t="n">
        <v>212198</v>
      </c>
      <c r="E46" s="109" t="n">
        <v>0</v>
      </c>
      <c r="F46" s="109" t="n">
        <v>0</v>
      </c>
      <c r="G46" s="109" t="n">
        <v>0</v>
      </c>
      <c r="H46" s="109" t="n">
        <v>0</v>
      </c>
      <c r="I46" s="109" t="n">
        <v>0</v>
      </c>
      <c r="J46" s="109" t="n">
        <v>76</v>
      </c>
      <c r="K46" s="109" t="n">
        <v>130</v>
      </c>
      <c r="L46" s="109" t="n">
        <v>224</v>
      </c>
      <c r="M46" s="109" t="n">
        <v>963</v>
      </c>
      <c r="N46" s="109" t="n">
        <v>1405</v>
      </c>
      <c r="O46" s="109" t="n">
        <v>2268</v>
      </c>
      <c r="P46" s="109" t="n">
        <v>3056</v>
      </c>
      <c r="Q46" s="109" t="n">
        <v>3664</v>
      </c>
      <c r="R46" s="109" t="n">
        <v>4093</v>
      </c>
      <c r="S46" s="109" t="n">
        <v>4802</v>
      </c>
      <c r="T46" s="109" t="n">
        <v>5355</v>
      </c>
      <c r="U46" s="109" t="n">
        <v>5546</v>
      </c>
      <c r="V46" s="109" t="n">
        <v>5742</v>
      </c>
      <c r="W46" s="109" t="n">
        <v>6122</v>
      </c>
      <c r="X46" s="109" t="n">
        <v>6189</v>
      </c>
      <c r="Y46" s="109" t="n">
        <v>6238</v>
      </c>
      <c r="Z46" s="109" t="n">
        <v>6724</v>
      </c>
      <c r="AA46" s="109" t="n">
        <v>6541</v>
      </c>
      <c r="AB46" s="109" t="n">
        <v>6268</v>
      </c>
      <c r="AC46" s="109" t="n">
        <v>6087</v>
      </c>
      <c r="AD46" s="109" t="n">
        <v>6151</v>
      </c>
      <c r="AE46" s="109" t="n">
        <v>5996</v>
      </c>
      <c r="AF46" s="109" t="n">
        <v>5974</v>
      </c>
      <c r="AG46" s="109" t="n">
        <v>6246</v>
      </c>
      <c r="AH46" s="109" t="n">
        <v>6329</v>
      </c>
      <c r="AI46" s="109" t="n">
        <v>6351</v>
      </c>
      <c r="AJ46" s="109" t="n">
        <v>6391</v>
      </c>
      <c r="AK46" s="109" t="n">
        <v>6664</v>
      </c>
      <c r="AL46" s="109" t="n">
        <v>6679</v>
      </c>
      <c r="AM46" s="109" t="n">
        <v>6479</v>
      </c>
      <c r="AN46" s="109" t="n">
        <v>6304</v>
      </c>
      <c r="AO46" s="109" t="n">
        <v>6532</v>
      </c>
      <c r="AP46" s="109" t="n">
        <v>6279</v>
      </c>
      <c r="AQ46" s="109" t="n">
        <v>6627</v>
      </c>
      <c r="AR46" s="109" t="n">
        <v>6711</v>
      </c>
      <c r="AS46" s="109" t="n">
        <v>6829</v>
      </c>
      <c r="AT46" s="109" t="n">
        <v>7080</v>
      </c>
      <c r="AU46" s="109" t="n">
        <v>6787</v>
      </c>
      <c r="AV46" s="109" t="n">
        <v>6946</v>
      </c>
      <c r="AW46" s="109" t="n">
        <v>7346</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2" t="s">
        <v>39</v>
      </c>
      <c r="B47" s="121" t="n">
        <v>0</v>
      </c>
      <c r="C47" s="121" t="n">
        <v>2057</v>
      </c>
      <c r="D47" s="109" t="n">
        <v>209759</v>
      </c>
      <c r="E47" s="109" t="n">
        <v>0</v>
      </c>
      <c r="F47" s="109" t="n">
        <v>0</v>
      </c>
      <c r="G47" s="109" t="n">
        <v>0</v>
      </c>
      <c r="H47" s="109" t="n">
        <v>0</v>
      </c>
      <c r="I47" s="109" t="n">
        <v>0</v>
      </c>
      <c r="J47" s="109" t="n">
        <v>74</v>
      </c>
      <c r="K47" s="109" t="n">
        <v>127</v>
      </c>
      <c r="L47" s="109" t="n">
        <v>219</v>
      </c>
      <c r="M47" s="109" t="n">
        <v>941</v>
      </c>
      <c r="N47" s="109" t="n">
        <v>1373</v>
      </c>
      <c r="O47" s="109" t="n">
        <v>2219</v>
      </c>
      <c r="P47" s="109" t="n">
        <v>3004</v>
      </c>
      <c r="Q47" s="109" t="n">
        <v>3615</v>
      </c>
      <c r="R47" s="109" t="n">
        <v>4060</v>
      </c>
      <c r="S47" s="109" t="n">
        <v>4780</v>
      </c>
      <c r="T47" s="109" t="n">
        <v>5373</v>
      </c>
      <c r="U47" s="109" t="n">
        <v>5581</v>
      </c>
      <c r="V47" s="109" t="n">
        <v>5810</v>
      </c>
      <c r="W47" s="109" t="n">
        <v>6200</v>
      </c>
      <c r="X47" s="109" t="n">
        <v>6273</v>
      </c>
      <c r="Y47" s="109" t="n">
        <v>6298</v>
      </c>
      <c r="Z47" s="109" t="n">
        <v>6791</v>
      </c>
      <c r="AA47" s="109" t="n">
        <v>6588</v>
      </c>
      <c r="AB47" s="109" t="n">
        <v>6278</v>
      </c>
      <c r="AC47" s="109" t="n">
        <v>6075</v>
      </c>
      <c r="AD47" s="109" t="n">
        <v>6106</v>
      </c>
      <c r="AE47" s="109" t="n">
        <v>5933</v>
      </c>
      <c r="AF47" s="109" t="n">
        <v>5891</v>
      </c>
      <c r="AG47" s="109" t="n">
        <v>6142</v>
      </c>
      <c r="AH47" s="109" t="n">
        <v>6183</v>
      </c>
      <c r="AI47" s="109" t="n">
        <v>6199</v>
      </c>
      <c r="AJ47" s="109" t="n">
        <v>6216</v>
      </c>
      <c r="AK47" s="109" t="n">
        <v>6491</v>
      </c>
      <c r="AL47" s="109" t="n">
        <v>6605</v>
      </c>
      <c r="AM47" s="109" t="n">
        <v>6417</v>
      </c>
      <c r="AN47" s="109" t="n">
        <v>6174</v>
      </c>
      <c r="AO47" s="109" t="n">
        <v>6422</v>
      </c>
      <c r="AP47" s="109" t="n">
        <v>6226</v>
      </c>
      <c r="AQ47" s="109" t="n">
        <v>6490</v>
      </c>
      <c r="AR47" s="109" t="n">
        <v>6541</v>
      </c>
      <c r="AS47" s="109" t="n">
        <v>6691</v>
      </c>
      <c r="AT47" s="109" t="n">
        <v>6896</v>
      </c>
      <c r="AU47" s="109" t="n">
        <v>6604</v>
      </c>
      <c r="AV47" s="109" t="n">
        <v>6726</v>
      </c>
      <c r="AW47" s="109" t="n">
        <v>7126</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2" t="s">
        <v>39</v>
      </c>
      <c r="B48" s="121" t="n">
        <v>0</v>
      </c>
      <c r="C48" s="121" t="n">
        <v>2058</v>
      </c>
      <c r="D48" s="109" t="n">
        <v>207412</v>
      </c>
      <c r="E48" s="109" t="n">
        <v>0</v>
      </c>
      <c r="F48" s="109" t="n">
        <v>0</v>
      </c>
      <c r="G48" s="109" t="n">
        <v>0</v>
      </c>
      <c r="H48" s="109" t="n">
        <v>0</v>
      </c>
      <c r="I48" s="109" t="n">
        <v>0</v>
      </c>
      <c r="J48" s="109" t="n">
        <v>72</v>
      </c>
      <c r="K48" s="109" t="n">
        <v>124</v>
      </c>
      <c r="L48" s="109" t="n">
        <v>213</v>
      </c>
      <c r="M48" s="109" t="n">
        <v>915</v>
      </c>
      <c r="N48" s="109" t="n">
        <v>1339</v>
      </c>
      <c r="O48" s="109" t="n">
        <v>2166</v>
      </c>
      <c r="P48" s="109" t="n">
        <v>2936</v>
      </c>
      <c r="Q48" s="109" t="n">
        <v>3549</v>
      </c>
      <c r="R48" s="109" t="n">
        <v>4001</v>
      </c>
      <c r="S48" s="109" t="n">
        <v>4737</v>
      </c>
      <c r="T48" s="109" t="n">
        <v>5343</v>
      </c>
      <c r="U48" s="109" t="n">
        <v>5593</v>
      </c>
      <c r="V48" s="109" t="n">
        <v>5841</v>
      </c>
      <c r="W48" s="109" t="n">
        <v>6268</v>
      </c>
      <c r="X48" s="109" t="n">
        <v>6347</v>
      </c>
      <c r="Y48" s="109" t="n">
        <v>6378</v>
      </c>
      <c r="Z48" s="109" t="n">
        <v>6852</v>
      </c>
      <c r="AA48" s="109" t="n">
        <v>6650</v>
      </c>
      <c r="AB48" s="109" t="n">
        <v>6321</v>
      </c>
      <c r="AC48" s="109" t="n">
        <v>6083</v>
      </c>
      <c r="AD48" s="109" t="n">
        <v>6093</v>
      </c>
      <c r="AE48" s="109" t="n">
        <v>5889</v>
      </c>
      <c r="AF48" s="109" t="n">
        <v>5829</v>
      </c>
      <c r="AG48" s="109" t="n">
        <v>6056</v>
      </c>
      <c r="AH48" s="109" t="n">
        <v>6079</v>
      </c>
      <c r="AI48" s="109" t="n">
        <v>6055</v>
      </c>
      <c r="AJ48" s="109" t="n">
        <v>6068</v>
      </c>
      <c r="AK48" s="109" t="n">
        <v>6313</v>
      </c>
      <c r="AL48" s="109" t="n">
        <v>6433</v>
      </c>
      <c r="AM48" s="109" t="n">
        <v>6347</v>
      </c>
      <c r="AN48" s="109" t="n">
        <v>6115</v>
      </c>
      <c r="AO48" s="109" t="n">
        <v>6290</v>
      </c>
      <c r="AP48" s="109" t="n">
        <v>6121</v>
      </c>
      <c r="AQ48" s="109" t="n">
        <v>6435</v>
      </c>
      <c r="AR48" s="109" t="n">
        <v>6406</v>
      </c>
      <c r="AS48" s="109" t="n">
        <v>6522</v>
      </c>
      <c r="AT48" s="109" t="n">
        <v>6756</v>
      </c>
      <c r="AU48" s="109" t="n">
        <v>6433</v>
      </c>
      <c r="AV48" s="109" t="n">
        <v>6545</v>
      </c>
      <c r="AW48" s="109" t="n">
        <v>6900</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2" t="s">
        <v>39</v>
      </c>
      <c r="B49" s="121" t="n">
        <v>0</v>
      </c>
      <c r="C49" s="121" t="n">
        <v>2059</v>
      </c>
      <c r="D49" s="109" t="n">
        <v>205205</v>
      </c>
      <c r="E49" s="109" t="n">
        <v>0</v>
      </c>
      <c r="F49" s="109" t="n">
        <v>0</v>
      </c>
      <c r="G49" s="109" t="n">
        <v>0</v>
      </c>
      <c r="H49" s="109" t="n">
        <v>0</v>
      </c>
      <c r="I49" s="109" t="n">
        <v>0</v>
      </c>
      <c r="J49" s="109" t="n">
        <v>70</v>
      </c>
      <c r="K49" s="109" t="n">
        <v>120</v>
      </c>
      <c r="L49" s="109" t="n">
        <v>207</v>
      </c>
      <c r="M49" s="109" t="n">
        <v>889</v>
      </c>
      <c r="N49" s="109" t="n">
        <v>1302</v>
      </c>
      <c r="O49" s="109" t="n">
        <v>2110</v>
      </c>
      <c r="P49" s="109" t="n">
        <v>2864</v>
      </c>
      <c r="Q49" s="109" t="n">
        <v>3468</v>
      </c>
      <c r="R49" s="109" t="n">
        <v>3927</v>
      </c>
      <c r="S49" s="109" t="n">
        <v>4665</v>
      </c>
      <c r="T49" s="109" t="n">
        <v>5291</v>
      </c>
      <c r="U49" s="109" t="n">
        <v>5559</v>
      </c>
      <c r="V49" s="109" t="n">
        <v>5851</v>
      </c>
      <c r="W49" s="109" t="n">
        <v>6298</v>
      </c>
      <c r="X49" s="109" t="n">
        <v>6413</v>
      </c>
      <c r="Y49" s="109" t="n">
        <v>6450</v>
      </c>
      <c r="Z49" s="109" t="n">
        <v>6936</v>
      </c>
      <c r="AA49" s="109" t="n">
        <v>6709</v>
      </c>
      <c r="AB49" s="109" t="n">
        <v>6380</v>
      </c>
      <c r="AC49" s="109" t="n">
        <v>6125</v>
      </c>
      <c r="AD49" s="109" t="n">
        <v>6102</v>
      </c>
      <c r="AE49" s="109" t="n">
        <v>5877</v>
      </c>
      <c r="AF49" s="109" t="n">
        <v>5787</v>
      </c>
      <c r="AG49" s="109" t="n">
        <v>5994</v>
      </c>
      <c r="AH49" s="109" t="n">
        <v>5996</v>
      </c>
      <c r="AI49" s="109" t="n">
        <v>5953</v>
      </c>
      <c r="AJ49" s="109" t="n">
        <v>5929</v>
      </c>
      <c r="AK49" s="109" t="n">
        <v>6164</v>
      </c>
      <c r="AL49" s="109" t="n">
        <v>6258</v>
      </c>
      <c r="AM49" s="109" t="n">
        <v>6184</v>
      </c>
      <c r="AN49" s="109" t="n">
        <v>6049</v>
      </c>
      <c r="AO49" s="109" t="n">
        <v>6231</v>
      </c>
      <c r="AP49" s="109" t="n">
        <v>5997</v>
      </c>
      <c r="AQ49" s="109" t="n">
        <v>6328</v>
      </c>
      <c r="AR49" s="109" t="n">
        <v>6353</v>
      </c>
      <c r="AS49" s="109" t="n">
        <v>6388</v>
      </c>
      <c r="AT49" s="109" t="n">
        <v>6587</v>
      </c>
      <c r="AU49" s="109" t="n">
        <v>6304</v>
      </c>
      <c r="AV49" s="109" t="n">
        <v>6376</v>
      </c>
      <c r="AW49" s="109" t="n">
        <v>6715</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2" t="s">
        <v>39</v>
      </c>
      <c r="B50" s="121" t="n">
        <v>0</v>
      </c>
      <c r="C50" s="121" t="n">
        <v>2060</v>
      </c>
      <c r="D50" s="109" t="n">
        <v>203059</v>
      </c>
      <c r="E50" s="109" t="n">
        <v>0</v>
      </c>
      <c r="F50" s="109" t="n">
        <v>0</v>
      </c>
      <c r="G50" s="109" t="n">
        <v>0</v>
      </c>
      <c r="H50" s="109" t="n">
        <v>0</v>
      </c>
      <c r="I50" s="109" t="n">
        <v>0</v>
      </c>
      <c r="J50" s="109" t="n">
        <v>68</v>
      </c>
      <c r="K50" s="109" t="n">
        <v>117</v>
      </c>
      <c r="L50" s="109" t="n">
        <v>201</v>
      </c>
      <c r="M50" s="109" t="n">
        <v>862</v>
      </c>
      <c r="N50" s="109" t="n">
        <v>1264</v>
      </c>
      <c r="O50" s="109" t="n">
        <v>2050</v>
      </c>
      <c r="P50" s="109" t="n">
        <v>2789</v>
      </c>
      <c r="Q50" s="109" t="n">
        <v>3382</v>
      </c>
      <c r="R50" s="109" t="n">
        <v>3835</v>
      </c>
      <c r="S50" s="109" t="n">
        <v>4576</v>
      </c>
      <c r="T50" s="109" t="n">
        <v>5208</v>
      </c>
      <c r="U50" s="109" t="n">
        <v>5502</v>
      </c>
      <c r="V50" s="109" t="n">
        <v>5812</v>
      </c>
      <c r="W50" s="109" t="n">
        <v>6305</v>
      </c>
      <c r="X50" s="109" t="n">
        <v>6441</v>
      </c>
      <c r="Y50" s="109" t="n">
        <v>6514</v>
      </c>
      <c r="Z50" s="109" t="n">
        <v>7011</v>
      </c>
      <c r="AA50" s="109" t="n">
        <v>6789</v>
      </c>
      <c r="AB50" s="109" t="n">
        <v>6434</v>
      </c>
      <c r="AC50" s="109" t="n">
        <v>6181</v>
      </c>
      <c r="AD50" s="109" t="n">
        <v>6143</v>
      </c>
      <c r="AE50" s="109" t="n">
        <v>5885</v>
      </c>
      <c r="AF50" s="109" t="n">
        <v>5775</v>
      </c>
      <c r="AG50" s="109" t="n">
        <v>5951</v>
      </c>
      <c r="AH50" s="109" t="n">
        <v>5934</v>
      </c>
      <c r="AI50" s="109" t="n">
        <v>5872</v>
      </c>
      <c r="AJ50" s="109" t="n">
        <v>5831</v>
      </c>
      <c r="AK50" s="109" t="n">
        <v>6024</v>
      </c>
      <c r="AL50" s="109" t="n">
        <v>6111</v>
      </c>
      <c r="AM50" s="109" t="n">
        <v>6017</v>
      </c>
      <c r="AN50" s="109" t="n">
        <v>5895</v>
      </c>
      <c r="AO50" s="109" t="n">
        <v>6166</v>
      </c>
      <c r="AP50" s="109" t="n">
        <v>5942</v>
      </c>
      <c r="AQ50" s="109" t="n">
        <v>6200</v>
      </c>
      <c r="AR50" s="109" t="n">
        <v>6248</v>
      </c>
      <c r="AS50" s="109" t="n">
        <v>6336</v>
      </c>
      <c r="AT50" s="109" t="n">
        <v>6453</v>
      </c>
      <c r="AU50" s="109" t="n">
        <v>6146</v>
      </c>
      <c r="AV50" s="109" t="n">
        <v>6249</v>
      </c>
      <c r="AW50" s="109" t="n">
        <v>6543</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2" t="s">
        <v>39</v>
      </c>
      <c r="B51" s="121" t="n">
        <v>0</v>
      </c>
      <c r="C51" s="121" t="n">
        <v>2061</v>
      </c>
      <c r="D51" s="109" t="n">
        <v>200914</v>
      </c>
      <c r="E51" s="109" t="n">
        <v>0</v>
      </c>
      <c r="F51" s="109" t="n">
        <v>0</v>
      </c>
      <c r="G51" s="109" t="n">
        <v>0</v>
      </c>
      <c r="H51" s="109" t="n">
        <v>0</v>
      </c>
      <c r="I51" s="109" t="n">
        <v>0</v>
      </c>
      <c r="J51" s="109" t="n">
        <v>66</v>
      </c>
      <c r="K51" s="109" t="n">
        <v>113</v>
      </c>
      <c r="L51" s="109" t="n">
        <v>195</v>
      </c>
      <c r="M51" s="109" t="n">
        <v>836</v>
      </c>
      <c r="N51" s="109" t="n">
        <v>1225</v>
      </c>
      <c r="O51" s="109" t="n">
        <v>1989</v>
      </c>
      <c r="P51" s="109" t="n">
        <v>2709</v>
      </c>
      <c r="Q51" s="109" t="n">
        <v>3291</v>
      </c>
      <c r="R51" s="109" t="n">
        <v>3737</v>
      </c>
      <c r="S51" s="109" t="n">
        <v>4466</v>
      </c>
      <c r="T51" s="109" t="n">
        <v>5105</v>
      </c>
      <c r="U51" s="109" t="n">
        <v>5412</v>
      </c>
      <c r="V51" s="109" t="n">
        <v>5749</v>
      </c>
      <c r="W51" s="109" t="n">
        <v>6260</v>
      </c>
      <c r="X51" s="109" t="n">
        <v>6444</v>
      </c>
      <c r="Y51" s="109" t="n">
        <v>6538</v>
      </c>
      <c r="Z51" s="109" t="n">
        <v>7075</v>
      </c>
      <c r="AA51" s="109" t="n">
        <v>6859</v>
      </c>
      <c r="AB51" s="109" t="n">
        <v>6508</v>
      </c>
      <c r="AC51" s="109" t="n">
        <v>6231</v>
      </c>
      <c r="AD51" s="109" t="n">
        <v>6197</v>
      </c>
      <c r="AE51" s="109" t="n">
        <v>5923</v>
      </c>
      <c r="AF51" s="109" t="n">
        <v>5781</v>
      </c>
      <c r="AG51" s="109" t="n">
        <v>5937</v>
      </c>
      <c r="AH51" s="109" t="n">
        <v>5890</v>
      </c>
      <c r="AI51" s="109" t="n">
        <v>5811</v>
      </c>
      <c r="AJ51" s="109" t="n">
        <v>5751</v>
      </c>
      <c r="AK51" s="109" t="n">
        <v>5924</v>
      </c>
      <c r="AL51" s="109" t="n">
        <v>5972</v>
      </c>
      <c r="AM51" s="109" t="n">
        <v>5875</v>
      </c>
      <c r="AN51" s="109" t="n">
        <v>5735</v>
      </c>
      <c r="AO51" s="109" t="n">
        <v>6009</v>
      </c>
      <c r="AP51" s="109" t="n">
        <v>5878</v>
      </c>
      <c r="AQ51" s="109" t="n">
        <v>6143</v>
      </c>
      <c r="AR51" s="109" t="n">
        <v>6121</v>
      </c>
      <c r="AS51" s="109" t="n">
        <v>6231</v>
      </c>
      <c r="AT51" s="109" t="n">
        <v>6400</v>
      </c>
      <c r="AU51" s="109" t="n">
        <v>6020</v>
      </c>
      <c r="AV51" s="109" t="n">
        <v>6093</v>
      </c>
      <c r="AW51" s="109" t="n">
        <v>6412</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2" t="s">
        <v>39</v>
      </c>
      <c r="B52" s="121" t="n">
        <v>0</v>
      </c>
      <c r="C52" s="121" t="n">
        <v>2062</v>
      </c>
      <c r="D52" s="109" t="n">
        <v>198728</v>
      </c>
      <c r="E52" s="109" t="n">
        <v>0</v>
      </c>
      <c r="F52" s="109" t="n">
        <v>0</v>
      </c>
      <c r="G52" s="109" t="n">
        <v>0</v>
      </c>
      <c r="H52" s="109" t="n">
        <v>0</v>
      </c>
      <c r="I52" s="109" t="n">
        <v>0</v>
      </c>
      <c r="J52" s="109" t="n">
        <v>64</v>
      </c>
      <c r="K52" s="109" t="n">
        <v>109</v>
      </c>
      <c r="L52" s="109" t="n">
        <v>189</v>
      </c>
      <c r="M52" s="109" t="n">
        <v>809</v>
      </c>
      <c r="N52" s="109" t="n">
        <v>1187</v>
      </c>
      <c r="O52" s="109" t="n">
        <v>1927</v>
      </c>
      <c r="P52" s="109" t="n">
        <v>2627</v>
      </c>
      <c r="Q52" s="109" t="n">
        <v>3196</v>
      </c>
      <c r="R52" s="109" t="n">
        <v>3636</v>
      </c>
      <c r="S52" s="109" t="n">
        <v>4351</v>
      </c>
      <c r="T52" s="109" t="n">
        <v>4981</v>
      </c>
      <c r="U52" s="109" t="n">
        <v>5303</v>
      </c>
      <c r="V52" s="109" t="n">
        <v>5653</v>
      </c>
      <c r="W52" s="109" t="n">
        <v>6190</v>
      </c>
      <c r="X52" s="109" t="n">
        <v>6395</v>
      </c>
      <c r="Y52" s="109" t="n">
        <v>6538</v>
      </c>
      <c r="Z52" s="109" t="n">
        <v>7098</v>
      </c>
      <c r="AA52" s="109" t="n">
        <v>6919</v>
      </c>
      <c r="AB52" s="109" t="n">
        <v>6572</v>
      </c>
      <c r="AC52" s="109" t="n">
        <v>6301</v>
      </c>
      <c r="AD52" s="109" t="n">
        <v>6246</v>
      </c>
      <c r="AE52" s="109" t="n">
        <v>5974</v>
      </c>
      <c r="AF52" s="109" t="n">
        <v>5818</v>
      </c>
      <c r="AG52" s="109" t="n">
        <v>5943</v>
      </c>
      <c r="AH52" s="109" t="n">
        <v>5877</v>
      </c>
      <c r="AI52" s="109" t="n">
        <v>5769</v>
      </c>
      <c r="AJ52" s="109" t="n">
        <v>5691</v>
      </c>
      <c r="AK52" s="109" t="n">
        <v>5843</v>
      </c>
      <c r="AL52" s="109" t="n">
        <v>5874</v>
      </c>
      <c r="AM52" s="109" t="n">
        <v>5742</v>
      </c>
      <c r="AN52" s="109" t="n">
        <v>5601</v>
      </c>
      <c r="AO52" s="109" t="n">
        <v>5848</v>
      </c>
      <c r="AP52" s="109" t="n">
        <v>5729</v>
      </c>
      <c r="AQ52" s="109" t="n">
        <v>6077</v>
      </c>
      <c r="AR52" s="109" t="n">
        <v>6065</v>
      </c>
      <c r="AS52" s="109" t="n">
        <v>6106</v>
      </c>
      <c r="AT52" s="109" t="n">
        <v>6293</v>
      </c>
      <c r="AU52" s="109" t="n">
        <v>5971</v>
      </c>
      <c r="AV52" s="109" t="n">
        <v>5966</v>
      </c>
      <c r="AW52" s="109" t="n">
        <v>6252</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2" t="s">
        <v>39</v>
      </c>
      <c r="B53" s="121" t="n">
        <v>0</v>
      </c>
      <c r="C53" s="121" t="n">
        <v>2063</v>
      </c>
      <c r="D53" s="109" t="n">
        <v>196540</v>
      </c>
      <c r="E53" s="109" t="n">
        <v>0</v>
      </c>
      <c r="F53" s="109" t="n">
        <v>0</v>
      </c>
      <c r="G53" s="109" t="n">
        <v>0</v>
      </c>
      <c r="H53" s="109" t="n">
        <v>0</v>
      </c>
      <c r="I53" s="109" t="n">
        <v>0</v>
      </c>
      <c r="J53" s="109" t="n">
        <v>62</v>
      </c>
      <c r="K53" s="109" t="n">
        <v>106</v>
      </c>
      <c r="L53" s="109" t="n">
        <v>183</v>
      </c>
      <c r="M53" s="109" t="n">
        <v>785</v>
      </c>
      <c r="N53" s="109" t="n">
        <v>1150</v>
      </c>
      <c r="O53" s="109" t="n">
        <v>1867</v>
      </c>
      <c r="P53" s="109" t="n">
        <v>2546</v>
      </c>
      <c r="Q53" s="109" t="n">
        <v>3100</v>
      </c>
      <c r="R53" s="109" t="n">
        <v>3530</v>
      </c>
      <c r="S53" s="109" t="n">
        <v>4233</v>
      </c>
      <c r="T53" s="109" t="n">
        <v>4852</v>
      </c>
      <c r="U53" s="109" t="n">
        <v>5174</v>
      </c>
      <c r="V53" s="109" t="n">
        <v>5538</v>
      </c>
      <c r="W53" s="109" t="n">
        <v>6085</v>
      </c>
      <c r="X53" s="109" t="n">
        <v>6321</v>
      </c>
      <c r="Y53" s="109" t="n">
        <v>6486</v>
      </c>
      <c r="Z53" s="109" t="n">
        <v>7095</v>
      </c>
      <c r="AA53" s="109" t="n">
        <v>6939</v>
      </c>
      <c r="AB53" s="109" t="n">
        <v>6628</v>
      </c>
      <c r="AC53" s="109" t="n">
        <v>6362</v>
      </c>
      <c r="AD53" s="109" t="n">
        <v>6314</v>
      </c>
      <c r="AE53" s="109" t="n">
        <v>6021</v>
      </c>
      <c r="AF53" s="109" t="n">
        <v>5867</v>
      </c>
      <c r="AG53" s="109" t="n">
        <v>5981</v>
      </c>
      <c r="AH53" s="109" t="n">
        <v>5883</v>
      </c>
      <c r="AI53" s="109" t="n">
        <v>5756</v>
      </c>
      <c r="AJ53" s="109" t="n">
        <v>5649</v>
      </c>
      <c r="AK53" s="109" t="n">
        <v>5782</v>
      </c>
      <c r="AL53" s="109" t="n">
        <v>5793</v>
      </c>
      <c r="AM53" s="109" t="n">
        <v>5647</v>
      </c>
      <c r="AN53" s="109" t="n">
        <v>5473</v>
      </c>
      <c r="AO53" s="109" t="n">
        <v>5710</v>
      </c>
      <c r="AP53" s="109" t="n">
        <v>5574</v>
      </c>
      <c r="AQ53" s="109" t="n">
        <v>5922</v>
      </c>
      <c r="AR53" s="109" t="n">
        <v>6000</v>
      </c>
      <c r="AS53" s="109" t="n">
        <v>6048</v>
      </c>
      <c r="AT53" s="109" t="n">
        <v>6166</v>
      </c>
      <c r="AU53" s="109" t="n">
        <v>5871</v>
      </c>
      <c r="AV53" s="109" t="n">
        <v>5918</v>
      </c>
      <c r="AW53" s="109" t="n">
        <v>6121</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2" t="s">
        <v>39</v>
      </c>
      <c r="B54" s="121" t="n">
        <v>0</v>
      </c>
      <c r="C54" s="121" t="n">
        <v>2064</v>
      </c>
      <c r="D54" s="109" t="n">
        <v>194317</v>
      </c>
      <c r="E54" s="109" t="n">
        <v>0</v>
      </c>
      <c r="F54" s="109" t="n">
        <v>0</v>
      </c>
      <c r="G54" s="109" t="n">
        <v>0</v>
      </c>
      <c r="H54" s="109" t="n">
        <v>0</v>
      </c>
      <c r="I54" s="109" t="n">
        <v>0</v>
      </c>
      <c r="J54" s="109" t="n">
        <v>60</v>
      </c>
      <c r="K54" s="109" t="n">
        <v>103</v>
      </c>
      <c r="L54" s="109" t="n">
        <v>178</v>
      </c>
      <c r="M54" s="109" t="n">
        <v>760</v>
      </c>
      <c r="N54" s="109" t="n">
        <v>1115</v>
      </c>
      <c r="O54" s="109" t="n">
        <v>1809</v>
      </c>
      <c r="P54" s="109" t="n">
        <v>2467</v>
      </c>
      <c r="Q54" s="109" t="n">
        <v>3004</v>
      </c>
      <c r="R54" s="109" t="n">
        <v>3424</v>
      </c>
      <c r="S54" s="109" t="n">
        <v>4109</v>
      </c>
      <c r="T54" s="109" t="n">
        <v>4719</v>
      </c>
      <c r="U54" s="109" t="n">
        <v>5039</v>
      </c>
      <c r="V54" s="109" t="n">
        <v>5402</v>
      </c>
      <c r="W54" s="109" t="n">
        <v>5960</v>
      </c>
      <c r="X54" s="109" t="n">
        <v>6213</v>
      </c>
      <c r="Y54" s="109" t="n">
        <v>6409</v>
      </c>
      <c r="Z54" s="109" t="n">
        <v>7037</v>
      </c>
      <c r="AA54" s="109" t="n">
        <v>6935</v>
      </c>
      <c r="AB54" s="109" t="n">
        <v>6645</v>
      </c>
      <c r="AC54" s="109" t="n">
        <v>6415</v>
      </c>
      <c r="AD54" s="109" t="n">
        <v>6374</v>
      </c>
      <c r="AE54" s="109" t="n">
        <v>6086</v>
      </c>
      <c r="AF54" s="109" t="n">
        <v>5912</v>
      </c>
      <c r="AG54" s="109" t="n">
        <v>6031</v>
      </c>
      <c r="AH54" s="109" t="n">
        <v>5919</v>
      </c>
      <c r="AI54" s="109" t="n">
        <v>5762</v>
      </c>
      <c r="AJ54" s="109" t="n">
        <v>5635</v>
      </c>
      <c r="AK54" s="109" t="n">
        <v>5739</v>
      </c>
      <c r="AL54" s="109" t="n">
        <v>5733</v>
      </c>
      <c r="AM54" s="109" t="n">
        <v>5570</v>
      </c>
      <c r="AN54" s="109" t="n">
        <v>5383</v>
      </c>
      <c r="AO54" s="109" t="n">
        <v>5580</v>
      </c>
      <c r="AP54" s="109" t="n">
        <v>5443</v>
      </c>
      <c r="AQ54" s="109" t="n">
        <v>5763</v>
      </c>
      <c r="AR54" s="109" t="n">
        <v>5847</v>
      </c>
      <c r="AS54" s="109" t="n">
        <v>5985</v>
      </c>
      <c r="AT54" s="109" t="n">
        <v>6109</v>
      </c>
      <c r="AU54" s="109" t="n">
        <v>5753</v>
      </c>
      <c r="AV54" s="109" t="n">
        <v>5820</v>
      </c>
      <c r="AW54" s="109" t="n">
        <v>6073</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2" t="s">
        <v>39</v>
      </c>
      <c r="B55" s="121" t="n">
        <v>0</v>
      </c>
      <c r="C55" s="121" t="n">
        <v>2065</v>
      </c>
      <c r="D55" s="109" t="n">
        <v>191984</v>
      </c>
      <c r="E55" s="109" t="n">
        <v>0</v>
      </c>
      <c r="F55" s="109" t="n">
        <v>0</v>
      </c>
      <c r="G55" s="109" t="n">
        <v>0</v>
      </c>
      <c r="H55" s="109" t="n">
        <v>0</v>
      </c>
      <c r="I55" s="109" t="n">
        <v>0</v>
      </c>
      <c r="J55" s="109" t="n">
        <v>58</v>
      </c>
      <c r="K55" s="109" t="n">
        <v>100</v>
      </c>
      <c r="L55" s="109" t="n">
        <v>172</v>
      </c>
      <c r="M55" s="109" t="n">
        <v>737</v>
      </c>
      <c r="N55" s="109" t="n">
        <v>1080</v>
      </c>
      <c r="O55" s="109" t="n">
        <v>1754</v>
      </c>
      <c r="P55" s="109" t="n">
        <v>2390</v>
      </c>
      <c r="Q55" s="109" t="n">
        <v>2911</v>
      </c>
      <c r="R55" s="109" t="n">
        <v>3318</v>
      </c>
      <c r="S55" s="109" t="n">
        <v>3985</v>
      </c>
      <c r="T55" s="109" t="n">
        <v>4581</v>
      </c>
      <c r="U55" s="109" t="n">
        <v>4901</v>
      </c>
      <c r="V55" s="109" t="n">
        <v>5261</v>
      </c>
      <c r="W55" s="109" t="n">
        <v>5813</v>
      </c>
      <c r="X55" s="109" t="n">
        <v>6084</v>
      </c>
      <c r="Y55" s="109" t="n">
        <v>6298</v>
      </c>
      <c r="Z55" s="109" t="n">
        <v>6952</v>
      </c>
      <c r="AA55" s="109" t="n">
        <v>6876</v>
      </c>
      <c r="AB55" s="109" t="n">
        <v>6640</v>
      </c>
      <c r="AC55" s="109" t="n">
        <v>6430</v>
      </c>
      <c r="AD55" s="109" t="n">
        <v>6426</v>
      </c>
      <c r="AE55" s="109" t="n">
        <v>6143</v>
      </c>
      <c r="AF55" s="109" t="n">
        <v>5976</v>
      </c>
      <c r="AG55" s="109" t="n">
        <v>6076</v>
      </c>
      <c r="AH55" s="109" t="n">
        <v>5968</v>
      </c>
      <c r="AI55" s="109" t="n">
        <v>5799</v>
      </c>
      <c r="AJ55" s="109" t="n">
        <v>5641</v>
      </c>
      <c r="AK55" s="109" t="n">
        <v>5725</v>
      </c>
      <c r="AL55" s="109" t="n">
        <v>5691</v>
      </c>
      <c r="AM55" s="109" t="n">
        <v>5511</v>
      </c>
      <c r="AN55" s="109" t="n">
        <v>5309</v>
      </c>
      <c r="AO55" s="109" t="n">
        <v>5488</v>
      </c>
      <c r="AP55" s="109" t="n">
        <v>5319</v>
      </c>
      <c r="AQ55" s="109" t="n">
        <v>5628</v>
      </c>
      <c r="AR55" s="109" t="n">
        <v>5690</v>
      </c>
      <c r="AS55" s="109" t="n">
        <v>5833</v>
      </c>
      <c r="AT55" s="109" t="n">
        <v>6044</v>
      </c>
      <c r="AU55" s="109" t="n">
        <v>5699</v>
      </c>
      <c r="AV55" s="109" t="n">
        <v>5703</v>
      </c>
      <c r="AW55" s="109" t="n">
        <v>5972</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2" t="s">
        <v>39</v>
      </c>
      <c r="B56" s="121" t="n">
        <v>0</v>
      </c>
      <c r="C56" s="121" t="n">
        <v>2066</v>
      </c>
      <c r="D56" s="109" t="n">
        <v>189625</v>
      </c>
      <c r="E56" s="109" t="n">
        <v>0</v>
      </c>
      <c r="F56" s="109" t="n">
        <v>0</v>
      </c>
      <c r="G56" s="109" t="n">
        <v>0</v>
      </c>
      <c r="H56" s="109" t="n">
        <v>0</v>
      </c>
      <c r="I56" s="109" t="n">
        <v>0</v>
      </c>
      <c r="J56" s="109" t="n">
        <v>57</v>
      </c>
      <c r="K56" s="109" t="n">
        <v>97</v>
      </c>
      <c r="L56" s="109" t="n">
        <v>167</v>
      </c>
      <c r="M56" s="109" t="n">
        <v>720</v>
      </c>
      <c r="N56" s="109" t="n">
        <v>1051</v>
      </c>
      <c r="O56" s="109" t="n">
        <v>1703</v>
      </c>
      <c r="P56" s="109" t="n">
        <v>2322</v>
      </c>
      <c r="Q56" s="109" t="n">
        <v>2824</v>
      </c>
      <c r="R56" s="109" t="n">
        <v>3219</v>
      </c>
      <c r="S56" s="109" t="n">
        <v>3865</v>
      </c>
      <c r="T56" s="109" t="n">
        <v>4445</v>
      </c>
      <c r="U56" s="109" t="n">
        <v>4759</v>
      </c>
      <c r="V56" s="109" t="n">
        <v>5118</v>
      </c>
      <c r="W56" s="109" t="n">
        <v>5662</v>
      </c>
      <c r="X56" s="109" t="n">
        <v>5935</v>
      </c>
      <c r="Y56" s="109" t="n">
        <v>6168</v>
      </c>
      <c r="Z56" s="109" t="n">
        <v>6832</v>
      </c>
      <c r="AA56" s="109" t="n">
        <v>6793</v>
      </c>
      <c r="AB56" s="109" t="n">
        <v>6583</v>
      </c>
      <c r="AC56" s="109" t="n">
        <v>6424</v>
      </c>
      <c r="AD56" s="109" t="n">
        <v>6440</v>
      </c>
      <c r="AE56" s="109" t="n">
        <v>6192</v>
      </c>
      <c r="AF56" s="109" t="n">
        <v>6031</v>
      </c>
      <c r="AG56" s="109" t="n">
        <v>6141</v>
      </c>
      <c r="AH56" s="109" t="n">
        <v>6013</v>
      </c>
      <c r="AI56" s="109" t="n">
        <v>5848</v>
      </c>
      <c r="AJ56" s="109" t="n">
        <v>5675</v>
      </c>
      <c r="AK56" s="109" t="n">
        <v>5731</v>
      </c>
      <c r="AL56" s="109" t="n">
        <v>5677</v>
      </c>
      <c r="AM56" s="109" t="n">
        <v>5471</v>
      </c>
      <c r="AN56" s="109" t="n">
        <v>5254</v>
      </c>
      <c r="AO56" s="109" t="n">
        <v>5413</v>
      </c>
      <c r="AP56" s="109" t="n">
        <v>5232</v>
      </c>
      <c r="AQ56" s="109" t="n">
        <v>5500</v>
      </c>
      <c r="AR56" s="109" t="n">
        <v>5556</v>
      </c>
      <c r="AS56" s="109" t="n">
        <v>5677</v>
      </c>
      <c r="AT56" s="109" t="n">
        <v>5890</v>
      </c>
      <c r="AU56" s="109" t="n">
        <v>5639</v>
      </c>
      <c r="AV56" s="109" t="n">
        <v>5650</v>
      </c>
      <c r="AW56" s="109" t="n">
        <v>5853</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2" t="s">
        <v>39</v>
      </c>
      <c r="B57" s="121" t="n">
        <v>0</v>
      </c>
      <c r="C57" s="121" t="n">
        <v>2067</v>
      </c>
      <c r="D57" s="109" t="n">
        <v>187253</v>
      </c>
      <c r="E57" s="109" t="n">
        <v>0</v>
      </c>
      <c r="F57" s="109" t="n">
        <v>0</v>
      </c>
      <c r="G57" s="109" t="n">
        <v>0</v>
      </c>
      <c r="H57" s="109" t="n">
        <v>0</v>
      </c>
      <c r="I57" s="109" t="n">
        <v>0</v>
      </c>
      <c r="J57" s="109" t="n">
        <v>56</v>
      </c>
      <c r="K57" s="109" t="n">
        <v>94</v>
      </c>
      <c r="L57" s="109" t="n">
        <v>163</v>
      </c>
      <c r="M57" s="109" t="n">
        <v>701</v>
      </c>
      <c r="N57" s="109" t="n">
        <v>1026</v>
      </c>
      <c r="O57" s="109" t="n">
        <v>1658</v>
      </c>
      <c r="P57" s="109" t="n">
        <v>2255</v>
      </c>
      <c r="Q57" s="109" t="n">
        <v>2744</v>
      </c>
      <c r="R57" s="109" t="n">
        <v>3123</v>
      </c>
      <c r="S57" s="109" t="n">
        <v>3750</v>
      </c>
      <c r="T57" s="109" t="n">
        <v>4311</v>
      </c>
      <c r="U57" s="109" t="n">
        <v>4619</v>
      </c>
      <c r="V57" s="109" t="n">
        <v>4970</v>
      </c>
      <c r="W57" s="109" t="n">
        <v>5508</v>
      </c>
      <c r="X57" s="109" t="n">
        <v>5780</v>
      </c>
      <c r="Y57" s="109" t="n">
        <v>6017</v>
      </c>
      <c r="Z57" s="109" t="n">
        <v>6689</v>
      </c>
      <c r="AA57" s="109" t="n">
        <v>6675</v>
      </c>
      <c r="AB57" s="109" t="n">
        <v>6503</v>
      </c>
      <c r="AC57" s="109" t="n">
        <v>6369</v>
      </c>
      <c r="AD57" s="109" t="n">
        <v>6434</v>
      </c>
      <c r="AE57" s="109" t="n">
        <v>6206</v>
      </c>
      <c r="AF57" s="109" t="n">
        <v>6078</v>
      </c>
      <c r="AG57" s="109" t="n">
        <v>6197</v>
      </c>
      <c r="AH57" s="109" t="n">
        <v>6077</v>
      </c>
      <c r="AI57" s="109" t="n">
        <v>5893</v>
      </c>
      <c r="AJ57" s="109" t="n">
        <v>5722</v>
      </c>
      <c r="AK57" s="109" t="n">
        <v>5766</v>
      </c>
      <c r="AL57" s="109" t="n">
        <v>5683</v>
      </c>
      <c r="AM57" s="109" t="n">
        <v>5457</v>
      </c>
      <c r="AN57" s="109" t="n">
        <v>5215</v>
      </c>
      <c r="AO57" s="109" t="n">
        <v>5356</v>
      </c>
      <c r="AP57" s="109" t="n">
        <v>5160</v>
      </c>
      <c r="AQ57" s="109" t="n">
        <v>5409</v>
      </c>
      <c r="AR57" s="109" t="n">
        <v>5430</v>
      </c>
      <c r="AS57" s="109" t="n">
        <v>5544</v>
      </c>
      <c r="AT57" s="109" t="n">
        <v>5732</v>
      </c>
      <c r="AU57" s="109" t="n">
        <v>5496</v>
      </c>
      <c r="AV57" s="109" t="n">
        <v>5590</v>
      </c>
      <c r="AW57" s="109" t="n">
        <v>5797</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2" t="s">
        <v>39</v>
      </c>
      <c r="B58" s="121" t="n">
        <v>0</v>
      </c>
      <c r="C58" s="121" t="n">
        <v>2068</v>
      </c>
      <c r="D58" s="109" t="n">
        <v>184822</v>
      </c>
      <c r="E58" s="109" t="n">
        <v>0</v>
      </c>
      <c r="F58" s="109" t="n">
        <v>0</v>
      </c>
      <c r="G58" s="109" t="n">
        <v>0</v>
      </c>
      <c r="H58" s="109" t="n">
        <v>0</v>
      </c>
      <c r="I58" s="109" t="n">
        <v>0</v>
      </c>
      <c r="J58" s="109" t="n">
        <v>54</v>
      </c>
      <c r="K58" s="109" t="n">
        <v>92</v>
      </c>
      <c r="L58" s="109" t="n">
        <v>159</v>
      </c>
      <c r="M58" s="109" t="n">
        <v>684</v>
      </c>
      <c r="N58" s="109" t="n">
        <v>1000</v>
      </c>
      <c r="O58" s="109" t="n">
        <v>1619</v>
      </c>
      <c r="P58" s="109" t="n">
        <v>2196</v>
      </c>
      <c r="Q58" s="109" t="n">
        <v>2667</v>
      </c>
      <c r="R58" s="109" t="n">
        <v>3035</v>
      </c>
      <c r="S58" s="109" t="n">
        <v>3640</v>
      </c>
      <c r="T58" s="109" t="n">
        <v>4184</v>
      </c>
      <c r="U58" s="109" t="n">
        <v>4481</v>
      </c>
      <c r="V58" s="109" t="n">
        <v>4824</v>
      </c>
      <c r="W58" s="109" t="n">
        <v>5350</v>
      </c>
      <c r="X58" s="109" t="n">
        <v>5624</v>
      </c>
      <c r="Y58" s="109" t="n">
        <v>5861</v>
      </c>
      <c r="Z58" s="109" t="n">
        <v>6525</v>
      </c>
      <c r="AA58" s="109" t="n">
        <v>6536</v>
      </c>
      <c r="AB58" s="109" t="n">
        <v>6390</v>
      </c>
      <c r="AC58" s="109" t="n">
        <v>6291</v>
      </c>
      <c r="AD58" s="109" t="n">
        <v>6378</v>
      </c>
      <c r="AE58" s="109" t="n">
        <v>6198</v>
      </c>
      <c r="AF58" s="109" t="n">
        <v>6091</v>
      </c>
      <c r="AG58" s="109" t="n">
        <v>6246</v>
      </c>
      <c r="AH58" s="109" t="n">
        <v>6132</v>
      </c>
      <c r="AI58" s="109" t="n">
        <v>5956</v>
      </c>
      <c r="AJ58" s="109" t="n">
        <v>5765</v>
      </c>
      <c r="AK58" s="109" t="n">
        <v>5814</v>
      </c>
      <c r="AL58" s="109" t="n">
        <v>5718</v>
      </c>
      <c r="AM58" s="109" t="n">
        <v>5462</v>
      </c>
      <c r="AN58" s="109" t="n">
        <v>5202</v>
      </c>
      <c r="AO58" s="109" t="n">
        <v>5317</v>
      </c>
      <c r="AP58" s="109" t="n">
        <v>5106</v>
      </c>
      <c r="AQ58" s="109" t="n">
        <v>5335</v>
      </c>
      <c r="AR58" s="109" t="n">
        <v>5340</v>
      </c>
      <c r="AS58" s="109" t="n">
        <v>5417</v>
      </c>
      <c r="AT58" s="109" t="n">
        <v>5597</v>
      </c>
      <c r="AU58" s="109" t="n">
        <v>5348</v>
      </c>
      <c r="AV58" s="109" t="n">
        <v>5450</v>
      </c>
      <c r="AW58" s="109" t="n">
        <v>5737</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2" t="s">
        <v>39</v>
      </c>
      <c r="B59" s="121" t="n">
        <v>0</v>
      </c>
      <c r="C59" s="121" t="n">
        <v>2069</v>
      </c>
      <c r="D59" s="109" t="n">
        <v>182349</v>
      </c>
      <c r="E59" s="109" t="n">
        <v>0</v>
      </c>
      <c r="F59" s="109" t="n">
        <v>0</v>
      </c>
      <c r="G59" s="109" t="n">
        <v>0</v>
      </c>
      <c r="H59" s="109" t="n">
        <v>0</v>
      </c>
      <c r="I59" s="109" t="n">
        <v>0</v>
      </c>
      <c r="J59" s="109" t="n">
        <v>53</v>
      </c>
      <c r="K59" s="109" t="n">
        <v>90</v>
      </c>
      <c r="L59" s="109" t="n">
        <v>155</v>
      </c>
      <c r="M59" s="109" t="n">
        <v>669</v>
      </c>
      <c r="N59" s="109" t="n">
        <v>977</v>
      </c>
      <c r="O59" s="109" t="n">
        <v>1579</v>
      </c>
      <c r="P59" s="109" t="n">
        <v>2145</v>
      </c>
      <c r="Q59" s="109" t="n">
        <v>2598</v>
      </c>
      <c r="R59" s="109" t="n">
        <v>2952</v>
      </c>
      <c r="S59" s="109" t="n">
        <v>3539</v>
      </c>
      <c r="T59" s="109" t="n">
        <v>4063</v>
      </c>
      <c r="U59" s="109" t="n">
        <v>4350</v>
      </c>
      <c r="V59" s="109" t="n">
        <v>4681</v>
      </c>
      <c r="W59" s="109" t="n">
        <v>5193</v>
      </c>
      <c r="X59" s="109" t="n">
        <v>5463</v>
      </c>
      <c r="Y59" s="109" t="n">
        <v>5702</v>
      </c>
      <c r="Z59" s="109" t="n">
        <v>6356</v>
      </c>
      <c r="AA59" s="109" t="n">
        <v>6376</v>
      </c>
      <c r="AB59" s="109" t="n">
        <v>6257</v>
      </c>
      <c r="AC59" s="109" t="n">
        <v>6182</v>
      </c>
      <c r="AD59" s="109" t="n">
        <v>6300</v>
      </c>
      <c r="AE59" s="109" t="n">
        <v>6145</v>
      </c>
      <c r="AF59" s="109" t="n">
        <v>6084</v>
      </c>
      <c r="AG59" s="109" t="n">
        <v>6259</v>
      </c>
      <c r="AH59" s="109" t="n">
        <v>6180</v>
      </c>
      <c r="AI59" s="109" t="n">
        <v>6011</v>
      </c>
      <c r="AJ59" s="109" t="n">
        <v>5826</v>
      </c>
      <c r="AK59" s="109" t="n">
        <v>5857</v>
      </c>
      <c r="AL59" s="109" t="n">
        <v>5765</v>
      </c>
      <c r="AM59" s="109" t="n">
        <v>5496</v>
      </c>
      <c r="AN59" s="109" t="n">
        <v>5207</v>
      </c>
      <c r="AO59" s="109" t="n">
        <v>5304</v>
      </c>
      <c r="AP59" s="109" t="n">
        <v>5068</v>
      </c>
      <c r="AQ59" s="109" t="n">
        <v>5279</v>
      </c>
      <c r="AR59" s="109" t="n">
        <v>5267</v>
      </c>
      <c r="AS59" s="109" t="n">
        <v>5328</v>
      </c>
      <c r="AT59" s="109" t="n">
        <v>5470</v>
      </c>
      <c r="AU59" s="109" t="n">
        <v>5223</v>
      </c>
      <c r="AV59" s="109" t="n">
        <v>5305</v>
      </c>
      <c r="AW59" s="109" t="n">
        <v>5594</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2" t="s">
        <v>39</v>
      </c>
      <c r="B60" s="121" t="n">
        <v>0</v>
      </c>
      <c r="C60" s="121" t="n">
        <v>2070</v>
      </c>
      <c r="D60" s="109" t="n">
        <v>179927</v>
      </c>
      <c r="E60" s="109" t="n">
        <v>0</v>
      </c>
      <c r="F60" s="109" t="n">
        <v>0</v>
      </c>
      <c r="G60" s="109" t="n">
        <v>0</v>
      </c>
      <c r="H60" s="109" t="n">
        <v>0</v>
      </c>
      <c r="I60" s="109" t="n">
        <v>0</v>
      </c>
      <c r="J60" s="109" t="n">
        <v>52</v>
      </c>
      <c r="K60" s="109" t="n">
        <v>88</v>
      </c>
      <c r="L60" s="109" t="n">
        <v>152</v>
      </c>
      <c r="M60" s="109" t="n">
        <v>657</v>
      </c>
      <c r="N60" s="109" t="n">
        <v>957</v>
      </c>
      <c r="O60" s="109" t="n">
        <v>1544</v>
      </c>
      <c r="P60" s="109" t="n">
        <v>2095</v>
      </c>
      <c r="Q60" s="109" t="n">
        <v>2539</v>
      </c>
      <c r="R60" s="109" t="n">
        <v>2878</v>
      </c>
      <c r="S60" s="109" t="n">
        <v>3444</v>
      </c>
      <c r="T60" s="109" t="n">
        <v>3953</v>
      </c>
      <c r="U60" s="109" t="n">
        <v>4225</v>
      </c>
      <c r="V60" s="109" t="n">
        <v>4546</v>
      </c>
      <c r="W60" s="109" t="n">
        <v>5041</v>
      </c>
      <c r="X60" s="109" t="n">
        <v>5304</v>
      </c>
      <c r="Y60" s="109" t="n">
        <v>5540</v>
      </c>
      <c r="Z60" s="109" t="n">
        <v>6185</v>
      </c>
      <c r="AA60" s="109" t="n">
        <v>6211</v>
      </c>
      <c r="AB60" s="109" t="n">
        <v>6104</v>
      </c>
      <c r="AC60" s="109" t="n">
        <v>6053</v>
      </c>
      <c r="AD60" s="109" t="n">
        <v>6190</v>
      </c>
      <c r="AE60" s="109" t="n">
        <v>6069</v>
      </c>
      <c r="AF60" s="109" t="n">
        <v>6031</v>
      </c>
      <c r="AG60" s="109" t="n">
        <v>6251</v>
      </c>
      <c r="AH60" s="109" t="n">
        <v>6192</v>
      </c>
      <c r="AI60" s="109" t="n">
        <v>6058</v>
      </c>
      <c r="AJ60" s="109" t="n">
        <v>5879</v>
      </c>
      <c r="AK60" s="109" t="n">
        <v>5919</v>
      </c>
      <c r="AL60" s="109" t="n">
        <v>5808</v>
      </c>
      <c r="AM60" s="109" t="n">
        <v>5541</v>
      </c>
      <c r="AN60" s="109" t="n">
        <v>5238</v>
      </c>
      <c r="AO60" s="109" t="n">
        <v>5309</v>
      </c>
      <c r="AP60" s="109" t="n">
        <v>5056</v>
      </c>
      <c r="AQ60" s="109" t="n">
        <v>5240</v>
      </c>
      <c r="AR60" s="109" t="n">
        <v>5212</v>
      </c>
      <c r="AS60" s="109" t="n">
        <v>5255</v>
      </c>
      <c r="AT60" s="109" t="n">
        <v>5380</v>
      </c>
      <c r="AU60" s="109" t="n">
        <v>5104</v>
      </c>
      <c r="AV60" s="109" t="n">
        <v>5181</v>
      </c>
      <c r="AW60" s="109" t="n">
        <v>5446</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2" t="s">
        <v>39</v>
      </c>
      <c r="B61" s="121" t="n">
        <v>0</v>
      </c>
      <c r="C61" s="121" t="n">
        <v>2071</v>
      </c>
      <c r="D61" s="109" t="n">
        <v>177552</v>
      </c>
      <c r="E61" s="109" t="n">
        <v>0</v>
      </c>
      <c r="F61" s="109" t="n">
        <v>0</v>
      </c>
      <c r="G61" s="109" t="n">
        <v>0</v>
      </c>
      <c r="H61" s="109" t="n">
        <v>0</v>
      </c>
      <c r="I61" s="109" t="n">
        <v>0</v>
      </c>
      <c r="J61" s="109" t="n">
        <v>51</v>
      </c>
      <c r="K61" s="109" t="n">
        <v>87</v>
      </c>
      <c r="L61" s="109" t="n">
        <v>149</v>
      </c>
      <c r="M61" s="109" t="n">
        <v>642</v>
      </c>
      <c r="N61" s="109" t="n">
        <v>938</v>
      </c>
      <c r="O61" s="109" t="n">
        <v>1512</v>
      </c>
      <c r="P61" s="109" t="n">
        <v>2048</v>
      </c>
      <c r="Q61" s="109" t="n">
        <v>2480</v>
      </c>
      <c r="R61" s="109" t="n">
        <v>2813</v>
      </c>
      <c r="S61" s="109" t="n">
        <v>3357</v>
      </c>
      <c r="T61" s="109" t="n">
        <v>3847</v>
      </c>
      <c r="U61" s="109" t="n">
        <v>4111</v>
      </c>
      <c r="V61" s="109" t="n">
        <v>4416</v>
      </c>
      <c r="W61" s="109" t="n">
        <v>4895</v>
      </c>
      <c r="X61" s="109" t="n">
        <v>5149</v>
      </c>
      <c r="Y61" s="109" t="n">
        <v>5380</v>
      </c>
      <c r="Z61" s="109" t="n">
        <v>6010</v>
      </c>
      <c r="AA61" s="109" t="n">
        <v>6044</v>
      </c>
      <c r="AB61" s="109" t="n">
        <v>5946</v>
      </c>
      <c r="AC61" s="109" t="n">
        <v>5906</v>
      </c>
      <c r="AD61" s="109" t="n">
        <v>6061</v>
      </c>
      <c r="AE61" s="109" t="n">
        <v>5964</v>
      </c>
      <c r="AF61" s="109" t="n">
        <v>5957</v>
      </c>
      <c r="AG61" s="109" t="n">
        <v>6197</v>
      </c>
      <c r="AH61" s="109" t="n">
        <v>6185</v>
      </c>
      <c r="AI61" s="109" t="n">
        <v>6071</v>
      </c>
      <c r="AJ61" s="109" t="n">
        <v>5924</v>
      </c>
      <c r="AK61" s="109" t="n">
        <v>5973</v>
      </c>
      <c r="AL61" s="109" t="n">
        <v>5869</v>
      </c>
      <c r="AM61" s="109" t="n">
        <v>5582</v>
      </c>
      <c r="AN61" s="109" t="n">
        <v>5281</v>
      </c>
      <c r="AO61" s="109" t="n">
        <v>5341</v>
      </c>
      <c r="AP61" s="109" t="n">
        <v>5061</v>
      </c>
      <c r="AQ61" s="109" t="n">
        <v>5227</v>
      </c>
      <c r="AR61" s="109" t="n">
        <v>5174</v>
      </c>
      <c r="AS61" s="109" t="n">
        <v>5200</v>
      </c>
      <c r="AT61" s="109" t="n">
        <v>5306</v>
      </c>
      <c r="AU61" s="109" t="n">
        <v>5020</v>
      </c>
      <c r="AV61" s="109" t="n">
        <v>5062</v>
      </c>
      <c r="AW61" s="109" t="n">
        <v>5318</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2" t="s">
        <v>39</v>
      </c>
      <c r="B62" s="121" t="n">
        <v>0</v>
      </c>
      <c r="C62" s="121" t="n">
        <v>2072</v>
      </c>
      <c r="D62" s="109" t="n">
        <v>175206</v>
      </c>
      <c r="E62" s="109" t="n">
        <v>0</v>
      </c>
      <c r="F62" s="109" t="n">
        <v>0</v>
      </c>
      <c r="G62" s="109" t="n">
        <v>0</v>
      </c>
      <c r="H62" s="109" t="n">
        <v>0</v>
      </c>
      <c r="I62" s="109" t="n">
        <v>0</v>
      </c>
      <c r="J62" s="109" t="n">
        <v>50</v>
      </c>
      <c r="K62" s="109" t="n">
        <v>85</v>
      </c>
      <c r="L62" s="109" t="n">
        <v>145</v>
      </c>
      <c r="M62" s="109" t="n">
        <v>627</v>
      </c>
      <c r="N62" s="109" t="n">
        <v>916</v>
      </c>
      <c r="O62" s="109" t="n">
        <v>1481</v>
      </c>
      <c r="P62" s="109" t="n">
        <v>2004</v>
      </c>
      <c r="Q62" s="109" t="n">
        <v>2424</v>
      </c>
      <c r="R62" s="109" t="n">
        <v>2747</v>
      </c>
      <c r="S62" s="109" t="n">
        <v>3281</v>
      </c>
      <c r="T62" s="109" t="n">
        <v>3750</v>
      </c>
      <c r="U62" s="109" t="n">
        <v>4001</v>
      </c>
      <c r="V62" s="109" t="n">
        <v>4297</v>
      </c>
      <c r="W62" s="109" t="n">
        <v>4756</v>
      </c>
      <c r="X62" s="109" t="n">
        <v>5001</v>
      </c>
      <c r="Y62" s="109" t="n">
        <v>5223</v>
      </c>
      <c r="Z62" s="109" t="n">
        <v>5836</v>
      </c>
      <c r="AA62" s="109" t="n">
        <v>5873</v>
      </c>
      <c r="AB62" s="109" t="n">
        <v>5787</v>
      </c>
      <c r="AC62" s="109" t="n">
        <v>5753</v>
      </c>
      <c r="AD62" s="109" t="n">
        <v>5913</v>
      </c>
      <c r="AE62" s="109" t="n">
        <v>5840</v>
      </c>
      <c r="AF62" s="109" t="n">
        <v>5853</v>
      </c>
      <c r="AG62" s="109" t="n">
        <v>6120</v>
      </c>
      <c r="AH62" s="109" t="n">
        <v>6131</v>
      </c>
      <c r="AI62" s="109" t="n">
        <v>6064</v>
      </c>
      <c r="AJ62" s="109" t="n">
        <v>5936</v>
      </c>
      <c r="AK62" s="109" t="n">
        <v>6019</v>
      </c>
      <c r="AL62" s="109" t="n">
        <v>5923</v>
      </c>
      <c r="AM62" s="109" t="n">
        <v>5641</v>
      </c>
      <c r="AN62" s="109" t="n">
        <v>5321</v>
      </c>
      <c r="AO62" s="109" t="n">
        <v>5385</v>
      </c>
      <c r="AP62" s="109" t="n">
        <v>5091</v>
      </c>
      <c r="AQ62" s="109" t="n">
        <v>5232</v>
      </c>
      <c r="AR62" s="109" t="n">
        <v>5161</v>
      </c>
      <c r="AS62" s="109" t="n">
        <v>5162</v>
      </c>
      <c r="AT62" s="109" t="n">
        <v>5251</v>
      </c>
      <c r="AU62" s="109" t="n">
        <v>4951</v>
      </c>
      <c r="AV62" s="109" t="n">
        <v>4979</v>
      </c>
      <c r="AW62" s="109" t="n">
        <v>5197</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2" t="s">
        <v>39</v>
      </c>
      <c r="B63" s="121" t="n">
        <v>0</v>
      </c>
      <c r="C63" s="121" t="n">
        <v>2073</v>
      </c>
      <c r="D63" s="109" t="n">
        <v>172890</v>
      </c>
      <c r="E63" s="109" t="n">
        <v>0</v>
      </c>
      <c r="F63" s="109" t="n">
        <v>0</v>
      </c>
      <c r="G63" s="109" t="n">
        <v>0</v>
      </c>
      <c r="H63" s="109" t="n">
        <v>0</v>
      </c>
      <c r="I63" s="109" t="n">
        <v>0</v>
      </c>
      <c r="J63" s="109" t="n">
        <v>49</v>
      </c>
      <c r="K63" s="109" t="n">
        <v>83</v>
      </c>
      <c r="L63" s="109" t="n">
        <v>142</v>
      </c>
      <c r="M63" s="109" t="n">
        <v>614</v>
      </c>
      <c r="N63" s="109" t="n">
        <v>895</v>
      </c>
      <c r="O63" s="109" t="n">
        <v>1447</v>
      </c>
      <c r="P63" s="109" t="n">
        <v>1963</v>
      </c>
      <c r="Q63" s="109" t="n">
        <v>2372</v>
      </c>
      <c r="R63" s="109" t="n">
        <v>2685</v>
      </c>
      <c r="S63" s="109" t="n">
        <v>3204</v>
      </c>
      <c r="T63" s="109" t="n">
        <v>3665</v>
      </c>
      <c r="U63" s="109" t="n">
        <v>3901</v>
      </c>
      <c r="V63" s="109" t="n">
        <v>4182</v>
      </c>
      <c r="W63" s="109" t="n">
        <v>4628</v>
      </c>
      <c r="X63" s="109" t="n">
        <v>4859</v>
      </c>
      <c r="Y63" s="109" t="n">
        <v>5073</v>
      </c>
      <c r="Z63" s="109" t="n">
        <v>5666</v>
      </c>
      <c r="AA63" s="109" t="n">
        <v>5704</v>
      </c>
      <c r="AB63" s="109" t="n">
        <v>5623</v>
      </c>
      <c r="AC63" s="109" t="n">
        <v>5599</v>
      </c>
      <c r="AD63" s="109" t="n">
        <v>5761</v>
      </c>
      <c r="AE63" s="109" t="n">
        <v>5697</v>
      </c>
      <c r="AF63" s="109" t="n">
        <v>5732</v>
      </c>
      <c r="AG63" s="109" t="n">
        <v>6013</v>
      </c>
      <c r="AH63" s="109" t="n">
        <v>6055</v>
      </c>
      <c r="AI63" s="109" t="n">
        <v>6011</v>
      </c>
      <c r="AJ63" s="109" t="n">
        <v>5928</v>
      </c>
      <c r="AK63" s="109" t="n">
        <v>6031</v>
      </c>
      <c r="AL63" s="109" t="n">
        <v>5968</v>
      </c>
      <c r="AM63" s="109" t="n">
        <v>5692</v>
      </c>
      <c r="AN63" s="109" t="n">
        <v>5377</v>
      </c>
      <c r="AO63" s="109" t="n">
        <v>5425</v>
      </c>
      <c r="AP63" s="109" t="n">
        <v>5133</v>
      </c>
      <c r="AQ63" s="109" t="n">
        <v>5264</v>
      </c>
      <c r="AR63" s="109" t="n">
        <v>5166</v>
      </c>
      <c r="AS63" s="109" t="n">
        <v>5149</v>
      </c>
      <c r="AT63" s="109" t="n">
        <v>5212</v>
      </c>
      <c r="AU63" s="109" t="n">
        <v>4900</v>
      </c>
      <c r="AV63" s="109" t="n">
        <v>4911</v>
      </c>
      <c r="AW63" s="109" t="n">
        <v>5111</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2" t="s">
        <v>39</v>
      </c>
      <c r="B64" s="121" t="n">
        <v>0</v>
      </c>
      <c r="C64" s="121" t="n">
        <v>2074</v>
      </c>
      <c r="D64" s="109" t="n">
        <v>170579</v>
      </c>
      <c r="E64" s="109" t="n">
        <v>0</v>
      </c>
      <c r="F64" s="109" t="n">
        <v>0</v>
      </c>
      <c r="G64" s="109" t="n">
        <v>0</v>
      </c>
      <c r="H64" s="109" t="n">
        <v>0</v>
      </c>
      <c r="I64" s="109" t="n">
        <v>0</v>
      </c>
      <c r="J64" s="109" t="n">
        <v>48</v>
      </c>
      <c r="K64" s="109" t="n">
        <v>81</v>
      </c>
      <c r="L64" s="109" t="n">
        <v>139</v>
      </c>
      <c r="M64" s="109" t="n">
        <v>601</v>
      </c>
      <c r="N64" s="109" t="n">
        <v>876</v>
      </c>
      <c r="O64" s="109" t="n">
        <v>1415</v>
      </c>
      <c r="P64" s="109" t="n">
        <v>1919</v>
      </c>
      <c r="Q64" s="109" t="n">
        <v>2323</v>
      </c>
      <c r="R64" s="109" t="n">
        <v>2628</v>
      </c>
      <c r="S64" s="109" t="n">
        <v>3133</v>
      </c>
      <c r="T64" s="109" t="n">
        <v>3580</v>
      </c>
      <c r="U64" s="109" t="n">
        <v>3813</v>
      </c>
      <c r="V64" s="109" t="n">
        <v>4078</v>
      </c>
      <c r="W64" s="109" t="n">
        <v>4505</v>
      </c>
      <c r="X64" s="109" t="n">
        <v>4729</v>
      </c>
      <c r="Y64" s="109" t="n">
        <v>4930</v>
      </c>
      <c r="Z64" s="109" t="n">
        <v>5504</v>
      </c>
      <c r="AA64" s="109" t="n">
        <v>5538</v>
      </c>
      <c r="AB64" s="109" t="n">
        <v>5461</v>
      </c>
      <c r="AC64" s="109" t="n">
        <v>5441</v>
      </c>
      <c r="AD64" s="109" t="n">
        <v>5606</v>
      </c>
      <c r="AE64" s="109" t="n">
        <v>5551</v>
      </c>
      <c r="AF64" s="109" t="n">
        <v>5591</v>
      </c>
      <c r="AG64" s="109" t="n">
        <v>5888</v>
      </c>
      <c r="AH64" s="109" t="n">
        <v>5949</v>
      </c>
      <c r="AI64" s="109" t="n">
        <v>5936</v>
      </c>
      <c r="AJ64" s="109" t="n">
        <v>5876</v>
      </c>
      <c r="AK64" s="109" t="n">
        <v>6023</v>
      </c>
      <c r="AL64" s="109" t="n">
        <v>5980</v>
      </c>
      <c r="AM64" s="109" t="n">
        <v>5736</v>
      </c>
      <c r="AN64" s="109" t="n">
        <v>5426</v>
      </c>
      <c r="AO64" s="109" t="n">
        <v>5482</v>
      </c>
      <c r="AP64" s="109" t="n">
        <v>5172</v>
      </c>
      <c r="AQ64" s="109" t="n">
        <v>5307</v>
      </c>
      <c r="AR64" s="109" t="n">
        <v>5197</v>
      </c>
      <c r="AS64" s="109" t="n">
        <v>5154</v>
      </c>
      <c r="AT64" s="109" t="n">
        <v>5199</v>
      </c>
      <c r="AU64" s="109" t="n">
        <v>4863</v>
      </c>
      <c r="AV64" s="109" t="n">
        <v>4860</v>
      </c>
      <c r="AW64" s="109" t="n">
        <v>5041</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2" t="s">
        <v>39</v>
      </c>
      <c r="B65" s="121" t="n">
        <v>0</v>
      </c>
      <c r="C65" s="121" t="n">
        <v>2075</v>
      </c>
      <c r="D65" s="109" t="n">
        <v>168276</v>
      </c>
      <c r="E65" s="109" t="n">
        <v>0</v>
      </c>
      <c r="F65" s="109" t="n">
        <v>0</v>
      </c>
      <c r="G65" s="109" t="n">
        <v>0</v>
      </c>
      <c r="H65" s="109" t="n">
        <v>0</v>
      </c>
      <c r="I65" s="109" t="n">
        <v>0</v>
      </c>
      <c r="J65" s="109" t="n">
        <v>47</v>
      </c>
      <c r="K65" s="109" t="n">
        <v>79</v>
      </c>
      <c r="L65" s="109" t="n">
        <v>136</v>
      </c>
      <c r="M65" s="109" t="n">
        <v>590</v>
      </c>
      <c r="N65" s="109" t="n">
        <v>859</v>
      </c>
      <c r="O65" s="109" t="n">
        <v>1386</v>
      </c>
      <c r="P65" s="109" t="n">
        <v>1878</v>
      </c>
      <c r="Q65" s="109" t="n">
        <v>2272</v>
      </c>
      <c r="R65" s="109" t="n">
        <v>2574</v>
      </c>
      <c r="S65" s="109" t="n">
        <v>3067</v>
      </c>
      <c r="T65" s="109" t="n">
        <v>3501</v>
      </c>
      <c r="U65" s="109" t="n">
        <v>3725</v>
      </c>
      <c r="V65" s="109" t="n">
        <v>3987</v>
      </c>
      <c r="W65" s="109" t="n">
        <v>4394</v>
      </c>
      <c r="X65" s="109" t="n">
        <v>4604</v>
      </c>
      <c r="Y65" s="109" t="n">
        <v>4798</v>
      </c>
      <c r="Z65" s="109" t="n">
        <v>5350</v>
      </c>
      <c r="AA65" s="109" t="n">
        <v>5380</v>
      </c>
      <c r="AB65" s="109" t="n">
        <v>5303</v>
      </c>
      <c r="AC65" s="109" t="n">
        <v>5285</v>
      </c>
      <c r="AD65" s="109" t="n">
        <v>5448</v>
      </c>
      <c r="AE65" s="109" t="n">
        <v>5402</v>
      </c>
      <c r="AF65" s="109" t="n">
        <v>5448</v>
      </c>
      <c r="AG65" s="109" t="n">
        <v>5745</v>
      </c>
      <c r="AH65" s="109" t="n">
        <v>5825</v>
      </c>
      <c r="AI65" s="109" t="n">
        <v>5832</v>
      </c>
      <c r="AJ65" s="109" t="n">
        <v>5803</v>
      </c>
      <c r="AK65" s="109" t="n">
        <v>5970</v>
      </c>
      <c r="AL65" s="109" t="n">
        <v>5972</v>
      </c>
      <c r="AM65" s="109" t="n">
        <v>5747</v>
      </c>
      <c r="AN65" s="109" t="n">
        <v>5467</v>
      </c>
      <c r="AO65" s="109" t="n">
        <v>5532</v>
      </c>
      <c r="AP65" s="109" t="n">
        <v>5226</v>
      </c>
      <c r="AQ65" s="109" t="n">
        <v>5347</v>
      </c>
      <c r="AR65" s="109" t="n">
        <v>5240</v>
      </c>
      <c r="AS65" s="109" t="n">
        <v>5185</v>
      </c>
      <c r="AT65" s="109" t="n">
        <v>5204</v>
      </c>
      <c r="AU65" s="109" t="n">
        <v>4852</v>
      </c>
      <c r="AV65" s="109" t="n">
        <v>4824</v>
      </c>
      <c r="AW65" s="109" t="n">
        <v>4989</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2" t="s">
        <v>39</v>
      </c>
      <c r="B66" s="121" t="n">
        <v>0</v>
      </c>
      <c r="C66" s="121" t="n">
        <v>2076</v>
      </c>
      <c r="D66" s="109" t="n">
        <v>165978</v>
      </c>
      <c r="E66" s="109" t="n">
        <v>0</v>
      </c>
      <c r="F66" s="109" t="n">
        <v>0</v>
      </c>
      <c r="G66" s="109" t="n">
        <v>0</v>
      </c>
      <c r="H66" s="109" t="n">
        <v>0</v>
      </c>
      <c r="I66" s="109" t="n">
        <v>0</v>
      </c>
      <c r="J66" s="109" t="n">
        <v>46</v>
      </c>
      <c r="K66" s="109" t="n">
        <v>78</v>
      </c>
      <c r="L66" s="109" t="n">
        <v>134</v>
      </c>
      <c r="M66" s="109" t="n">
        <v>582</v>
      </c>
      <c r="N66" s="109" t="n">
        <v>846</v>
      </c>
      <c r="O66" s="109" t="n">
        <v>1361</v>
      </c>
      <c r="P66" s="109" t="n">
        <v>1841</v>
      </c>
      <c r="Q66" s="109" t="n">
        <v>2225</v>
      </c>
      <c r="R66" s="109" t="n">
        <v>2520</v>
      </c>
      <c r="S66" s="109" t="n">
        <v>3006</v>
      </c>
      <c r="T66" s="109" t="n">
        <v>3429</v>
      </c>
      <c r="U66" s="109" t="n">
        <v>3644</v>
      </c>
      <c r="V66" s="109" t="n">
        <v>3896</v>
      </c>
      <c r="W66" s="109" t="n">
        <v>4297</v>
      </c>
      <c r="X66" s="109" t="n">
        <v>4491</v>
      </c>
      <c r="Y66" s="109" t="n">
        <v>4673</v>
      </c>
      <c r="Z66" s="109" t="n">
        <v>5208</v>
      </c>
      <c r="AA66" s="109" t="n">
        <v>5230</v>
      </c>
      <c r="AB66" s="109" t="n">
        <v>5153</v>
      </c>
      <c r="AC66" s="109" t="n">
        <v>5132</v>
      </c>
      <c r="AD66" s="109" t="n">
        <v>5293</v>
      </c>
      <c r="AE66" s="109" t="n">
        <v>5250</v>
      </c>
      <c r="AF66" s="109" t="n">
        <v>5302</v>
      </c>
      <c r="AG66" s="109" t="n">
        <v>5597</v>
      </c>
      <c r="AH66" s="109" t="n">
        <v>5683</v>
      </c>
      <c r="AI66" s="109" t="n">
        <v>5711</v>
      </c>
      <c r="AJ66" s="109" t="n">
        <v>5702</v>
      </c>
      <c r="AK66" s="109" t="n">
        <v>5896</v>
      </c>
      <c r="AL66" s="109" t="n">
        <v>5920</v>
      </c>
      <c r="AM66" s="109" t="n">
        <v>5739</v>
      </c>
      <c r="AN66" s="109" t="n">
        <v>5478</v>
      </c>
      <c r="AO66" s="109" t="n">
        <v>5574</v>
      </c>
      <c r="AP66" s="109" t="n">
        <v>5273</v>
      </c>
      <c r="AQ66" s="109" t="n">
        <v>5403</v>
      </c>
      <c r="AR66" s="109" t="n">
        <v>5279</v>
      </c>
      <c r="AS66" s="109" t="n">
        <v>5227</v>
      </c>
      <c r="AT66" s="109" t="n">
        <v>5235</v>
      </c>
      <c r="AU66" s="109" t="n">
        <v>4856</v>
      </c>
      <c r="AV66" s="109" t="n">
        <v>4812</v>
      </c>
      <c r="AW66" s="109" t="n">
        <v>4953</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2" t="s">
        <v>39</v>
      </c>
      <c r="B67" s="121" t="n">
        <v>0</v>
      </c>
      <c r="C67" s="121" t="n">
        <v>2077</v>
      </c>
      <c r="D67" s="109" t="n">
        <v>163684</v>
      </c>
      <c r="E67" s="109" t="n">
        <v>0</v>
      </c>
      <c r="F67" s="109" t="n">
        <v>0</v>
      </c>
      <c r="G67" s="109" t="n">
        <v>0</v>
      </c>
      <c r="H67" s="109" t="n">
        <v>0</v>
      </c>
      <c r="I67" s="109" t="n">
        <v>0</v>
      </c>
      <c r="J67" s="109" t="n">
        <v>46</v>
      </c>
      <c r="K67" s="109" t="n">
        <v>77</v>
      </c>
      <c r="L67" s="109" t="n">
        <v>132</v>
      </c>
      <c r="M67" s="109" t="n">
        <v>575</v>
      </c>
      <c r="N67" s="109" t="n">
        <v>834</v>
      </c>
      <c r="O67" s="109" t="n">
        <v>1342</v>
      </c>
      <c r="P67" s="109" t="n">
        <v>1811</v>
      </c>
      <c r="Q67" s="109" t="n">
        <v>2185</v>
      </c>
      <c r="R67" s="109" t="n">
        <v>2470</v>
      </c>
      <c r="S67" s="109" t="n">
        <v>2945</v>
      </c>
      <c r="T67" s="109" t="n">
        <v>3363</v>
      </c>
      <c r="U67" s="109" t="n">
        <v>3570</v>
      </c>
      <c r="V67" s="109" t="n">
        <v>3813</v>
      </c>
      <c r="W67" s="109" t="n">
        <v>4200</v>
      </c>
      <c r="X67" s="109" t="n">
        <v>4393</v>
      </c>
      <c r="Y67" s="109" t="n">
        <v>4560</v>
      </c>
      <c r="Z67" s="109" t="n">
        <v>5074</v>
      </c>
      <c r="AA67" s="109" t="n">
        <v>5093</v>
      </c>
      <c r="AB67" s="109" t="n">
        <v>5010</v>
      </c>
      <c r="AC67" s="109" t="n">
        <v>4987</v>
      </c>
      <c r="AD67" s="109" t="n">
        <v>5140</v>
      </c>
      <c r="AE67" s="109" t="n">
        <v>5100</v>
      </c>
      <c r="AF67" s="109" t="n">
        <v>5153</v>
      </c>
      <c r="AG67" s="109" t="n">
        <v>5448</v>
      </c>
      <c r="AH67" s="109" t="n">
        <v>5537</v>
      </c>
      <c r="AI67" s="109" t="n">
        <v>5571</v>
      </c>
      <c r="AJ67" s="109" t="n">
        <v>5584</v>
      </c>
      <c r="AK67" s="109" t="n">
        <v>5793</v>
      </c>
      <c r="AL67" s="109" t="n">
        <v>5846</v>
      </c>
      <c r="AM67" s="109" t="n">
        <v>5689</v>
      </c>
      <c r="AN67" s="109" t="n">
        <v>5471</v>
      </c>
      <c r="AO67" s="109" t="n">
        <v>5585</v>
      </c>
      <c r="AP67" s="109" t="n">
        <v>5314</v>
      </c>
      <c r="AQ67" s="109" t="n">
        <v>5452</v>
      </c>
      <c r="AR67" s="109" t="n">
        <v>5334</v>
      </c>
      <c r="AS67" s="109" t="n">
        <v>5266</v>
      </c>
      <c r="AT67" s="109" t="n">
        <v>5278</v>
      </c>
      <c r="AU67" s="109" t="n">
        <v>4885</v>
      </c>
      <c r="AV67" s="109" t="n">
        <v>4816</v>
      </c>
      <c r="AW67" s="109" t="n">
        <v>4941</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2" t="s">
        <v>39</v>
      </c>
      <c r="B68" s="121" t="n">
        <v>0</v>
      </c>
      <c r="C68" s="121" t="n">
        <v>2078</v>
      </c>
      <c r="D68" s="109" t="n">
        <v>161383</v>
      </c>
      <c r="E68" s="109" t="n">
        <v>0</v>
      </c>
      <c r="F68" s="109" t="n">
        <v>0</v>
      </c>
      <c r="G68" s="109" t="n">
        <v>0</v>
      </c>
      <c r="H68" s="109" t="n">
        <v>0</v>
      </c>
      <c r="I68" s="109" t="n">
        <v>0</v>
      </c>
      <c r="J68" s="109" t="n">
        <v>45</v>
      </c>
      <c r="K68" s="109" t="n">
        <v>76</v>
      </c>
      <c r="L68" s="109" t="n">
        <v>130</v>
      </c>
      <c r="M68" s="109" t="n">
        <v>570</v>
      </c>
      <c r="N68" s="109" t="n">
        <v>826</v>
      </c>
      <c r="O68" s="109" t="n">
        <v>1326</v>
      </c>
      <c r="P68" s="109" t="n">
        <v>1787</v>
      </c>
      <c r="Q68" s="109" t="n">
        <v>2151</v>
      </c>
      <c r="R68" s="109" t="n">
        <v>2427</v>
      </c>
      <c r="S68" s="109" t="n">
        <v>2889</v>
      </c>
      <c r="T68" s="109" t="n">
        <v>3296</v>
      </c>
      <c r="U68" s="109" t="n">
        <v>3503</v>
      </c>
      <c r="V68" s="109" t="n">
        <v>3737</v>
      </c>
      <c r="W68" s="109" t="n">
        <v>4112</v>
      </c>
      <c r="X68" s="109" t="n">
        <v>4296</v>
      </c>
      <c r="Y68" s="109" t="n">
        <v>4461</v>
      </c>
      <c r="Z68" s="109" t="n">
        <v>4952</v>
      </c>
      <c r="AA68" s="109" t="n">
        <v>4962</v>
      </c>
      <c r="AB68" s="109" t="n">
        <v>4879</v>
      </c>
      <c r="AC68" s="109" t="n">
        <v>4850</v>
      </c>
      <c r="AD68" s="109" t="n">
        <v>4996</v>
      </c>
      <c r="AE68" s="109" t="n">
        <v>4954</v>
      </c>
      <c r="AF68" s="109" t="n">
        <v>5007</v>
      </c>
      <c r="AG68" s="109" t="n">
        <v>5295</v>
      </c>
      <c r="AH68" s="109" t="n">
        <v>5390</v>
      </c>
      <c r="AI68" s="109" t="n">
        <v>5428</v>
      </c>
      <c r="AJ68" s="109" t="n">
        <v>5448</v>
      </c>
      <c r="AK68" s="109" t="n">
        <v>5673</v>
      </c>
      <c r="AL68" s="109" t="n">
        <v>5744</v>
      </c>
      <c r="AM68" s="109" t="n">
        <v>5619</v>
      </c>
      <c r="AN68" s="109" t="n">
        <v>5423</v>
      </c>
      <c r="AO68" s="109" t="n">
        <v>5578</v>
      </c>
      <c r="AP68" s="109" t="n">
        <v>5325</v>
      </c>
      <c r="AQ68" s="109" t="n">
        <v>5494</v>
      </c>
      <c r="AR68" s="109" t="n">
        <v>5383</v>
      </c>
      <c r="AS68" s="109" t="n">
        <v>5321</v>
      </c>
      <c r="AT68" s="109" t="n">
        <v>5317</v>
      </c>
      <c r="AU68" s="109" t="n">
        <v>4925</v>
      </c>
      <c r="AV68" s="109" t="n">
        <v>4845</v>
      </c>
      <c r="AW68" s="109" t="n">
        <v>4945</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2" t="s">
        <v>39</v>
      </c>
      <c r="B69" s="121" t="n">
        <v>0</v>
      </c>
      <c r="C69" s="121" t="n">
        <v>2079</v>
      </c>
      <c r="D69" s="109" t="n">
        <v>159075</v>
      </c>
      <c r="E69" s="109" t="n">
        <v>0</v>
      </c>
      <c r="F69" s="109" t="n">
        <v>0</v>
      </c>
      <c r="G69" s="109" t="n">
        <v>0</v>
      </c>
      <c r="H69" s="109" t="n">
        <v>0</v>
      </c>
      <c r="I69" s="109" t="n">
        <v>0</v>
      </c>
      <c r="J69" s="109" t="n">
        <v>45</v>
      </c>
      <c r="K69" s="109" t="n">
        <v>76</v>
      </c>
      <c r="L69" s="109" t="n">
        <v>129</v>
      </c>
      <c r="M69" s="109" t="n">
        <v>567</v>
      </c>
      <c r="N69" s="109" t="n">
        <v>821</v>
      </c>
      <c r="O69" s="109" t="n">
        <v>1315</v>
      </c>
      <c r="P69" s="109" t="n">
        <v>1768</v>
      </c>
      <c r="Q69" s="109" t="n">
        <v>2124</v>
      </c>
      <c r="R69" s="109" t="n">
        <v>2392</v>
      </c>
      <c r="S69" s="109" t="n">
        <v>2841</v>
      </c>
      <c r="T69" s="109" t="n">
        <v>3236</v>
      </c>
      <c r="U69" s="109" t="n">
        <v>3436</v>
      </c>
      <c r="V69" s="109" t="n">
        <v>3668</v>
      </c>
      <c r="W69" s="109" t="n">
        <v>4031</v>
      </c>
      <c r="X69" s="109" t="n">
        <v>4207</v>
      </c>
      <c r="Y69" s="109" t="n">
        <v>4364</v>
      </c>
      <c r="Z69" s="109" t="n">
        <v>4846</v>
      </c>
      <c r="AA69" s="109" t="n">
        <v>4844</v>
      </c>
      <c r="AB69" s="109" t="n">
        <v>4755</v>
      </c>
      <c r="AC69" s="109" t="n">
        <v>4724</v>
      </c>
      <c r="AD69" s="109" t="n">
        <v>4859</v>
      </c>
      <c r="AE69" s="109" t="n">
        <v>4815</v>
      </c>
      <c r="AF69" s="109" t="n">
        <v>4863</v>
      </c>
      <c r="AG69" s="109" t="n">
        <v>5145</v>
      </c>
      <c r="AH69" s="109" t="n">
        <v>5239</v>
      </c>
      <c r="AI69" s="109" t="n">
        <v>5283</v>
      </c>
      <c r="AJ69" s="109" t="n">
        <v>5308</v>
      </c>
      <c r="AK69" s="109" t="n">
        <v>5535</v>
      </c>
      <c r="AL69" s="109" t="n">
        <v>5625</v>
      </c>
      <c r="AM69" s="109" t="n">
        <v>5521</v>
      </c>
      <c r="AN69" s="109" t="n">
        <v>5356</v>
      </c>
      <c r="AO69" s="109" t="n">
        <v>5529</v>
      </c>
      <c r="AP69" s="109" t="n">
        <v>5317</v>
      </c>
      <c r="AQ69" s="109" t="n">
        <v>5505</v>
      </c>
      <c r="AR69" s="109" t="n">
        <v>5424</v>
      </c>
      <c r="AS69" s="109" t="n">
        <v>5369</v>
      </c>
      <c r="AT69" s="109" t="n">
        <v>5373</v>
      </c>
      <c r="AU69" s="109" t="n">
        <v>4962</v>
      </c>
      <c r="AV69" s="109" t="n">
        <v>4885</v>
      </c>
      <c r="AW69" s="109" t="n">
        <v>4974</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2" t="s">
        <v>39</v>
      </c>
      <c r="B70" s="121" t="n">
        <v>0</v>
      </c>
      <c r="C70" s="121" t="n">
        <v>2080</v>
      </c>
      <c r="D70" s="109" t="n">
        <v>156750</v>
      </c>
      <c r="E70" s="109" t="n">
        <v>0</v>
      </c>
      <c r="F70" s="109" t="n">
        <v>0</v>
      </c>
      <c r="G70" s="109" t="n">
        <v>0</v>
      </c>
      <c r="H70" s="109" t="n">
        <v>0</v>
      </c>
      <c r="I70" s="109" t="n">
        <v>0</v>
      </c>
      <c r="J70" s="109" t="n">
        <v>45</v>
      </c>
      <c r="K70" s="109" t="n">
        <v>76</v>
      </c>
      <c r="L70" s="109" t="n">
        <v>128</v>
      </c>
      <c r="M70" s="109" t="n">
        <v>567</v>
      </c>
      <c r="N70" s="109" t="n">
        <v>819</v>
      </c>
      <c r="O70" s="109" t="n">
        <v>1309</v>
      </c>
      <c r="P70" s="109" t="n">
        <v>1756</v>
      </c>
      <c r="Q70" s="109" t="n">
        <v>2105</v>
      </c>
      <c r="R70" s="109" t="n">
        <v>2365</v>
      </c>
      <c r="S70" s="109" t="n">
        <v>2802</v>
      </c>
      <c r="T70" s="109" t="n">
        <v>3185</v>
      </c>
      <c r="U70" s="109" t="n">
        <v>3376</v>
      </c>
      <c r="V70" s="109" t="n">
        <v>3599</v>
      </c>
      <c r="W70" s="109" t="n">
        <v>3959</v>
      </c>
      <c r="X70" s="109" t="n">
        <v>4126</v>
      </c>
      <c r="Y70" s="109" t="n">
        <v>4275</v>
      </c>
      <c r="Z70" s="109" t="n">
        <v>4742</v>
      </c>
      <c r="AA70" s="109" t="n">
        <v>4742</v>
      </c>
      <c r="AB70" s="109" t="n">
        <v>4643</v>
      </c>
      <c r="AC70" s="109" t="n">
        <v>4604</v>
      </c>
      <c r="AD70" s="109" t="n">
        <v>4733</v>
      </c>
      <c r="AE70" s="109" t="n">
        <v>4683</v>
      </c>
      <c r="AF70" s="109" t="n">
        <v>4728</v>
      </c>
      <c r="AG70" s="109" t="n">
        <v>4998</v>
      </c>
      <c r="AH70" s="109" t="n">
        <v>5090</v>
      </c>
      <c r="AI70" s="109" t="n">
        <v>5134</v>
      </c>
      <c r="AJ70" s="109" t="n">
        <v>5167</v>
      </c>
      <c r="AK70" s="109" t="n">
        <v>5393</v>
      </c>
      <c r="AL70" s="109" t="n">
        <v>5488</v>
      </c>
      <c r="AM70" s="109" t="n">
        <v>5406</v>
      </c>
      <c r="AN70" s="109" t="n">
        <v>5263</v>
      </c>
      <c r="AO70" s="109" t="n">
        <v>5460</v>
      </c>
      <c r="AP70" s="109" t="n">
        <v>5271</v>
      </c>
      <c r="AQ70" s="109" t="n">
        <v>5497</v>
      </c>
      <c r="AR70" s="109" t="n">
        <v>5435</v>
      </c>
      <c r="AS70" s="109" t="n">
        <v>5410</v>
      </c>
      <c r="AT70" s="109" t="n">
        <v>5422</v>
      </c>
      <c r="AU70" s="109" t="n">
        <v>5014</v>
      </c>
      <c r="AV70" s="109" t="n">
        <v>4920</v>
      </c>
      <c r="AW70" s="109" t="n">
        <v>5015</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2" t="s">
        <v>39</v>
      </c>
      <c r="B71" s="121" t="n">
        <v>0</v>
      </c>
      <c r="C71" s="121" t="n">
        <v>2081</v>
      </c>
      <c r="D71" s="109" t="n">
        <v>154406</v>
      </c>
      <c r="E71" s="109" t="n">
        <v>0</v>
      </c>
      <c r="F71" s="109" t="n">
        <v>0</v>
      </c>
      <c r="G71" s="109" t="n">
        <v>0</v>
      </c>
      <c r="H71" s="109" t="n">
        <v>0</v>
      </c>
      <c r="I71" s="109" t="n">
        <v>0</v>
      </c>
      <c r="J71" s="109" t="n">
        <v>45</v>
      </c>
      <c r="K71" s="109" t="n">
        <v>76</v>
      </c>
      <c r="L71" s="109" t="n">
        <v>128</v>
      </c>
      <c r="M71" s="109" t="n">
        <v>568</v>
      </c>
      <c r="N71" s="109" t="n">
        <v>819</v>
      </c>
      <c r="O71" s="109" t="n">
        <v>1307</v>
      </c>
      <c r="P71" s="109" t="n">
        <v>1750</v>
      </c>
      <c r="Q71" s="109" t="n">
        <v>2092</v>
      </c>
      <c r="R71" s="109" t="n">
        <v>2345</v>
      </c>
      <c r="S71" s="109" t="n">
        <v>2773</v>
      </c>
      <c r="T71" s="109" t="n">
        <v>3145</v>
      </c>
      <c r="U71" s="109" t="n">
        <v>3325</v>
      </c>
      <c r="V71" s="109" t="n">
        <v>3538</v>
      </c>
      <c r="W71" s="109" t="n">
        <v>3887</v>
      </c>
      <c r="X71" s="109" t="n">
        <v>4054</v>
      </c>
      <c r="Y71" s="109" t="n">
        <v>4195</v>
      </c>
      <c r="Z71" s="109" t="n">
        <v>4647</v>
      </c>
      <c r="AA71" s="109" t="n">
        <v>4641</v>
      </c>
      <c r="AB71" s="109" t="n">
        <v>4545</v>
      </c>
      <c r="AC71" s="109" t="n">
        <v>4497</v>
      </c>
      <c r="AD71" s="109" t="n">
        <v>4614</v>
      </c>
      <c r="AE71" s="109" t="n">
        <v>4563</v>
      </c>
      <c r="AF71" s="109" t="n">
        <v>4598</v>
      </c>
      <c r="AG71" s="109" t="n">
        <v>4858</v>
      </c>
      <c r="AH71" s="109" t="n">
        <v>4945</v>
      </c>
      <c r="AI71" s="109" t="n">
        <v>4989</v>
      </c>
      <c r="AJ71" s="109" t="n">
        <v>5023</v>
      </c>
      <c r="AK71" s="109" t="n">
        <v>5250</v>
      </c>
      <c r="AL71" s="109" t="n">
        <v>5348</v>
      </c>
      <c r="AM71" s="109" t="n">
        <v>5275</v>
      </c>
      <c r="AN71" s="109" t="n">
        <v>5153</v>
      </c>
      <c r="AO71" s="109" t="n">
        <v>5365</v>
      </c>
      <c r="AP71" s="109" t="n">
        <v>5205</v>
      </c>
      <c r="AQ71" s="109" t="n">
        <v>5449</v>
      </c>
      <c r="AR71" s="109" t="n">
        <v>5427</v>
      </c>
      <c r="AS71" s="109" t="n">
        <v>5421</v>
      </c>
      <c r="AT71" s="109" t="n">
        <v>5463</v>
      </c>
      <c r="AU71" s="109" t="n">
        <v>5059</v>
      </c>
      <c r="AV71" s="109" t="n">
        <v>4972</v>
      </c>
      <c r="AW71" s="109" t="n">
        <v>5051</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2" t="s">
        <v>39</v>
      </c>
      <c r="B72" s="121" t="n">
        <v>0</v>
      </c>
      <c r="C72" s="121" t="n">
        <v>2082</v>
      </c>
      <c r="D72" s="109" t="n">
        <v>152059</v>
      </c>
      <c r="E72" s="109" t="n">
        <v>0</v>
      </c>
      <c r="F72" s="109" t="n">
        <v>0</v>
      </c>
      <c r="G72" s="109" t="n">
        <v>0</v>
      </c>
      <c r="H72" s="109" t="n">
        <v>0</v>
      </c>
      <c r="I72" s="109" t="n">
        <v>0</v>
      </c>
      <c r="J72" s="109" t="n">
        <v>45</v>
      </c>
      <c r="K72" s="109" t="n">
        <v>76</v>
      </c>
      <c r="L72" s="109" t="n">
        <v>129</v>
      </c>
      <c r="M72" s="109" t="n">
        <v>570</v>
      </c>
      <c r="N72" s="109" t="n">
        <v>822</v>
      </c>
      <c r="O72" s="109" t="n">
        <v>1309</v>
      </c>
      <c r="P72" s="109" t="n">
        <v>1749</v>
      </c>
      <c r="Q72" s="109" t="n">
        <v>2086</v>
      </c>
      <c r="R72" s="109" t="n">
        <v>2334</v>
      </c>
      <c r="S72" s="109" t="n">
        <v>2753</v>
      </c>
      <c r="T72" s="109" t="n">
        <v>3114</v>
      </c>
      <c r="U72" s="109" t="n">
        <v>3285</v>
      </c>
      <c r="V72" s="109" t="n">
        <v>3487</v>
      </c>
      <c r="W72" s="109" t="n">
        <v>3822</v>
      </c>
      <c r="X72" s="109" t="n">
        <v>3981</v>
      </c>
      <c r="Y72" s="109" t="n">
        <v>4123</v>
      </c>
      <c r="Z72" s="109" t="n">
        <v>4562</v>
      </c>
      <c r="AA72" s="109" t="n">
        <v>4549</v>
      </c>
      <c r="AB72" s="109" t="n">
        <v>4450</v>
      </c>
      <c r="AC72" s="109" t="n">
        <v>4403</v>
      </c>
      <c r="AD72" s="109" t="n">
        <v>4507</v>
      </c>
      <c r="AE72" s="109" t="n">
        <v>4448</v>
      </c>
      <c r="AF72" s="109" t="n">
        <v>4481</v>
      </c>
      <c r="AG72" s="109" t="n">
        <v>4726</v>
      </c>
      <c r="AH72" s="109" t="n">
        <v>4808</v>
      </c>
      <c r="AI72" s="109" t="n">
        <v>4846</v>
      </c>
      <c r="AJ72" s="109" t="n">
        <v>4881</v>
      </c>
      <c r="AK72" s="109" t="n">
        <v>5103</v>
      </c>
      <c r="AL72" s="109" t="n">
        <v>5205</v>
      </c>
      <c r="AM72" s="109" t="n">
        <v>5140</v>
      </c>
      <c r="AN72" s="109" t="n">
        <v>5028</v>
      </c>
      <c r="AO72" s="109" t="n">
        <v>5254</v>
      </c>
      <c r="AP72" s="109" t="n">
        <v>5115</v>
      </c>
      <c r="AQ72" s="109" t="n">
        <v>5382</v>
      </c>
      <c r="AR72" s="109" t="n">
        <v>5380</v>
      </c>
      <c r="AS72" s="109" t="n">
        <v>5414</v>
      </c>
      <c r="AT72" s="109" t="n">
        <v>5474</v>
      </c>
      <c r="AU72" s="109" t="n">
        <v>5098</v>
      </c>
      <c r="AV72" s="109" t="n">
        <v>5016</v>
      </c>
      <c r="AW72" s="109" t="n">
        <v>5104</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2" t="s">
        <v>39</v>
      </c>
      <c r="B73" s="121" t="n">
        <v>0</v>
      </c>
      <c r="C73" s="121" t="n">
        <v>2083</v>
      </c>
      <c r="D73" s="109" t="n">
        <v>149698</v>
      </c>
      <c r="E73" s="109" t="n">
        <v>0</v>
      </c>
      <c r="F73" s="109" t="n">
        <v>0</v>
      </c>
      <c r="G73" s="109" t="n">
        <v>0</v>
      </c>
      <c r="H73" s="109" t="n">
        <v>0</v>
      </c>
      <c r="I73" s="109" t="n">
        <v>0</v>
      </c>
      <c r="J73" s="109" t="n">
        <v>46</v>
      </c>
      <c r="K73" s="109" t="n">
        <v>76</v>
      </c>
      <c r="L73" s="109" t="n">
        <v>129</v>
      </c>
      <c r="M73" s="109" t="n">
        <v>573</v>
      </c>
      <c r="N73" s="109" t="n">
        <v>826</v>
      </c>
      <c r="O73" s="109" t="n">
        <v>1314</v>
      </c>
      <c r="P73" s="109" t="n">
        <v>1753</v>
      </c>
      <c r="Q73" s="109" t="n">
        <v>2087</v>
      </c>
      <c r="R73" s="109" t="n">
        <v>2329</v>
      </c>
      <c r="S73" s="109" t="n">
        <v>2741</v>
      </c>
      <c r="T73" s="109" t="n">
        <v>3093</v>
      </c>
      <c r="U73" s="109" t="n">
        <v>3255</v>
      </c>
      <c r="V73" s="109" t="n">
        <v>3446</v>
      </c>
      <c r="W73" s="109" t="n">
        <v>3769</v>
      </c>
      <c r="X73" s="109" t="n">
        <v>3918</v>
      </c>
      <c r="Y73" s="109" t="n">
        <v>4051</v>
      </c>
      <c r="Z73" s="109" t="n">
        <v>4485</v>
      </c>
      <c r="AA73" s="109" t="n">
        <v>4467</v>
      </c>
      <c r="AB73" s="109" t="n">
        <v>4363</v>
      </c>
      <c r="AC73" s="109" t="n">
        <v>4311</v>
      </c>
      <c r="AD73" s="109" t="n">
        <v>4414</v>
      </c>
      <c r="AE73" s="109" t="n">
        <v>4346</v>
      </c>
      <c r="AF73" s="109" t="n">
        <v>4369</v>
      </c>
      <c r="AG73" s="109" t="n">
        <v>4605</v>
      </c>
      <c r="AH73" s="109" t="n">
        <v>4677</v>
      </c>
      <c r="AI73" s="109" t="n">
        <v>4711</v>
      </c>
      <c r="AJ73" s="109" t="n">
        <v>4742</v>
      </c>
      <c r="AK73" s="109" t="n">
        <v>4959</v>
      </c>
      <c r="AL73" s="109" t="n">
        <v>5060</v>
      </c>
      <c r="AM73" s="109" t="n">
        <v>5004</v>
      </c>
      <c r="AN73" s="109" t="n">
        <v>4900</v>
      </c>
      <c r="AO73" s="109" t="n">
        <v>5125</v>
      </c>
      <c r="AP73" s="109" t="n">
        <v>5008</v>
      </c>
      <c r="AQ73" s="109" t="n">
        <v>5288</v>
      </c>
      <c r="AR73" s="109" t="n">
        <v>5313</v>
      </c>
      <c r="AS73" s="109" t="n">
        <v>5366</v>
      </c>
      <c r="AT73" s="109" t="n">
        <v>5467</v>
      </c>
      <c r="AU73" s="109" t="n">
        <v>5108</v>
      </c>
      <c r="AV73" s="109" t="n">
        <v>5054</v>
      </c>
      <c r="AW73" s="109" t="n">
        <v>5149</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2" t="s">
        <v>39</v>
      </c>
      <c r="B74" s="121" t="n">
        <v>0</v>
      </c>
      <c r="C74" s="121" t="n">
        <v>2084</v>
      </c>
      <c r="D74" s="109" t="n">
        <v>147336</v>
      </c>
      <c r="E74" s="109" t="n">
        <v>0</v>
      </c>
      <c r="F74" s="109" t="n">
        <v>0</v>
      </c>
      <c r="G74" s="109" t="n">
        <v>0</v>
      </c>
      <c r="H74" s="109" t="n">
        <v>0</v>
      </c>
      <c r="I74" s="109" t="n">
        <v>0</v>
      </c>
      <c r="J74" s="109" t="n">
        <v>46</v>
      </c>
      <c r="K74" s="109" t="n">
        <v>77</v>
      </c>
      <c r="L74" s="109" t="n">
        <v>130</v>
      </c>
      <c r="M74" s="109" t="n">
        <v>576</v>
      </c>
      <c r="N74" s="109" t="n">
        <v>830</v>
      </c>
      <c r="O74" s="109" t="n">
        <v>1321</v>
      </c>
      <c r="P74" s="109" t="n">
        <v>1760</v>
      </c>
      <c r="Q74" s="109" t="n">
        <v>2092</v>
      </c>
      <c r="R74" s="109" t="n">
        <v>2330</v>
      </c>
      <c r="S74" s="109" t="n">
        <v>2736</v>
      </c>
      <c r="T74" s="109" t="n">
        <v>3082</v>
      </c>
      <c r="U74" s="109" t="n">
        <v>3234</v>
      </c>
      <c r="V74" s="109" t="n">
        <v>3417</v>
      </c>
      <c r="W74" s="109" t="n">
        <v>3726</v>
      </c>
      <c r="X74" s="109" t="n">
        <v>3864</v>
      </c>
      <c r="Y74" s="109" t="n">
        <v>3987</v>
      </c>
      <c r="Z74" s="109" t="n">
        <v>4409</v>
      </c>
      <c r="AA74" s="109" t="n">
        <v>4393</v>
      </c>
      <c r="AB74" s="109" t="n">
        <v>4285</v>
      </c>
      <c r="AC74" s="109" t="n">
        <v>4228</v>
      </c>
      <c r="AD74" s="109" t="n">
        <v>4323</v>
      </c>
      <c r="AE74" s="109" t="n">
        <v>4256</v>
      </c>
      <c r="AF74" s="109" t="n">
        <v>4268</v>
      </c>
      <c r="AG74" s="109" t="n">
        <v>4491</v>
      </c>
      <c r="AH74" s="109" t="n">
        <v>4558</v>
      </c>
      <c r="AI74" s="109" t="n">
        <v>4584</v>
      </c>
      <c r="AJ74" s="109" t="n">
        <v>4611</v>
      </c>
      <c r="AK74" s="109" t="n">
        <v>4818</v>
      </c>
      <c r="AL74" s="109" t="n">
        <v>4917</v>
      </c>
      <c r="AM74" s="109" t="n">
        <v>4864</v>
      </c>
      <c r="AN74" s="109" t="n">
        <v>4769</v>
      </c>
      <c r="AO74" s="109" t="n">
        <v>4994</v>
      </c>
      <c r="AP74" s="109" t="n">
        <v>4887</v>
      </c>
      <c r="AQ74" s="109" t="n">
        <v>5178</v>
      </c>
      <c r="AR74" s="109" t="n">
        <v>5220</v>
      </c>
      <c r="AS74" s="109" t="n">
        <v>5300</v>
      </c>
      <c r="AT74" s="109" t="n">
        <v>5419</v>
      </c>
      <c r="AU74" s="109" t="n">
        <v>5101</v>
      </c>
      <c r="AV74" s="109" t="n">
        <v>5064</v>
      </c>
      <c r="AW74" s="109" t="n">
        <v>5188</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2" t="s">
        <v>39</v>
      </c>
      <c r="B75" s="121" t="n">
        <v>0</v>
      </c>
      <c r="C75" s="121" t="n">
        <v>2085</v>
      </c>
      <c r="D75" s="109" t="n">
        <v>144981</v>
      </c>
      <c r="E75" s="109" t="n">
        <v>0</v>
      </c>
      <c r="F75" s="109" t="n">
        <v>0</v>
      </c>
      <c r="G75" s="109" t="n">
        <v>0</v>
      </c>
      <c r="H75" s="109" t="n">
        <v>0</v>
      </c>
      <c r="I75" s="109" t="n">
        <v>0</v>
      </c>
      <c r="J75" s="109" t="n">
        <v>46</v>
      </c>
      <c r="K75" s="109" t="n">
        <v>77</v>
      </c>
      <c r="L75" s="109" t="n">
        <v>131</v>
      </c>
      <c r="M75" s="109" t="n">
        <v>580</v>
      </c>
      <c r="N75" s="109" t="n">
        <v>835</v>
      </c>
      <c r="O75" s="109" t="n">
        <v>1329</v>
      </c>
      <c r="P75" s="109" t="n">
        <v>1770</v>
      </c>
      <c r="Q75" s="109" t="n">
        <v>2101</v>
      </c>
      <c r="R75" s="109" t="n">
        <v>2337</v>
      </c>
      <c r="S75" s="109" t="n">
        <v>2739</v>
      </c>
      <c r="T75" s="109" t="n">
        <v>3078</v>
      </c>
      <c r="U75" s="109" t="n">
        <v>3223</v>
      </c>
      <c r="V75" s="109" t="n">
        <v>3396</v>
      </c>
      <c r="W75" s="109" t="n">
        <v>3695</v>
      </c>
      <c r="X75" s="109" t="n">
        <v>3822</v>
      </c>
      <c r="Y75" s="109" t="n">
        <v>3935</v>
      </c>
      <c r="Z75" s="109" t="n">
        <v>4341</v>
      </c>
      <c r="AA75" s="109" t="n">
        <v>4319</v>
      </c>
      <c r="AB75" s="109" t="n">
        <v>4215</v>
      </c>
      <c r="AC75" s="109" t="n">
        <v>4153</v>
      </c>
      <c r="AD75" s="109" t="n">
        <v>4240</v>
      </c>
      <c r="AE75" s="109" t="n">
        <v>4169</v>
      </c>
      <c r="AF75" s="109" t="n">
        <v>4181</v>
      </c>
      <c r="AG75" s="109" t="n">
        <v>4388</v>
      </c>
      <c r="AH75" s="109" t="n">
        <v>4445</v>
      </c>
      <c r="AI75" s="109" t="n">
        <v>4467</v>
      </c>
      <c r="AJ75" s="109" t="n">
        <v>4486</v>
      </c>
      <c r="AK75" s="109" t="n">
        <v>4685</v>
      </c>
      <c r="AL75" s="109" t="n">
        <v>4777</v>
      </c>
      <c r="AM75" s="109" t="n">
        <v>4727</v>
      </c>
      <c r="AN75" s="109" t="n">
        <v>4636</v>
      </c>
      <c r="AO75" s="109" t="n">
        <v>4861</v>
      </c>
      <c r="AP75" s="109" t="n">
        <v>4761</v>
      </c>
      <c r="AQ75" s="109" t="n">
        <v>5052</v>
      </c>
      <c r="AR75" s="109" t="n">
        <v>5112</v>
      </c>
      <c r="AS75" s="109" t="n">
        <v>5207</v>
      </c>
      <c r="AT75" s="109" t="n">
        <v>5352</v>
      </c>
      <c r="AU75" s="109" t="n">
        <v>5056</v>
      </c>
      <c r="AV75" s="109" t="n">
        <v>5057</v>
      </c>
      <c r="AW75" s="109" t="n">
        <v>5198</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2" t="s">
        <v>39</v>
      </c>
      <c r="B76" s="121" t="n">
        <v>0</v>
      </c>
      <c r="C76" s="121" t="n">
        <v>2086</v>
      </c>
      <c r="D76" s="109" t="n">
        <v>142660</v>
      </c>
      <c r="E76" s="109" t="n">
        <v>0</v>
      </c>
      <c r="F76" s="109" t="n">
        <v>0</v>
      </c>
      <c r="G76" s="109" t="n">
        <v>0</v>
      </c>
      <c r="H76" s="109" t="n">
        <v>0</v>
      </c>
      <c r="I76" s="109" t="n">
        <v>0</v>
      </c>
      <c r="J76" s="109" t="n">
        <v>47</v>
      </c>
      <c r="K76" s="109" t="n">
        <v>78</v>
      </c>
      <c r="L76" s="109" t="n">
        <v>132</v>
      </c>
      <c r="M76" s="109" t="n">
        <v>583</v>
      </c>
      <c r="N76" s="109" t="n">
        <v>840</v>
      </c>
      <c r="O76" s="109" t="n">
        <v>1336</v>
      </c>
      <c r="P76" s="109" t="n">
        <v>1779</v>
      </c>
      <c r="Q76" s="109" t="n">
        <v>2112</v>
      </c>
      <c r="R76" s="109" t="n">
        <v>2347</v>
      </c>
      <c r="S76" s="109" t="n">
        <v>2747</v>
      </c>
      <c r="T76" s="109" t="n">
        <v>3081</v>
      </c>
      <c r="U76" s="109" t="n">
        <v>3219</v>
      </c>
      <c r="V76" s="109" t="n">
        <v>3385</v>
      </c>
      <c r="W76" s="109" t="n">
        <v>3674</v>
      </c>
      <c r="X76" s="109" t="n">
        <v>3791</v>
      </c>
      <c r="Y76" s="109" t="n">
        <v>3893</v>
      </c>
      <c r="Z76" s="109" t="n">
        <v>4285</v>
      </c>
      <c r="AA76" s="109" t="n">
        <v>4254</v>
      </c>
      <c r="AB76" s="109" t="n">
        <v>4145</v>
      </c>
      <c r="AC76" s="109" t="n">
        <v>4085</v>
      </c>
      <c r="AD76" s="109" t="n">
        <v>4165</v>
      </c>
      <c r="AE76" s="109" t="n">
        <v>4089</v>
      </c>
      <c r="AF76" s="109" t="n">
        <v>4096</v>
      </c>
      <c r="AG76" s="109" t="n">
        <v>4298</v>
      </c>
      <c r="AH76" s="109" t="n">
        <v>4344</v>
      </c>
      <c r="AI76" s="109" t="n">
        <v>4356</v>
      </c>
      <c r="AJ76" s="109" t="n">
        <v>4372</v>
      </c>
      <c r="AK76" s="109" t="n">
        <v>4558</v>
      </c>
      <c r="AL76" s="109" t="n">
        <v>4645</v>
      </c>
      <c r="AM76" s="109" t="n">
        <v>4592</v>
      </c>
      <c r="AN76" s="109" t="n">
        <v>4505</v>
      </c>
      <c r="AO76" s="109" t="n">
        <v>4725</v>
      </c>
      <c r="AP76" s="109" t="n">
        <v>4635</v>
      </c>
      <c r="AQ76" s="109" t="n">
        <v>4923</v>
      </c>
      <c r="AR76" s="109" t="n">
        <v>4988</v>
      </c>
      <c r="AS76" s="109" t="n">
        <v>5099</v>
      </c>
      <c r="AT76" s="109" t="n">
        <v>5258</v>
      </c>
      <c r="AU76" s="109" t="n">
        <v>4994</v>
      </c>
      <c r="AV76" s="109" t="n">
        <v>5013</v>
      </c>
      <c r="AW76" s="109" t="n">
        <v>5191</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2" t="s">
        <v>39</v>
      </c>
      <c r="B77" s="121" t="n">
        <v>0</v>
      </c>
      <c r="C77" s="121" t="n">
        <v>2087</v>
      </c>
      <c r="D77" s="109" t="n">
        <v>140379</v>
      </c>
      <c r="E77" s="109" t="n">
        <v>0</v>
      </c>
      <c r="F77" s="109" t="n">
        <v>0</v>
      </c>
      <c r="G77" s="109" t="n">
        <v>0</v>
      </c>
      <c r="H77" s="109" t="n">
        <v>0</v>
      </c>
      <c r="I77" s="109" t="n">
        <v>0</v>
      </c>
      <c r="J77" s="109" t="n">
        <v>47</v>
      </c>
      <c r="K77" s="109" t="n">
        <v>78</v>
      </c>
      <c r="L77" s="109" t="n">
        <v>132</v>
      </c>
      <c r="M77" s="109" t="n">
        <v>584</v>
      </c>
      <c r="N77" s="109" t="n">
        <v>843</v>
      </c>
      <c r="O77" s="109" t="n">
        <v>1342</v>
      </c>
      <c r="P77" s="109" t="n">
        <v>1788</v>
      </c>
      <c r="Q77" s="109" t="n">
        <v>2122</v>
      </c>
      <c r="R77" s="109" t="n">
        <v>2358</v>
      </c>
      <c r="S77" s="109" t="n">
        <v>2758</v>
      </c>
      <c r="T77" s="109" t="n">
        <v>3090</v>
      </c>
      <c r="U77" s="109" t="n">
        <v>3223</v>
      </c>
      <c r="V77" s="109" t="n">
        <v>3381</v>
      </c>
      <c r="W77" s="109" t="n">
        <v>3662</v>
      </c>
      <c r="X77" s="109" t="n">
        <v>3770</v>
      </c>
      <c r="Y77" s="109" t="n">
        <v>3862</v>
      </c>
      <c r="Z77" s="109" t="n">
        <v>4240</v>
      </c>
      <c r="AA77" s="109" t="n">
        <v>4199</v>
      </c>
      <c r="AB77" s="109" t="n">
        <v>4083</v>
      </c>
      <c r="AC77" s="109" t="n">
        <v>4018</v>
      </c>
      <c r="AD77" s="109" t="n">
        <v>4098</v>
      </c>
      <c r="AE77" s="109" t="n">
        <v>4018</v>
      </c>
      <c r="AF77" s="109" t="n">
        <v>4018</v>
      </c>
      <c r="AG77" s="109" t="n">
        <v>4211</v>
      </c>
      <c r="AH77" s="109" t="n">
        <v>4255</v>
      </c>
      <c r="AI77" s="109" t="n">
        <v>4256</v>
      </c>
      <c r="AJ77" s="109" t="n">
        <v>4264</v>
      </c>
      <c r="AK77" s="109" t="n">
        <v>4442</v>
      </c>
      <c r="AL77" s="109" t="n">
        <v>4519</v>
      </c>
      <c r="AM77" s="109" t="n">
        <v>4465</v>
      </c>
      <c r="AN77" s="109" t="n">
        <v>4378</v>
      </c>
      <c r="AO77" s="109" t="n">
        <v>4592</v>
      </c>
      <c r="AP77" s="109" t="n">
        <v>4505</v>
      </c>
      <c r="AQ77" s="109" t="n">
        <v>4792</v>
      </c>
      <c r="AR77" s="109" t="n">
        <v>4860</v>
      </c>
      <c r="AS77" s="109" t="n">
        <v>4975</v>
      </c>
      <c r="AT77" s="109" t="n">
        <v>5149</v>
      </c>
      <c r="AU77" s="109" t="n">
        <v>4906</v>
      </c>
      <c r="AV77" s="109" t="n">
        <v>4950</v>
      </c>
      <c r="AW77" s="109" t="n">
        <v>5145</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2" t="s">
        <v>39</v>
      </c>
      <c r="B78" s="121" t="n">
        <v>0</v>
      </c>
      <c r="C78" s="121" t="n">
        <v>2088</v>
      </c>
      <c r="D78" s="109" t="n">
        <v>138166</v>
      </c>
      <c r="E78" s="109" t="n">
        <v>0</v>
      </c>
      <c r="F78" s="109" t="n">
        <v>0</v>
      </c>
      <c r="G78" s="109" t="n">
        <v>0</v>
      </c>
      <c r="H78" s="109" t="n">
        <v>0</v>
      </c>
      <c r="I78" s="109" t="n">
        <v>0</v>
      </c>
      <c r="J78" s="109" t="n">
        <v>47</v>
      </c>
      <c r="K78" s="109" t="n">
        <v>78</v>
      </c>
      <c r="L78" s="109" t="n">
        <v>133</v>
      </c>
      <c r="M78" s="109" t="n">
        <v>583</v>
      </c>
      <c r="N78" s="109" t="n">
        <v>843</v>
      </c>
      <c r="O78" s="109" t="n">
        <v>1344</v>
      </c>
      <c r="P78" s="109" t="n">
        <v>1794</v>
      </c>
      <c r="Q78" s="109" t="n">
        <v>2131</v>
      </c>
      <c r="R78" s="109" t="n">
        <v>2367</v>
      </c>
      <c r="S78" s="109" t="n">
        <v>2769</v>
      </c>
      <c r="T78" s="109" t="n">
        <v>3101</v>
      </c>
      <c r="U78" s="109" t="n">
        <v>3231</v>
      </c>
      <c r="V78" s="109" t="n">
        <v>3385</v>
      </c>
      <c r="W78" s="109" t="n">
        <v>3658</v>
      </c>
      <c r="X78" s="109" t="n">
        <v>3758</v>
      </c>
      <c r="Y78" s="109" t="n">
        <v>3840</v>
      </c>
      <c r="Z78" s="109" t="n">
        <v>4207</v>
      </c>
      <c r="AA78" s="109" t="n">
        <v>4156</v>
      </c>
      <c r="AB78" s="109" t="n">
        <v>4031</v>
      </c>
      <c r="AC78" s="109" t="n">
        <v>3958</v>
      </c>
      <c r="AD78" s="109" t="n">
        <v>4031</v>
      </c>
      <c r="AE78" s="109" t="n">
        <v>3953</v>
      </c>
      <c r="AF78" s="109" t="n">
        <v>3947</v>
      </c>
      <c r="AG78" s="109" t="n">
        <v>4131</v>
      </c>
      <c r="AH78" s="109" t="n">
        <v>4168</v>
      </c>
      <c r="AI78" s="109" t="n">
        <v>4169</v>
      </c>
      <c r="AJ78" s="109" t="n">
        <v>4167</v>
      </c>
      <c r="AK78" s="109" t="n">
        <v>4333</v>
      </c>
      <c r="AL78" s="109" t="n">
        <v>4405</v>
      </c>
      <c r="AM78" s="109" t="n">
        <v>4345</v>
      </c>
      <c r="AN78" s="109" t="n">
        <v>4256</v>
      </c>
      <c r="AO78" s="109" t="n">
        <v>4462</v>
      </c>
      <c r="AP78" s="109" t="n">
        <v>4378</v>
      </c>
      <c r="AQ78" s="109" t="n">
        <v>4658</v>
      </c>
      <c r="AR78" s="109" t="n">
        <v>4731</v>
      </c>
      <c r="AS78" s="109" t="n">
        <v>4847</v>
      </c>
      <c r="AT78" s="109" t="n">
        <v>5024</v>
      </c>
      <c r="AU78" s="109" t="n">
        <v>4804</v>
      </c>
      <c r="AV78" s="109" t="n">
        <v>4864</v>
      </c>
      <c r="AW78" s="109" t="n">
        <v>5081</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2" t="s">
        <v>39</v>
      </c>
      <c r="B79" s="121" t="n">
        <v>0</v>
      </c>
      <c r="C79" s="121" t="n">
        <v>2089</v>
      </c>
      <c r="D79" s="109" t="n">
        <v>136022</v>
      </c>
      <c r="E79" s="109" t="n">
        <v>0</v>
      </c>
      <c r="F79" s="109" t="n">
        <v>0</v>
      </c>
      <c r="G79" s="109" t="n">
        <v>0</v>
      </c>
      <c r="H79" s="109" t="n">
        <v>0</v>
      </c>
      <c r="I79" s="109" t="n">
        <v>0</v>
      </c>
      <c r="J79" s="109" t="n">
        <v>46</v>
      </c>
      <c r="K79" s="109" t="n">
        <v>78</v>
      </c>
      <c r="L79" s="109" t="n">
        <v>133</v>
      </c>
      <c r="M79" s="109" t="n">
        <v>580</v>
      </c>
      <c r="N79" s="109" t="n">
        <v>840</v>
      </c>
      <c r="O79" s="109" t="n">
        <v>1342</v>
      </c>
      <c r="P79" s="109" t="n">
        <v>1794</v>
      </c>
      <c r="Q79" s="109" t="n">
        <v>2135</v>
      </c>
      <c r="R79" s="109" t="n">
        <v>2375</v>
      </c>
      <c r="S79" s="109" t="n">
        <v>2778</v>
      </c>
      <c r="T79" s="109" t="n">
        <v>3111</v>
      </c>
      <c r="U79" s="109" t="n">
        <v>3241</v>
      </c>
      <c r="V79" s="109" t="n">
        <v>3392</v>
      </c>
      <c r="W79" s="109" t="n">
        <v>3661</v>
      </c>
      <c r="X79" s="109" t="n">
        <v>3753</v>
      </c>
      <c r="Y79" s="109" t="n">
        <v>3827</v>
      </c>
      <c r="Z79" s="109" t="n">
        <v>4183</v>
      </c>
      <c r="AA79" s="109" t="n">
        <v>4123</v>
      </c>
      <c r="AB79" s="109" t="n">
        <v>3989</v>
      </c>
      <c r="AC79" s="109" t="n">
        <v>3907</v>
      </c>
      <c r="AD79" s="109" t="n">
        <v>3971</v>
      </c>
      <c r="AE79" s="109" t="n">
        <v>3888</v>
      </c>
      <c r="AF79" s="109" t="n">
        <v>3884</v>
      </c>
      <c r="AG79" s="109" t="n">
        <v>4059</v>
      </c>
      <c r="AH79" s="109" t="n">
        <v>4089</v>
      </c>
      <c r="AI79" s="109" t="n">
        <v>4084</v>
      </c>
      <c r="AJ79" s="109" t="n">
        <v>4082</v>
      </c>
      <c r="AK79" s="109" t="n">
        <v>4234</v>
      </c>
      <c r="AL79" s="109" t="n">
        <v>4296</v>
      </c>
      <c r="AM79" s="109" t="n">
        <v>4234</v>
      </c>
      <c r="AN79" s="109" t="n">
        <v>4141</v>
      </c>
      <c r="AO79" s="109" t="n">
        <v>4338</v>
      </c>
      <c r="AP79" s="109" t="n">
        <v>4254</v>
      </c>
      <c r="AQ79" s="109" t="n">
        <v>4526</v>
      </c>
      <c r="AR79" s="109" t="n">
        <v>4599</v>
      </c>
      <c r="AS79" s="109" t="n">
        <v>4718</v>
      </c>
      <c r="AT79" s="109" t="n">
        <v>4895</v>
      </c>
      <c r="AU79" s="109" t="n">
        <v>4688</v>
      </c>
      <c r="AV79" s="109" t="n">
        <v>4763</v>
      </c>
      <c r="AW79" s="109" t="n">
        <v>4992</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2" t="s">
        <v>39</v>
      </c>
      <c r="B80" s="121" t="n">
        <v>0</v>
      </c>
      <c r="C80" s="121" t="n">
        <v>2090</v>
      </c>
      <c r="D80" s="109" t="n">
        <v>133958</v>
      </c>
      <c r="E80" s="109" t="n">
        <v>0</v>
      </c>
      <c r="F80" s="109" t="n">
        <v>0</v>
      </c>
      <c r="G80" s="109" t="n">
        <v>0</v>
      </c>
      <c r="H80" s="109" t="n">
        <v>0</v>
      </c>
      <c r="I80" s="109" t="n">
        <v>0</v>
      </c>
      <c r="J80" s="109" t="n">
        <v>46</v>
      </c>
      <c r="K80" s="109" t="n">
        <v>77</v>
      </c>
      <c r="L80" s="109" t="n">
        <v>132</v>
      </c>
      <c r="M80" s="109" t="n">
        <v>574</v>
      </c>
      <c r="N80" s="109" t="n">
        <v>833</v>
      </c>
      <c r="O80" s="109" t="n">
        <v>1335</v>
      </c>
      <c r="P80" s="109" t="n">
        <v>1788</v>
      </c>
      <c r="Q80" s="109" t="n">
        <v>2133</v>
      </c>
      <c r="R80" s="109" t="n">
        <v>2376</v>
      </c>
      <c r="S80" s="109" t="n">
        <v>2784</v>
      </c>
      <c r="T80" s="109" t="n">
        <v>3119</v>
      </c>
      <c r="U80" s="109" t="n">
        <v>3250</v>
      </c>
      <c r="V80" s="109" t="n">
        <v>3401</v>
      </c>
      <c r="W80" s="109" t="n">
        <v>3667</v>
      </c>
      <c r="X80" s="109" t="n">
        <v>3754</v>
      </c>
      <c r="Y80" s="109" t="n">
        <v>3821</v>
      </c>
      <c r="Z80" s="109" t="n">
        <v>4168</v>
      </c>
      <c r="AA80" s="109" t="n">
        <v>4099</v>
      </c>
      <c r="AB80" s="109" t="n">
        <v>3957</v>
      </c>
      <c r="AC80" s="109" t="n">
        <v>3867</v>
      </c>
      <c r="AD80" s="109" t="n">
        <v>3920</v>
      </c>
      <c r="AE80" s="109" t="n">
        <v>3830</v>
      </c>
      <c r="AF80" s="109" t="n">
        <v>3820</v>
      </c>
      <c r="AG80" s="109" t="n">
        <v>3993</v>
      </c>
      <c r="AH80" s="109" t="n">
        <v>4018</v>
      </c>
      <c r="AI80" s="109" t="n">
        <v>4007</v>
      </c>
      <c r="AJ80" s="109" t="n">
        <v>3999</v>
      </c>
      <c r="AK80" s="109" t="n">
        <v>4148</v>
      </c>
      <c r="AL80" s="109" t="n">
        <v>4198</v>
      </c>
      <c r="AM80" s="109" t="n">
        <v>4130</v>
      </c>
      <c r="AN80" s="109" t="n">
        <v>4036</v>
      </c>
      <c r="AO80" s="109" t="n">
        <v>4221</v>
      </c>
      <c r="AP80" s="109" t="n">
        <v>4136</v>
      </c>
      <c r="AQ80" s="109" t="n">
        <v>4398</v>
      </c>
      <c r="AR80" s="109" t="n">
        <v>4469</v>
      </c>
      <c r="AS80" s="109" t="n">
        <v>4587</v>
      </c>
      <c r="AT80" s="109" t="n">
        <v>4765</v>
      </c>
      <c r="AU80" s="109" t="n">
        <v>4567</v>
      </c>
      <c r="AV80" s="109" t="n">
        <v>4646</v>
      </c>
      <c r="AW80" s="109" t="n">
        <v>4888</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2" t="s">
        <v>39</v>
      </c>
      <c r="B81" s="121" t="n">
        <v>0</v>
      </c>
      <c r="C81" s="121" t="n">
        <v>2091</v>
      </c>
      <c r="D81" s="109" t="n">
        <v>131972</v>
      </c>
      <c r="E81" s="109" t="n">
        <v>0</v>
      </c>
      <c r="F81" s="109" t="n">
        <v>0</v>
      </c>
      <c r="G81" s="109" t="n">
        <v>0</v>
      </c>
      <c r="H81" s="109" t="n">
        <v>0</v>
      </c>
      <c r="I81" s="109" t="n">
        <v>0</v>
      </c>
      <c r="J81" s="109" t="n">
        <v>45</v>
      </c>
      <c r="K81" s="109" t="n">
        <v>76</v>
      </c>
      <c r="L81" s="109" t="n">
        <v>131</v>
      </c>
      <c r="M81" s="109" t="n">
        <v>566</v>
      </c>
      <c r="N81" s="109" t="n">
        <v>823</v>
      </c>
      <c r="O81" s="109" t="n">
        <v>1321</v>
      </c>
      <c r="P81" s="109" t="n">
        <v>1776</v>
      </c>
      <c r="Q81" s="109" t="n">
        <v>2123</v>
      </c>
      <c r="R81" s="109" t="n">
        <v>2371</v>
      </c>
      <c r="S81" s="109" t="n">
        <v>2783</v>
      </c>
      <c r="T81" s="109" t="n">
        <v>3123</v>
      </c>
      <c r="U81" s="109" t="n">
        <v>3256</v>
      </c>
      <c r="V81" s="109" t="n">
        <v>3409</v>
      </c>
      <c r="W81" s="109" t="n">
        <v>3675</v>
      </c>
      <c r="X81" s="109" t="n">
        <v>3759</v>
      </c>
      <c r="Y81" s="109" t="n">
        <v>3821</v>
      </c>
      <c r="Z81" s="109" t="n">
        <v>4160</v>
      </c>
      <c r="AA81" s="109" t="n">
        <v>4084</v>
      </c>
      <c r="AB81" s="109" t="n">
        <v>3934</v>
      </c>
      <c r="AC81" s="109" t="n">
        <v>3836</v>
      </c>
      <c r="AD81" s="109" t="n">
        <v>3879</v>
      </c>
      <c r="AE81" s="109" t="n">
        <v>3781</v>
      </c>
      <c r="AF81" s="109" t="n">
        <v>3763</v>
      </c>
      <c r="AG81" s="109" t="n">
        <v>3928</v>
      </c>
      <c r="AH81" s="109" t="n">
        <v>3953</v>
      </c>
      <c r="AI81" s="109" t="n">
        <v>3937</v>
      </c>
      <c r="AJ81" s="109" t="n">
        <v>3923</v>
      </c>
      <c r="AK81" s="109" t="n">
        <v>4063</v>
      </c>
      <c r="AL81" s="109" t="n">
        <v>4113</v>
      </c>
      <c r="AM81" s="109" t="n">
        <v>4036</v>
      </c>
      <c r="AN81" s="109" t="n">
        <v>3937</v>
      </c>
      <c r="AO81" s="109" t="n">
        <v>4114</v>
      </c>
      <c r="AP81" s="109" t="n">
        <v>4025</v>
      </c>
      <c r="AQ81" s="109" t="n">
        <v>4276</v>
      </c>
      <c r="AR81" s="109" t="n">
        <v>4342</v>
      </c>
      <c r="AS81" s="109" t="n">
        <v>4457</v>
      </c>
      <c r="AT81" s="109" t="n">
        <v>4632</v>
      </c>
      <c r="AU81" s="109" t="n">
        <v>4446</v>
      </c>
      <c r="AV81" s="109" t="n">
        <v>4527</v>
      </c>
      <c r="AW81" s="109" t="n">
        <v>4768</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2" t="s">
        <v>39</v>
      </c>
      <c r="B82" s="121" t="n">
        <v>0</v>
      </c>
      <c r="C82" s="121" t="n">
        <v>2092</v>
      </c>
      <c r="D82" s="109" t="n">
        <v>130066</v>
      </c>
      <c r="E82" s="109" t="n">
        <v>0</v>
      </c>
      <c r="F82" s="109" t="n">
        <v>0</v>
      </c>
      <c r="G82" s="109" t="n">
        <v>0</v>
      </c>
      <c r="H82" s="109" t="n">
        <v>0</v>
      </c>
      <c r="I82" s="109" t="n">
        <v>0</v>
      </c>
      <c r="J82" s="109" t="n">
        <v>44</v>
      </c>
      <c r="K82" s="109" t="n">
        <v>75</v>
      </c>
      <c r="L82" s="109" t="n">
        <v>129</v>
      </c>
      <c r="M82" s="109" t="n">
        <v>556</v>
      </c>
      <c r="N82" s="109" t="n">
        <v>810</v>
      </c>
      <c r="O82" s="109" t="n">
        <v>1303</v>
      </c>
      <c r="P82" s="109" t="n">
        <v>1755</v>
      </c>
      <c r="Q82" s="109" t="n">
        <v>2105</v>
      </c>
      <c r="R82" s="109" t="n">
        <v>2357</v>
      </c>
      <c r="S82" s="109" t="n">
        <v>2774</v>
      </c>
      <c r="T82" s="109" t="n">
        <v>3119</v>
      </c>
      <c r="U82" s="109" t="n">
        <v>3257</v>
      </c>
      <c r="V82" s="109" t="n">
        <v>3413</v>
      </c>
      <c r="W82" s="109" t="n">
        <v>3682</v>
      </c>
      <c r="X82" s="109" t="n">
        <v>3766</v>
      </c>
      <c r="Y82" s="109" t="n">
        <v>3825</v>
      </c>
      <c r="Z82" s="109" t="n">
        <v>4159</v>
      </c>
      <c r="AA82" s="109" t="n">
        <v>4075</v>
      </c>
      <c r="AB82" s="109" t="n">
        <v>3919</v>
      </c>
      <c r="AC82" s="109" t="n">
        <v>3813</v>
      </c>
      <c r="AD82" s="109" t="n">
        <v>3847</v>
      </c>
      <c r="AE82" s="109" t="n">
        <v>3741</v>
      </c>
      <c r="AF82" s="109" t="n">
        <v>3715</v>
      </c>
      <c r="AG82" s="109" t="n">
        <v>3870</v>
      </c>
      <c r="AH82" s="109" t="n">
        <v>3889</v>
      </c>
      <c r="AI82" s="109" t="n">
        <v>3873</v>
      </c>
      <c r="AJ82" s="109" t="n">
        <v>3855</v>
      </c>
      <c r="AK82" s="109" t="n">
        <v>3986</v>
      </c>
      <c r="AL82" s="109" t="n">
        <v>4029</v>
      </c>
      <c r="AM82" s="109" t="n">
        <v>3954</v>
      </c>
      <c r="AN82" s="109" t="n">
        <v>3847</v>
      </c>
      <c r="AO82" s="109" t="n">
        <v>4012</v>
      </c>
      <c r="AP82" s="109" t="n">
        <v>3922</v>
      </c>
      <c r="AQ82" s="109" t="n">
        <v>4161</v>
      </c>
      <c r="AR82" s="109" t="n">
        <v>4222</v>
      </c>
      <c r="AS82" s="109" t="n">
        <v>4331</v>
      </c>
      <c r="AT82" s="109" t="n">
        <v>4501</v>
      </c>
      <c r="AU82" s="109" t="n">
        <v>4322</v>
      </c>
      <c r="AV82" s="109" t="n">
        <v>4407</v>
      </c>
      <c r="AW82" s="109" t="n">
        <v>4646</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2" t="s">
        <v>39</v>
      </c>
      <c r="B83" s="121" t="n">
        <v>0</v>
      </c>
      <c r="C83" s="121" t="n">
        <v>2093</v>
      </c>
      <c r="D83" s="109" t="n">
        <v>128230</v>
      </c>
      <c r="E83" s="109" t="n">
        <v>0</v>
      </c>
      <c r="F83" s="109" t="n">
        <v>0</v>
      </c>
      <c r="G83" s="109" t="n">
        <v>0</v>
      </c>
      <c r="H83" s="109" t="n">
        <v>0</v>
      </c>
      <c r="I83" s="109" t="n">
        <v>0</v>
      </c>
      <c r="J83" s="109" t="n">
        <v>43</v>
      </c>
      <c r="K83" s="109" t="n">
        <v>74</v>
      </c>
      <c r="L83" s="109" t="n">
        <v>126</v>
      </c>
      <c r="M83" s="109" t="n">
        <v>545</v>
      </c>
      <c r="N83" s="109" t="n">
        <v>795</v>
      </c>
      <c r="O83" s="109" t="n">
        <v>1281</v>
      </c>
      <c r="P83" s="109" t="n">
        <v>1729</v>
      </c>
      <c r="Q83" s="109" t="n">
        <v>2079</v>
      </c>
      <c r="R83" s="109" t="n">
        <v>2335</v>
      </c>
      <c r="S83" s="109" t="n">
        <v>2755</v>
      </c>
      <c r="T83" s="109" t="n">
        <v>3106</v>
      </c>
      <c r="U83" s="109" t="n">
        <v>3251</v>
      </c>
      <c r="V83" s="109" t="n">
        <v>3412</v>
      </c>
      <c r="W83" s="109" t="n">
        <v>3684</v>
      </c>
      <c r="X83" s="109" t="n">
        <v>3771</v>
      </c>
      <c r="Y83" s="109" t="n">
        <v>3830</v>
      </c>
      <c r="Z83" s="109" t="n">
        <v>4162</v>
      </c>
      <c r="AA83" s="109" t="n">
        <v>4073</v>
      </c>
      <c r="AB83" s="109" t="n">
        <v>3910</v>
      </c>
      <c r="AC83" s="109" t="n">
        <v>3797</v>
      </c>
      <c r="AD83" s="109" t="n">
        <v>3824</v>
      </c>
      <c r="AE83" s="109" t="n">
        <v>3711</v>
      </c>
      <c r="AF83" s="109" t="n">
        <v>3676</v>
      </c>
      <c r="AG83" s="109" t="n">
        <v>3820</v>
      </c>
      <c r="AH83" s="109" t="n">
        <v>3831</v>
      </c>
      <c r="AI83" s="109" t="n">
        <v>3810</v>
      </c>
      <c r="AJ83" s="109" t="n">
        <v>3792</v>
      </c>
      <c r="AK83" s="109" t="n">
        <v>3916</v>
      </c>
      <c r="AL83" s="109" t="n">
        <v>3952</v>
      </c>
      <c r="AM83" s="109" t="n">
        <v>3873</v>
      </c>
      <c r="AN83" s="109" t="n">
        <v>3769</v>
      </c>
      <c r="AO83" s="109" t="n">
        <v>3921</v>
      </c>
      <c r="AP83" s="109" t="n">
        <v>3825</v>
      </c>
      <c r="AQ83" s="109" t="n">
        <v>4055</v>
      </c>
      <c r="AR83" s="109" t="n">
        <v>4108</v>
      </c>
      <c r="AS83" s="109" t="n">
        <v>4211</v>
      </c>
      <c r="AT83" s="109" t="n">
        <v>4374</v>
      </c>
      <c r="AU83" s="109" t="n">
        <v>4200</v>
      </c>
      <c r="AV83" s="109" t="n">
        <v>4284</v>
      </c>
      <c r="AW83" s="109" t="n">
        <v>4522</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2" t="s">
        <v>39</v>
      </c>
      <c r="B84" s="121" t="n">
        <v>0</v>
      </c>
      <c r="C84" s="121" t="n">
        <v>2094</v>
      </c>
      <c r="D84" s="109" t="n">
        <v>126456</v>
      </c>
      <c r="E84" s="109" t="n">
        <v>0</v>
      </c>
      <c r="F84" s="109" t="n">
        <v>0</v>
      </c>
      <c r="G84" s="109" t="n">
        <v>0</v>
      </c>
      <c r="H84" s="109" t="n">
        <v>0</v>
      </c>
      <c r="I84" s="109" t="n">
        <v>0</v>
      </c>
      <c r="J84" s="109" t="n">
        <v>42</v>
      </c>
      <c r="K84" s="109" t="n">
        <v>72</v>
      </c>
      <c r="L84" s="109" t="n">
        <v>124</v>
      </c>
      <c r="M84" s="109" t="n">
        <v>532</v>
      </c>
      <c r="N84" s="109" t="n">
        <v>777</v>
      </c>
      <c r="O84" s="109" t="n">
        <v>1255</v>
      </c>
      <c r="P84" s="109" t="n">
        <v>1698</v>
      </c>
      <c r="Q84" s="109" t="n">
        <v>2046</v>
      </c>
      <c r="R84" s="109" t="n">
        <v>2304</v>
      </c>
      <c r="S84" s="109" t="n">
        <v>2727</v>
      </c>
      <c r="T84" s="109" t="n">
        <v>3082</v>
      </c>
      <c r="U84" s="109" t="n">
        <v>3235</v>
      </c>
      <c r="V84" s="109" t="n">
        <v>3403</v>
      </c>
      <c r="W84" s="109" t="n">
        <v>3681</v>
      </c>
      <c r="X84" s="109" t="n">
        <v>3771</v>
      </c>
      <c r="Y84" s="109" t="n">
        <v>3833</v>
      </c>
      <c r="Z84" s="109" t="n">
        <v>4165</v>
      </c>
      <c r="AA84" s="109" t="n">
        <v>4074</v>
      </c>
      <c r="AB84" s="109" t="n">
        <v>3907</v>
      </c>
      <c r="AC84" s="109" t="n">
        <v>3788</v>
      </c>
      <c r="AD84" s="109" t="n">
        <v>3808</v>
      </c>
      <c r="AE84" s="109" t="n">
        <v>3688</v>
      </c>
      <c r="AF84" s="109" t="n">
        <v>3645</v>
      </c>
      <c r="AG84" s="109" t="n">
        <v>3779</v>
      </c>
      <c r="AH84" s="109" t="n">
        <v>3781</v>
      </c>
      <c r="AI84" s="109" t="n">
        <v>3753</v>
      </c>
      <c r="AJ84" s="109" t="n">
        <v>3730</v>
      </c>
      <c r="AK84" s="109" t="n">
        <v>3853</v>
      </c>
      <c r="AL84" s="109" t="n">
        <v>3883</v>
      </c>
      <c r="AM84" s="109" t="n">
        <v>3799</v>
      </c>
      <c r="AN84" s="109" t="n">
        <v>3692</v>
      </c>
      <c r="AO84" s="109" t="n">
        <v>3841</v>
      </c>
      <c r="AP84" s="109" t="n">
        <v>3738</v>
      </c>
      <c r="AQ84" s="109" t="n">
        <v>3955</v>
      </c>
      <c r="AR84" s="109" t="n">
        <v>4003</v>
      </c>
      <c r="AS84" s="109" t="n">
        <v>4097</v>
      </c>
      <c r="AT84" s="109" t="n">
        <v>4253</v>
      </c>
      <c r="AU84" s="109" t="n">
        <v>4081</v>
      </c>
      <c r="AV84" s="109" t="n">
        <v>4163</v>
      </c>
      <c r="AW84" s="109" t="n">
        <v>4396</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2" t="s">
        <v>39</v>
      </c>
      <c r="B85" s="121" t="n">
        <v>0</v>
      </c>
      <c r="C85" s="121" t="n">
        <v>2095</v>
      </c>
      <c r="D85" s="109" t="n">
        <v>124740</v>
      </c>
      <c r="E85" s="109" t="n">
        <v>0</v>
      </c>
      <c r="F85" s="109" t="n">
        <v>0</v>
      </c>
      <c r="G85" s="109" t="n">
        <v>0</v>
      </c>
      <c r="H85" s="109" t="n">
        <v>0</v>
      </c>
      <c r="I85" s="109" t="n">
        <v>0</v>
      </c>
      <c r="J85" s="109" t="n">
        <v>41</v>
      </c>
      <c r="K85" s="109" t="n">
        <v>70</v>
      </c>
      <c r="L85" s="109" t="n">
        <v>121</v>
      </c>
      <c r="M85" s="109" t="n">
        <v>519</v>
      </c>
      <c r="N85" s="109" t="n">
        <v>758</v>
      </c>
      <c r="O85" s="109" t="n">
        <v>1226</v>
      </c>
      <c r="P85" s="109" t="n">
        <v>1662</v>
      </c>
      <c r="Q85" s="109" t="n">
        <v>2007</v>
      </c>
      <c r="R85" s="109" t="n">
        <v>2266</v>
      </c>
      <c r="S85" s="109" t="n">
        <v>2689</v>
      </c>
      <c r="T85" s="109" t="n">
        <v>3048</v>
      </c>
      <c r="U85" s="109" t="n">
        <v>3208</v>
      </c>
      <c r="V85" s="109" t="n">
        <v>3385</v>
      </c>
      <c r="W85" s="109" t="n">
        <v>3670</v>
      </c>
      <c r="X85" s="109" t="n">
        <v>3766</v>
      </c>
      <c r="Y85" s="109" t="n">
        <v>3832</v>
      </c>
      <c r="Z85" s="109" t="n">
        <v>4167</v>
      </c>
      <c r="AA85" s="109" t="n">
        <v>4077</v>
      </c>
      <c r="AB85" s="109" t="n">
        <v>3907</v>
      </c>
      <c r="AC85" s="109" t="n">
        <v>3784</v>
      </c>
      <c r="AD85" s="109" t="n">
        <v>3798</v>
      </c>
      <c r="AE85" s="109" t="n">
        <v>3672</v>
      </c>
      <c r="AF85" s="109" t="n">
        <v>3623</v>
      </c>
      <c r="AG85" s="109" t="n">
        <v>3748</v>
      </c>
      <c r="AH85" s="109" t="n">
        <v>3741</v>
      </c>
      <c r="AI85" s="109" t="n">
        <v>3705</v>
      </c>
      <c r="AJ85" s="109" t="n">
        <v>3674</v>
      </c>
      <c r="AK85" s="109" t="n">
        <v>3790</v>
      </c>
      <c r="AL85" s="109" t="n">
        <v>3821</v>
      </c>
      <c r="AM85" s="109" t="n">
        <v>3733</v>
      </c>
      <c r="AN85" s="109" t="n">
        <v>3622</v>
      </c>
      <c r="AO85" s="109" t="n">
        <v>3763</v>
      </c>
      <c r="AP85" s="109" t="n">
        <v>3662</v>
      </c>
      <c r="AQ85" s="109" t="n">
        <v>3865</v>
      </c>
      <c r="AR85" s="109" t="n">
        <v>3904</v>
      </c>
      <c r="AS85" s="109" t="n">
        <v>3993</v>
      </c>
      <c r="AT85" s="109" t="n">
        <v>4138</v>
      </c>
      <c r="AU85" s="109" t="n">
        <v>3968</v>
      </c>
      <c r="AV85" s="109" t="n">
        <v>4045</v>
      </c>
      <c r="AW85" s="109" t="n">
        <v>4272</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2" t="s">
        <v>39</v>
      </c>
      <c r="B86" s="121" t="n">
        <v>0</v>
      </c>
      <c r="C86" s="121" t="n">
        <v>2096</v>
      </c>
      <c r="D86" s="109" t="n">
        <v>123073</v>
      </c>
      <c r="E86" s="109" t="n">
        <v>0</v>
      </c>
      <c r="F86" s="109" t="n">
        <v>0</v>
      </c>
      <c r="G86" s="109" t="n">
        <v>0</v>
      </c>
      <c r="H86" s="109" t="n">
        <v>0</v>
      </c>
      <c r="I86" s="109" t="n">
        <v>0</v>
      </c>
      <c r="J86" s="109" t="n">
        <v>40</v>
      </c>
      <c r="K86" s="109" t="n">
        <v>68</v>
      </c>
      <c r="L86" s="109" t="n">
        <v>118</v>
      </c>
      <c r="M86" s="109" t="n">
        <v>505</v>
      </c>
      <c r="N86" s="109" t="n">
        <v>739</v>
      </c>
      <c r="O86" s="109" t="n">
        <v>1196</v>
      </c>
      <c r="P86" s="109" t="n">
        <v>1623</v>
      </c>
      <c r="Q86" s="109" t="n">
        <v>1964</v>
      </c>
      <c r="R86" s="109" t="n">
        <v>2222</v>
      </c>
      <c r="S86" s="109" t="n">
        <v>2643</v>
      </c>
      <c r="T86" s="109" t="n">
        <v>3004</v>
      </c>
      <c r="U86" s="109" t="n">
        <v>3171</v>
      </c>
      <c r="V86" s="109" t="n">
        <v>3355</v>
      </c>
      <c r="W86" s="109" t="n">
        <v>3649</v>
      </c>
      <c r="X86" s="109" t="n">
        <v>3753</v>
      </c>
      <c r="Y86" s="109" t="n">
        <v>3825</v>
      </c>
      <c r="Z86" s="109" t="n">
        <v>4164</v>
      </c>
      <c r="AA86" s="109" t="n">
        <v>4077</v>
      </c>
      <c r="AB86" s="109" t="n">
        <v>3908</v>
      </c>
      <c r="AC86" s="109" t="n">
        <v>3784</v>
      </c>
      <c r="AD86" s="109" t="n">
        <v>3794</v>
      </c>
      <c r="AE86" s="109" t="n">
        <v>3662</v>
      </c>
      <c r="AF86" s="109" t="n">
        <v>3607</v>
      </c>
      <c r="AG86" s="109" t="n">
        <v>3724</v>
      </c>
      <c r="AH86" s="109" t="n">
        <v>3710</v>
      </c>
      <c r="AI86" s="109" t="n">
        <v>3665</v>
      </c>
      <c r="AJ86" s="109" t="n">
        <v>3627</v>
      </c>
      <c r="AK86" s="109" t="n">
        <v>3733</v>
      </c>
      <c r="AL86" s="109" t="n">
        <v>3758</v>
      </c>
      <c r="AM86" s="109" t="n">
        <v>3673</v>
      </c>
      <c r="AN86" s="109" t="n">
        <v>3558</v>
      </c>
      <c r="AO86" s="109" t="n">
        <v>3692</v>
      </c>
      <c r="AP86" s="109" t="n">
        <v>3588</v>
      </c>
      <c r="AQ86" s="109" t="n">
        <v>3786</v>
      </c>
      <c r="AR86" s="109" t="n">
        <v>3816</v>
      </c>
      <c r="AS86" s="109" t="n">
        <v>3895</v>
      </c>
      <c r="AT86" s="109" t="n">
        <v>4033</v>
      </c>
      <c r="AU86" s="109" t="n">
        <v>3860</v>
      </c>
      <c r="AV86" s="109" t="n">
        <v>3933</v>
      </c>
      <c r="AW86" s="109" t="n">
        <v>4151</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2" t="s">
        <v>39</v>
      </c>
      <c r="B87" s="121" t="n">
        <v>0</v>
      </c>
      <c r="C87" s="121" t="n">
        <v>2097</v>
      </c>
      <c r="D87" s="109" t="n">
        <v>121448</v>
      </c>
      <c r="E87" s="109" t="n">
        <v>0</v>
      </c>
      <c r="F87" s="109" t="n">
        <v>0</v>
      </c>
      <c r="G87" s="109" t="n">
        <v>0</v>
      </c>
      <c r="H87" s="109" t="n">
        <v>0</v>
      </c>
      <c r="I87" s="109" t="n">
        <v>0</v>
      </c>
      <c r="J87" s="109" t="n">
        <v>39</v>
      </c>
      <c r="K87" s="109" t="n">
        <v>66</v>
      </c>
      <c r="L87" s="109" t="n">
        <v>115</v>
      </c>
      <c r="M87" s="109" t="n">
        <v>492</v>
      </c>
      <c r="N87" s="109" t="n">
        <v>719</v>
      </c>
      <c r="O87" s="109" t="n">
        <v>1164</v>
      </c>
      <c r="P87" s="109" t="n">
        <v>1582</v>
      </c>
      <c r="Q87" s="109" t="n">
        <v>1917</v>
      </c>
      <c r="R87" s="109" t="n">
        <v>2173</v>
      </c>
      <c r="S87" s="109" t="n">
        <v>2590</v>
      </c>
      <c r="T87" s="109" t="n">
        <v>2951</v>
      </c>
      <c r="U87" s="109" t="n">
        <v>3124</v>
      </c>
      <c r="V87" s="109" t="n">
        <v>3316</v>
      </c>
      <c r="W87" s="109" t="n">
        <v>3615</v>
      </c>
      <c r="X87" s="109" t="n">
        <v>3730</v>
      </c>
      <c r="Y87" s="109" t="n">
        <v>3811</v>
      </c>
      <c r="Z87" s="109" t="n">
        <v>4155</v>
      </c>
      <c r="AA87" s="109" t="n">
        <v>4073</v>
      </c>
      <c r="AB87" s="109" t="n">
        <v>3908</v>
      </c>
      <c r="AC87" s="109" t="n">
        <v>3785</v>
      </c>
      <c r="AD87" s="109" t="n">
        <v>3793</v>
      </c>
      <c r="AE87" s="109" t="n">
        <v>3658</v>
      </c>
      <c r="AF87" s="109" t="n">
        <v>3597</v>
      </c>
      <c r="AG87" s="109" t="n">
        <v>3708</v>
      </c>
      <c r="AH87" s="109" t="n">
        <v>3686</v>
      </c>
      <c r="AI87" s="109" t="n">
        <v>3635</v>
      </c>
      <c r="AJ87" s="109" t="n">
        <v>3588</v>
      </c>
      <c r="AK87" s="109" t="n">
        <v>3685</v>
      </c>
      <c r="AL87" s="109" t="n">
        <v>3702</v>
      </c>
      <c r="AM87" s="109" t="n">
        <v>3612</v>
      </c>
      <c r="AN87" s="109" t="n">
        <v>3501</v>
      </c>
      <c r="AO87" s="109" t="n">
        <v>3627</v>
      </c>
      <c r="AP87" s="109" t="n">
        <v>3520</v>
      </c>
      <c r="AQ87" s="109" t="n">
        <v>3709</v>
      </c>
      <c r="AR87" s="109" t="n">
        <v>3738</v>
      </c>
      <c r="AS87" s="109" t="n">
        <v>3806</v>
      </c>
      <c r="AT87" s="109" t="n">
        <v>3933</v>
      </c>
      <c r="AU87" s="109" t="n">
        <v>3763</v>
      </c>
      <c r="AV87" s="109" t="n">
        <v>3827</v>
      </c>
      <c r="AW87" s="109" t="n">
        <v>4036</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2" t="s">
        <v>39</v>
      </c>
      <c r="B88" s="121" t="n">
        <v>0</v>
      </c>
      <c r="C88" s="121" t="n">
        <v>2098</v>
      </c>
      <c r="D88" s="109" t="n">
        <v>119856</v>
      </c>
      <c r="E88" s="109" t="n">
        <v>0</v>
      </c>
      <c r="F88" s="109" t="n">
        <v>0</v>
      </c>
      <c r="G88" s="109" t="n">
        <v>0</v>
      </c>
      <c r="H88" s="109" t="n">
        <v>0</v>
      </c>
      <c r="I88" s="109" t="n">
        <v>0</v>
      </c>
      <c r="J88" s="109" t="n">
        <v>38</v>
      </c>
      <c r="K88" s="109" t="n">
        <v>65</v>
      </c>
      <c r="L88" s="109" t="n">
        <v>111</v>
      </c>
      <c r="M88" s="109" t="n">
        <v>478</v>
      </c>
      <c r="N88" s="109" t="n">
        <v>699</v>
      </c>
      <c r="O88" s="109" t="n">
        <v>1133</v>
      </c>
      <c r="P88" s="109" t="n">
        <v>1540</v>
      </c>
      <c r="Q88" s="109" t="n">
        <v>1869</v>
      </c>
      <c r="R88" s="109" t="n">
        <v>2120</v>
      </c>
      <c r="S88" s="109" t="n">
        <v>2532</v>
      </c>
      <c r="T88" s="109" t="n">
        <v>2891</v>
      </c>
      <c r="U88" s="109" t="n">
        <v>3068</v>
      </c>
      <c r="V88" s="109" t="n">
        <v>3265</v>
      </c>
      <c r="W88" s="109" t="n">
        <v>3572</v>
      </c>
      <c r="X88" s="109" t="n">
        <v>3695</v>
      </c>
      <c r="Y88" s="109" t="n">
        <v>3786</v>
      </c>
      <c r="Z88" s="109" t="n">
        <v>4138</v>
      </c>
      <c r="AA88" s="109" t="n">
        <v>4064</v>
      </c>
      <c r="AB88" s="109" t="n">
        <v>3903</v>
      </c>
      <c r="AC88" s="109" t="n">
        <v>3784</v>
      </c>
      <c r="AD88" s="109" t="n">
        <v>3793</v>
      </c>
      <c r="AE88" s="109" t="n">
        <v>3656</v>
      </c>
      <c r="AF88" s="109" t="n">
        <v>3592</v>
      </c>
      <c r="AG88" s="109" t="n">
        <v>3697</v>
      </c>
      <c r="AH88" s="109" t="n">
        <v>3670</v>
      </c>
      <c r="AI88" s="109" t="n">
        <v>3612</v>
      </c>
      <c r="AJ88" s="109" t="n">
        <v>3558</v>
      </c>
      <c r="AK88" s="109" t="n">
        <v>3645</v>
      </c>
      <c r="AL88" s="109" t="n">
        <v>3654</v>
      </c>
      <c r="AM88" s="109" t="n">
        <v>3558</v>
      </c>
      <c r="AN88" s="109" t="n">
        <v>3443</v>
      </c>
      <c r="AO88" s="109" t="n">
        <v>3569</v>
      </c>
      <c r="AP88" s="109" t="n">
        <v>3458</v>
      </c>
      <c r="AQ88" s="109" t="n">
        <v>3639</v>
      </c>
      <c r="AR88" s="109" t="n">
        <v>3662</v>
      </c>
      <c r="AS88" s="109" t="n">
        <v>3729</v>
      </c>
      <c r="AT88" s="109" t="n">
        <v>3843</v>
      </c>
      <c r="AU88" s="109" t="n">
        <v>3670</v>
      </c>
      <c r="AV88" s="109" t="n">
        <v>3730</v>
      </c>
      <c r="AW88" s="109" t="n">
        <v>3927</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2" t="s">
        <v>39</v>
      </c>
      <c r="B89" s="121" t="n">
        <v>0</v>
      </c>
      <c r="C89" s="121" t="n">
        <v>2099</v>
      </c>
      <c r="D89" s="109" t="n">
        <v>118290</v>
      </c>
      <c r="E89" s="109" t="n">
        <v>0</v>
      </c>
      <c r="F89" s="109" t="n">
        <v>0</v>
      </c>
      <c r="G89" s="109" t="n">
        <v>0</v>
      </c>
      <c r="H89" s="109" t="n">
        <v>0</v>
      </c>
      <c r="I89" s="109" t="n">
        <v>0</v>
      </c>
      <c r="J89" s="109" t="n">
        <v>37</v>
      </c>
      <c r="K89" s="109" t="n">
        <v>63</v>
      </c>
      <c r="L89" s="109" t="n">
        <v>108</v>
      </c>
      <c r="M89" s="109" t="n">
        <v>465</v>
      </c>
      <c r="N89" s="109" t="n">
        <v>680</v>
      </c>
      <c r="O89" s="109" t="n">
        <v>1102</v>
      </c>
      <c r="P89" s="109" t="n">
        <v>1498</v>
      </c>
      <c r="Q89" s="109" t="n">
        <v>1819</v>
      </c>
      <c r="R89" s="109" t="n">
        <v>2066</v>
      </c>
      <c r="S89" s="109" t="n">
        <v>2471</v>
      </c>
      <c r="T89" s="109" t="n">
        <v>2826</v>
      </c>
      <c r="U89" s="109" t="n">
        <v>3005</v>
      </c>
      <c r="V89" s="109" t="n">
        <v>3206</v>
      </c>
      <c r="W89" s="109" t="n">
        <v>3516</v>
      </c>
      <c r="X89" s="109" t="n">
        <v>3649</v>
      </c>
      <c r="Y89" s="109" t="n">
        <v>3749</v>
      </c>
      <c r="Z89" s="109" t="n">
        <v>4110</v>
      </c>
      <c r="AA89" s="109" t="n">
        <v>4046</v>
      </c>
      <c r="AB89" s="109" t="n">
        <v>3893</v>
      </c>
      <c r="AC89" s="109" t="n">
        <v>3778</v>
      </c>
      <c r="AD89" s="109" t="n">
        <v>3791</v>
      </c>
      <c r="AE89" s="109" t="n">
        <v>3656</v>
      </c>
      <c r="AF89" s="109" t="n">
        <v>3590</v>
      </c>
      <c r="AG89" s="109" t="n">
        <v>3692</v>
      </c>
      <c r="AH89" s="109" t="n">
        <v>3659</v>
      </c>
      <c r="AI89" s="109" t="n">
        <v>3596</v>
      </c>
      <c r="AJ89" s="109" t="n">
        <v>3535</v>
      </c>
      <c r="AK89" s="109" t="n">
        <v>3615</v>
      </c>
      <c r="AL89" s="109" t="n">
        <v>3615</v>
      </c>
      <c r="AM89" s="109" t="n">
        <v>3512</v>
      </c>
      <c r="AN89" s="109" t="n">
        <v>3392</v>
      </c>
      <c r="AO89" s="109" t="n">
        <v>3511</v>
      </c>
      <c r="AP89" s="109" t="n">
        <v>3402</v>
      </c>
      <c r="AQ89" s="109" t="n">
        <v>3575</v>
      </c>
      <c r="AR89" s="109" t="n">
        <v>3593</v>
      </c>
      <c r="AS89" s="109" t="n">
        <v>3653</v>
      </c>
      <c r="AT89" s="109" t="n">
        <v>3766</v>
      </c>
      <c r="AU89" s="109" t="n">
        <v>3586</v>
      </c>
      <c r="AV89" s="109" t="n">
        <v>3638</v>
      </c>
      <c r="AW89" s="109" t="n">
        <v>3828</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2" t="s">
        <v>39</v>
      </c>
      <c r="B90" s="121" t="n">
        <v>0</v>
      </c>
      <c r="C90" s="121" t="n">
        <v>2100</v>
      </c>
      <c r="D90" s="109" t="n">
        <v>116744</v>
      </c>
      <c r="E90" s="109" t="n">
        <v>0</v>
      </c>
      <c r="F90" s="109" t="n">
        <v>0</v>
      </c>
      <c r="G90" s="109" t="n">
        <v>0</v>
      </c>
      <c r="H90" s="109" t="n">
        <v>0</v>
      </c>
      <c r="I90" s="109" t="n">
        <v>0</v>
      </c>
      <c r="J90" s="109" t="n">
        <v>36</v>
      </c>
      <c r="K90" s="109" t="n">
        <v>61</v>
      </c>
      <c r="L90" s="109" t="n">
        <v>105</v>
      </c>
      <c r="M90" s="109" t="n">
        <v>452</v>
      </c>
      <c r="N90" s="109" t="n">
        <v>661</v>
      </c>
      <c r="O90" s="109" t="n">
        <v>1071</v>
      </c>
      <c r="P90" s="109" t="n">
        <v>1457</v>
      </c>
      <c r="Q90" s="109" t="n">
        <v>1770</v>
      </c>
      <c r="R90" s="109" t="n">
        <v>2012</v>
      </c>
      <c r="S90" s="109" t="n">
        <v>2407</v>
      </c>
      <c r="T90" s="109" t="n">
        <v>2757</v>
      </c>
      <c r="U90" s="109" t="n">
        <v>2937</v>
      </c>
      <c r="V90" s="109" t="n">
        <v>3139</v>
      </c>
      <c r="W90" s="109" t="n">
        <v>3452</v>
      </c>
      <c r="X90" s="109" t="n">
        <v>3592</v>
      </c>
      <c r="Y90" s="109" t="n">
        <v>3702</v>
      </c>
      <c r="Z90" s="109" t="n">
        <v>4069</v>
      </c>
      <c r="AA90" s="109" t="n">
        <v>4018</v>
      </c>
      <c r="AB90" s="109" t="n">
        <v>3875</v>
      </c>
      <c r="AC90" s="109" t="n">
        <v>3769</v>
      </c>
      <c r="AD90" s="109" t="n">
        <v>3786</v>
      </c>
      <c r="AE90" s="109" t="n">
        <v>3654</v>
      </c>
      <c r="AF90" s="109" t="n">
        <v>3590</v>
      </c>
      <c r="AG90" s="109" t="n">
        <v>3690</v>
      </c>
      <c r="AH90" s="109" t="n">
        <v>3654</v>
      </c>
      <c r="AI90" s="109" t="n">
        <v>3586</v>
      </c>
      <c r="AJ90" s="109" t="n">
        <v>3519</v>
      </c>
      <c r="AK90" s="109" t="n">
        <v>3591</v>
      </c>
      <c r="AL90" s="109" t="n">
        <v>3584</v>
      </c>
      <c r="AM90" s="109" t="n">
        <v>3474</v>
      </c>
      <c r="AN90" s="109" t="n">
        <v>3348</v>
      </c>
      <c r="AO90" s="109" t="n">
        <v>3458</v>
      </c>
      <c r="AP90" s="109" t="n">
        <v>3347</v>
      </c>
      <c r="AQ90" s="109" t="n">
        <v>3518</v>
      </c>
      <c r="AR90" s="109" t="n">
        <v>3530</v>
      </c>
      <c r="AS90" s="109" t="n">
        <v>3584</v>
      </c>
      <c r="AT90" s="109" t="n">
        <v>3689</v>
      </c>
      <c r="AU90" s="109" t="n">
        <v>3513</v>
      </c>
      <c r="AV90" s="109" t="n">
        <v>3555</v>
      </c>
      <c r="AW90" s="109" t="n">
        <v>3734</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2" t="s">
        <v>39</v>
      </c>
      <c r="B91" s="121" t="n">
        <v>0</v>
      </c>
      <c r="C91" s="121" t="n">
        <v>2101</v>
      </c>
      <c r="D91" s="109" t="n">
        <v>115213</v>
      </c>
      <c r="E91" s="109" t="n">
        <v>0</v>
      </c>
      <c r="F91" s="109" t="n">
        <v>0</v>
      </c>
      <c r="G91" s="109" t="n">
        <v>0</v>
      </c>
      <c r="H91" s="109" t="n">
        <v>0</v>
      </c>
      <c r="I91" s="109" t="n">
        <v>0</v>
      </c>
      <c r="J91" s="109" t="n">
        <v>35</v>
      </c>
      <c r="K91" s="109" t="n">
        <v>59</v>
      </c>
      <c r="L91" s="109" t="n">
        <v>102</v>
      </c>
      <c r="M91" s="109" t="n">
        <v>440</v>
      </c>
      <c r="N91" s="109" t="n">
        <v>643</v>
      </c>
      <c r="O91" s="109" t="n">
        <v>1042</v>
      </c>
      <c r="P91" s="109" t="n">
        <v>1417</v>
      </c>
      <c r="Q91" s="109" t="n">
        <v>1721</v>
      </c>
      <c r="R91" s="109" t="n">
        <v>1957</v>
      </c>
      <c r="S91" s="109" t="n">
        <v>2344</v>
      </c>
      <c r="T91" s="109" t="n">
        <v>2686</v>
      </c>
      <c r="U91" s="109" t="n">
        <v>2865</v>
      </c>
      <c r="V91" s="109" t="n">
        <v>3068</v>
      </c>
      <c r="W91" s="109" t="n">
        <v>3380</v>
      </c>
      <c r="X91" s="109" t="n">
        <v>3526</v>
      </c>
      <c r="Y91" s="109" t="n">
        <v>3643</v>
      </c>
      <c r="Z91" s="109" t="n">
        <v>4017</v>
      </c>
      <c r="AA91" s="109" t="n">
        <v>3977</v>
      </c>
      <c r="AB91" s="109" t="n">
        <v>3848</v>
      </c>
      <c r="AC91" s="109" t="n">
        <v>3751</v>
      </c>
      <c r="AD91" s="109" t="n">
        <v>3775</v>
      </c>
      <c r="AE91" s="109" t="n">
        <v>3648</v>
      </c>
      <c r="AF91" s="109" t="n">
        <v>3588</v>
      </c>
      <c r="AG91" s="109" t="n">
        <v>3689</v>
      </c>
      <c r="AH91" s="109" t="n">
        <v>3652</v>
      </c>
      <c r="AI91" s="109" t="n">
        <v>3581</v>
      </c>
      <c r="AJ91" s="109" t="n">
        <v>3509</v>
      </c>
      <c r="AK91" s="109" t="n">
        <v>3575</v>
      </c>
      <c r="AL91" s="109" t="n">
        <v>3561</v>
      </c>
      <c r="AM91" s="109" t="n">
        <v>3445</v>
      </c>
      <c r="AN91" s="109" t="n">
        <v>3312</v>
      </c>
      <c r="AO91" s="109" t="n">
        <v>3413</v>
      </c>
      <c r="AP91" s="109" t="n">
        <v>3296</v>
      </c>
      <c r="AQ91" s="109" t="n">
        <v>3460</v>
      </c>
      <c r="AR91" s="109" t="n">
        <v>3473</v>
      </c>
      <c r="AS91" s="109" t="n">
        <v>3521</v>
      </c>
      <c r="AT91" s="109" t="n">
        <v>3619</v>
      </c>
      <c r="AU91" s="109" t="n">
        <v>3442</v>
      </c>
      <c r="AV91" s="109" t="n">
        <v>3483</v>
      </c>
      <c r="AW91" s="109" t="n">
        <v>3649</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2" t="s">
        <v>39</v>
      </c>
      <c r="B92" s="121" t="n">
        <v>0</v>
      </c>
      <c r="C92" s="121" t="n">
        <v>2102</v>
      </c>
      <c r="D92" s="109" t="n">
        <v>113693</v>
      </c>
      <c r="E92" s="109" t="n">
        <v>0</v>
      </c>
      <c r="F92" s="109" t="n">
        <v>0</v>
      </c>
      <c r="G92" s="109" t="n">
        <v>0</v>
      </c>
      <c r="H92" s="109" t="n">
        <v>0</v>
      </c>
      <c r="I92" s="109" t="n">
        <v>0</v>
      </c>
      <c r="J92" s="109" t="n">
        <v>34</v>
      </c>
      <c r="K92" s="109" t="n">
        <v>58</v>
      </c>
      <c r="L92" s="109" t="n">
        <v>100</v>
      </c>
      <c r="M92" s="109" t="n">
        <v>429</v>
      </c>
      <c r="N92" s="109" t="n">
        <v>626</v>
      </c>
      <c r="O92" s="109" t="n">
        <v>1014</v>
      </c>
      <c r="P92" s="109" t="n">
        <v>1379</v>
      </c>
      <c r="Q92" s="109" t="n">
        <v>1675</v>
      </c>
      <c r="R92" s="109" t="n">
        <v>1904</v>
      </c>
      <c r="S92" s="109" t="n">
        <v>2281</v>
      </c>
      <c r="T92" s="109" t="n">
        <v>2615</v>
      </c>
      <c r="U92" s="109" t="n">
        <v>2792</v>
      </c>
      <c r="V92" s="109" t="n">
        <v>2993</v>
      </c>
      <c r="W92" s="109" t="n">
        <v>3303</v>
      </c>
      <c r="X92" s="109" t="n">
        <v>3452</v>
      </c>
      <c r="Y92" s="109" t="n">
        <v>3576</v>
      </c>
      <c r="Z92" s="109" t="n">
        <v>3952</v>
      </c>
      <c r="AA92" s="109" t="n">
        <v>3926</v>
      </c>
      <c r="AB92" s="109" t="n">
        <v>3809</v>
      </c>
      <c r="AC92" s="109" t="n">
        <v>3724</v>
      </c>
      <c r="AD92" s="109" t="n">
        <v>3757</v>
      </c>
      <c r="AE92" s="109" t="n">
        <v>3638</v>
      </c>
      <c r="AF92" s="109" t="n">
        <v>3582</v>
      </c>
      <c r="AG92" s="109" t="n">
        <v>3687</v>
      </c>
      <c r="AH92" s="109" t="n">
        <v>3651</v>
      </c>
      <c r="AI92" s="109" t="n">
        <v>3579</v>
      </c>
      <c r="AJ92" s="109" t="n">
        <v>3504</v>
      </c>
      <c r="AK92" s="109" t="n">
        <v>3565</v>
      </c>
      <c r="AL92" s="109" t="n">
        <v>3545</v>
      </c>
      <c r="AM92" s="109" t="n">
        <v>3423</v>
      </c>
      <c r="AN92" s="109" t="n">
        <v>3284</v>
      </c>
      <c r="AO92" s="109" t="n">
        <v>3377</v>
      </c>
      <c r="AP92" s="109" t="n">
        <v>3254</v>
      </c>
      <c r="AQ92" s="109" t="n">
        <v>3408</v>
      </c>
      <c r="AR92" s="109" t="n">
        <v>3416</v>
      </c>
      <c r="AS92" s="109" t="n">
        <v>3465</v>
      </c>
      <c r="AT92" s="109" t="n">
        <v>3556</v>
      </c>
      <c r="AU92" s="109" t="n">
        <v>3377</v>
      </c>
      <c r="AV92" s="109" t="n">
        <v>3413</v>
      </c>
      <c r="AW92" s="109" t="n">
        <v>3575</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2" t="s">
        <v>39</v>
      </c>
      <c r="B93" s="121" t="n">
        <v>0</v>
      </c>
      <c r="C93" s="121" t="n">
        <v>2103</v>
      </c>
      <c r="D93" s="109" t="n">
        <v>112177</v>
      </c>
      <c r="E93" s="109" t="n">
        <v>0</v>
      </c>
      <c r="F93" s="109" t="n">
        <v>0</v>
      </c>
      <c r="G93" s="109" t="n">
        <v>0</v>
      </c>
      <c r="H93" s="109" t="n">
        <v>0</v>
      </c>
      <c r="I93" s="109" t="n">
        <v>0</v>
      </c>
      <c r="J93" s="109" t="n">
        <v>33</v>
      </c>
      <c r="K93" s="109" t="n">
        <v>56</v>
      </c>
      <c r="L93" s="109" t="n">
        <v>97</v>
      </c>
      <c r="M93" s="109" t="n">
        <v>418</v>
      </c>
      <c r="N93" s="109" t="n">
        <v>611</v>
      </c>
      <c r="O93" s="109" t="n">
        <v>988</v>
      </c>
      <c r="P93" s="109" t="n">
        <v>1343</v>
      </c>
      <c r="Q93" s="109" t="n">
        <v>1630</v>
      </c>
      <c r="R93" s="109" t="n">
        <v>1853</v>
      </c>
      <c r="S93" s="109" t="n">
        <v>2219</v>
      </c>
      <c r="T93" s="109" t="n">
        <v>2545</v>
      </c>
      <c r="U93" s="109" t="n">
        <v>2718</v>
      </c>
      <c r="V93" s="109" t="n">
        <v>2916</v>
      </c>
      <c r="W93" s="109" t="n">
        <v>3222</v>
      </c>
      <c r="X93" s="109" t="n">
        <v>3373</v>
      </c>
      <c r="Y93" s="109" t="n">
        <v>3501</v>
      </c>
      <c r="Z93" s="109" t="n">
        <v>3879</v>
      </c>
      <c r="AA93" s="109" t="n">
        <v>3863</v>
      </c>
      <c r="AB93" s="109" t="n">
        <v>3759</v>
      </c>
      <c r="AC93" s="109" t="n">
        <v>3685</v>
      </c>
      <c r="AD93" s="109" t="n">
        <v>3729</v>
      </c>
      <c r="AE93" s="109" t="n">
        <v>3620</v>
      </c>
      <c r="AF93" s="109" t="n">
        <v>3571</v>
      </c>
      <c r="AG93" s="109" t="n">
        <v>3681</v>
      </c>
      <c r="AH93" s="109" t="n">
        <v>3648</v>
      </c>
      <c r="AI93" s="109" t="n">
        <v>3578</v>
      </c>
      <c r="AJ93" s="109" t="n">
        <v>3501</v>
      </c>
      <c r="AK93" s="109" t="n">
        <v>3560</v>
      </c>
      <c r="AL93" s="109" t="n">
        <v>3535</v>
      </c>
      <c r="AM93" s="109" t="n">
        <v>3407</v>
      </c>
      <c r="AN93" s="109" t="n">
        <v>3263</v>
      </c>
      <c r="AO93" s="109" t="n">
        <v>3348</v>
      </c>
      <c r="AP93" s="109" t="n">
        <v>3219</v>
      </c>
      <c r="AQ93" s="109" t="n">
        <v>3364</v>
      </c>
      <c r="AR93" s="109" t="n">
        <v>3365</v>
      </c>
      <c r="AS93" s="109" t="n">
        <v>3408</v>
      </c>
      <c r="AT93" s="109" t="n">
        <v>3499</v>
      </c>
      <c r="AU93" s="109" t="n">
        <v>3318</v>
      </c>
      <c r="AV93" s="109" t="n">
        <v>3348</v>
      </c>
      <c r="AW93" s="109" t="n">
        <v>3503</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2" t="s">
        <v>39</v>
      </c>
      <c r="B94" s="121" t="n">
        <v>0</v>
      </c>
      <c r="C94" s="121" t="n">
        <v>2104</v>
      </c>
      <c r="D94" s="109" t="n">
        <v>110669</v>
      </c>
      <c r="E94" s="109" t="n">
        <v>0</v>
      </c>
      <c r="F94" s="109" t="n">
        <v>0</v>
      </c>
      <c r="G94" s="109" t="n">
        <v>0</v>
      </c>
      <c r="H94" s="109" t="n">
        <v>0</v>
      </c>
      <c r="I94" s="109" t="n">
        <v>0</v>
      </c>
      <c r="J94" s="109" t="n">
        <v>32</v>
      </c>
      <c r="K94" s="109" t="n">
        <v>55</v>
      </c>
      <c r="L94" s="109" t="n">
        <v>95</v>
      </c>
      <c r="M94" s="109" t="n">
        <v>409</v>
      </c>
      <c r="N94" s="109" t="n">
        <v>596</v>
      </c>
      <c r="O94" s="109" t="n">
        <v>964</v>
      </c>
      <c r="P94" s="109" t="n">
        <v>1309</v>
      </c>
      <c r="Q94" s="109" t="n">
        <v>1588</v>
      </c>
      <c r="R94" s="109" t="n">
        <v>1804</v>
      </c>
      <c r="S94" s="109" t="n">
        <v>2160</v>
      </c>
      <c r="T94" s="109" t="n">
        <v>2477</v>
      </c>
      <c r="U94" s="109" t="n">
        <v>2646</v>
      </c>
      <c r="V94" s="109" t="n">
        <v>2840</v>
      </c>
      <c r="W94" s="109" t="n">
        <v>3140</v>
      </c>
      <c r="X94" s="109" t="n">
        <v>3291</v>
      </c>
      <c r="Y94" s="109" t="n">
        <v>3421</v>
      </c>
      <c r="Z94" s="109" t="n">
        <v>3798</v>
      </c>
      <c r="AA94" s="109" t="n">
        <v>3791</v>
      </c>
      <c r="AB94" s="109" t="n">
        <v>3699</v>
      </c>
      <c r="AC94" s="109" t="n">
        <v>3637</v>
      </c>
      <c r="AD94" s="109" t="n">
        <v>3691</v>
      </c>
      <c r="AE94" s="109" t="n">
        <v>3594</v>
      </c>
      <c r="AF94" s="109" t="n">
        <v>3554</v>
      </c>
      <c r="AG94" s="109" t="n">
        <v>3670</v>
      </c>
      <c r="AH94" s="109" t="n">
        <v>3642</v>
      </c>
      <c r="AI94" s="109" t="n">
        <v>3576</v>
      </c>
      <c r="AJ94" s="109" t="n">
        <v>3500</v>
      </c>
      <c r="AK94" s="109" t="n">
        <v>3557</v>
      </c>
      <c r="AL94" s="109" t="n">
        <v>3530</v>
      </c>
      <c r="AM94" s="109" t="n">
        <v>3397</v>
      </c>
      <c r="AN94" s="109" t="n">
        <v>3248</v>
      </c>
      <c r="AO94" s="109" t="n">
        <v>3327</v>
      </c>
      <c r="AP94" s="109" t="n">
        <v>3192</v>
      </c>
      <c r="AQ94" s="109" t="n">
        <v>3328</v>
      </c>
      <c r="AR94" s="109" t="n">
        <v>3321</v>
      </c>
      <c r="AS94" s="109" t="n">
        <v>3357</v>
      </c>
      <c r="AT94" s="109" t="n">
        <v>3441</v>
      </c>
      <c r="AU94" s="109" t="n">
        <v>3264</v>
      </c>
      <c r="AV94" s="109" t="n">
        <v>3290</v>
      </c>
      <c r="AW94" s="109" t="n">
        <v>3437</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2" t="s">
        <v>39</v>
      </c>
      <c r="B95" s="121" t="n">
        <v>0</v>
      </c>
      <c r="C95" s="121" t="n">
        <v>2105</v>
      </c>
      <c r="D95" s="109" t="n">
        <v>109170</v>
      </c>
      <c r="E95" s="109" t="n">
        <v>0</v>
      </c>
      <c r="F95" s="109" t="n">
        <v>0</v>
      </c>
      <c r="G95" s="109" t="n">
        <v>0</v>
      </c>
      <c r="H95" s="109" t="n">
        <v>0</v>
      </c>
      <c r="I95" s="109" t="n">
        <v>0</v>
      </c>
      <c r="J95" s="109" t="n">
        <v>32</v>
      </c>
      <c r="K95" s="109" t="n">
        <v>54</v>
      </c>
      <c r="L95" s="109" t="n">
        <v>92</v>
      </c>
      <c r="M95" s="109" t="n">
        <v>400</v>
      </c>
      <c r="N95" s="109" t="n">
        <v>583</v>
      </c>
      <c r="O95" s="109" t="n">
        <v>942</v>
      </c>
      <c r="P95" s="109" t="n">
        <v>1278</v>
      </c>
      <c r="Q95" s="109" t="n">
        <v>1549</v>
      </c>
      <c r="R95" s="109" t="n">
        <v>1758</v>
      </c>
      <c r="S95" s="109" t="n">
        <v>2104</v>
      </c>
      <c r="T95" s="109" t="n">
        <v>2412</v>
      </c>
      <c r="U95" s="109" t="n">
        <v>2576</v>
      </c>
      <c r="V95" s="109" t="n">
        <v>2765</v>
      </c>
      <c r="W95" s="109" t="n">
        <v>3058</v>
      </c>
      <c r="X95" s="109" t="n">
        <v>3208</v>
      </c>
      <c r="Y95" s="109" t="n">
        <v>3338</v>
      </c>
      <c r="Z95" s="109" t="n">
        <v>3712</v>
      </c>
      <c r="AA95" s="109" t="n">
        <v>3712</v>
      </c>
      <c r="AB95" s="109" t="n">
        <v>3630</v>
      </c>
      <c r="AC95" s="109" t="n">
        <v>3579</v>
      </c>
      <c r="AD95" s="109" t="n">
        <v>3643</v>
      </c>
      <c r="AE95" s="109" t="n">
        <v>3556</v>
      </c>
      <c r="AF95" s="109" t="n">
        <v>3528</v>
      </c>
      <c r="AG95" s="109" t="n">
        <v>3651</v>
      </c>
      <c r="AH95" s="109" t="n">
        <v>3631</v>
      </c>
      <c r="AI95" s="109" t="n">
        <v>3570</v>
      </c>
      <c r="AJ95" s="109" t="n">
        <v>3497</v>
      </c>
      <c r="AK95" s="109" t="n">
        <v>3556</v>
      </c>
      <c r="AL95" s="109" t="n">
        <v>3527</v>
      </c>
      <c r="AM95" s="109" t="n">
        <v>3393</v>
      </c>
      <c r="AN95" s="109" t="n">
        <v>3238</v>
      </c>
      <c r="AO95" s="109" t="n">
        <v>3312</v>
      </c>
      <c r="AP95" s="109" t="n">
        <v>3171</v>
      </c>
      <c r="AQ95" s="109" t="n">
        <v>3300</v>
      </c>
      <c r="AR95" s="109" t="n">
        <v>3286</v>
      </c>
      <c r="AS95" s="109" t="n">
        <v>3314</v>
      </c>
      <c r="AT95" s="109" t="n">
        <v>3390</v>
      </c>
      <c r="AU95" s="109" t="n">
        <v>3211</v>
      </c>
      <c r="AV95" s="109" t="n">
        <v>3237</v>
      </c>
      <c r="AW95" s="109" t="n">
        <v>3377</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2" t="s">
        <v>39</v>
      </c>
      <c r="B96" s="121" t="n">
        <v>0</v>
      </c>
      <c r="C96" s="121" t="n">
        <v>2106</v>
      </c>
      <c r="D96" s="109" t="n">
        <v>107676</v>
      </c>
      <c r="E96" s="109" t="n">
        <v>0</v>
      </c>
      <c r="F96" s="109" t="n">
        <v>0</v>
      </c>
      <c r="G96" s="109" t="n">
        <v>0</v>
      </c>
      <c r="H96" s="109" t="n">
        <v>0</v>
      </c>
      <c r="I96" s="109" t="n">
        <v>0</v>
      </c>
      <c r="J96" s="109" t="n">
        <v>31</v>
      </c>
      <c r="K96" s="109" t="n">
        <v>53</v>
      </c>
      <c r="L96" s="109" t="n">
        <v>90</v>
      </c>
      <c r="M96" s="109" t="n">
        <v>392</v>
      </c>
      <c r="N96" s="109" t="n">
        <v>571</v>
      </c>
      <c r="O96" s="109" t="n">
        <v>922</v>
      </c>
      <c r="P96" s="109" t="n">
        <v>1249</v>
      </c>
      <c r="Q96" s="109" t="n">
        <v>1513</v>
      </c>
      <c r="R96" s="109" t="n">
        <v>1716</v>
      </c>
      <c r="S96" s="109" t="n">
        <v>2051</v>
      </c>
      <c r="T96" s="109" t="n">
        <v>2350</v>
      </c>
      <c r="U96" s="109" t="n">
        <v>2509</v>
      </c>
      <c r="V96" s="109" t="n">
        <v>2692</v>
      </c>
      <c r="W96" s="109" t="n">
        <v>2978</v>
      </c>
      <c r="X96" s="109" t="n">
        <v>3124</v>
      </c>
      <c r="Y96" s="109" t="n">
        <v>3254</v>
      </c>
      <c r="Z96" s="109" t="n">
        <v>3621</v>
      </c>
      <c r="AA96" s="109" t="n">
        <v>3628</v>
      </c>
      <c r="AB96" s="109" t="n">
        <v>3554</v>
      </c>
      <c r="AC96" s="109" t="n">
        <v>3512</v>
      </c>
      <c r="AD96" s="109" t="n">
        <v>3584</v>
      </c>
      <c r="AE96" s="109" t="n">
        <v>3510</v>
      </c>
      <c r="AF96" s="109" t="n">
        <v>3491</v>
      </c>
      <c r="AG96" s="109" t="n">
        <v>3625</v>
      </c>
      <c r="AH96" s="109" t="n">
        <v>3613</v>
      </c>
      <c r="AI96" s="109" t="n">
        <v>3559</v>
      </c>
      <c r="AJ96" s="109" t="n">
        <v>3491</v>
      </c>
      <c r="AK96" s="109" t="n">
        <v>3553</v>
      </c>
      <c r="AL96" s="109" t="n">
        <v>3526</v>
      </c>
      <c r="AM96" s="109" t="n">
        <v>3390</v>
      </c>
      <c r="AN96" s="109" t="n">
        <v>3234</v>
      </c>
      <c r="AO96" s="109" t="n">
        <v>3302</v>
      </c>
      <c r="AP96" s="109" t="n">
        <v>3157</v>
      </c>
      <c r="AQ96" s="109" t="n">
        <v>3279</v>
      </c>
      <c r="AR96" s="109" t="n">
        <v>3258</v>
      </c>
      <c r="AS96" s="109" t="n">
        <v>3278</v>
      </c>
      <c r="AT96" s="109" t="n">
        <v>3346</v>
      </c>
      <c r="AU96" s="109" t="n">
        <v>3163</v>
      </c>
      <c r="AV96" s="109" t="n">
        <v>3185</v>
      </c>
      <c r="AW96" s="109" t="n">
        <v>3323</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2" t="s">
        <v>39</v>
      </c>
      <c r="B97" s="121" t="n">
        <v>0</v>
      </c>
      <c r="C97" s="121" t="n">
        <v>2107</v>
      </c>
      <c r="D97" s="109" t="n">
        <v>106189</v>
      </c>
      <c r="E97" s="109" t="n">
        <v>0</v>
      </c>
      <c r="F97" s="109" t="n">
        <v>0</v>
      </c>
      <c r="G97" s="109" t="n">
        <v>0</v>
      </c>
      <c r="H97" s="109" t="n">
        <v>0</v>
      </c>
      <c r="I97" s="109" t="n">
        <v>0</v>
      </c>
      <c r="J97" s="109" t="n">
        <v>30</v>
      </c>
      <c r="K97" s="109" t="n">
        <v>52</v>
      </c>
      <c r="L97" s="109" t="n">
        <v>89</v>
      </c>
      <c r="M97" s="109" t="n">
        <v>384</v>
      </c>
      <c r="N97" s="109" t="n">
        <v>560</v>
      </c>
      <c r="O97" s="109" t="n">
        <v>903</v>
      </c>
      <c r="P97" s="109" t="n">
        <v>1223</v>
      </c>
      <c r="Q97" s="109" t="n">
        <v>1479</v>
      </c>
      <c r="R97" s="109" t="n">
        <v>1676</v>
      </c>
      <c r="S97" s="109" t="n">
        <v>2002</v>
      </c>
      <c r="T97" s="109" t="n">
        <v>2292</v>
      </c>
      <c r="U97" s="109" t="n">
        <v>2445</v>
      </c>
      <c r="V97" s="109" t="n">
        <v>2622</v>
      </c>
      <c r="W97" s="109" t="n">
        <v>2900</v>
      </c>
      <c r="X97" s="109" t="n">
        <v>3043</v>
      </c>
      <c r="Y97" s="109" t="n">
        <v>3170</v>
      </c>
      <c r="Z97" s="109" t="n">
        <v>3530</v>
      </c>
      <c r="AA97" s="109" t="n">
        <v>3540</v>
      </c>
      <c r="AB97" s="109" t="n">
        <v>3473</v>
      </c>
      <c r="AC97" s="109" t="n">
        <v>3439</v>
      </c>
      <c r="AD97" s="109" t="n">
        <v>3518</v>
      </c>
      <c r="AE97" s="109" t="n">
        <v>3453</v>
      </c>
      <c r="AF97" s="109" t="n">
        <v>3445</v>
      </c>
      <c r="AG97" s="109" t="n">
        <v>3587</v>
      </c>
      <c r="AH97" s="109" t="n">
        <v>3586</v>
      </c>
      <c r="AI97" s="109" t="n">
        <v>3541</v>
      </c>
      <c r="AJ97" s="109" t="n">
        <v>3481</v>
      </c>
      <c r="AK97" s="109" t="n">
        <v>3547</v>
      </c>
      <c r="AL97" s="109" t="n">
        <v>3523</v>
      </c>
      <c r="AM97" s="109" t="n">
        <v>3389</v>
      </c>
      <c r="AN97" s="109" t="n">
        <v>3231</v>
      </c>
      <c r="AO97" s="109" t="n">
        <v>3297</v>
      </c>
      <c r="AP97" s="109" t="n">
        <v>3148</v>
      </c>
      <c r="AQ97" s="109" t="n">
        <v>3264</v>
      </c>
      <c r="AR97" s="109" t="n">
        <v>3237</v>
      </c>
      <c r="AS97" s="109" t="n">
        <v>3250</v>
      </c>
      <c r="AT97" s="109" t="n">
        <v>3310</v>
      </c>
      <c r="AU97" s="109" t="n">
        <v>3122</v>
      </c>
      <c r="AV97" s="109" t="n">
        <v>3137</v>
      </c>
      <c r="AW97" s="109" t="n">
        <v>3269</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2" t="s">
        <v>39</v>
      </c>
      <c r="B98" s="121" t="n">
        <v>0</v>
      </c>
      <c r="C98" s="121" t="n">
        <v>2108</v>
      </c>
      <c r="D98" s="109" t="n">
        <v>104714</v>
      </c>
      <c r="E98" s="109" t="n">
        <v>0</v>
      </c>
      <c r="F98" s="109" t="n">
        <v>0</v>
      </c>
      <c r="G98" s="109" t="n">
        <v>0</v>
      </c>
      <c r="H98" s="109" t="n">
        <v>0</v>
      </c>
      <c r="I98" s="109" t="n">
        <v>0</v>
      </c>
      <c r="J98" s="109" t="n">
        <v>30</v>
      </c>
      <c r="K98" s="109" t="n">
        <v>51</v>
      </c>
      <c r="L98" s="109" t="n">
        <v>87</v>
      </c>
      <c r="M98" s="109" t="n">
        <v>378</v>
      </c>
      <c r="N98" s="109" t="n">
        <v>550</v>
      </c>
      <c r="O98" s="109" t="n">
        <v>886</v>
      </c>
      <c r="P98" s="109" t="n">
        <v>1199</v>
      </c>
      <c r="Q98" s="109" t="n">
        <v>1449</v>
      </c>
      <c r="R98" s="109" t="n">
        <v>1640</v>
      </c>
      <c r="S98" s="109" t="n">
        <v>1957</v>
      </c>
      <c r="T98" s="109" t="n">
        <v>2238</v>
      </c>
      <c r="U98" s="109" t="n">
        <v>2385</v>
      </c>
      <c r="V98" s="109" t="n">
        <v>2556</v>
      </c>
      <c r="W98" s="109" t="n">
        <v>2825</v>
      </c>
      <c r="X98" s="109" t="n">
        <v>2963</v>
      </c>
      <c r="Y98" s="109" t="n">
        <v>3087</v>
      </c>
      <c r="Z98" s="109" t="n">
        <v>3440</v>
      </c>
      <c r="AA98" s="109" t="n">
        <v>3451</v>
      </c>
      <c r="AB98" s="109" t="n">
        <v>3390</v>
      </c>
      <c r="AC98" s="109" t="n">
        <v>3361</v>
      </c>
      <c r="AD98" s="109" t="n">
        <v>3444</v>
      </c>
      <c r="AE98" s="109" t="n">
        <v>3389</v>
      </c>
      <c r="AF98" s="109" t="n">
        <v>3390</v>
      </c>
      <c r="AG98" s="109" t="n">
        <v>3540</v>
      </c>
      <c r="AH98" s="109" t="n">
        <v>3549</v>
      </c>
      <c r="AI98" s="109" t="n">
        <v>3515</v>
      </c>
      <c r="AJ98" s="109" t="n">
        <v>3463</v>
      </c>
      <c r="AK98" s="109" t="n">
        <v>3537</v>
      </c>
      <c r="AL98" s="109" t="n">
        <v>3517</v>
      </c>
      <c r="AM98" s="109" t="n">
        <v>3386</v>
      </c>
      <c r="AN98" s="109" t="n">
        <v>3230</v>
      </c>
      <c r="AO98" s="109" t="n">
        <v>3295</v>
      </c>
      <c r="AP98" s="109" t="n">
        <v>3143</v>
      </c>
      <c r="AQ98" s="109" t="n">
        <v>3254</v>
      </c>
      <c r="AR98" s="109" t="n">
        <v>3222</v>
      </c>
      <c r="AS98" s="109" t="n">
        <v>3230</v>
      </c>
      <c r="AT98" s="109" t="n">
        <v>3282</v>
      </c>
      <c r="AU98" s="109" t="n">
        <v>3089</v>
      </c>
      <c r="AV98" s="109" t="n">
        <v>3097</v>
      </c>
      <c r="AW98" s="109" t="n">
        <v>3220</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2" t="s">
        <v>39</v>
      </c>
      <c r="B99" s="121" t="n">
        <v>0</v>
      </c>
      <c r="C99" s="121" t="n">
        <v>2109</v>
      </c>
      <c r="D99" s="109" t="n">
        <v>103250</v>
      </c>
      <c r="E99" s="109" t="n">
        <v>0</v>
      </c>
      <c r="F99" s="109" t="n">
        <v>0</v>
      </c>
      <c r="G99" s="109" t="n">
        <v>0</v>
      </c>
      <c r="H99" s="109" t="n">
        <v>0</v>
      </c>
      <c r="I99" s="109" t="n">
        <v>0</v>
      </c>
      <c r="J99" s="109" t="n">
        <v>29</v>
      </c>
      <c r="K99" s="109" t="n">
        <v>50</v>
      </c>
      <c r="L99" s="109" t="n">
        <v>85</v>
      </c>
      <c r="M99" s="109" t="n">
        <v>371</v>
      </c>
      <c r="N99" s="109" t="n">
        <v>540</v>
      </c>
      <c r="O99" s="109" t="n">
        <v>870</v>
      </c>
      <c r="P99" s="109" t="n">
        <v>1177</v>
      </c>
      <c r="Q99" s="109" t="n">
        <v>1421</v>
      </c>
      <c r="R99" s="109" t="n">
        <v>1607</v>
      </c>
      <c r="S99" s="109" t="n">
        <v>1915</v>
      </c>
      <c r="T99" s="109" t="n">
        <v>2188</v>
      </c>
      <c r="U99" s="109" t="n">
        <v>2329</v>
      </c>
      <c r="V99" s="109" t="n">
        <v>2494</v>
      </c>
      <c r="W99" s="109" t="n">
        <v>2755</v>
      </c>
      <c r="X99" s="109" t="n">
        <v>2887</v>
      </c>
      <c r="Y99" s="109" t="n">
        <v>3007</v>
      </c>
      <c r="Z99" s="109" t="n">
        <v>3351</v>
      </c>
      <c r="AA99" s="109" t="n">
        <v>3363</v>
      </c>
      <c r="AB99" s="109" t="n">
        <v>3305</v>
      </c>
      <c r="AC99" s="109" t="n">
        <v>3280</v>
      </c>
      <c r="AD99" s="109" t="n">
        <v>3366</v>
      </c>
      <c r="AE99" s="109" t="n">
        <v>3319</v>
      </c>
      <c r="AF99" s="109" t="n">
        <v>3327</v>
      </c>
      <c r="AG99" s="109" t="n">
        <v>3483</v>
      </c>
      <c r="AH99" s="109" t="n">
        <v>3502</v>
      </c>
      <c r="AI99" s="109" t="n">
        <v>3479</v>
      </c>
      <c r="AJ99" s="109" t="n">
        <v>3438</v>
      </c>
      <c r="AK99" s="109" t="n">
        <v>3519</v>
      </c>
      <c r="AL99" s="109" t="n">
        <v>3507</v>
      </c>
      <c r="AM99" s="109" t="n">
        <v>3380</v>
      </c>
      <c r="AN99" s="109" t="n">
        <v>3228</v>
      </c>
      <c r="AO99" s="109" t="n">
        <v>3294</v>
      </c>
      <c r="AP99" s="109" t="n">
        <v>3141</v>
      </c>
      <c r="AQ99" s="109" t="n">
        <v>3249</v>
      </c>
      <c r="AR99" s="109" t="n">
        <v>3213</v>
      </c>
      <c r="AS99" s="109" t="n">
        <v>3215</v>
      </c>
      <c r="AT99" s="109" t="n">
        <v>3261</v>
      </c>
      <c r="AU99" s="109" t="n">
        <v>3063</v>
      </c>
      <c r="AV99" s="109" t="n">
        <v>3063</v>
      </c>
      <c r="AW99" s="109" t="n">
        <v>3179</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2" t="s">
        <v>39</v>
      </c>
      <c r="B100" s="121" t="n">
        <v>0</v>
      </c>
      <c r="C100" s="121" t="n">
        <v>2110</v>
      </c>
      <c r="D100" s="109" t="n">
        <v>101790</v>
      </c>
      <c r="E100" s="109" t="n">
        <v>0</v>
      </c>
      <c r="F100" s="109" t="n">
        <v>0</v>
      </c>
      <c r="G100" s="109" t="n">
        <v>0</v>
      </c>
      <c r="H100" s="109" t="n">
        <v>0</v>
      </c>
      <c r="I100" s="109" t="n">
        <v>0</v>
      </c>
      <c r="J100" s="109" t="n">
        <v>29</v>
      </c>
      <c r="K100" s="109" t="n">
        <v>49</v>
      </c>
      <c r="L100" s="109" t="n">
        <v>84</v>
      </c>
      <c r="M100" s="109" t="n">
        <v>365</v>
      </c>
      <c r="N100" s="109" t="n">
        <v>531</v>
      </c>
      <c r="O100" s="109" t="n">
        <v>856</v>
      </c>
      <c r="P100" s="109" t="n">
        <v>1156</v>
      </c>
      <c r="Q100" s="109" t="n">
        <v>1395</v>
      </c>
      <c r="R100" s="109" t="n">
        <v>1576</v>
      </c>
      <c r="S100" s="109" t="n">
        <v>1877</v>
      </c>
      <c r="T100" s="109" t="n">
        <v>2142</v>
      </c>
      <c r="U100" s="109" t="n">
        <v>2278</v>
      </c>
      <c r="V100" s="109" t="n">
        <v>2437</v>
      </c>
      <c r="W100" s="109" t="n">
        <v>2688</v>
      </c>
      <c r="X100" s="109" t="n">
        <v>2816</v>
      </c>
      <c r="Y100" s="109" t="n">
        <v>2931</v>
      </c>
      <c r="Z100" s="109" t="n">
        <v>3264</v>
      </c>
      <c r="AA100" s="109" t="n">
        <v>3276</v>
      </c>
      <c r="AB100" s="109" t="n">
        <v>3220</v>
      </c>
      <c r="AC100" s="109" t="n">
        <v>3198</v>
      </c>
      <c r="AD100" s="109" t="n">
        <v>3285</v>
      </c>
      <c r="AE100" s="109" t="n">
        <v>3244</v>
      </c>
      <c r="AF100" s="109" t="n">
        <v>3258</v>
      </c>
      <c r="AG100" s="109" t="n">
        <v>3418</v>
      </c>
      <c r="AH100" s="109" t="n">
        <v>3446</v>
      </c>
      <c r="AI100" s="109" t="n">
        <v>3433</v>
      </c>
      <c r="AJ100" s="109" t="n">
        <v>3402</v>
      </c>
      <c r="AK100" s="109" t="n">
        <v>3493</v>
      </c>
      <c r="AL100" s="109" t="n">
        <v>3489</v>
      </c>
      <c r="AM100" s="109" t="n">
        <v>3370</v>
      </c>
      <c r="AN100" s="109" t="n">
        <v>3222</v>
      </c>
      <c r="AO100" s="109" t="n">
        <v>3291</v>
      </c>
      <c r="AP100" s="109" t="n">
        <v>3140</v>
      </c>
      <c r="AQ100" s="109" t="n">
        <v>3247</v>
      </c>
      <c r="AR100" s="109" t="n">
        <v>3208</v>
      </c>
      <c r="AS100" s="109" t="n">
        <v>3205</v>
      </c>
      <c r="AT100" s="109" t="n">
        <v>3246</v>
      </c>
      <c r="AU100" s="109" t="n">
        <v>3043</v>
      </c>
      <c r="AV100" s="109" t="n">
        <v>3037</v>
      </c>
      <c r="AW100" s="109" t="n">
        <v>3145</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2" t="s">
        <v>39</v>
      </c>
      <c r="B101" s="121" t="n">
        <v>1</v>
      </c>
      <c r="C101" s="121" t="n">
        <v>2012</v>
      </c>
      <c r="D101" s="109" t="n">
        <v>12526</v>
      </c>
      <c r="E101" s="109" t="n">
        <v>0</v>
      </c>
      <c r="F101" s="109" t="n">
        <v>0</v>
      </c>
      <c r="G101" s="109" t="n">
        <v>0</v>
      </c>
      <c r="H101" s="109" t="n">
        <v>0</v>
      </c>
      <c r="I101" s="109" t="n">
        <v>0</v>
      </c>
      <c r="J101" s="109" t="n">
        <v>0</v>
      </c>
      <c r="K101" s="109" t="n">
        <v>0</v>
      </c>
      <c r="L101" s="109" t="n">
        <v>0</v>
      </c>
      <c r="M101" s="109" t="n">
        <v>0</v>
      </c>
      <c r="N101" s="109" t="n">
        <v>0</v>
      </c>
      <c r="O101" s="109" t="n">
        <v>0</v>
      </c>
      <c r="P101" s="109" t="n">
        <v>97</v>
      </c>
      <c r="Q101" s="109" t="n">
        <v>0</v>
      </c>
      <c r="R101" s="109" t="n">
        <v>0</v>
      </c>
      <c r="S101" s="109" t="n">
        <v>97</v>
      </c>
      <c r="T101" s="109" t="n">
        <v>97</v>
      </c>
      <c r="U101" s="109" t="n">
        <v>0</v>
      </c>
      <c r="V101" s="109" t="n">
        <v>0</v>
      </c>
      <c r="W101" s="109" t="n">
        <v>97</v>
      </c>
      <c r="X101" s="109" t="n">
        <v>291</v>
      </c>
      <c r="Y101" s="109" t="n">
        <v>0</v>
      </c>
      <c r="Z101" s="109" t="n">
        <v>388</v>
      </c>
      <c r="AA101" s="109" t="n">
        <v>388</v>
      </c>
      <c r="AB101" s="109" t="n">
        <v>388</v>
      </c>
      <c r="AC101" s="109" t="n">
        <v>97</v>
      </c>
      <c r="AD101" s="109" t="n">
        <v>291</v>
      </c>
      <c r="AE101" s="109" t="n">
        <v>97</v>
      </c>
      <c r="AF101" s="109" t="n">
        <v>194</v>
      </c>
      <c r="AG101" s="109" t="n">
        <v>291</v>
      </c>
      <c r="AH101" s="109" t="n">
        <v>291</v>
      </c>
      <c r="AI101" s="109" t="n">
        <v>971</v>
      </c>
      <c r="AJ101" s="109" t="n">
        <v>194</v>
      </c>
      <c r="AK101" s="109" t="n">
        <v>194</v>
      </c>
      <c r="AL101" s="109" t="n">
        <v>291</v>
      </c>
      <c r="AM101" s="109" t="n">
        <v>0</v>
      </c>
      <c r="AN101" s="109" t="n">
        <v>0</v>
      </c>
      <c r="AO101" s="109" t="n">
        <v>777</v>
      </c>
      <c r="AP101" s="109" t="n">
        <v>388</v>
      </c>
      <c r="AQ101" s="109" t="n">
        <v>388</v>
      </c>
      <c r="AR101" s="109" t="n">
        <v>486</v>
      </c>
      <c r="AS101" s="109" t="n">
        <v>971</v>
      </c>
      <c r="AT101" s="109" t="n">
        <v>583</v>
      </c>
      <c r="AU101" s="109" t="n">
        <v>777</v>
      </c>
      <c r="AV101" s="109" t="n">
        <v>1457</v>
      </c>
      <c r="AW101" s="109" t="n">
        <v>194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2" t="s">
        <v>39</v>
      </c>
      <c r="B102" s="121" t="n">
        <v>1</v>
      </c>
      <c r="C102" s="121" t="n">
        <v>2013</v>
      </c>
      <c r="D102" s="109" t="n">
        <v>12201</v>
      </c>
      <c r="E102" s="109" t="n">
        <v>0</v>
      </c>
      <c r="F102" s="109" t="n">
        <v>0</v>
      </c>
      <c r="G102" s="109" t="n">
        <v>0</v>
      </c>
      <c r="H102" s="109" t="n">
        <v>0</v>
      </c>
      <c r="I102" s="109" t="n">
        <v>0</v>
      </c>
      <c r="J102" s="109" t="n">
        <v>0</v>
      </c>
      <c r="K102" s="109" t="n">
        <v>0</v>
      </c>
      <c r="L102" s="109" t="n">
        <v>0</v>
      </c>
      <c r="M102" s="109" t="n">
        <v>0</v>
      </c>
      <c r="N102" s="109" t="n">
        <v>0</v>
      </c>
      <c r="O102" s="109" t="n">
        <v>0</v>
      </c>
      <c r="P102" s="109" t="n">
        <v>106</v>
      </c>
      <c r="Q102" s="109" t="n">
        <v>0</v>
      </c>
      <c r="R102" s="109" t="n">
        <v>0</v>
      </c>
      <c r="S102" s="109" t="n">
        <v>98</v>
      </c>
      <c r="T102" s="109" t="n">
        <v>100</v>
      </c>
      <c r="U102" s="109" t="n">
        <v>0</v>
      </c>
      <c r="V102" s="109" t="n">
        <v>0</v>
      </c>
      <c r="W102" s="109" t="n">
        <v>101</v>
      </c>
      <c r="X102" s="109" t="n">
        <v>293</v>
      </c>
      <c r="Y102" s="109" t="n">
        <v>0</v>
      </c>
      <c r="Z102" s="109" t="n">
        <v>390</v>
      </c>
      <c r="AA102" s="109" t="n">
        <v>374</v>
      </c>
      <c r="AB102" s="109" t="n">
        <v>350</v>
      </c>
      <c r="AC102" s="109" t="n">
        <v>92</v>
      </c>
      <c r="AD102" s="109" t="n">
        <v>280</v>
      </c>
      <c r="AE102" s="109" t="n">
        <v>98</v>
      </c>
      <c r="AF102" s="109" t="n">
        <v>206</v>
      </c>
      <c r="AG102" s="109" t="n">
        <v>290</v>
      </c>
      <c r="AH102" s="109" t="n">
        <v>273</v>
      </c>
      <c r="AI102" s="109" t="n">
        <v>949</v>
      </c>
      <c r="AJ102" s="109" t="n">
        <v>225</v>
      </c>
      <c r="AK102" s="109" t="n">
        <v>173</v>
      </c>
      <c r="AL102" s="109" t="n">
        <v>266</v>
      </c>
      <c r="AM102" s="109" t="n">
        <v>0</v>
      </c>
      <c r="AN102" s="109" t="n">
        <v>0</v>
      </c>
      <c r="AO102" s="109" t="n">
        <v>752</v>
      </c>
      <c r="AP102" s="109" t="n">
        <v>340</v>
      </c>
      <c r="AQ102" s="109" t="n">
        <v>368</v>
      </c>
      <c r="AR102" s="109" t="n">
        <v>447</v>
      </c>
      <c r="AS102" s="109" t="n">
        <v>917</v>
      </c>
      <c r="AT102" s="109" t="n">
        <v>551</v>
      </c>
      <c r="AU102" s="109" t="n">
        <v>728</v>
      </c>
      <c r="AV102" s="109" t="n">
        <v>1486</v>
      </c>
      <c r="AW102" s="109" t="n">
        <v>1949</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2" t="s">
        <v>39</v>
      </c>
      <c r="B103" s="121" t="n">
        <v>1</v>
      </c>
      <c r="C103" s="121" t="n">
        <v>2014</v>
      </c>
      <c r="D103" s="109" t="n">
        <v>11813</v>
      </c>
      <c r="E103" s="109" t="n">
        <v>0</v>
      </c>
      <c r="F103" s="109" t="n">
        <v>0</v>
      </c>
      <c r="G103" s="109" t="n">
        <v>0</v>
      </c>
      <c r="H103" s="109" t="n">
        <v>0</v>
      </c>
      <c r="I103" s="109" t="n">
        <v>0</v>
      </c>
      <c r="J103" s="109" t="n">
        <v>0</v>
      </c>
      <c r="K103" s="109" t="n">
        <v>0</v>
      </c>
      <c r="L103" s="109" t="n">
        <v>0</v>
      </c>
      <c r="M103" s="109" t="n">
        <v>0</v>
      </c>
      <c r="N103" s="109" t="n">
        <v>0</v>
      </c>
      <c r="O103" s="109" t="n">
        <v>0</v>
      </c>
      <c r="P103" s="109" t="n">
        <v>118</v>
      </c>
      <c r="Q103" s="109" t="n">
        <v>0</v>
      </c>
      <c r="R103" s="109" t="n">
        <v>0</v>
      </c>
      <c r="S103" s="109" t="n">
        <v>102</v>
      </c>
      <c r="T103" s="109" t="n">
        <v>101</v>
      </c>
      <c r="U103" s="109" t="n">
        <v>0</v>
      </c>
      <c r="V103" s="109" t="n">
        <v>0</v>
      </c>
      <c r="W103" s="109" t="n">
        <v>99</v>
      </c>
      <c r="X103" s="109" t="n">
        <v>305</v>
      </c>
      <c r="Y103" s="109" t="n">
        <v>0</v>
      </c>
      <c r="Z103" s="109" t="n">
        <v>363</v>
      </c>
      <c r="AA103" s="109" t="n">
        <v>375</v>
      </c>
      <c r="AB103" s="109" t="n">
        <v>337</v>
      </c>
      <c r="AC103" s="109" t="n">
        <v>83</v>
      </c>
      <c r="AD103" s="109" t="n">
        <v>265</v>
      </c>
      <c r="AE103" s="109" t="n">
        <v>94</v>
      </c>
      <c r="AF103" s="109" t="n">
        <v>208</v>
      </c>
      <c r="AG103" s="109" t="n">
        <v>306</v>
      </c>
      <c r="AH103" s="109" t="n">
        <v>271</v>
      </c>
      <c r="AI103" s="109" t="n">
        <v>888</v>
      </c>
      <c r="AJ103" s="109" t="n">
        <v>219</v>
      </c>
      <c r="AK103" s="109" t="n">
        <v>200</v>
      </c>
      <c r="AL103" s="109" t="n">
        <v>237</v>
      </c>
      <c r="AM103" s="109" t="n">
        <v>0</v>
      </c>
      <c r="AN103" s="109" t="n">
        <v>0</v>
      </c>
      <c r="AO103" s="109" t="n">
        <v>718</v>
      </c>
      <c r="AP103" s="109" t="n">
        <v>329</v>
      </c>
      <c r="AQ103" s="109" t="n">
        <v>323</v>
      </c>
      <c r="AR103" s="109" t="n">
        <v>425</v>
      </c>
      <c r="AS103" s="109" t="n">
        <v>846</v>
      </c>
      <c r="AT103" s="109" t="n">
        <v>521</v>
      </c>
      <c r="AU103" s="109" t="n">
        <v>690</v>
      </c>
      <c r="AV103" s="109" t="n">
        <v>1397</v>
      </c>
      <c r="AW103" s="109" t="n">
        <v>1994</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2" t="s">
        <v>39</v>
      </c>
      <c r="B104" s="121" t="n">
        <v>1</v>
      </c>
      <c r="C104" s="121" t="n">
        <v>2015</v>
      </c>
      <c r="D104" s="109" t="n">
        <v>11399</v>
      </c>
      <c r="E104" s="109" t="n">
        <v>0</v>
      </c>
      <c r="F104" s="109" t="n">
        <v>0</v>
      </c>
      <c r="G104" s="109" t="n">
        <v>0</v>
      </c>
      <c r="H104" s="109" t="n">
        <v>0</v>
      </c>
      <c r="I104" s="109" t="n">
        <v>0</v>
      </c>
      <c r="J104" s="109" t="n">
        <v>0</v>
      </c>
      <c r="K104" s="109" t="n">
        <v>0</v>
      </c>
      <c r="L104" s="109" t="n">
        <v>0</v>
      </c>
      <c r="M104" s="109" t="n">
        <v>0</v>
      </c>
      <c r="N104" s="109" t="n">
        <v>0</v>
      </c>
      <c r="O104" s="109" t="n">
        <v>0</v>
      </c>
      <c r="P104" s="109" t="n">
        <v>128</v>
      </c>
      <c r="Q104" s="109" t="n">
        <v>0</v>
      </c>
      <c r="R104" s="109" t="n">
        <v>0</v>
      </c>
      <c r="S104" s="109" t="n">
        <v>107</v>
      </c>
      <c r="T104" s="109" t="n">
        <v>105</v>
      </c>
      <c r="U104" s="109" t="n">
        <v>0</v>
      </c>
      <c r="V104" s="109" t="n">
        <v>0</v>
      </c>
      <c r="W104" s="109" t="n">
        <v>101</v>
      </c>
      <c r="X104" s="109" t="n">
        <v>298</v>
      </c>
      <c r="Y104" s="109" t="n">
        <v>0</v>
      </c>
      <c r="Z104" s="109" t="n">
        <v>363</v>
      </c>
      <c r="AA104" s="109" t="n">
        <v>348</v>
      </c>
      <c r="AB104" s="109" t="n">
        <v>337</v>
      </c>
      <c r="AC104" s="109" t="n">
        <v>80</v>
      </c>
      <c r="AD104" s="109" t="n">
        <v>239</v>
      </c>
      <c r="AE104" s="109" t="n">
        <v>89</v>
      </c>
      <c r="AF104" s="109" t="n">
        <v>199</v>
      </c>
      <c r="AG104" s="109" t="n">
        <v>308</v>
      </c>
      <c r="AH104" s="109" t="n">
        <v>286</v>
      </c>
      <c r="AI104" s="109" t="n">
        <v>879</v>
      </c>
      <c r="AJ104" s="109" t="n">
        <v>205</v>
      </c>
      <c r="AK104" s="109" t="n">
        <v>194</v>
      </c>
      <c r="AL104" s="109" t="n">
        <v>274</v>
      </c>
      <c r="AM104" s="109" t="n">
        <v>0</v>
      </c>
      <c r="AN104" s="109" t="n">
        <v>0</v>
      </c>
      <c r="AO104" s="109" t="n">
        <v>712</v>
      </c>
      <c r="AP104" s="109" t="n">
        <v>315</v>
      </c>
      <c r="AQ104" s="109" t="n">
        <v>313</v>
      </c>
      <c r="AR104" s="109" t="n">
        <v>373</v>
      </c>
      <c r="AS104" s="109" t="n">
        <v>805</v>
      </c>
      <c r="AT104" s="109" t="n">
        <v>482</v>
      </c>
      <c r="AU104" s="109" t="n">
        <v>653</v>
      </c>
      <c r="AV104" s="109" t="n">
        <v>1327</v>
      </c>
      <c r="AW104" s="109" t="n">
        <v>1881</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2" t="s">
        <v>39</v>
      </c>
      <c r="B105" s="121" t="n">
        <v>1</v>
      </c>
      <c r="C105" s="121" t="n">
        <v>2016</v>
      </c>
      <c r="D105" s="109" t="n">
        <v>10931</v>
      </c>
      <c r="E105" s="109" t="n">
        <v>0</v>
      </c>
      <c r="F105" s="109" t="n">
        <v>0</v>
      </c>
      <c r="G105" s="109" t="n">
        <v>0</v>
      </c>
      <c r="H105" s="109" t="n">
        <v>0</v>
      </c>
      <c r="I105" s="109" t="n">
        <v>0</v>
      </c>
      <c r="J105" s="109" t="n">
        <v>0</v>
      </c>
      <c r="K105" s="109" t="n">
        <v>0</v>
      </c>
      <c r="L105" s="109" t="n">
        <v>0</v>
      </c>
      <c r="M105" s="109" t="n">
        <v>0</v>
      </c>
      <c r="N105" s="109" t="n">
        <v>0</v>
      </c>
      <c r="O105" s="109" t="n">
        <v>0</v>
      </c>
      <c r="P105" s="109" t="n">
        <v>133</v>
      </c>
      <c r="Q105" s="109" t="n">
        <v>0</v>
      </c>
      <c r="R105" s="109" t="n">
        <v>0</v>
      </c>
      <c r="S105" s="109" t="n">
        <v>114</v>
      </c>
      <c r="T105" s="109" t="n">
        <v>109</v>
      </c>
      <c r="U105" s="109" t="n">
        <v>0</v>
      </c>
      <c r="V105" s="109" t="n">
        <v>0</v>
      </c>
      <c r="W105" s="109" t="n">
        <v>103</v>
      </c>
      <c r="X105" s="109" t="n">
        <v>302</v>
      </c>
      <c r="Y105" s="109" t="n">
        <v>0</v>
      </c>
      <c r="Z105" s="109" t="n">
        <v>376</v>
      </c>
      <c r="AA105" s="109" t="n">
        <v>349</v>
      </c>
      <c r="AB105" s="109" t="n">
        <v>314</v>
      </c>
      <c r="AC105" s="109" t="n">
        <v>80</v>
      </c>
      <c r="AD105" s="109" t="n">
        <v>230</v>
      </c>
      <c r="AE105" s="109" t="n">
        <v>81</v>
      </c>
      <c r="AF105" s="109" t="n">
        <v>189</v>
      </c>
      <c r="AG105" s="109" t="n">
        <v>297</v>
      </c>
      <c r="AH105" s="109" t="n">
        <v>289</v>
      </c>
      <c r="AI105" s="109" t="n">
        <v>925</v>
      </c>
      <c r="AJ105" s="109" t="n">
        <v>203</v>
      </c>
      <c r="AK105" s="109" t="n">
        <v>182</v>
      </c>
      <c r="AL105" s="109" t="n">
        <v>267</v>
      </c>
      <c r="AM105" s="109" t="n">
        <v>0</v>
      </c>
      <c r="AN105" s="109" t="n">
        <v>0</v>
      </c>
      <c r="AO105" s="109" t="n">
        <v>651</v>
      </c>
      <c r="AP105" s="109" t="n">
        <v>311</v>
      </c>
      <c r="AQ105" s="109" t="n">
        <v>298</v>
      </c>
      <c r="AR105" s="109" t="n">
        <v>359</v>
      </c>
      <c r="AS105" s="109" t="n">
        <v>701</v>
      </c>
      <c r="AT105" s="109" t="n">
        <v>454</v>
      </c>
      <c r="AU105" s="109" t="n">
        <v>598</v>
      </c>
      <c r="AV105" s="109" t="n">
        <v>1246</v>
      </c>
      <c r="AW105" s="109" t="n">
        <v>1771</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2" t="s">
        <v>39</v>
      </c>
      <c r="B106" s="121" t="n">
        <v>1</v>
      </c>
      <c r="C106" s="121" t="n">
        <v>2017</v>
      </c>
      <c r="D106" s="109" t="n">
        <v>10468</v>
      </c>
      <c r="E106" s="109" t="n">
        <v>0</v>
      </c>
      <c r="F106" s="109" t="n">
        <v>0</v>
      </c>
      <c r="G106" s="109" t="n">
        <v>0</v>
      </c>
      <c r="H106" s="109" t="n">
        <v>0</v>
      </c>
      <c r="I106" s="109" t="n">
        <v>0</v>
      </c>
      <c r="J106" s="109" t="n">
        <v>0</v>
      </c>
      <c r="K106" s="109" t="n">
        <v>0</v>
      </c>
      <c r="L106" s="109" t="n">
        <v>0</v>
      </c>
      <c r="M106" s="109" t="n">
        <v>0</v>
      </c>
      <c r="N106" s="109" t="n">
        <v>0</v>
      </c>
      <c r="O106" s="109" t="n">
        <v>0</v>
      </c>
      <c r="P106" s="109" t="n">
        <v>136</v>
      </c>
      <c r="Q106" s="109" t="n">
        <v>0</v>
      </c>
      <c r="R106" s="109" t="n">
        <v>0</v>
      </c>
      <c r="S106" s="109" t="n">
        <v>123</v>
      </c>
      <c r="T106" s="109" t="n">
        <v>115</v>
      </c>
      <c r="U106" s="109" t="n">
        <v>0</v>
      </c>
      <c r="V106" s="109" t="n">
        <v>0</v>
      </c>
      <c r="W106" s="109" t="n">
        <v>103</v>
      </c>
      <c r="X106" s="109" t="n">
        <v>308</v>
      </c>
      <c r="Y106" s="109" t="n">
        <v>0</v>
      </c>
      <c r="Z106" s="109" t="n">
        <v>367</v>
      </c>
      <c r="AA106" s="109" t="n">
        <v>360</v>
      </c>
      <c r="AB106" s="109" t="n">
        <v>314</v>
      </c>
      <c r="AC106" s="109" t="n">
        <v>74</v>
      </c>
      <c r="AD106" s="109" t="n">
        <v>231</v>
      </c>
      <c r="AE106" s="109" t="n">
        <v>78</v>
      </c>
      <c r="AF106" s="109" t="n">
        <v>171</v>
      </c>
      <c r="AG106" s="109" t="n">
        <v>281</v>
      </c>
      <c r="AH106" s="109" t="n">
        <v>278</v>
      </c>
      <c r="AI106" s="109" t="n">
        <v>932</v>
      </c>
      <c r="AJ106" s="109" t="n">
        <v>214</v>
      </c>
      <c r="AK106" s="109" t="n">
        <v>180</v>
      </c>
      <c r="AL106" s="109" t="n">
        <v>250</v>
      </c>
      <c r="AM106" s="109" t="n">
        <v>0</v>
      </c>
      <c r="AN106" s="109" t="n">
        <v>0</v>
      </c>
      <c r="AO106" s="109" t="n">
        <v>578</v>
      </c>
      <c r="AP106" s="109" t="n">
        <v>284</v>
      </c>
      <c r="AQ106" s="109" t="n">
        <v>294</v>
      </c>
      <c r="AR106" s="109" t="n">
        <v>342</v>
      </c>
      <c r="AS106" s="109" t="n">
        <v>676</v>
      </c>
      <c r="AT106" s="109" t="n">
        <v>396</v>
      </c>
      <c r="AU106" s="109" t="n">
        <v>565</v>
      </c>
      <c r="AV106" s="109" t="n">
        <v>1145</v>
      </c>
      <c r="AW106" s="109" t="n">
        <v>1671</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2" t="s">
        <v>39</v>
      </c>
      <c r="B107" s="121" t="n">
        <v>1</v>
      </c>
      <c r="C107" s="121" t="n">
        <v>2018</v>
      </c>
      <c r="D107" s="109" t="n">
        <v>10114</v>
      </c>
      <c r="E107" s="109" t="n">
        <v>0</v>
      </c>
      <c r="F107" s="109" t="n">
        <v>0</v>
      </c>
      <c r="G107" s="109" t="n">
        <v>0</v>
      </c>
      <c r="H107" s="109" t="n">
        <v>0</v>
      </c>
      <c r="I107" s="109" t="n">
        <v>0</v>
      </c>
      <c r="J107" s="109" t="n">
        <v>0</v>
      </c>
      <c r="K107" s="109" t="n">
        <v>0</v>
      </c>
      <c r="L107" s="109" t="n">
        <v>0</v>
      </c>
      <c r="M107" s="109" t="n">
        <v>0</v>
      </c>
      <c r="N107" s="109" t="n">
        <v>0</v>
      </c>
      <c r="O107" s="109" t="n">
        <v>0</v>
      </c>
      <c r="P107" s="109" t="n">
        <v>135</v>
      </c>
      <c r="Q107" s="109" t="n">
        <v>0</v>
      </c>
      <c r="R107" s="109" t="n">
        <v>0</v>
      </c>
      <c r="S107" s="109" t="n">
        <v>131</v>
      </c>
      <c r="T107" s="109" t="n">
        <v>124</v>
      </c>
      <c r="U107" s="109" t="n">
        <v>0</v>
      </c>
      <c r="V107" s="109" t="n">
        <v>0</v>
      </c>
      <c r="W107" s="109" t="n">
        <v>106</v>
      </c>
      <c r="X107" s="109" t="n">
        <v>307</v>
      </c>
      <c r="Y107" s="109" t="n">
        <v>0</v>
      </c>
      <c r="Z107" s="109" t="n">
        <v>371</v>
      </c>
      <c r="AA107" s="109" t="n">
        <v>351</v>
      </c>
      <c r="AB107" s="109" t="n">
        <v>323</v>
      </c>
      <c r="AC107" s="109" t="n">
        <v>74</v>
      </c>
      <c r="AD107" s="109" t="n">
        <v>214</v>
      </c>
      <c r="AE107" s="109" t="n">
        <v>78</v>
      </c>
      <c r="AF107" s="109" t="n">
        <v>164</v>
      </c>
      <c r="AG107" s="109" t="n">
        <v>254</v>
      </c>
      <c r="AH107" s="109" t="n">
        <v>262</v>
      </c>
      <c r="AI107" s="109" t="n">
        <v>893</v>
      </c>
      <c r="AJ107" s="109" t="n">
        <v>215</v>
      </c>
      <c r="AK107" s="109" t="n">
        <v>189</v>
      </c>
      <c r="AL107" s="109" t="n">
        <v>248</v>
      </c>
      <c r="AM107" s="109" t="n">
        <v>0</v>
      </c>
      <c r="AN107" s="109" t="n">
        <v>0</v>
      </c>
      <c r="AO107" s="109" t="n">
        <v>669</v>
      </c>
      <c r="AP107" s="109" t="n">
        <v>253</v>
      </c>
      <c r="AQ107" s="109" t="n">
        <v>269</v>
      </c>
      <c r="AR107" s="109" t="n">
        <v>338</v>
      </c>
      <c r="AS107" s="109" t="n">
        <v>644</v>
      </c>
      <c r="AT107" s="109" t="n">
        <v>383</v>
      </c>
      <c r="AU107" s="109" t="n">
        <v>493</v>
      </c>
      <c r="AV107" s="109" t="n">
        <v>1085</v>
      </c>
      <c r="AW107" s="109" t="n">
        <v>1541</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2" t="s">
        <v>39</v>
      </c>
      <c r="B108" s="121" t="n">
        <v>1</v>
      </c>
      <c r="C108" s="121" t="n">
        <v>2019</v>
      </c>
      <c r="D108" s="109" t="n">
        <v>9757</v>
      </c>
      <c r="E108" s="109" t="n">
        <v>0</v>
      </c>
      <c r="F108" s="109" t="n">
        <v>0</v>
      </c>
      <c r="G108" s="109" t="n">
        <v>0</v>
      </c>
      <c r="H108" s="109" t="n">
        <v>0</v>
      </c>
      <c r="I108" s="109" t="n">
        <v>0</v>
      </c>
      <c r="J108" s="109" t="n">
        <v>0</v>
      </c>
      <c r="K108" s="109" t="n">
        <v>0</v>
      </c>
      <c r="L108" s="109" t="n">
        <v>0</v>
      </c>
      <c r="M108" s="109" t="n">
        <v>0</v>
      </c>
      <c r="N108" s="109" t="n">
        <v>0</v>
      </c>
      <c r="O108" s="109" t="n">
        <v>0</v>
      </c>
      <c r="P108" s="109" t="n">
        <v>133</v>
      </c>
      <c r="Q108" s="109" t="n">
        <v>0</v>
      </c>
      <c r="R108" s="109" t="n">
        <v>0</v>
      </c>
      <c r="S108" s="109" t="n">
        <v>133</v>
      </c>
      <c r="T108" s="109" t="n">
        <v>131</v>
      </c>
      <c r="U108" s="109" t="n">
        <v>0</v>
      </c>
      <c r="V108" s="109" t="n">
        <v>0</v>
      </c>
      <c r="W108" s="109" t="n">
        <v>109</v>
      </c>
      <c r="X108" s="109" t="n">
        <v>314</v>
      </c>
      <c r="Y108" s="109" t="n">
        <v>0</v>
      </c>
      <c r="Z108" s="109" t="n">
        <v>378</v>
      </c>
      <c r="AA108" s="109" t="n">
        <v>354</v>
      </c>
      <c r="AB108" s="109" t="n">
        <v>315</v>
      </c>
      <c r="AC108" s="109" t="n">
        <v>76</v>
      </c>
      <c r="AD108" s="109" t="n">
        <v>213</v>
      </c>
      <c r="AE108" s="109" t="n">
        <v>72</v>
      </c>
      <c r="AF108" s="109" t="n">
        <v>164</v>
      </c>
      <c r="AG108" s="109" t="n">
        <v>243</v>
      </c>
      <c r="AH108" s="109" t="n">
        <v>236</v>
      </c>
      <c r="AI108" s="109" t="n">
        <v>841</v>
      </c>
      <c r="AJ108" s="109" t="n">
        <v>205</v>
      </c>
      <c r="AK108" s="109" t="n">
        <v>190</v>
      </c>
      <c r="AL108" s="109" t="n">
        <v>260</v>
      </c>
      <c r="AM108" s="109" t="n">
        <v>0</v>
      </c>
      <c r="AN108" s="109" t="n">
        <v>0</v>
      </c>
      <c r="AO108" s="109" t="n">
        <v>653</v>
      </c>
      <c r="AP108" s="109" t="n">
        <v>292</v>
      </c>
      <c r="AQ108" s="109" t="n">
        <v>239</v>
      </c>
      <c r="AR108" s="109" t="n">
        <v>309</v>
      </c>
      <c r="AS108" s="109" t="n">
        <v>637</v>
      </c>
      <c r="AT108" s="109" t="n">
        <v>365</v>
      </c>
      <c r="AU108" s="109" t="n">
        <v>477</v>
      </c>
      <c r="AV108" s="109" t="n">
        <v>951</v>
      </c>
      <c r="AW108" s="109" t="n">
        <v>1465</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2" t="s">
        <v>39</v>
      </c>
      <c r="B109" s="121" t="n">
        <v>1</v>
      </c>
      <c r="C109" s="121" t="n">
        <v>2020</v>
      </c>
      <c r="D109" s="109" t="n">
        <v>9317</v>
      </c>
      <c r="E109" s="109" t="n">
        <v>0</v>
      </c>
      <c r="F109" s="109" t="n">
        <v>0</v>
      </c>
      <c r="G109" s="109" t="n">
        <v>0</v>
      </c>
      <c r="H109" s="109" t="n">
        <v>0</v>
      </c>
      <c r="I109" s="109" t="n">
        <v>0</v>
      </c>
      <c r="J109" s="109" t="n">
        <v>0</v>
      </c>
      <c r="K109" s="109" t="n">
        <v>0</v>
      </c>
      <c r="L109" s="109" t="n">
        <v>0</v>
      </c>
      <c r="M109" s="109" t="n">
        <v>0</v>
      </c>
      <c r="N109" s="109" t="n">
        <v>0</v>
      </c>
      <c r="O109" s="109" t="n">
        <v>0</v>
      </c>
      <c r="P109" s="109" t="n">
        <v>129</v>
      </c>
      <c r="Q109" s="109" t="n">
        <v>0</v>
      </c>
      <c r="R109" s="109" t="n">
        <v>0</v>
      </c>
      <c r="S109" s="109" t="n">
        <v>135</v>
      </c>
      <c r="T109" s="109" t="n">
        <v>133</v>
      </c>
      <c r="U109" s="109" t="n">
        <v>0</v>
      </c>
      <c r="V109" s="109" t="n">
        <v>0</v>
      </c>
      <c r="W109" s="109" t="n">
        <v>114</v>
      </c>
      <c r="X109" s="109" t="n">
        <v>323</v>
      </c>
      <c r="Y109" s="109" t="n">
        <v>0</v>
      </c>
      <c r="Z109" s="109" t="n">
        <v>375</v>
      </c>
      <c r="AA109" s="109" t="n">
        <v>360</v>
      </c>
      <c r="AB109" s="109" t="n">
        <v>317</v>
      </c>
      <c r="AC109" s="109" t="n">
        <v>74</v>
      </c>
      <c r="AD109" s="109" t="n">
        <v>219</v>
      </c>
      <c r="AE109" s="109" t="n">
        <v>72</v>
      </c>
      <c r="AF109" s="109" t="n">
        <v>152</v>
      </c>
      <c r="AG109" s="109" t="n">
        <v>242</v>
      </c>
      <c r="AH109" s="109" t="n">
        <v>226</v>
      </c>
      <c r="AI109" s="109" t="n">
        <v>757</v>
      </c>
      <c r="AJ109" s="109" t="n">
        <v>193</v>
      </c>
      <c r="AK109" s="109" t="n">
        <v>181</v>
      </c>
      <c r="AL109" s="109" t="n">
        <v>261</v>
      </c>
      <c r="AM109" s="109" t="n">
        <v>0</v>
      </c>
      <c r="AN109" s="109" t="n">
        <v>0</v>
      </c>
      <c r="AO109" s="109" t="n">
        <v>609</v>
      </c>
      <c r="AP109" s="109" t="n">
        <v>285</v>
      </c>
      <c r="AQ109" s="109" t="n">
        <v>276</v>
      </c>
      <c r="AR109" s="109" t="n">
        <v>274</v>
      </c>
      <c r="AS109" s="109" t="n">
        <v>583</v>
      </c>
      <c r="AT109" s="109" t="n">
        <v>361</v>
      </c>
      <c r="AU109" s="109" t="n">
        <v>456</v>
      </c>
      <c r="AV109" s="109" t="n">
        <v>923</v>
      </c>
      <c r="AW109" s="109" t="n">
        <v>1288</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2" t="s">
        <v>39</v>
      </c>
      <c r="B110" s="121" t="n">
        <v>1</v>
      </c>
      <c r="C110" s="121" t="n">
        <v>2021</v>
      </c>
      <c r="D110" s="109" t="n">
        <v>9100</v>
      </c>
      <c r="E110" s="109" t="n">
        <v>0</v>
      </c>
      <c r="F110" s="109" t="n">
        <v>0</v>
      </c>
      <c r="G110" s="109" t="n">
        <v>0</v>
      </c>
      <c r="H110" s="109" t="n">
        <v>0</v>
      </c>
      <c r="I110" s="109" t="n">
        <v>0</v>
      </c>
      <c r="J110" s="109" t="n">
        <v>0</v>
      </c>
      <c r="K110" s="109" t="n">
        <v>0</v>
      </c>
      <c r="L110" s="109" t="n">
        <v>0</v>
      </c>
      <c r="M110" s="109" t="n">
        <v>0</v>
      </c>
      <c r="N110" s="109" t="n">
        <v>0</v>
      </c>
      <c r="O110" s="109" t="n">
        <v>0</v>
      </c>
      <c r="P110" s="109" t="n">
        <v>123</v>
      </c>
      <c r="Q110" s="109" t="n">
        <v>0</v>
      </c>
      <c r="R110" s="109" t="n">
        <v>0</v>
      </c>
      <c r="S110" s="109" t="n">
        <v>133</v>
      </c>
      <c r="T110" s="109" t="n">
        <v>133</v>
      </c>
      <c r="U110" s="109" t="n">
        <v>0</v>
      </c>
      <c r="V110" s="109" t="n">
        <v>0</v>
      </c>
      <c r="W110" s="109" t="n">
        <v>120</v>
      </c>
      <c r="X110" s="109" t="n">
        <v>335</v>
      </c>
      <c r="Y110" s="109" t="n">
        <v>0</v>
      </c>
      <c r="Z110" s="109" t="n">
        <v>381</v>
      </c>
      <c r="AA110" s="109" t="n">
        <v>355</v>
      </c>
      <c r="AB110" s="109" t="n">
        <v>320</v>
      </c>
      <c r="AC110" s="109" t="n">
        <v>74</v>
      </c>
      <c r="AD110" s="109" t="n">
        <v>213</v>
      </c>
      <c r="AE110" s="109" t="n">
        <v>73</v>
      </c>
      <c r="AF110" s="109" t="n">
        <v>151</v>
      </c>
      <c r="AG110" s="109" t="n">
        <v>225</v>
      </c>
      <c r="AH110" s="109" t="n">
        <v>226</v>
      </c>
      <c r="AI110" s="109" t="n">
        <v>728</v>
      </c>
      <c r="AJ110" s="109" t="n">
        <v>175</v>
      </c>
      <c r="AK110" s="109" t="n">
        <v>172</v>
      </c>
      <c r="AL110" s="109" t="n">
        <v>251</v>
      </c>
      <c r="AM110" s="109" t="n">
        <v>0</v>
      </c>
      <c r="AN110" s="109" t="n">
        <v>0</v>
      </c>
      <c r="AO110" s="109" t="n">
        <v>609</v>
      </c>
      <c r="AP110" s="109" t="n">
        <v>270</v>
      </c>
      <c r="AQ110" s="109" t="n">
        <v>272</v>
      </c>
      <c r="AR110" s="109" t="n">
        <v>320</v>
      </c>
      <c r="AS110" s="109" t="n">
        <v>522</v>
      </c>
      <c r="AT110" s="109" t="n">
        <v>332</v>
      </c>
      <c r="AU110" s="109" t="n">
        <v>452</v>
      </c>
      <c r="AV110" s="109" t="n">
        <v>883</v>
      </c>
      <c r="AW110" s="109" t="n">
        <v>1250</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2" t="s">
        <v>39</v>
      </c>
      <c r="B111" s="121" t="n">
        <v>1</v>
      </c>
      <c r="C111" s="121" t="n">
        <v>2022</v>
      </c>
      <c r="D111" s="109" t="n">
        <v>9028</v>
      </c>
      <c r="E111" s="109" t="n">
        <v>0</v>
      </c>
      <c r="F111" s="109" t="n">
        <v>0</v>
      </c>
      <c r="G111" s="109" t="n">
        <v>0</v>
      </c>
      <c r="H111" s="109" t="n">
        <v>0</v>
      </c>
      <c r="I111" s="109" t="n">
        <v>0</v>
      </c>
      <c r="J111" s="109" t="n">
        <v>0</v>
      </c>
      <c r="K111" s="109" t="n">
        <v>0</v>
      </c>
      <c r="L111" s="109" t="n">
        <v>0</v>
      </c>
      <c r="M111" s="109" t="n">
        <v>0</v>
      </c>
      <c r="N111" s="109" t="n">
        <v>0</v>
      </c>
      <c r="O111" s="109" t="n">
        <v>0</v>
      </c>
      <c r="P111" s="109" t="n">
        <v>119</v>
      </c>
      <c r="Q111" s="109" t="n">
        <v>0</v>
      </c>
      <c r="R111" s="109" t="n">
        <v>0</v>
      </c>
      <c r="S111" s="109" t="n">
        <v>129</v>
      </c>
      <c r="T111" s="109" t="n">
        <v>131</v>
      </c>
      <c r="U111" s="109" t="n">
        <v>0</v>
      </c>
      <c r="V111" s="109" t="n">
        <v>0</v>
      </c>
      <c r="W111" s="109" t="n">
        <v>125</v>
      </c>
      <c r="X111" s="109" t="n">
        <v>352</v>
      </c>
      <c r="Y111" s="109" t="n">
        <v>0</v>
      </c>
      <c r="Z111" s="109" t="n">
        <v>387</v>
      </c>
      <c r="AA111" s="109" t="n">
        <v>359</v>
      </c>
      <c r="AB111" s="109" t="n">
        <v>316</v>
      </c>
      <c r="AC111" s="109" t="n">
        <v>75</v>
      </c>
      <c r="AD111" s="109" t="n">
        <v>213</v>
      </c>
      <c r="AE111" s="109" t="n">
        <v>71</v>
      </c>
      <c r="AF111" s="109" t="n">
        <v>154</v>
      </c>
      <c r="AG111" s="109" t="n">
        <v>224</v>
      </c>
      <c r="AH111" s="109" t="n">
        <v>210</v>
      </c>
      <c r="AI111" s="109" t="n">
        <v>726</v>
      </c>
      <c r="AJ111" s="109" t="n">
        <v>168</v>
      </c>
      <c r="AK111" s="109" t="n">
        <v>156</v>
      </c>
      <c r="AL111" s="109" t="n">
        <v>238</v>
      </c>
      <c r="AM111" s="109" t="n">
        <v>0</v>
      </c>
      <c r="AN111" s="109" t="n">
        <v>0</v>
      </c>
      <c r="AO111" s="109" t="n">
        <v>646</v>
      </c>
      <c r="AP111" s="109" t="n">
        <v>269</v>
      </c>
      <c r="AQ111" s="109" t="n">
        <v>257</v>
      </c>
      <c r="AR111" s="109" t="n">
        <v>315</v>
      </c>
      <c r="AS111" s="109" t="n">
        <v>607</v>
      </c>
      <c r="AT111" s="109" t="n">
        <v>296</v>
      </c>
      <c r="AU111" s="109" t="n">
        <v>415</v>
      </c>
      <c r="AV111" s="109" t="n">
        <v>875</v>
      </c>
      <c r="AW111" s="109" t="n">
        <v>1195</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2" t="s">
        <v>39</v>
      </c>
      <c r="B112" s="121" t="n">
        <v>1</v>
      </c>
      <c r="C112" s="121" t="n">
        <v>2023</v>
      </c>
      <c r="D112" s="109" t="n">
        <v>8879</v>
      </c>
      <c r="E112" s="109" t="n">
        <v>0</v>
      </c>
      <c r="F112" s="109" t="n">
        <v>0</v>
      </c>
      <c r="G112" s="109" t="n">
        <v>0</v>
      </c>
      <c r="H112" s="109" t="n">
        <v>0</v>
      </c>
      <c r="I112" s="109" t="n">
        <v>0</v>
      </c>
      <c r="J112" s="109" t="n">
        <v>0</v>
      </c>
      <c r="K112" s="109" t="n">
        <v>0</v>
      </c>
      <c r="L112" s="109" t="n">
        <v>0</v>
      </c>
      <c r="M112" s="109" t="n">
        <v>0</v>
      </c>
      <c r="N112" s="109" t="n">
        <v>0</v>
      </c>
      <c r="O112" s="109" t="n">
        <v>0</v>
      </c>
      <c r="P112" s="109" t="n">
        <v>115</v>
      </c>
      <c r="Q112" s="109" t="n">
        <v>0</v>
      </c>
      <c r="R112" s="109" t="n">
        <v>0</v>
      </c>
      <c r="S112" s="109" t="n">
        <v>124</v>
      </c>
      <c r="T112" s="109" t="n">
        <v>128</v>
      </c>
      <c r="U112" s="109" t="n">
        <v>0</v>
      </c>
      <c r="V112" s="109" t="n">
        <v>0</v>
      </c>
      <c r="W112" s="109" t="n">
        <v>126</v>
      </c>
      <c r="X112" s="109" t="n">
        <v>365</v>
      </c>
      <c r="Y112" s="109" t="n">
        <v>0</v>
      </c>
      <c r="Z112" s="109" t="n">
        <v>399</v>
      </c>
      <c r="AA112" s="109" t="n">
        <v>365</v>
      </c>
      <c r="AB112" s="109" t="n">
        <v>319</v>
      </c>
      <c r="AC112" s="109" t="n">
        <v>74</v>
      </c>
      <c r="AD112" s="109" t="n">
        <v>214</v>
      </c>
      <c r="AE112" s="109" t="n">
        <v>71</v>
      </c>
      <c r="AF112" s="109" t="n">
        <v>150</v>
      </c>
      <c r="AG112" s="109" t="n">
        <v>229</v>
      </c>
      <c r="AH112" s="109" t="n">
        <v>208</v>
      </c>
      <c r="AI112" s="109" t="n">
        <v>674</v>
      </c>
      <c r="AJ112" s="109" t="n">
        <v>167</v>
      </c>
      <c r="AK112" s="109" t="n">
        <v>149</v>
      </c>
      <c r="AL112" s="109" t="n">
        <v>215</v>
      </c>
      <c r="AM112" s="109" t="n">
        <v>0</v>
      </c>
      <c r="AN112" s="109" t="n">
        <v>0</v>
      </c>
      <c r="AO112" s="109" t="n">
        <v>652</v>
      </c>
      <c r="AP112" s="109" t="n">
        <v>285</v>
      </c>
      <c r="AQ112" s="109" t="n">
        <v>256</v>
      </c>
      <c r="AR112" s="109" t="n">
        <v>296</v>
      </c>
      <c r="AS112" s="109" t="n">
        <v>595</v>
      </c>
      <c r="AT112" s="109" t="n">
        <v>344</v>
      </c>
      <c r="AU112" s="109" t="n">
        <v>370</v>
      </c>
      <c r="AV112" s="109" t="n">
        <v>804</v>
      </c>
      <c r="AW112" s="109" t="n">
        <v>1185</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2" t="s">
        <v>39</v>
      </c>
      <c r="B113" s="121" t="n">
        <v>1</v>
      </c>
      <c r="C113" s="121" t="n">
        <v>2024</v>
      </c>
      <c r="D113" s="109" t="n">
        <v>5890</v>
      </c>
      <c r="E113" s="109" t="n">
        <v>0</v>
      </c>
      <c r="F113" s="109" t="n">
        <v>0</v>
      </c>
      <c r="G113" s="109" t="n">
        <v>0</v>
      </c>
      <c r="H113" s="109" t="n">
        <v>0</v>
      </c>
      <c r="I113" s="109" t="n">
        <v>0</v>
      </c>
      <c r="J113" s="109" t="n">
        <v>0</v>
      </c>
      <c r="K113" s="109" t="n">
        <v>0</v>
      </c>
      <c r="L113" s="109" t="n">
        <v>0</v>
      </c>
      <c r="M113" s="109" t="n">
        <v>0</v>
      </c>
      <c r="N113" s="109" t="n">
        <v>0</v>
      </c>
      <c r="O113" s="109" t="n">
        <v>0</v>
      </c>
      <c r="P113" s="109" t="n">
        <v>105</v>
      </c>
      <c r="Q113" s="109" t="n">
        <v>0</v>
      </c>
      <c r="R113" s="109" t="n">
        <v>0</v>
      </c>
      <c r="S113" s="109" t="n">
        <v>113</v>
      </c>
      <c r="T113" s="109" t="n">
        <v>84</v>
      </c>
      <c r="U113" s="109" t="n">
        <v>0</v>
      </c>
      <c r="V113" s="109" t="n">
        <v>0</v>
      </c>
      <c r="W113" s="109" t="n">
        <v>82</v>
      </c>
      <c r="X113" s="109" t="n">
        <v>239</v>
      </c>
      <c r="Y113" s="109" t="n">
        <v>0</v>
      </c>
      <c r="Z113" s="109" t="n">
        <v>401</v>
      </c>
      <c r="AA113" s="109" t="n">
        <v>360</v>
      </c>
      <c r="AB113" s="109" t="n">
        <v>312</v>
      </c>
      <c r="AC113" s="109" t="n">
        <v>72</v>
      </c>
      <c r="AD113" s="109" t="n">
        <v>212</v>
      </c>
      <c r="AE113" s="109" t="n">
        <v>72</v>
      </c>
      <c r="AF113" s="109" t="n">
        <v>150</v>
      </c>
      <c r="AG113" s="109" t="n">
        <v>222</v>
      </c>
      <c r="AH113" s="109" t="n">
        <v>213</v>
      </c>
      <c r="AI113" s="109" t="n">
        <v>143</v>
      </c>
      <c r="AJ113" s="109" t="n">
        <v>37</v>
      </c>
      <c r="AK113" s="109" t="n">
        <v>30</v>
      </c>
      <c r="AL113" s="109" t="n">
        <v>48</v>
      </c>
      <c r="AM113" s="109" t="n">
        <v>0</v>
      </c>
      <c r="AN113" s="109" t="n">
        <v>0</v>
      </c>
      <c r="AO113" s="109" t="n">
        <v>328</v>
      </c>
      <c r="AP113" s="109" t="n">
        <v>143</v>
      </c>
      <c r="AQ113" s="109" t="n">
        <v>142</v>
      </c>
      <c r="AR113" s="109" t="n">
        <v>157</v>
      </c>
      <c r="AS113" s="109" t="n">
        <v>385</v>
      </c>
      <c r="AT113" s="109" t="n">
        <v>232</v>
      </c>
      <c r="AU113" s="109" t="n">
        <v>288</v>
      </c>
      <c r="AV113" s="109" t="n">
        <v>530</v>
      </c>
      <c r="AW113" s="109" t="n">
        <v>789</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2" t="s">
        <v>39</v>
      </c>
      <c r="B114" s="121" t="n">
        <v>1</v>
      </c>
      <c r="C114" s="121" t="n">
        <v>2025</v>
      </c>
      <c r="D114" s="109" t="n">
        <v>5884</v>
      </c>
      <c r="E114" s="109" t="n">
        <v>0</v>
      </c>
      <c r="F114" s="109" t="n">
        <v>0</v>
      </c>
      <c r="G114" s="109" t="n">
        <v>0</v>
      </c>
      <c r="H114" s="109" t="n">
        <v>0</v>
      </c>
      <c r="I114" s="109" t="n">
        <v>0</v>
      </c>
      <c r="J114" s="109" t="n">
        <v>0</v>
      </c>
      <c r="K114" s="109" t="n">
        <v>0</v>
      </c>
      <c r="L114" s="109" t="n">
        <v>0</v>
      </c>
      <c r="M114" s="109" t="n">
        <v>0</v>
      </c>
      <c r="N114" s="109" t="n">
        <v>0</v>
      </c>
      <c r="O114" s="109" t="n">
        <v>0</v>
      </c>
      <c r="P114" s="109" t="n">
        <v>101</v>
      </c>
      <c r="Q114" s="109" t="n">
        <v>0</v>
      </c>
      <c r="R114" s="109" t="n">
        <v>0</v>
      </c>
      <c r="S114" s="109" t="n">
        <v>110</v>
      </c>
      <c r="T114" s="109" t="n">
        <v>82</v>
      </c>
      <c r="U114" s="109" t="n">
        <v>0</v>
      </c>
      <c r="V114" s="109" t="n">
        <v>0</v>
      </c>
      <c r="W114" s="109" t="n">
        <v>82</v>
      </c>
      <c r="X114" s="109" t="n">
        <v>240</v>
      </c>
      <c r="Y114" s="109" t="n">
        <v>0</v>
      </c>
      <c r="Z114" s="109" t="n">
        <v>415</v>
      </c>
      <c r="AA114" s="109" t="n">
        <v>378</v>
      </c>
      <c r="AB114" s="109" t="n">
        <v>321</v>
      </c>
      <c r="AC114" s="109" t="n">
        <v>73</v>
      </c>
      <c r="AD114" s="109" t="n">
        <v>214</v>
      </c>
      <c r="AE114" s="109" t="n">
        <v>71</v>
      </c>
      <c r="AF114" s="109" t="n">
        <v>151</v>
      </c>
      <c r="AG114" s="109" t="n">
        <v>223</v>
      </c>
      <c r="AH114" s="109" t="n">
        <v>207</v>
      </c>
      <c r="AI114" s="109" t="n">
        <v>149</v>
      </c>
      <c r="AJ114" s="109" t="n">
        <v>37</v>
      </c>
      <c r="AK114" s="109" t="n">
        <v>28</v>
      </c>
      <c r="AL114" s="109" t="n">
        <v>49</v>
      </c>
      <c r="AM114" s="109" t="n">
        <v>0</v>
      </c>
      <c r="AN114" s="109" t="n">
        <v>0</v>
      </c>
      <c r="AO114" s="109" t="n">
        <v>310</v>
      </c>
      <c r="AP114" s="109" t="n">
        <v>138</v>
      </c>
      <c r="AQ114" s="109" t="n">
        <v>143</v>
      </c>
      <c r="AR114" s="109" t="n">
        <v>166</v>
      </c>
      <c r="AS114" s="109" t="n">
        <v>382</v>
      </c>
      <c r="AT114" s="109" t="n">
        <v>218</v>
      </c>
      <c r="AU114" s="109" t="n">
        <v>282</v>
      </c>
      <c r="AV114" s="109" t="n">
        <v>615</v>
      </c>
      <c r="AW114" s="109" t="n">
        <v>701</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2" t="s">
        <v>39</v>
      </c>
      <c r="B115" s="121" t="n">
        <v>1</v>
      </c>
      <c r="C115" s="121" t="n">
        <v>2026</v>
      </c>
      <c r="D115" s="109" t="n">
        <v>5991</v>
      </c>
      <c r="E115" s="109" t="n">
        <v>0</v>
      </c>
      <c r="F115" s="109" t="n">
        <v>0</v>
      </c>
      <c r="G115" s="109" t="n">
        <v>0</v>
      </c>
      <c r="H115" s="109" t="n">
        <v>0</v>
      </c>
      <c r="I115" s="109" t="n">
        <v>0</v>
      </c>
      <c r="J115" s="109" t="n">
        <v>0</v>
      </c>
      <c r="K115" s="109" t="n">
        <v>0</v>
      </c>
      <c r="L115" s="109" t="n">
        <v>0</v>
      </c>
      <c r="M115" s="109" t="n">
        <v>0</v>
      </c>
      <c r="N115" s="109" t="n">
        <v>0</v>
      </c>
      <c r="O115" s="109" t="n">
        <v>0</v>
      </c>
      <c r="P115" s="109" t="n">
        <v>97</v>
      </c>
      <c r="Q115" s="109" t="n">
        <v>0</v>
      </c>
      <c r="R115" s="109" t="n">
        <v>0</v>
      </c>
      <c r="S115" s="109" t="n">
        <v>106</v>
      </c>
      <c r="T115" s="109" t="n">
        <v>79</v>
      </c>
      <c r="U115" s="109" t="n">
        <v>0</v>
      </c>
      <c r="V115" s="109" t="n">
        <v>0</v>
      </c>
      <c r="W115" s="109" t="n">
        <v>80</v>
      </c>
      <c r="X115" s="109" t="n">
        <v>239</v>
      </c>
      <c r="Y115" s="109" t="n">
        <v>0</v>
      </c>
      <c r="Z115" s="109" t="n">
        <v>418</v>
      </c>
      <c r="AA115" s="109" t="n">
        <v>391</v>
      </c>
      <c r="AB115" s="109" t="n">
        <v>336</v>
      </c>
      <c r="AC115" s="109" t="n">
        <v>75</v>
      </c>
      <c r="AD115" s="109" t="n">
        <v>217</v>
      </c>
      <c r="AE115" s="109" t="n">
        <v>72</v>
      </c>
      <c r="AF115" s="109" t="n">
        <v>149</v>
      </c>
      <c r="AG115" s="109" t="n">
        <v>224</v>
      </c>
      <c r="AH115" s="109" t="n">
        <v>207</v>
      </c>
      <c r="AI115" s="109" t="n">
        <v>149</v>
      </c>
      <c r="AJ115" s="109" t="n">
        <v>38</v>
      </c>
      <c r="AK115" s="109" t="n">
        <v>28</v>
      </c>
      <c r="AL115" s="109" t="n">
        <v>46</v>
      </c>
      <c r="AM115" s="109" t="n">
        <v>0</v>
      </c>
      <c r="AN115" s="109" t="n">
        <v>0</v>
      </c>
      <c r="AO115" s="109" t="n">
        <v>282</v>
      </c>
      <c r="AP115" s="109" t="n">
        <v>132</v>
      </c>
      <c r="AQ115" s="109" t="n">
        <v>139</v>
      </c>
      <c r="AR115" s="109" t="n">
        <v>170</v>
      </c>
      <c r="AS115" s="109" t="n">
        <v>408</v>
      </c>
      <c r="AT115" s="109" t="n">
        <v>219</v>
      </c>
      <c r="AU115" s="109" t="n">
        <v>267</v>
      </c>
      <c r="AV115" s="109" t="n">
        <v>606</v>
      </c>
      <c r="AW115" s="109" t="n">
        <v>817</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2" t="s">
        <v>39</v>
      </c>
      <c r="B116" s="121" t="n">
        <v>1</v>
      </c>
      <c r="C116" s="121" t="n">
        <v>2027</v>
      </c>
      <c r="D116" s="109" t="n">
        <v>5918</v>
      </c>
      <c r="E116" s="109" t="n">
        <v>0</v>
      </c>
      <c r="F116" s="109" t="n">
        <v>0</v>
      </c>
      <c r="G116" s="109" t="n">
        <v>0</v>
      </c>
      <c r="H116" s="109" t="n">
        <v>0</v>
      </c>
      <c r="I116" s="109" t="n">
        <v>0</v>
      </c>
      <c r="J116" s="109" t="n">
        <v>0</v>
      </c>
      <c r="K116" s="109" t="n">
        <v>0</v>
      </c>
      <c r="L116" s="109" t="n">
        <v>0</v>
      </c>
      <c r="M116" s="109" t="n">
        <v>0</v>
      </c>
      <c r="N116" s="109" t="n">
        <v>0</v>
      </c>
      <c r="O116" s="109" t="n">
        <v>0</v>
      </c>
      <c r="P116" s="109" t="n">
        <v>93</v>
      </c>
      <c r="Q116" s="109" t="n">
        <v>0</v>
      </c>
      <c r="R116" s="109" t="n">
        <v>0</v>
      </c>
      <c r="S116" s="109" t="n">
        <v>102</v>
      </c>
      <c r="T116" s="109" t="n">
        <v>77</v>
      </c>
      <c r="U116" s="109" t="n">
        <v>0</v>
      </c>
      <c r="V116" s="109" t="n">
        <v>0</v>
      </c>
      <c r="W116" s="109" t="n">
        <v>78</v>
      </c>
      <c r="X116" s="109" t="n">
        <v>234</v>
      </c>
      <c r="Y116" s="109" t="n">
        <v>0</v>
      </c>
      <c r="Z116" s="109" t="n">
        <v>415</v>
      </c>
      <c r="AA116" s="109" t="n">
        <v>392</v>
      </c>
      <c r="AB116" s="109" t="n">
        <v>346</v>
      </c>
      <c r="AC116" s="109" t="n">
        <v>78</v>
      </c>
      <c r="AD116" s="109" t="n">
        <v>222</v>
      </c>
      <c r="AE116" s="109" t="n">
        <v>72</v>
      </c>
      <c r="AF116" s="109" t="n">
        <v>150</v>
      </c>
      <c r="AG116" s="109" t="n">
        <v>220</v>
      </c>
      <c r="AH116" s="109" t="n">
        <v>207</v>
      </c>
      <c r="AI116" s="109" t="n">
        <v>153</v>
      </c>
      <c r="AJ116" s="109" t="n">
        <v>38</v>
      </c>
      <c r="AK116" s="109" t="n">
        <v>30</v>
      </c>
      <c r="AL116" s="109" t="n">
        <v>46</v>
      </c>
      <c r="AM116" s="109" t="n">
        <v>0</v>
      </c>
      <c r="AN116" s="109" t="n">
        <v>0</v>
      </c>
      <c r="AO116" s="109" t="n">
        <v>270</v>
      </c>
      <c r="AP116" s="109" t="n">
        <v>120</v>
      </c>
      <c r="AQ116" s="109" t="n">
        <v>133</v>
      </c>
      <c r="AR116" s="109" t="n">
        <v>164</v>
      </c>
      <c r="AS116" s="109" t="n">
        <v>411</v>
      </c>
      <c r="AT116" s="109" t="n">
        <v>231</v>
      </c>
      <c r="AU116" s="109" t="n">
        <v>266</v>
      </c>
      <c r="AV116" s="109" t="n">
        <v>570</v>
      </c>
      <c r="AW116" s="109" t="n">
        <v>799</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2" t="s">
        <v>39</v>
      </c>
      <c r="B117" s="121" t="n">
        <v>1</v>
      </c>
      <c r="C117" s="121" t="n">
        <v>2028</v>
      </c>
      <c r="D117" s="109" t="n">
        <v>5834</v>
      </c>
      <c r="E117" s="109" t="n">
        <v>0</v>
      </c>
      <c r="F117" s="109" t="n">
        <v>0</v>
      </c>
      <c r="G117" s="109" t="n">
        <v>0</v>
      </c>
      <c r="H117" s="109" t="n">
        <v>0</v>
      </c>
      <c r="I117" s="109" t="n">
        <v>0</v>
      </c>
      <c r="J117" s="109" t="n">
        <v>0</v>
      </c>
      <c r="K117" s="109" t="n">
        <v>0</v>
      </c>
      <c r="L117" s="109" t="n">
        <v>0</v>
      </c>
      <c r="M117" s="109" t="n">
        <v>0</v>
      </c>
      <c r="N117" s="109" t="n">
        <v>0</v>
      </c>
      <c r="O117" s="109" t="n">
        <v>0</v>
      </c>
      <c r="P117" s="109" t="n">
        <v>91</v>
      </c>
      <c r="Q117" s="109" t="n">
        <v>0</v>
      </c>
      <c r="R117" s="109" t="n">
        <v>0</v>
      </c>
      <c r="S117" s="109" t="n">
        <v>98</v>
      </c>
      <c r="T117" s="109" t="n">
        <v>75</v>
      </c>
      <c r="U117" s="109" t="n">
        <v>0</v>
      </c>
      <c r="V117" s="109" t="n">
        <v>0</v>
      </c>
      <c r="W117" s="109" t="n">
        <v>76</v>
      </c>
      <c r="X117" s="109" t="n">
        <v>227</v>
      </c>
      <c r="Y117" s="109" t="n">
        <v>0</v>
      </c>
      <c r="Z117" s="109" t="n">
        <v>407</v>
      </c>
      <c r="AA117" s="109" t="n">
        <v>389</v>
      </c>
      <c r="AB117" s="109" t="n">
        <v>346</v>
      </c>
      <c r="AC117" s="109" t="n">
        <v>81</v>
      </c>
      <c r="AD117" s="109" t="n">
        <v>231</v>
      </c>
      <c r="AE117" s="109" t="n">
        <v>74</v>
      </c>
      <c r="AF117" s="109" t="n">
        <v>151</v>
      </c>
      <c r="AG117" s="109" t="n">
        <v>221</v>
      </c>
      <c r="AH117" s="109" t="n">
        <v>204</v>
      </c>
      <c r="AI117" s="109" t="n">
        <v>159</v>
      </c>
      <c r="AJ117" s="109" t="n">
        <v>40</v>
      </c>
      <c r="AK117" s="109" t="n">
        <v>30</v>
      </c>
      <c r="AL117" s="109" t="n">
        <v>49</v>
      </c>
      <c r="AM117" s="109" t="n">
        <v>0</v>
      </c>
      <c r="AN117" s="109" t="n">
        <v>0</v>
      </c>
      <c r="AO117" s="109" t="n">
        <v>269</v>
      </c>
      <c r="AP117" s="109" t="n">
        <v>115</v>
      </c>
      <c r="AQ117" s="109" t="n">
        <v>120</v>
      </c>
      <c r="AR117" s="109" t="n">
        <v>157</v>
      </c>
      <c r="AS117" s="109" t="n">
        <v>394</v>
      </c>
      <c r="AT117" s="109" t="n">
        <v>233</v>
      </c>
      <c r="AU117" s="109" t="n">
        <v>281</v>
      </c>
      <c r="AV117" s="109" t="n">
        <v>567</v>
      </c>
      <c r="AW117" s="109" t="n">
        <v>750</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2" t="s">
        <v>39</v>
      </c>
      <c r="B118" s="121" t="n">
        <v>1</v>
      </c>
      <c r="C118" s="121" t="n">
        <v>2029</v>
      </c>
      <c r="D118" s="109" t="n">
        <v>5773</v>
      </c>
      <c r="E118" s="109" t="n">
        <v>0</v>
      </c>
      <c r="F118" s="109" t="n">
        <v>0</v>
      </c>
      <c r="G118" s="109" t="n">
        <v>0</v>
      </c>
      <c r="H118" s="109" t="n">
        <v>0</v>
      </c>
      <c r="I118" s="109" t="n">
        <v>0</v>
      </c>
      <c r="J118" s="109" t="n">
        <v>0</v>
      </c>
      <c r="K118" s="109" t="n">
        <v>0</v>
      </c>
      <c r="L118" s="109" t="n">
        <v>0</v>
      </c>
      <c r="M118" s="109" t="n">
        <v>0</v>
      </c>
      <c r="N118" s="109" t="n">
        <v>0</v>
      </c>
      <c r="O118" s="109" t="n">
        <v>0</v>
      </c>
      <c r="P118" s="109" t="n">
        <v>87</v>
      </c>
      <c r="Q118" s="109" t="n">
        <v>0</v>
      </c>
      <c r="R118" s="109" t="n">
        <v>0</v>
      </c>
      <c r="S118" s="109" t="n">
        <v>95</v>
      </c>
      <c r="T118" s="109" t="n">
        <v>72</v>
      </c>
      <c r="U118" s="109" t="n">
        <v>0</v>
      </c>
      <c r="V118" s="109" t="n">
        <v>0</v>
      </c>
      <c r="W118" s="109" t="n">
        <v>74</v>
      </c>
      <c r="X118" s="109" t="n">
        <v>220</v>
      </c>
      <c r="Y118" s="109" t="n">
        <v>0</v>
      </c>
      <c r="Z118" s="109" t="n">
        <v>396</v>
      </c>
      <c r="AA118" s="109" t="n">
        <v>381</v>
      </c>
      <c r="AB118" s="109" t="n">
        <v>343</v>
      </c>
      <c r="AC118" s="109" t="n">
        <v>80</v>
      </c>
      <c r="AD118" s="109" t="n">
        <v>238</v>
      </c>
      <c r="AE118" s="109" t="n">
        <v>77</v>
      </c>
      <c r="AF118" s="109" t="n">
        <v>155</v>
      </c>
      <c r="AG118" s="109" t="n">
        <v>223</v>
      </c>
      <c r="AH118" s="109" t="n">
        <v>205</v>
      </c>
      <c r="AI118" s="109" t="n">
        <v>160</v>
      </c>
      <c r="AJ118" s="109" t="n">
        <v>41</v>
      </c>
      <c r="AK118" s="109" t="n">
        <v>31</v>
      </c>
      <c r="AL118" s="109" t="n">
        <v>49</v>
      </c>
      <c r="AM118" s="109" t="n">
        <v>0</v>
      </c>
      <c r="AN118" s="109" t="n">
        <v>0</v>
      </c>
      <c r="AO118" s="109" t="n">
        <v>250</v>
      </c>
      <c r="AP118" s="109" t="n">
        <v>115</v>
      </c>
      <c r="AQ118" s="109" t="n">
        <v>116</v>
      </c>
      <c r="AR118" s="109" t="n">
        <v>142</v>
      </c>
      <c r="AS118" s="109" t="n">
        <v>372</v>
      </c>
      <c r="AT118" s="109" t="n">
        <v>223</v>
      </c>
      <c r="AU118" s="109" t="n">
        <v>284</v>
      </c>
      <c r="AV118" s="109" t="n">
        <v>599</v>
      </c>
      <c r="AW118" s="109" t="n">
        <v>746</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2" t="s">
        <v>39</v>
      </c>
      <c r="B119" s="121" t="n">
        <v>1</v>
      </c>
      <c r="C119" s="121" t="n">
        <v>2030</v>
      </c>
      <c r="D119" s="109" t="n">
        <v>5722</v>
      </c>
      <c r="E119" s="109" t="n">
        <v>0</v>
      </c>
      <c r="F119" s="109" t="n">
        <v>0</v>
      </c>
      <c r="G119" s="109" t="n">
        <v>0</v>
      </c>
      <c r="H119" s="109" t="n">
        <v>0</v>
      </c>
      <c r="I119" s="109" t="n">
        <v>0</v>
      </c>
      <c r="J119" s="109" t="n">
        <v>0</v>
      </c>
      <c r="K119" s="109" t="n">
        <v>0</v>
      </c>
      <c r="L119" s="109" t="n">
        <v>0</v>
      </c>
      <c r="M119" s="109" t="n">
        <v>0</v>
      </c>
      <c r="N119" s="109" t="n">
        <v>0</v>
      </c>
      <c r="O119" s="109" t="n">
        <v>0</v>
      </c>
      <c r="P119" s="109" t="n">
        <v>84</v>
      </c>
      <c r="Q119" s="109" t="n">
        <v>0</v>
      </c>
      <c r="R119" s="109" t="n">
        <v>0</v>
      </c>
      <c r="S119" s="109" t="n">
        <v>92</v>
      </c>
      <c r="T119" s="109" t="n">
        <v>70</v>
      </c>
      <c r="U119" s="109" t="n">
        <v>0</v>
      </c>
      <c r="V119" s="109" t="n">
        <v>0</v>
      </c>
      <c r="W119" s="109" t="n">
        <v>72</v>
      </c>
      <c r="X119" s="109" t="n">
        <v>214</v>
      </c>
      <c r="Y119" s="109" t="n">
        <v>0</v>
      </c>
      <c r="Z119" s="109" t="n">
        <v>381</v>
      </c>
      <c r="AA119" s="109" t="n">
        <v>371</v>
      </c>
      <c r="AB119" s="109" t="n">
        <v>337</v>
      </c>
      <c r="AC119" s="109" t="n">
        <v>80</v>
      </c>
      <c r="AD119" s="109" t="n">
        <v>238</v>
      </c>
      <c r="AE119" s="109" t="n">
        <v>79</v>
      </c>
      <c r="AF119" s="109" t="n">
        <v>161</v>
      </c>
      <c r="AG119" s="109" t="n">
        <v>229</v>
      </c>
      <c r="AH119" s="109" t="n">
        <v>208</v>
      </c>
      <c r="AI119" s="109" t="n">
        <v>161</v>
      </c>
      <c r="AJ119" s="109" t="n">
        <v>40</v>
      </c>
      <c r="AK119" s="109" t="n">
        <v>32</v>
      </c>
      <c r="AL119" s="109" t="n">
        <v>49</v>
      </c>
      <c r="AM119" s="109" t="n">
        <v>0</v>
      </c>
      <c r="AN119" s="109" t="n">
        <v>0</v>
      </c>
      <c r="AO119" s="109" t="n">
        <v>249</v>
      </c>
      <c r="AP119" s="109" t="n">
        <v>107</v>
      </c>
      <c r="AQ119" s="109" t="n">
        <v>115</v>
      </c>
      <c r="AR119" s="109" t="n">
        <v>137</v>
      </c>
      <c r="AS119" s="109" t="n">
        <v>337</v>
      </c>
      <c r="AT119" s="109" t="n">
        <v>211</v>
      </c>
      <c r="AU119" s="109" t="n">
        <v>273</v>
      </c>
      <c r="AV119" s="109" t="n">
        <v>605</v>
      </c>
      <c r="AW119" s="109" t="n">
        <v>791</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2" t="s">
        <v>39</v>
      </c>
      <c r="B120" s="121" t="n">
        <v>1</v>
      </c>
      <c r="C120" s="121" t="n">
        <v>2031</v>
      </c>
      <c r="D120" s="109" t="n">
        <v>5678</v>
      </c>
      <c r="E120" s="109" t="n">
        <v>0</v>
      </c>
      <c r="F120" s="109" t="n">
        <v>0</v>
      </c>
      <c r="G120" s="109" t="n">
        <v>0</v>
      </c>
      <c r="H120" s="109" t="n">
        <v>0</v>
      </c>
      <c r="I120" s="109" t="n">
        <v>0</v>
      </c>
      <c r="J120" s="109" t="n">
        <v>0</v>
      </c>
      <c r="K120" s="109" t="n">
        <v>0</v>
      </c>
      <c r="L120" s="109" t="n">
        <v>0</v>
      </c>
      <c r="M120" s="109" t="n">
        <v>0</v>
      </c>
      <c r="N120" s="109" t="n">
        <v>0</v>
      </c>
      <c r="O120" s="109" t="n">
        <v>0</v>
      </c>
      <c r="P120" s="109" t="n">
        <v>84</v>
      </c>
      <c r="Q120" s="109" t="n">
        <v>0</v>
      </c>
      <c r="R120" s="109" t="n">
        <v>0</v>
      </c>
      <c r="S120" s="109" t="n">
        <v>90</v>
      </c>
      <c r="T120" s="109" t="n">
        <v>69</v>
      </c>
      <c r="U120" s="109" t="n">
        <v>0</v>
      </c>
      <c r="V120" s="109" t="n">
        <v>0</v>
      </c>
      <c r="W120" s="109" t="n">
        <v>70</v>
      </c>
      <c r="X120" s="109" t="n">
        <v>208</v>
      </c>
      <c r="Y120" s="109" t="n">
        <v>0</v>
      </c>
      <c r="Z120" s="109" t="n">
        <v>370</v>
      </c>
      <c r="AA120" s="109" t="n">
        <v>361</v>
      </c>
      <c r="AB120" s="109" t="n">
        <v>331</v>
      </c>
      <c r="AC120" s="109" t="n">
        <v>79</v>
      </c>
      <c r="AD120" s="109" t="n">
        <v>238</v>
      </c>
      <c r="AE120" s="109" t="n">
        <v>80</v>
      </c>
      <c r="AF120" s="109" t="n">
        <v>167</v>
      </c>
      <c r="AG120" s="109" t="n">
        <v>240</v>
      </c>
      <c r="AH120" s="109" t="n">
        <v>215</v>
      </c>
      <c r="AI120" s="109" t="n">
        <v>160</v>
      </c>
      <c r="AJ120" s="109" t="n">
        <v>40</v>
      </c>
      <c r="AK120" s="109" t="n">
        <v>31</v>
      </c>
      <c r="AL120" s="109" t="n">
        <v>49</v>
      </c>
      <c r="AM120" s="109" t="n">
        <v>0</v>
      </c>
      <c r="AN120" s="109" t="n">
        <v>0</v>
      </c>
      <c r="AO120" s="109" t="n">
        <v>257</v>
      </c>
      <c r="AP120" s="109" t="n">
        <v>108</v>
      </c>
      <c r="AQ120" s="109" t="n">
        <v>108</v>
      </c>
      <c r="AR120" s="109" t="n">
        <v>137</v>
      </c>
      <c r="AS120" s="109" t="n">
        <v>327</v>
      </c>
      <c r="AT120" s="109" t="n">
        <v>194</v>
      </c>
      <c r="AU120" s="109" t="n">
        <v>262</v>
      </c>
      <c r="AV120" s="109" t="n">
        <v>591</v>
      </c>
      <c r="AW120" s="109" t="n">
        <v>812</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2" t="s">
        <v>39</v>
      </c>
      <c r="B121" s="121" t="n">
        <v>1</v>
      </c>
      <c r="C121" s="121" t="n">
        <v>2032</v>
      </c>
      <c r="D121" s="109" t="n">
        <v>5557</v>
      </c>
      <c r="E121" s="109" t="n">
        <v>0</v>
      </c>
      <c r="F121" s="109" t="n">
        <v>0</v>
      </c>
      <c r="G121" s="109" t="n">
        <v>0</v>
      </c>
      <c r="H121" s="109" t="n">
        <v>0</v>
      </c>
      <c r="I121" s="109" t="n">
        <v>0</v>
      </c>
      <c r="J121" s="109" t="n">
        <v>0</v>
      </c>
      <c r="K121" s="109" t="n">
        <v>0</v>
      </c>
      <c r="L121" s="109" t="n">
        <v>0</v>
      </c>
      <c r="M121" s="109" t="n">
        <v>0</v>
      </c>
      <c r="N121" s="109" t="n">
        <v>0</v>
      </c>
      <c r="O121" s="109" t="n">
        <v>0</v>
      </c>
      <c r="P121" s="109" t="n">
        <v>83</v>
      </c>
      <c r="Q121" s="109" t="n">
        <v>0</v>
      </c>
      <c r="R121" s="109" t="n">
        <v>0</v>
      </c>
      <c r="S121" s="109" t="n">
        <v>88</v>
      </c>
      <c r="T121" s="109" t="n">
        <v>67</v>
      </c>
      <c r="U121" s="109" t="n">
        <v>0</v>
      </c>
      <c r="V121" s="109" t="n">
        <v>0</v>
      </c>
      <c r="W121" s="109" t="n">
        <v>68</v>
      </c>
      <c r="X121" s="109" t="n">
        <v>202</v>
      </c>
      <c r="Y121" s="109" t="n">
        <v>0</v>
      </c>
      <c r="Z121" s="109" t="n">
        <v>360</v>
      </c>
      <c r="AA121" s="109" t="n">
        <v>349</v>
      </c>
      <c r="AB121" s="109" t="n">
        <v>321</v>
      </c>
      <c r="AC121" s="109" t="n">
        <v>77</v>
      </c>
      <c r="AD121" s="109" t="n">
        <v>235</v>
      </c>
      <c r="AE121" s="109" t="n">
        <v>80</v>
      </c>
      <c r="AF121" s="109" t="n">
        <v>168</v>
      </c>
      <c r="AG121" s="109" t="n">
        <v>248</v>
      </c>
      <c r="AH121" s="109" t="n">
        <v>225</v>
      </c>
      <c r="AI121" s="109" t="n">
        <v>161</v>
      </c>
      <c r="AJ121" s="109" t="n">
        <v>40</v>
      </c>
      <c r="AK121" s="109" t="n">
        <v>31</v>
      </c>
      <c r="AL121" s="109" t="n">
        <v>49</v>
      </c>
      <c r="AM121" s="109" t="n">
        <v>0</v>
      </c>
      <c r="AN121" s="109" t="n">
        <v>0</v>
      </c>
      <c r="AO121" s="109" t="n">
        <v>251</v>
      </c>
      <c r="AP121" s="109" t="n">
        <v>110</v>
      </c>
      <c r="AQ121" s="109" t="n">
        <v>108</v>
      </c>
      <c r="AR121" s="109" t="n">
        <v>128</v>
      </c>
      <c r="AS121" s="109" t="n">
        <v>327</v>
      </c>
      <c r="AT121" s="109" t="n">
        <v>187</v>
      </c>
      <c r="AU121" s="109" t="n">
        <v>239</v>
      </c>
      <c r="AV121" s="109" t="n">
        <v>565</v>
      </c>
      <c r="AW121" s="109" t="n">
        <v>789</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2" t="s">
        <v>39</v>
      </c>
      <c r="B122" s="121" t="n">
        <v>1</v>
      </c>
      <c r="C122" s="121" t="n">
        <v>2033</v>
      </c>
      <c r="D122" s="109" t="n">
        <v>5404</v>
      </c>
      <c r="E122" s="109" t="n">
        <v>0</v>
      </c>
      <c r="F122" s="109" t="n">
        <v>0</v>
      </c>
      <c r="G122" s="109" t="n">
        <v>0</v>
      </c>
      <c r="H122" s="109" t="n">
        <v>0</v>
      </c>
      <c r="I122" s="109" t="n">
        <v>0</v>
      </c>
      <c r="J122" s="109" t="n">
        <v>0</v>
      </c>
      <c r="K122" s="109" t="n">
        <v>0</v>
      </c>
      <c r="L122" s="109" t="n">
        <v>0</v>
      </c>
      <c r="M122" s="109" t="n">
        <v>0</v>
      </c>
      <c r="N122" s="109" t="n">
        <v>0</v>
      </c>
      <c r="O122" s="109" t="n">
        <v>0</v>
      </c>
      <c r="P122" s="109" t="n">
        <v>82</v>
      </c>
      <c r="Q122" s="109" t="n">
        <v>0</v>
      </c>
      <c r="R122" s="109" t="n">
        <v>0</v>
      </c>
      <c r="S122" s="109" t="n">
        <v>85</v>
      </c>
      <c r="T122" s="109" t="n">
        <v>65</v>
      </c>
      <c r="U122" s="109" t="n">
        <v>0</v>
      </c>
      <c r="V122" s="109" t="n">
        <v>0</v>
      </c>
      <c r="W122" s="109" t="n">
        <v>66</v>
      </c>
      <c r="X122" s="109" t="n">
        <v>196</v>
      </c>
      <c r="Y122" s="109" t="n">
        <v>0</v>
      </c>
      <c r="Z122" s="109" t="n">
        <v>350</v>
      </c>
      <c r="AA122" s="109" t="n">
        <v>340</v>
      </c>
      <c r="AB122" s="109" t="n">
        <v>310</v>
      </c>
      <c r="AC122" s="109" t="n">
        <v>75</v>
      </c>
      <c r="AD122" s="109" t="n">
        <v>230</v>
      </c>
      <c r="AE122" s="109" t="n">
        <v>79</v>
      </c>
      <c r="AF122" s="109" t="n">
        <v>168</v>
      </c>
      <c r="AG122" s="109" t="n">
        <v>250</v>
      </c>
      <c r="AH122" s="109" t="n">
        <v>232</v>
      </c>
      <c r="AI122" s="109" t="n">
        <v>168</v>
      </c>
      <c r="AJ122" s="109" t="n">
        <v>41</v>
      </c>
      <c r="AK122" s="109" t="n">
        <v>32</v>
      </c>
      <c r="AL122" s="109" t="n">
        <v>50</v>
      </c>
      <c r="AM122" s="109" t="n">
        <v>0</v>
      </c>
      <c r="AN122" s="109" t="n">
        <v>0</v>
      </c>
      <c r="AO122" s="109" t="n">
        <v>252</v>
      </c>
      <c r="AP122" s="109" t="n">
        <v>108</v>
      </c>
      <c r="AQ122" s="109" t="n">
        <v>110</v>
      </c>
      <c r="AR122" s="109" t="n">
        <v>127</v>
      </c>
      <c r="AS122" s="109" t="n">
        <v>305</v>
      </c>
      <c r="AT122" s="109" t="n">
        <v>187</v>
      </c>
      <c r="AU122" s="109" t="n">
        <v>230</v>
      </c>
      <c r="AV122" s="109" t="n">
        <v>514</v>
      </c>
      <c r="AW122" s="109" t="n">
        <v>752</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2" t="s">
        <v>39</v>
      </c>
      <c r="B123" s="121" t="n">
        <v>1</v>
      </c>
      <c r="C123" s="121" t="n">
        <v>2034</v>
      </c>
      <c r="D123" s="109" t="n">
        <v>5263</v>
      </c>
      <c r="E123" s="109" t="n">
        <v>0</v>
      </c>
      <c r="F123" s="109" t="n">
        <v>0</v>
      </c>
      <c r="G123" s="109" t="n">
        <v>0</v>
      </c>
      <c r="H123" s="109" t="n">
        <v>0</v>
      </c>
      <c r="I123" s="109" t="n">
        <v>0</v>
      </c>
      <c r="J123" s="109" t="n">
        <v>0</v>
      </c>
      <c r="K123" s="109" t="n">
        <v>0</v>
      </c>
      <c r="L123" s="109" t="n">
        <v>0</v>
      </c>
      <c r="M123" s="109" t="n">
        <v>0</v>
      </c>
      <c r="N123" s="109" t="n">
        <v>0</v>
      </c>
      <c r="O123" s="109" t="n">
        <v>0</v>
      </c>
      <c r="P123" s="109" t="n">
        <v>81</v>
      </c>
      <c r="Q123" s="109" t="n">
        <v>0</v>
      </c>
      <c r="R123" s="109" t="n">
        <v>0</v>
      </c>
      <c r="S123" s="109" t="n">
        <v>85</v>
      </c>
      <c r="T123" s="109" t="n">
        <v>64</v>
      </c>
      <c r="U123" s="109" t="n">
        <v>0</v>
      </c>
      <c r="V123" s="109" t="n">
        <v>0</v>
      </c>
      <c r="W123" s="109" t="n">
        <v>64</v>
      </c>
      <c r="X123" s="109" t="n">
        <v>191</v>
      </c>
      <c r="Y123" s="109" t="n">
        <v>0</v>
      </c>
      <c r="Z123" s="109" t="n">
        <v>340</v>
      </c>
      <c r="AA123" s="109" t="n">
        <v>329</v>
      </c>
      <c r="AB123" s="109" t="n">
        <v>301</v>
      </c>
      <c r="AC123" s="109" t="n">
        <v>72</v>
      </c>
      <c r="AD123" s="109" t="n">
        <v>222</v>
      </c>
      <c r="AE123" s="109" t="n">
        <v>77</v>
      </c>
      <c r="AF123" s="109" t="n">
        <v>165</v>
      </c>
      <c r="AG123" s="109" t="n">
        <v>249</v>
      </c>
      <c r="AH123" s="109" t="n">
        <v>233</v>
      </c>
      <c r="AI123" s="109" t="n">
        <v>173</v>
      </c>
      <c r="AJ123" s="109" t="n">
        <v>42</v>
      </c>
      <c r="AK123" s="109" t="n">
        <v>33</v>
      </c>
      <c r="AL123" s="109" t="n">
        <v>51</v>
      </c>
      <c r="AM123" s="109" t="n">
        <v>0</v>
      </c>
      <c r="AN123" s="109" t="n">
        <v>0</v>
      </c>
      <c r="AO123" s="109" t="n">
        <v>255</v>
      </c>
      <c r="AP123" s="109" t="n">
        <v>109</v>
      </c>
      <c r="AQ123" s="109" t="n">
        <v>108</v>
      </c>
      <c r="AR123" s="109" t="n">
        <v>130</v>
      </c>
      <c r="AS123" s="109" t="n">
        <v>303</v>
      </c>
      <c r="AT123" s="109" t="n">
        <v>174</v>
      </c>
      <c r="AU123" s="109" t="n">
        <v>230</v>
      </c>
      <c r="AV123" s="109" t="n">
        <v>496</v>
      </c>
      <c r="AW123" s="109" t="n">
        <v>684</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2" t="s">
        <v>39</v>
      </c>
      <c r="B124" s="121" t="n">
        <v>1</v>
      </c>
      <c r="C124" s="121" t="n">
        <v>2035</v>
      </c>
      <c r="D124" s="109" t="n">
        <v>5178</v>
      </c>
      <c r="E124" s="109" t="n">
        <v>0</v>
      </c>
      <c r="F124" s="109" t="n">
        <v>0</v>
      </c>
      <c r="G124" s="109" t="n">
        <v>0</v>
      </c>
      <c r="H124" s="109" t="n">
        <v>0</v>
      </c>
      <c r="I124" s="109" t="n">
        <v>0</v>
      </c>
      <c r="J124" s="109" t="n">
        <v>0</v>
      </c>
      <c r="K124" s="109" t="n">
        <v>0</v>
      </c>
      <c r="L124" s="109" t="n">
        <v>0</v>
      </c>
      <c r="M124" s="109" t="n">
        <v>0</v>
      </c>
      <c r="N124" s="109" t="n">
        <v>0</v>
      </c>
      <c r="O124" s="109" t="n">
        <v>0</v>
      </c>
      <c r="P124" s="109" t="n">
        <v>81</v>
      </c>
      <c r="Q124" s="109" t="n">
        <v>0</v>
      </c>
      <c r="R124" s="109" t="n">
        <v>0</v>
      </c>
      <c r="S124" s="109" t="n">
        <v>84</v>
      </c>
      <c r="T124" s="109" t="n">
        <v>64</v>
      </c>
      <c r="U124" s="109" t="n">
        <v>0</v>
      </c>
      <c r="V124" s="109" t="n">
        <v>0</v>
      </c>
      <c r="W124" s="109" t="n">
        <v>63</v>
      </c>
      <c r="X124" s="109" t="n">
        <v>186</v>
      </c>
      <c r="Y124" s="109" t="n">
        <v>0</v>
      </c>
      <c r="Z124" s="109" t="n">
        <v>330</v>
      </c>
      <c r="AA124" s="109" t="n">
        <v>320</v>
      </c>
      <c r="AB124" s="109" t="n">
        <v>292</v>
      </c>
      <c r="AC124" s="109" t="n">
        <v>70</v>
      </c>
      <c r="AD124" s="109" t="n">
        <v>215</v>
      </c>
      <c r="AE124" s="109" t="n">
        <v>74</v>
      </c>
      <c r="AF124" s="109" t="n">
        <v>162</v>
      </c>
      <c r="AG124" s="109" t="n">
        <v>245</v>
      </c>
      <c r="AH124" s="109" t="n">
        <v>232</v>
      </c>
      <c r="AI124" s="109" t="n">
        <v>174</v>
      </c>
      <c r="AJ124" s="109" t="n">
        <v>44</v>
      </c>
      <c r="AK124" s="109" t="n">
        <v>34</v>
      </c>
      <c r="AL124" s="109" t="n">
        <v>52</v>
      </c>
      <c r="AM124" s="109" t="n">
        <v>0</v>
      </c>
      <c r="AN124" s="109" t="n">
        <v>0</v>
      </c>
      <c r="AO124" s="109" t="n">
        <v>253</v>
      </c>
      <c r="AP124" s="109" t="n">
        <v>110</v>
      </c>
      <c r="AQ124" s="109" t="n">
        <v>108</v>
      </c>
      <c r="AR124" s="109" t="n">
        <v>127</v>
      </c>
      <c r="AS124" s="109" t="n">
        <v>312</v>
      </c>
      <c r="AT124" s="109" t="n">
        <v>174</v>
      </c>
      <c r="AU124" s="109" t="n">
        <v>215</v>
      </c>
      <c r="AV124" s="109" t="n">
        <v>496</v>
      </c>
      <c r="AW124" s="109" t="n">
        <v>661</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2" t="s">
        <v>39</v>
      </c>
      <c r="B125" s="121" t="n">
        <v>1</v>
      </c>
      <c r="C125" s="121" t="n">
        <v>2036</v>
      </c>
      <c r="D125" s="109" t="n">
        <v>5104</v>
      </c>
      <c r="E125" s="109" t="n">
        <v>0</v>
      </c>
      <c r="F125" s="109" t="n">
        <v>0</v>
      </c>
      <c r="G125" s="109" t="n">
        <v>0</v>
      </c>
      <c r="H125" s="109" t="n">
        <v>0</v>
      </c>
      <c r="I125" s="109" t="n">
        <v>0</v>
      </c>
      <c r="J125" s="109" t="n">
        <v>0</v>
      </c>
      <c r="K125" s="109" t="n">
        <v>0</v>
      </c>
      <c r="L125" s="109" t="n">
        <v>0</v>
      </c>
      <c r="M125" s="109" t="n">
        <v>0</v>
      </c>
      <c r="N125" s="109" t="n">
        <v>0</v>
      </c>
      <c r="O125" s="109" t="n">
        <v>0</v>
      </c>
      <c r="P125" s="109" t="n">
        <v>79</v>
      </c>
      <c r="Q125" s="109" t="n">
        <v>0</v>
      </c>
      <c r="R125" s="109" t="n">
        <v>0</v>
      </c>
      <c r="S125" s="109" t="n">
        <v>83</v>
      </c>
      <c r="T125" s="109" t="n">
        <v>62</v>
      </c>
      <c r="U125" s="109" t="n">
        <v>0</v>
      </c>
      <c r="V125" s="109" t="n">
        <v>0</v>
      </c>
      <c r="W125" s="109" t="n">
        <v>61</v>
      </c>
      <c r="X125" s="109" t="n">
        <v>182</v>
      </c>
      <c r="Y125" s="109" t="n">
        <v>0</v>
      </c>
      <c r="Z125" s="109" t="n">
        <v>321</v>
      </c>
      <c r="AA125" s="109" t="n">
        <v>311</v>
      </c>
      <c r="AB125" s="109" t="n">
        <v>285</v>
      </c>
      <c r="AC125" s="109" t="n">
        <v>68</v>
      </c>
      <c r="AD125" s="109" t="n">
        <v>210</v>
      </c>
      <c r="AE125" s="109" t="n">
        <v>72</v>
      </c>
      <c r="AF125" s="109" t="n">
        <v>157</v>
      </c>
      <c r="AG125" s="109" t="n">
        <v>240</v>
      </c>
      <c r="AH125" s="109" t="n">
        <v>230</v>
      </c>
      <c r="AI125" s="109" t="n">
        <v>176</v>
      </c>
      <c r="AJ125" s="109" t="n">
        <v>44</v>
      </c>
      <c r="AK125" s="109" t="n">
        <v>36</v>
      </c>
      <c r="AL125" s="109" t="n">
        <v>54</v>
      </c>
      <c r="AM125" s="109" t="n">
        <v>0</v>
      </c>
      <c r="AN125" s="109" t="n">
        <v>0</v>
      </c>
      <c r="AO125" s="109" t="n">
        <v>256</v>
      </c>
      <c r="AP125" s="109" t="n">
        <v>109</v>
      </c>
      <c r="AQ125" s="109" t="n">
        <v>109</v>
      </c>
      <c r="AR125" s="109" t="n">
        <v>128</v>
      </c>
      <c r="AS125" s="109" t="n">
        <v>305</v>
      </c>
      <c r="AT125" s="109" t="n">
        <v>179</v>
      </c>
      <c r="AU125" s="109" t="n">
        <v>215</v>
      </c>
      <c r="AV125" s="109" t="n">
        <v>466</v>
      </c>
      <c r="AW125" s="109" t="n">
        <v>665</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2" t="s">
        <v>39</v>
      </c>
      <c r="B126" s="121" t="n">
        <v>1</v>
      </c>
      <c r="C126" s="121" t="n">
        <v>2037</v>
      </c>
      <c r="D126" s="109" t="n">
        <v>5018</v>
      </c>
      <c r="E126" s="109" t="n">
        <v>0</v>
      </c>
      <c r="F126" s="109" t="n">
        <v>0</v>
      </c>
      <c r="G126" s="109" t="n">
        <v>0</v>
      </c>
      <c r="H126" s="109" t="n">
        <v>0</v>
      </c>
      <c r="I126" s="109" t="n">
        <v>0</v>
      </c>
      <c r="J126" s="109" t="n">
        <v>0</v>
      </c>
      <c r="K126" s="109" t="n">
        <v>0</v>
      </c>
      <c r="L126" s="109" t="n">
        <v>0</v>
      </c>
      <c r="M126" s="109" t="n">
        <v>0</v>
      </c>
      <c r="N126" s="109" t="n">
        <v>0</v>
      </c>
      <c r="O126" s="109" t="n">
        <v>0</v>
      </c>
      <c r="P126" s="109" t="n">
        <v>77</v>
      </c>
      <c r="Q126" s="109" t="n">
        <v>0</v>
      </c>
      <c r="R126" s="109" t="n">
        <v>0</v>
      </c>
      <c r="S126" s="109" t="n">
        <v>81</v>
      </c>
      <c r="T126" s="109" t="n">
        <v>61</v>
      </c>
      <c r="U126" s="109" t="n">
        <v>0</v>
      </c>
      <c r="V126" s="109" t="n">
        <v>0</v>
      </c>
      <c r="W126" s="109" t="n">
        <v>60</v>
      </c>
      <c r="X126" s="109" t="n">
        <v>178</v>
      </c>
      <c r="Y126" s="109" t="n">
        <v>0</v>
      </c>
      <c r="Z126" s="109" t="n">
        <v>313</v>
      </c>
      <c r="AA126" s="109" t="n">
        <v>303</v>
      </c>
      <c r="AB126" s="109" t="n">
        <v>277</v>
      </c>
      <c r="AC126" s="109" t="n">
        <v>67</v>
      </c>
      <c r="AD126" s="109" t="n">
        <v>204</v>
      </c>
      <c r="AE126" s="109" t="n">
        <v>70</v>
      </c>
      <c r="AF126" s="109" t="n">
        <v>152</v>
      </c>
      <c r="AG126" s="109" t="n">
        <v>233</v>
      </c>
      <c r="AH126" s="109" t="n">
        <v>225</v>
      </c>
      <c r="AI126" s="109" t="n">
        <v>176</v>
      </c>
      <c r="AJ126" s="109" t="n">
        <v>45</v>
      </c>
      <c r="AK126" s="109" t="n">
        <v>36</v>
      </c>
      <c r="AL126" s="109" t="n">
        <v>56</v>
      </c>
      <c r="AM126" s="109" t="n">
        <v>0</v>
      </c>
      <c r="AN126" s="109" t="n">
        <v>0</v>
      </c>
      <c r="AO126" s="109" t="n">
        <v>260</v>
      </c>
      <c r="AP126" s="109" t="n">
        <v>111</v>
      </c>
      <c r="AQ126" s="109" t="n">
        <v>109</v>
      </c>
      <c r="AR126" s="109" t="n">
        <v>130</v>
      </c>
      <c r="AS126" s="109" t="n">
        <v>308</v>
      </c>
      <c r="AT126" s="109" t="n">
        <v>175</v>
      </c>
      <c r="AU126" s="109" t="n">
        <v>222</v>
      </c>
      <c r="AV126" s="109" t="n">
        <v>466</v>
      </c>
      <c r="AW126" s="109" t="n">
        <v>623</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2" t="s">
        <v>39</v>
      </c>
      <c r="B127" s="121" t="n">
        <v>1</v>
      </c>
      <c r="C127" s="121" t="n">
        <v>2038</v>
      </c>
      <c r="D127" s="109" t="n">
        <v>4986</v>
      </c>
      <c r="E127" s="109" t="n">
        <v>0</v>
      </c>
      <c r="F127" s="109" t="n">
        <v>0</v>
      </c>
      <c r="G127" s="109" t="n">
        <v>0</v>
      </c>
      <c r="H127" s="109" t="n">
        <v>0</v>
      </c>
      <c r="I127" s="109" t="n">
        <v>0</v>
      </c>
      <c r="J127" s="109" t="n">
        <v>0</v>
      </c>
      <c r="K127" s="109" t="n">
        <v>0</v>
      </c>
      <c r="L127" s="109" t="n">
        <v>0</v>
      </c>
      <c r="M127" s="109" t="n">
        <v>0</v>
      </c>
      <c r="N127" s="109" t="n">
        <v>0</v>
      </c>
      <c r="O127" s="109" t="n">
        <v>0</v>
      </c>
      <c r="P127" s="109" t="n">
        <v>74</v>
      </c>
      <c r="Q127" s="109" t="n">
        <v>0</v>
      </c>
      <c r="R127" s="109" t="n">
        <v>0</v>
      </c>
      <c r="S127" s="109" t="n">
        <v>81</v>
      </c>
      <c r="T127" s="109" t="n">
        <v>60</v>
      </c>
      <c r="U127" s="109" t="n">
        <v>0</v>
      </c>
      <c r="V127" s="109" t="n">
        <v>0</v>
      </c>
      <c r="W127" s="109" t="n">
        <v>59</v>
      </c>
      <c r="X127" s="109" t="n">
        <v>173</v>
      </c>
      <c r="Y127" s="109" t="n">
        <v>0</v>
      </c>
      <c r="Z127" s="109" t="n">
        <v>307</v>
      </c>
      <c r="AA127" s="109" t="n">
        <v>295</v>
      </c>
      <c r="AB127" s="109" t="n">
        <v>270</v>
      </c>
      <c r="AC127" s="109" t="n">
        <v>65</v>
      </c>
      <c r="AD127" s="109" t="n">
        <v>199</v>
      </c>
      <c r="AE127" s="109" t="n">
        <v>68</v>
      </c>
      <c r="AF127" s="109" t="n">
        <v>148</v>
      </c>
      <c r="AG127" s="109" t="n">
        <v>226</v>
      </c>
      <c r="AH127" s="109" t="n">
        <v>219</v>
      </c>
      <c r="AI127" s="109" t="n">
        <v>174</v>
      </c>
      <c r="AJ127" s="109" t="n">
        <v>44</v>
      </c>
      <c r="AK127" s="109" t="n">
        <v>36</v>
      </c>
      <c r="AL127" s="109" t="n">
        <v>56</v>
      </c>
      <c r="AM127" s="109" t="n">
        <v>0</v>
      </c>
      <c r="AN127" s="109" t="n">
        <v>0</v>
      </c>
      <c r="AO127" s="109" t="n">
        <v>269</v>
      </c>
      <c r="AP127" s="109" t="n">
        <v>113</v>
      </c>
      <c r="AQ127" s="109" t="n">
        <v>110</v>
      </c>
      <c r="AR127" s="109" t="n">
        <v>129</v>
      </c>
      <c r="AS127" s="109" t="n">
        <v>313</v>
      </c>
      <c r="AT127" s="109" t="n">
        <v>177</v>
      </c>
      <c r="AU127" s="109" t="n">
        <v>217</v>
      </c>
      <c r="AV127" s="109" t="n">
        <v>480</v>
      </c>
      <c r="AW127" s="109" t="n">
        <v>624</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2" t="s">
        <v>39</v>
      </c>
      <c r="B128" s="121" t="n">
        <v>1</v>
      </c>
      <c r="C128" s="121" t="n">
        <v>2039</v>
      </c>
      <c r="D128" s="109" t="n">
        <v>4954</v>
      </c>
      <c r="E128" s="109" t="n">
        <v>0</v>
      </c>
      <c r="F128" s="109" t="n">
        <v>0</v>
      </c>
      <c r="G128" s="109" t="n">
        <v>0</v>
      </c>
      <c r="H128" s="109" t="n">
        <v>0</v>
      </c>
      <c r="I128" s="109" t="n">
        <v>0</v>
      </c>
      <c r="J128" s="109" t="n">
        <v>0</v>
      </c>
      <c r="K128" s="109" t="n">
        <v>0</v>
      </c>
      <c r="L128" s="109" t="n">
        <v>0</v>
      </c>
      <c r="M128" s="109" t="n">
        <v>0</v>
      </c>
      <c r="N128" s="109" t="n">
        <v>0</v>
      </c>
      <c r="O128" s="109" t="n">
        <v>0</v>
      </c>
      <c r="P128" s="109" t="n">
        <v>71</v>
      </c>
      <c r="Q128" s="109" t="n">
        <v>0</v>
      </c>
      <c r="R128" s="109" t="n">
        <v>0</v>
      </c>
      <c r="S128" s="109" t="n">
        <v>79</v>
      </c>
      <c r="T128" s="109" t="n">
        <v>60</v>
      </c>
      <c r="U128" s="109" t="n">
        <v>0</v>
      </c>
      <c r="V128" s="109" t="n">
        <v>0</v>
      </c>
      <c r="W128" s="109" t="n">
        <v>58</v>
      </c>
      <c r="X128" s="109" t="n">
        <v>172</v>
      </c>
      <c r="Y128" s="109" t="n">
        <v>0</v>
      </c>
      <c r="Z128" s="109" t="n">
        <v>299</v>
      </c>
      <c r="AA128" s="109" t="n">
        <v>290</v>
      </c>
      <c r="AB128" s="109" t="n">
        <v>263</v>
      </c>
      <c r="AC128" s="109" t="n">
        <v>63</v>
      </c>
      <c r="AD128" s="109" t="n">
        <v>193</v>
      </c>
      <c r="AE128" s="109" t="n">
        <v>67</v>
      </c>
      <c r="AF128" s="109" t="n">
        <v>144</v>
      </c>
      <c r="AG128" s="109" t="n">
        <v>221</v>
      </c>
      <c r="AH128" s="109" t="n">
        <v>212</v>
      </c>
      <c r="AI128" s="109" t="n">
        <v>166</v>
      </c>
      <c r="AJ128" s="109" t="n">
        <v>43</v>
      </c>
      <c r="AK128" s="109" t="n">
        <v>35</v>
      </c>
      <c r="AL128" s="109" t="n">
        <v>56</v>
      </c>
      <c r="AM128" s="109" t="n">
        <v>0</v>
      </c>
      <c r="AN128" s="109" t="n">
        <v>0</v>
      </c>
      <c r="AO128" s="109" t="n">
        <v>281</v>
      </c>
      <c r="AP128" s="109" t="n">
        <v>117</v>
      </c>
      <c r="AQ128" s="109" t="n">
        <v>113</v>
      </c>
      <c r="AR128" s="109" t="n">
        <v>132</v>
      </c>
      <c r="AS128" s="109" t="n">
        <v>311</v>
      </c>
      <c r="AT128" s="109" t="n">
        <v>180</v>
      </c>
      <c r="AU128" s="109" t="n">
        <v>219</v>
      </c>
      <c r="AV128" s="109" t="n">
        <v>470</v>
      </c>
      <c r="AW128" s="109" t="n">
        <v>642</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2" t="s">
        <v>39</v>
      </c>
      <c r="B129" s="121" t="n">
        <v>1</v>
      </c>
      <c r="C129" s="121" t="n">
        <v>2040</v>
      </c>
      <c r="D129" s="109" t="n">
        <v>4910</v>
      </c>
      <c r="E129" s="109" t="n">
        <v>0</v>
      </c>
      <c r="F129" s="109" t="n">
        <v>0</v>
      </c>
      <c r="G129" s="109" t="n">
        <v>0</v>
      </c>
      <c r="H129" s="109" t="n">
        <v>0</v>
      </c>
      <c r="I129" s="109" t="n">
        <v>0</v>
      </c>
      <c r="J129" s="109" t="n">
        <v>0</v>
      </c>
      <c r="K129" s="109" t="n">
        <v>0</v>
      </c>
      <c r="L129" s="109" t="n">
        <v>0</v>
      </c>
      <c r="M129" s="109" t="n">
        <v>0</v>
      </c>
      <c r="N129" s="109" t="n">
        <v>0</v>
      </c>
      <c r="O129" s="109" t="n">
        <v>0</v>
      </c>
      <c r="P129" s="109" t="n">
        <v>69</v>
      </c>
      <c r="Q129" s="109" t="n">
        <v>0</v>
      </c>
      <c r="R129" s="109" t="n">
        <v>0</v>
      </c>
      <c r="S129" s="109" t="n">
        <v>77</v>
      </c>
      <c r="T129" s="109" t="n">
        <v>59</v>
      </c>
      <c r="U129" s="109" t="n">
        <v>0</v>
      </c>
      <c r="V129" s="109" t="n">
        <v>0</v>
      </c>
      <c r="W129" s="109" t="n">
        <v>57</v>
      </c>
      <c r="X129" s="109" t="n">
        <v>169</v>
      </c>
      <c r="Y129" s="109" t="n">
        <v>0</v>
      </c>
      <c r="Z129" s="109" t="n">
        <v>291</v>
      </c>
      <c r="AA129" s="109" t="n">
        <v>282</v>
      </c>
      <c r="AB129" s="109" t="n">
        <v>258</v>
      </c>
      <c r="AC129" s="109" t="n">
        <v>62</v>
      </c>
      <c r="AD129" s="109" t="n">
        <v>188</v>
      </c>
      <c r="AE129" s="109" t="n">
        <v>65</v>
      </c>
      <c r="AF129" s="109" t="n">
        <v>140</v>
      </c>
      <c r="AG129" s="109" t="n">
        <v>214</v>
      </c>
      <c r="AH129" s="109" t="n">
        <v>206</v>
      </c>
      <c r="AI129" s="109" t="n">
        <v>160</v>
      </c>
      <c r="AJ129" s="109" t="n">
        <v>41</v>
      </c>
      <c r="AK129" s="109" t="n">
        <v>34</v>
      </c>
      <c r="AL129" s="109" t="n">
        <v>54</v>
      </c>
      <c r="AM129" s="109" t="n">
        <v>0</v>
      </c>
      <c r="AN129" s="109" t="n">
        <v>0</v>
      </c>
      <c r="AO129" s="109" t="n">
        <v>291</v>
      </c>
      <c r="AP129" s="109" t="n">
        <v>122</v>
      </c>
      <c r="AQ129" s="109" t="n">
        <v>116</v>
      </c>
      <c r="AR129" s="109" t="n">
        <v>134</v>
      </c>
      <c r="AS129" s="109" t="n">
        <v>316</v>
      </c>
      <c r="AT129" s="109" t="n">
        <v>179</v>
      </c>
      <c r="AU129" s="109" t="n">
        <v>223</v>
      </c>
      <c r="AV129" s="109" t="n">
        <v>475</v>
      </c>
      <c r="AW129" s="109" t="n">
        <v>628</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2" t="s">
        <v>39</v>
      </c>
      <c r="B130" s="121" t="n">
        <v>1</v>
      </c>
      <c r="C130" s="121" t="n">
        <v>2041</v>
      </c>
      <c r="D130" s="109" t="n">
        <v>4890</v>
      </c>
      <c r="E130" s="109" t="n">
        <v>0</v>
      </c>
      <c r="F130" s="109" t="n">
        <v>0</v>
      </c>
      <c r="G130" s="109" t="n">
        <v>0</v>
      </c>
      <c r="H130" s="109" t="n">
        <v>0</v>
      </c>
      <c r="I130" s="109" t="n">
        <v>0</v>
      </c>
      <c r="J130" s="109" t="n">
        <v>0</v>
      </c>
      <c r="K130" s="109" t="n">
        <v>0</v>
      </c>
      <c r="L130" s="109" t="n">
        <v>0</v>
      </c>
      <c r="M130" s="109" t="n">
        <v>0</v>
      </c>
      <c r="N130" s="109" t="n">
        <v>0</v>
      </c>
      <c r="O130" s="109" t="n">
        <v>0</v>
      </c>
      <c r="P130" s="109" t="n">
        <v>67</v>
      </c>
      <c r="Q130" s="109" t="n">
        <v>0</v>
      </c>
      <c r="R130" s="109" t="n">
        <v>0</v>
      </c>
      <c r="S130" s="109" t="n">
        <v>74</v>
      </c>
      <c r="T130" s="109" t="n">
        <v>57</v>
      </c>
      <c r="U130" s="109" t="n">
        <v>0</v>
      </c>
      <c r="V130" s="109" t="n">
        <v>0</v>
      </c>
      <c r="W130" s="109" t="n">
        <v>56</v>
      </c>
      <c r="X130" s="109" t="n">
        <v>166</v>
      </c>
      <c r="Y130" s="109" t="n">
        <v>0</v>
      </c>
      <c r="Z130" s="109" t="n">
        <v>289</v>
      </c>
      <c r="AA130" s="109" t="n">
        <v>275</v>
      </c>
      <c r="AB130" s="109" t="n">
        <v>251</v>
      </c>
      <c r="AC130" s="109" t="n">
        <v>60</v>
      </c>
      <c r="AD130" s="109" t="n">
        <v>183</v>
      </c>
      <c r="AE130" s="109" t="n">
        <v>63</v>
      </c>
      <c r="AF130" s="109" t="n">
        <v>136</v>
      </c>
      <c r="AG130" s="109" t="n">
        <v>209</v>
      </c>
      <c r="AH130" s="109" t="n">
        <v>201</v>
      </c>
      <c r="AI130" s="109" t="n">
        <v>154</v>
      </c>
      <c r="AJ130" s="109" t="n">
        <v>40</v>
      </c>
      <c r="AK130" s="109" t="n">
        <v>33</v>
      </c>
      <c r="AL130" s="109" t="n">
        <v>53</v>
      </c>
      <c r="AM130" s="109" t="n">
        <v>0</v>
      </c>
      <c r="AN130" s="109" t="n">
        <v>0</v>
      </c>
      <c r="AO130" s="109" t="n">
        <v>294</v>
      </c>
      <c r="AP130" s="109" t="n">
        <v>126</v>
      </c>
      <c r="AQ130" s="109" t="n">
        <v>122</v>
      </c>
      <c r="AR130" s="109" t="n">
        <v>139</v>
      </c>
      <c r="AS130" s="109" t="n">
        <v>323</v>
      </c>
      <c r="AT130" s="109" t="n">
        <v>182</v>
      </c>
      <c r="AU130" s="109" t="n">
        <v>221</v>
      </c>
      <c r="AV130" s="109" t="n">
        <v>482</v>
      </c>
      <c r="AW130" s="109" t="n">
        <v>634</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2" t="s">
        <v>39</v>
      </c>
      <c r="B131" s="121" t="n">
        <v>1</v>
      </c>
      <c r="C131" s="121" t="n">
        <v>2042</v>
      </c>
      <c r="D131" s="109" t="n">
        <v>4874</v>
      </c>
      <c r="E131" s="109" t="n">
        <v>0</v>
      </c>
      <c r="F131" s="109" t="n">
        <v>0</v>
      </c>
      <c r="G131" s="109" t="n">
        <v>0</v>
      </c>
      <c r="H131" s="109" t="n">
        <v>0</v>
      </c>
      <c r="I131" s="109" t="n">
        <v>0</v>
      </c>
      <c r="J131" s="109" t="n">
        <v>0</v>
      </c>
      <c r="K131" s="109" t="n">
        <v>0</v>
      </c>
      <c r="L131" s="109" t="n">
        <v>0</v>
      </c>
      <c r="M131" s="109" t="n">
        <v>0</v>
      </c>
      <c r="N131" s="109" t="n">
        <v>0</v>
      </c>
      <c r="O131" s="109" t="n">
        <v>0</v>
      </c>
      <c r="P131" s="109" t="n">
        <v>66</v>
      </c>
      <c r="Q131" s="109" t="n">
        <v>0</v>
      </c>
      <c r="R131" s="109" t="n">
        <v>0</v>
      </c>
      <c r="S131" s="109" t="n">
        <v>72</v>
      </c>
      <c r="T131" s="109" t="n">
        <v>55</v>
      </c>
      <c r="U131" s="109" t="n">
        <v>0</v>
      </c>
      <c r="V131" s="109" t="n">
        <v>0</v>
      </c>
      <c r="W131" s="109" t="n">
        <v>56</v>
      </c>
      <c r="X131" s="109" t="n">
        <v>164</v>
      </c>
      <c r="Y131" s="109" t="n">
        <v>0</v>
      </c>
      <c r="Z131" s="109" t="n">
        <v>284</v>
      </c>
      <c r="AA131" s="109" t="n">
        <v>273</v>
      </c>
      <c r="AB131" s="109" t="n">
        <v>244</v>
      </c>
      <c r="AC131" s="109" t="n">
        <v>59</v>
      </c>
      <c r="AD131" s="109" t="n">
        <v>180</v>
      </c>
      <c r="AE131" s="109" t="n">
        <v>61</v>
      </c>
      <c r="AF131" s="109" t="n">
        <v>133</v>
      </c>
      <c r="AG131" s="109" t="n">
        <v>203</v>
      </c>
      <c r="AH131" s="109" t="n">
        <v>195</v>
      </c>
      <c r="AI131" s="109" t="n">
        <v>150</v>
      </c>
      <c r="AJ131" s="109" t="n">
        <v>39</v>
      </c>
      <c r="AK131" s="109" t="n">
        <v>32</v>
      </c>
      <c r="AL131" s="109" t="n">
        <v>51</v>
      </c>
      <c r="AM131" s="109" t="n">
        <v>0</v>
      </c>
      <c r="AN131" s="109" t="n">
        <v>0</v>
      </c>
      <c r="AO131" s="109" t="n">
        <v>294</v>
      </c>
      <c r="AP131" s="109" t="n">
        <v>127</v>
      </c>
      <c r="AQ131" s="109" t="n">
        <v>126</v>
      </c>
      <c r="AR131" s="109" t="n">
        <v>145</v>
      </c>
      <c r="AS131" s="109" t="n">
        <v>333</v>
      </c>
      <c r="AT131" s="109" t="n">
        <v>185</v>
      </c>
      <c r="AU131" s="109" t="n">
        <v>225</v>
      </c>
      <c r="AV131" s="109" t="n">
        <v>479</v>
      </c>
      <c r="AW131" s="109" t="n">
        <v>643</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2" t="s">
        <v>39</v>
      </c>
      <c r="B132" s="121" t="n">
        <v>1</v>
      </c>
      <c r="C132" s="121" t="n">
        <v>2043</v>
      </c>
      <c r="D132" s="109" t="n">
        <v>4855</v>
      </c>
      <c r="E132" s="109" t="n">
        <v>0</v>
      </c>
      <c r="F132" s="109" t="n">
        <v>0</v>
      </c>
      <c r="G132" s="109" t="n">
        <v>0</v>
      </c>
      <c r="H132" s="109" t="n">
        <v>0</v>
      </c>
      <c r="I132" s="109" t="n">
        <v>0</v>
      </c>
      <c r="J132" s="109" t="n">
        <v>0</v>
      </c>
      <c r="K132" s="109" t="n">
        <v>0</v>
      </c>
      <c r="L132" s="109" t="n">
        <v>0</v>
      </c>
      <c r="M132" s="109" t="n">
        <v>0</v>
      </c>
      <c r="N132" s="109" t="n">
        <v>0</v>
      </c>
      <c r="O132" s="109" t="n">
        <v>0</v>
      </c>
      <c r="P132" s="109" t="n">
        <v>65</v>
      </c>
      <c r="Q132" s="109" t="n">
        <v>0</v>
      </c>
      <c r="R132" s="109" t="n">
        <v>0</v>
      </c>
      <c r="S132" s="109" t="n">
        <v>70</v>
      </c>
      <c r="T132" s="109" t="n">
        <v>53</v>
      </c>
      <c r="U132" s="109" t="n">
        <v>0</v>
      </c>
      <c r="V132" s="109" t="n">
        <v>0</v>
      </c>
      <c r="W132" s="109" t="n">
        <v>55</v>
      </c>
      <c r="X132" s="109" t="n">
        <v>162</v>
      </c>
      <c r="Y132" s="109" t="n">
        <v>0</v>
      </c>
      <c r="Z132" s="109" t="n">
        <v>279</v>
      </c>
      <c r="AA132" s="109" t="n">
        <v>268</v>
      </c>
      <c r="AB132" s="109" t="n">
        <v>243</v>
      </c>
      <c r="AC132" s="109" t="n">
        <v>57</v>
      </c>
      <c r="AD132" s="109" t="n">
        <v>175</v>
      </c>
      <c r="AE132" s="109" t="n">
        <v>60</v>
      </c>
      <c r="AF132" s="109" t="n">
        <v>129</v>
      </c>
      <c r="AG132" s="109" t="n">
        <v>198</v>
      </c>
      <c r="AH132" s="109" t="n">
        <v>190</v>
      </c>
      <c r="AI132" s="109" t="n">
        <v>146</v>
      </c>
      <c r="AJ132" s="109" t="n">
        <v>38</v>
      </c>
      <c r="AK132" s="109" t="n">
        <v>31</v>
      </c>
      <c r="AL132" s="109" t="n">
        <v>50</v>
      </c>
      <c r="AM132" s="109" t="n">
        <v>0</v>
      </c>
      <c r="AN132" s="109" t="n">
        <v>0</v>
      </c>
      <c r="AO132" s="109" t="n">
        <v>290</v>
      </c>
      <c r="AP132" s="109" t="n">
        <v>127</v>
      </c>
      <c r="AQ132" s="109" t="n">
        <v>126</v>
      </c>
      <c r="AR132" s="109" t="n">
        <v>149</v>
      </c>
      <c r="AS132" s="109" t="n">
        <v>349</v>
      </c>
      <c r="AT132" s="109" t="n">
        <v>191</v>
      </c>
      <c r="AU132" s="109" t="n">
        <v>230</v>
      </c>
      <c r="AV132" s="109" t="n">
        <v>486</v>
      </c>
      <c r="AW132" s="109" t="n">
        <v>639</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2" t="s">
        <v>39</v>
      </c>
      <c r="B133" s="121" t="n">
        <v>1</v>
      </c>
      <c r="C133" s="121" t="n">
        <v>2044</v>
      </c>
      <c r="D133" s="109" t="n">
        <v>4845</v>
      </c>
      <c r="E133" s="109" t="n">
        <v>0</v>
      </c>
      <c r="F133" s="109" t="n">
        <v>0</v>
      </c>
      <c r="G133" s="109" t="n">
        <v>0</v>
      </c>
      <c r="H133" s="109" t="n">
        <v>0</v>
      </c>
      <c r="I133" s="109" t="n">
        <v>0</v>
      </c>
      <c r="J133" s="109" t="n">
        <v>0</v>
      </c>
      <c r="K133" s="109" t="n">
        <v>0</v>
      </c>
      <c r="L133" s="109" t="n">
        <v>0</v>
      </c>
      <c r="M133" s="109" t="n">
        <v>0</v>
      </c>
      <c r="N133" s="109" t="n">
        <v>0</v>
      </c>
      <c r="O133" s="109" t="n">
        <v>0</v>
      </c>
      <c r="P133" s="109" t="n">
        <v>64</v>
      </c>
      <c r="Q133" s="109" t="n">
        <v>0</v>
      </c>
      <c r="R133" s="109" t="n">
        <v>0</v>
      </c>
      <c r="S133" s="109" t="n">
        <v>68</v>
      </c>
      <c r="T133" s="109" t="n">
        <v>52</v>
      </c>
      <c r="U133" s="109" t="n">
        <v>0</v>
      </c>
      <c r="V133" s="109" t="n">
        <v>0</v>
      </c>
      <c r="W133" s="109" t="n">
        <v>53</v>
      </c>
      <c r="X133" s="109" t="n">
        <v>159</v>
      </c>
      <c r="Y133" s="109" t="n">
        <v>0</v>
      </c>
      <c r="Z133" s="109" t="n">
        <v>275</v>
      </c>
      <c r="AA133" s="109" t="n">
        <v>264</v>
      </c>
      <c r="AB133" s="109" t="n">
        <v>239</v>
      </c>
      <c r="AC133" s="109" t="n">
        <v>57</v>
      </c>
      <c r="AD133" s="109" t="n">
        <v>170</v>
      </c>
      <c r="AE133" s="109" t="n">
        <v>59</v>
      </c>
      <c r="AF133" s="109" t="n">
        <v>127</v>
      </c>
      <c r="AG133" s="109" t="n">
        <v>192</v>
      </c>
      <c r="AH133" s="109" t="n">
        <v>185</v>
      </c>
      <c r="AI133" s="109" t="n">
        <v>142</v>
      </c>
      <c r="AJ133" s="109" t="n">
        <v>37</v>
      </c>
      <c r="AK133" s="109" t="n">
        <v>30</v>
      </c>
      <c r="AL133" s="109" t="n">
        <v>49</v>
      </c>
      <c r="AM133" s="109" t="n">
        <v>0</v>
      </c>
      <c r="AN133" s="109" t="n">
        <v>0</v>
      </c>
      <c r="AO133" s="109" t="n">
        <v>282</v>
      </c>
      <c r="AP133" s="109" t="n">
        <v>124</v>
      </c>
      <c r="AQ133" s="109" t="n">
        <v>125</v>
      </c>
      <c r="AR133" s="109" t="n">
        <v>149</v>
      </c>
      <c r="AS133" s="109" t="n">
        <v>361</v>
      </c>
      <c r="AT133" s="109" t="n">
        <v>200</v>
      </c>
      <c r="AU133" s="109" t="n">
        <v>237</v>
      </c>
      <c r="AV133" s="109" t="n">
        <v>496</v>
      </c>
      <c r="AW133" s="109" t="n">
        <v>650</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2" t="s">
        <v>39</v>
      </c>
      <c r="B134" s="121" t="n">
        <v>1</v>
      </c>
      <c r="C134" s="121" t="n">
        <v>2045</v>
      </c>
      <c r="D134" s="109" t="n">
        <v>4835</v>
      </c>
      <c r="E134" s="109" t="n">
        <v>0</v>
      </c>
      <c r="F134" s="109" t="n">
        <v>0</v>
      </c>
      <c r="G134" s="109" t="n">
        <v>0</v>
      </c>
      <c r="H134" s="109" t="n">
        <v>0</v>
      </c>
      <c r="I134" s="109" t="n">
        <v>0</v>
      </c>
      <c r="J134" s="109" t="n">
        <v>0</v>
      </c>
      <c r="K134" s="109" t="n">
        <v>0</v>
      </c>
      <c r="L134" s="109" t="n">
        <v>0</v>
      </c>
      <c r="M134" s="109" t="n">
        <v>0</v>
      </c>
      <c r="N134" s="109" t="n">
        <v>0</v>
      </c>
      <c r="O134" s="109" t="n">
        <v>0</v>
      </c>
      <c r="P134" s="109" t="n">
        <v>64</v>
      </c>
      <c r="Q134" s="109" t="n">
        <v>0</v>
      </c>
      <c r="R134" s="109" t="n">
        <v>0</v>
      </c>
      <c r="S134" s="109" t="n">
        <v>67</v>
      </c>
      <c r="T134" s="109" t="n">
        <v>51</v>
      </c>
      <c r="U134" s="109" t="n">
        <v>0</v>
      </c>
      <c r="V134" s="109" t="n">
        <v>0</v>
      </c>
      <c r="W134" s="109" t="n">
        <v>52</v>
      </c>
      <c r="X134" s="109" t="n">
        <v>154</v>
      </c>
      <c r="Y134" s="109" t="n">
        <v>0</v>
      </c>
      <c r="Z134" s="109" t="n">
        <v>273</v>
      </c>
      <c r="AA134" s="109" t="n">
        <v>260</v>
      </c>
      <c r="AB134" s="109" t="n">
        <v>234</v>
      </c>
      <c r="AC134" s="109" t="n">
        <v>56</v>
      </c>
      <c r="AD134" s="109" t="n">
        <v>169</v>
      </c>
      <c r="AE134" s="109" t="n">
        <v>57</v>
      </c>
      <c r="AF134" s="109" t="n">
        <v>124</v>
      </c>
      <c r="AG134" s="109" t="n">
        <v>189</v>
      </c>
      <c r="AH134" s="109" t="n">
        <v>180</v>
      </c>
      <c r="AI134" s="109" t="n">
        <v>136</v>
      </c>
      <c r="AJ134" s="109" t="n">
        <v>35</v>
      </c>
      <c r="AK134" s="109" t="n">
        <v>29</v>
      </c>
      <c r="AL134" s="109" t="n">
        <v>46</v>
      </c>
      <c r="AM134" s="109" t="n">
        <v>0</v>
      </c>
      <c r="AN134" s="109" t="n">
        <v>0</v>
      </c>
      <c r="AO134" s="109" t="n">
        <v>272</v>
      </c>
      <c r="AP134" s="109" t="n">
        <v>121</v>
      </c>
      <c r="AQ134" s="109" t="n">
        <v>123</v>
      </c>
      <c r="AR134" s="109" t="n">
        <v>148</v>
      </c>
      <c r="AS134" s="109" t="n">
        <v>364</v>
      </c>
      <c r="AT134" s="109" t="n">
        <v>207</v>
      </c>
      <c r="AU134" s="109" t="n">
        <v>248</v>
      </c>
      <c r="AV134" s="109" t="n">
        <v>512</v>
      </c>
      <c r="AW134" s="109" t="n">
        <v>663</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2" t="s">
        <v>39</v>
      </c>
      <c r="B135" s="121" t="n">
        <v>1</v>
      </c>
      <c r="C135" s="121" t="n">
        <v>2046</v>
      </c>
      <c r="D135" s="109" t="n">
        <v>4838</v>
      </c>
      <c r="E135" s="109" t="n">
        <v>0</v>
      </c>
      <c r="F135" s="109" t="n">
        <v>0</v>
      </c>
      <c r="G135" s="109" t="n">
        <v>0</v>
      </c>
      <c r="H135" s="109" t="n">
        <v>0</v>
      </c>
      <c r="I135" s="109" t="n">
        <v>0</v>
      </c>
      <c r="J135" s="109" t="n">
        <v>0</v>
      </c>
      <c r="K135" s="109" t="n">
        <v>0</v>
      </c>
      <c r="L135" s="109" t="n">
        <v>0</v>
      </c>
      <c r="M135" s="109" t="n">
        <v>0</v>
      </c>
      <c r="N135" s="109" t="n">
        <v>0</v>
      </c>
      <c r="O135" s="109" t="n">
        <v>0</v>
      </c>
      <c r="P135" s="109" t="n">
        <v>64</v>
      </c>
      <c r="Q135" s="109" t="n">
        <v>0</v>
      </c>
      <c r="R135" s="109" t="n">
        <v>0</v>
      </c>
      <c r="S135" s="109" t="n">
        <v>66</v>
      </c>
      <c r="T135" s="109" t="n">
        <v>50</v>
      </c>
      <c r="U135" s="109" t="n">
        <v>0</v>
      </c>
      <c r="V135" s="109" t="n">
        <v>0</v>
      </c>
      <c r="W135" s="109" t="n">
        <v>50</v>
      </c>
      <c r="X135" s="109" t="n">
        <v>150</v>
      </c>
      <c r="Y135" s="109" t="n">
        <v>0</v>
      </c>
      <c r="Z135" s="109" t="n">
        <v>268</v>
      </c>
      <c r="AA135" s="109" t="n">
        <v>258</v>
      </c>
      <c r="AB135" s="109" t="n">
        <v>232</v>
      </c>
      <c r="AC135" s="109" t="n">
        <v>55</v>
      </c>
      <c r="AD135" s="109" t="n">
        <v>166</v>
      </c>
      <c r="AE135" s="109" t="n">
        <v>57</v>
      </c>
      <c r="AF135" s="109" t="n">
        <v>121</v>
      </c>
      <c r="AG135" s="109" t="n">
        <v>184</v>
      </c>
      <c r="AH135" s="109" t="n">
        <v>177</v>
      </c>
      <c r="AI135" s="109" t="n">
        <v>132</v>
      </c>
      <c r="AJ135" s="109" t="n">
        <v>34</v>
      </c>
      <c r="AK135" s="109" t="n">
        <v>28</v>
      </c>
      <c r="AL135" s="109" t="n">
        <v>45</v>
      </c>
      <c r="AM135" s="109" t="n">
        <v>0</v>
      </c>
      <c r="AN135" s="109" t="n">
        <v>0</v>
      </c>
      <c r="AO135" s="109" t="n">
        <v>264</v>
      </c>
      <c r="AP135" s="109" t="n">
        <v>117</v>
      </c>
      <c r="AQ135" s="109" t="n">
        <v>121</v>
      </c>
      <c r="AR135" s="109" t="n">
        <v>146</v>
      </c>
      <c r="AS135" s="109" t="n">
        <v>365</v>
      </c>
      <c r="AT135" s="109" t="n">
        <v>210</v>
      </c>
      <c r="AU135" s="109" t="n">
        <v>257</v>
      </c>
      <c r="AV135" s="109" t="n">
        <v>537</v>
      </c>
      <c r="AW135" s="109" t="n">
        <v>685</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2" t="s">
        <v>39</v>
      </c>
      <c r="B136" s="121" t="n">
        <v>1</v>
      </c>
      <c r="C136" s="121" t="n">
        <v>2047</v>
      </c>
      <c r="D136" s="109" t="n">
        <v>4826</v>
      </c>
      <c r="E136" s="109" t="n">
        <v>0</v>
      </c>
      <c r="F136" s="109" t="n">
        <v>0</v>
      </c>
      <c r="G136" s="109" t="n">
        <v>0</v>
      </c>
      <c r="H136" s="109" t="n">
        <v>0</v>
      </c>
      <c r="I136" s="109" t="n">
        <v>0</v>
      </c>
      <c r="J136" s="109" t="n">
        <v>0</v>
      </c>
      <c r="K136" s="109" t="n">
        <v>0</v>
      </c>
      <c r="L136" s="109" t="n">
        <v>0</v>
      </c>
      <c r="M136" s="109" t="n">
        <v>0</v>
      </c>
      <c r="N136" s="109" t="n">
        <v>0</v>
      </c>
      <c r="O136" s="109" t="n">
        <v>0</v>
      </c>
      <c r="P136" s="109" t="n">
        <v>65</v>
      </c>
      <c r="Q136" s="109" t="n">
        <v>0</v>
      </c>
      <c r="R136" s="109" t="n">
        <v>0</v>
      </c>
      <c r="S136" s="109" t="n">
        <v>66</v>
      </c>
      <c r="T136" s="109" t="n">
        <v>50</v>
      </c>
      <c r="U136" s="109" t="n">
        <v>0</v>
      </c>
      <c r="V136" s="109" t="n">
        <v>0</v>
      </c>
      <c r="W136" s="109" t="n">
        <v>49</v>
      </c>
      <c r="X136" s="109" t="n">
        <v>146</v>
      </c>
      <c r="Y136" s="109" t="n">
        <v>0</v>
      </c>
      <c r="Z136" s="109" t="n">
        <v>261</v>
      </c>
      <c r="AA136" s="109" t="n">
        <v>253</v>
      </c>
      <c r="AB136" s="109" t="n">
        <v>229</v>
      </c>
      <c r="AC136" s="109" t="n">
        <v>54</v>
      </c>
      <c r="AD136" s="109" t="n">
        <v>164</v>
      </c>
      <c r="AE136" s="109" t="n">
        <v>56</v>
      </c>
      <c r="AF136" s="109" t="n">
        <v>120</v>
      </c>
      <c r="AG136" s="109" t="n">
        <v>179</v>
      </c>
      <c r="AH136" s="109" t="n">
        <v>172</v>
      </c>
      <c r="AI136" s="109" t="n">
        <v>128</v>
      </c>
      <c r="AJ136" s="109" t="n">
        <v>33</v>
      </c>
      <c r="AK136" s="109" t="n">
        <v>27</v>
      </c>
      <c r="AL136" s="109" t="n">
        <v>43</v>
      </c>
      <c r="AM136" s="109" t="n">
        <v>0</v>
      </c>
      <c r="AN136" s="109" t="n">
        <v>0</v>
      </c>
      <c r="AO136" s="109" t="n">
        <v>257</v>
      </c>
      <c r="AP136" s="109" t="n">
        <v>114</v>
      </c>
      <c r="AQ136" s="109" t="n">
        <v>117</v>
      </c>
      <c r="AR136" s="109" t="n">
        <v>143</v>
      </c>
      <c r="AS136" s="109" t="n">
        <v>361</v>
      </c>
      <c r="AT136" s="109" t="n">
        <v>209</v>
      </c>
      <c r="AU136" s="109" t="n">
        <v>259</v>
      </c>
      <c r="AV136" s="109" t="n">
        <v>555</v>
      </c>
      <c r="AW136" s="109" t="n">
        <v>716</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2" t="s">
        <v>39</v>
      </c>
      <c r="B137" s="121" t="n">
        <v>1</v>
      </c>
      <c r="C137" s="121" t="n">
        <v>2048</v>
      </c>
      <c r="D137" s="109" t="n">
        <v>4782</v>
      </c>
      <c r="E137" s="109" t="n">
        <v>0</v>
      </c>
      <c r="F137" s="109" t="n">
        <v>0</v>
      </c>
      <c r="G137" s="109" t="n">
        <v>0</v>
      </c>
      <c r="H137" s="109" t="n">
        <v>0</v>
      </c>
      <c r="I137" s="109" t="n">
        <v>0</v>
      </c>
      <c r="J137" s="109" t="n">
        <v>0</v>
      </c>
      <c r="K137" s="109" t="n">
        <v>0</v>
      </c>
      <c r="L137" s="109" t="n">
        <v>0</v>
      </c>
      <c r="M137" s="109" t="n">
        <v>0</v>
      </c>
      <c r="N137" s="109" t="n">
        <v>0</v>
      </c>
      <c r="O137" s="109" t="n">
        <v>0</v>
      </c>
      <c r="P137" s="109" t="n">
        <v>66</v>
      </c>
      <c r="Q137" s="109" t="n">
        <v>0</v>
      </c>
      <c r="R137" s="109" t="n">
        <v>0</v>
      </c>
      <c r="S137" s="109" t="n">
        <v>66</v>
      </c>
      <c r="T137" s="109" t="n">
        <v>50</v>
      </c>
      <c r="U137" s="109" t="n">
        <v>0</v>
      </c>
      <c r="V137" s="109" t="n">
        <v>0</v>
      </c>
      <c r="W137" s="109" t="n">
        <v>48</v>
      </c>
      <c r="X137" s="109" t="n">
        <v>143</v>
      </c>
      <c r="Y137" s="109" t="n">
        <v>0</v>
      </c>
      <c r="Z137" s="109" t="n">
        <v>254</v>
      </c>
      <c r="AA137" s="109" t="n">
        <v>247</v>
      </c>
      <c r="AB137" s="109" t="n">
        <v>225</v>
      </c>
      <c r="AC137" s="109" t="n">
        <v>54</v>
      </c>
      <c r="AD137" s="109" t="n">
        <v>162</v>
      </c>
      <c r="AE137" s="109" t="n">
        <v>55</v>
      </c>
      <c r="AF137" s="109" t="n">
        <v>118</v>
      </c>
      <c r="AG137" s="109" t="n">
        <v>178</v>
      </c>
      <c r="AH137" s="109" t="n">
        <v>168</v>
      </c>
      <c r="AI137" s="109" t="n">
        <v>124</v>
      </c>
      <c r="AJ137" s="109" t="n">
        <v>32</v>
      </c>
      <c r="AK137" s="109" t="n">
        <v>26</v>
      </c>
      <c r="AL137" s="109" t="n">
        <v>42</v>
      </c>
      <c r="AM137" s="109" t="n">
        <v>0</v>
      </c>
      <c r="AN137" s="109" t="n">
        <v>0</v>
      </c>
      <c r="AO137" s="109" t="n">
        <v>250</v>
      </c>
      <c r="AP137" s="109" t="n">
        <v>111</v>
      </c>
      <c r="AQ137" s="109" t="n">
        <v>114</v>
      </c>
      <c r="AR137" s="109" t="n">
        <v>139</v>
      </c>
      <c r="AS137" s="109" t="n">
        <v>352</v>
      </c>
      <c r="AT137" s="109" t="n">
        <v>206</v>
      </c>
      <c r="AU137" s="109" t="n">
        <v>258</v>
      </c>
      <c r="AV137" s="109" t="n">
        <v>557</v>
      </c>
      <c r="AW137" s="109" t="n">
        <v>738</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2" t="s">
        <v>39</v>
      </c>
      <c r="B138" s="121" t="n">
        <v>1</v>
      </c>
      <c r="C138" s="121" t="n">
        <v>2049</v>
      </c>
      <c r="D138" s="109" t="n">
        <v>4706</v>
      </c>
      <c r="E138" s="109" t="n">
        <v>0</v>
      </c>
      <c r="F138" s="109" t="n">
        <v>0</v>
      </c>
      <c r="G138" s="109" t="n">
        <v>0</v>
      </c>
      <c r="H138" s="109" t="n">
        <v>0</v>
      </c>
      <c r="I138" s="109" t="n">
        <v>0</v>
      </c>
      <c r="J138" s="109" t="n">
        <v>0</v>
      </c>
      <c r="K138" s="109" t="n">
        <v>0</v>
      </c>
      <c r="L138" s="109" t="n">
        <v>0</v>
      </c>
      <c r="M138" s="109" t="n">
        <v>0</v>
      </c>
      <c r="N138" s="109" t="n">
        <v>0</v>
      </c>
      <c r="O138" s="109" t="n">
        <v>0</v>
      </c>
      <c r="P138" s="109" t="n">
        <v>67</v>
      </c>
      <c r="Q138" s="109" t="n">
        <v>0</v>
      </c>
      <c r="R138" s="109" t="n">
        <v>0</v>
      </c>
      <c r="S138" s="109" t="n">
        <v>67</v>
      </c>
      <c r="T138" s="109" t="n">
        <v>50</v>
      </c>
      <c r="U138" s="109" t="n">
        <v>0</v>
      </c>
      <c r="V138" s="109" t="n">
        <v>0</v>
      </c>
      <c r="W138" s="109" t="n">
        <v>48</v>
      </c>
      <c r="X138" s="109" t="n">
        <v>141</v>
      </c>
      <c r="Y138" s="109" t="n">
        <v>0</v>
      </c>
      <c r="Z138" s="109" t="n">
        <v>247</v>
      </c>
      <c r="AA138" s="109" t="n">
        <v>240</v>
      </c>
      <c r="AB138" s="109" t="n">
        <v>220</v>
      </c>
      <c r="AC138" s="109" t="n">
        <v>53</v>
      </c>
      <c r="AD138" s="109" t="n">
        <v>160</v>
      </c>
      <c r="AE138" s="109" t="n">
        <v>54</v>
      </c>
      <c r="AF138" s="109" t="n">
        <v>116</v>
      </c>
      <c r="AG138" s="109" t="n">
        <v>175</v>
      </c>
      <c r="AH138" s="109" t="n">
        <v>167</v>
      </c>
      <c r="AI138" s="109" t="n">
        <v>120</v>
      </c>
      <c r="AJ138" s="109" t="n">
        <v>31</v>
      </c>
      <c r="AK138" s="109" t="n">
        <v>25</v>
      </c>
      <c r="AL138" s="109" t="n">
        <v>40</v>
      </c>
      <c r="AM138" s="109" t="n">
        <v>0</v>
      </c>
      <c r="AN138" s="109" t="n">
        <v>0</v>
      </c>
      <c r="AO138" s="109" t="n">
        <v>243</v>
      </c>
      <c r="AP138" s="109" t="n">
        <v>108</v>
      </c>
      <c r="AQ138" s="109" t="n">
        <v>110</v>
      </c>
      <c r="AR138" s="109" t="n">
        <v>134</v>
      </c>
      <c r="AS138" s="109" t="n">
        <v>339</v>
      </c>
      <c r="AT138" s="109" t="n">
        <v>201</v>
      </c>
      <c r="AU138" s="109" t="n">
        <v>254</v>
      </c>
      <c r="AV138" s="109" t="n">
        <v>554</v>
      </c>
      <c r="AW138" s="109" t="n">
        <v>741</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2" t="s">
        <v>39</v>
      </c>
      <c r="B139" s="121" t="n">
        <v>1</v>
      </c>
      <c r="C139" s="121" t="n">
        <v>2050</v>
      </c>
      <c r="D139" s="109" t="n">
        <v>4625</v>
      </c>
      <c r="E139" s="109" t="n">
        <v>0</v>
      </c>
      <c r="F139" s="109" t="n">
        <v>0</v>
      </c>
      <c r="G139" s="109" t="n">
        <v>0</v>
      </c>
      <c r="H139" s="109" t="n">
        <v>0</v>
      </c>
      <c r="I139" s="109" t="n">
        <v>0</v>
      </c>
      <c r="J139" s="109" t="n">
        <v>0</v>
      </c>
      <c r="K139" s="109" t="n">
        <v>0</v>
      </c>
      <c r="L139" s="109" t="n">
        <v>0</v>
      </c>
      <c r="M139" s="109" t="n">
        <v>0</v>
      </c>
      <c r="N139" s="109" t="n">
        <v>0</v>
      </c>
      <c r="O139" s="109" t="n">
        <v>0</v>
      </c>
      <c r="P139" s="109" t="n">
        <v>69</v>
      </c>
      <c r="Q139" s="109" t="n">
        <v>0</v>
      </c>
      <c r="R139" s="109" t="n">
        <v>0</v>
      </c>
      <c r="S139" s="109" t="n">
        <v>68</v>
      </c>
      <c r="T139" s="109" t="n">
        <v>50</v>
      </c>
      <c r="U139" s="109" t="n">
        <v>0</v>
      </c>
      <c r="V139" s="109" t="n">
        <v>0</v>
      </c>
      <c r="W139" s="109" t="n">
        <v>48</v>
      </c>
      <c r="X139" s="109" t="n">
        <v>140</v>
      </c>
      <c r="Y139" s="109" t="n">
        <v>0</v>
      </c>
      <c r="Z139" s="109" t="n">
        <v>243</v>
      </c>
      <c r="AA139" s="109" t="n">
        <v>234</v>
      </c>
      <c r="AB139" s="109" t="n">
        <v>214</v>
      </c>
      <c r="AC139" s="109" t="n">
        <v>52</v>
      </c>
      <c r="AD139" s="109" t="n">
        <v>157</v>
      </c>
      <c r="AE139" s="109" t="n">
        <v>54</v>
      </c>
      <c r="AF139" s="109" t="n">
        <v>114</v>
      </c>
      <c r="AG139" s="109" t="n">
        <v>172</v>
      </c>
      <c r="AH139" s="109" t="n">
        <v>164</v>
      </c>
      <c r="AI139" s="109" t="n">
        <v>120</v>
      </c>
      <c r="AJ139" s="109" t="n">
        <v>30</v>
      </c>
      <c r="AK139" s="109" t="n">
        <v>24</v>
      </c>
      <c r="AL139" s="109" t="n">
        <v>39</v>
      </c>
      <c r="AM139" s="109" t="n">
        <v>0</v>
      </c>
      <c r="AN139" s="109" t="n">
        <v>0</v>
      </c>
      <c r="AO139" s="109" t="n">
        <v>235</v>
      </c>
      <c r="AP139" s="109" t="n">
        <v>104</v>
      </c>
      <c r="AQ139" s="109" t="n">
        <v>107</v>
      </c>
      <c r="AR139" s="109" t="n">
        <v>130</v>
      </c>
      <c r="AS139" s="109" t="n">
        <v>328</v>
      </c>
      <c r="AT139" s="109" t="n">
        <v>194</v>
      </c>
      <c r="AU139" s="109" t="n">
        <v>248</v>
      </c>
      <c r="AV139" s="109" t="n">
        <v>547</v>
      </c>
      <c r="AW139" s="109" t="n">
        <v>738</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2" t="s">
        <v>39</v>
      </c>
      <c r="B140" s="121" t="n">
        <v>1</v>
      </c>
      <c r="C140" s="121" t="n">
        <v>2051</v>
      </c>
      <c r="D140" s="109" t="n">
        <v>4546</v>
      </c>
      <c r="E140" s="109" t="n">
        <v>0</v>
      </c>
      <c r="F140" s="109" t="n">
        <v>0</v>
      </c>
      <c r="G140" s="109" t="n">
        <v>0</v>
      </c>
      <c r="H140" s="109" t="n">
        <v>0</v>
      </c>
      <c r="I140" s="109" t="n">
        <v>0</v>
      </c>
      <c r="J140" s="109" t="n">
        <v>0</v>
      </c>
      <c r="K140" s="109" t="n">
        <v>0</v>
      </c>
      <c r="L140" s="109" t="n">
        <v>0</v>
      </c>
      <c r="M140" s="109" t="n">
        <v>0</v>
      </c>
      <c r="N140" s="109" t="n">
        <v>0</v>
      </c>
      <c r="O140" s="109" t="n">
        <v>0</v>
      </c>
      <c r="P140" s="109" t="n">
        <v>71</v>
      </c>
      <c r="Q140" s="109" t="n">
        <v>0</v>
      </c>
      <c r="R140" s="109" t="n">
        <v>0</v>
      </c>
      <c r="S140" s="109" t="n">
        <v>69</v>
      </c>
      <c r="T140" s="109" t="n">
        <v>51</v>
      </c>
      <c r="U140" s="109" t="n">
        <v>0</v>
      </c>
      <c r="V140" s="109" t="n">
        <v>0</v>
      </c>
      <c r="W140" s="109" t="n">
        <v>48</v>
      </c>
      <c r="X140" s="109" t="n">
        <v>139</v>
      </c>
      <c r="Y140" s="109" t="n">
        <v>0</v>
      </c>
      <c r="Z140" s="109" t="n">
        <v>240</v>
      </c>
      <c r="AA140" s="109" t="n">
        <v>230</v>
      </c>
      <c r="AB140" s="109" t="n">
        <v>209</v>
      </c>
      <c r="AC140" s="109" t="n">
        <v>50</v>
      </c>
      <c r="AD140" s="109" t="n">
        <v>154</v>
      </c>
      <c r="AE140" s="109" t="n">
        <v>53</v>
      </c>
      <c r="AF140" s="109" t="n">
        <v>114</v>
      </c>
      <c r="AG140" s="109" t="n">
        <v>171</v>
      </c>
      <c r="AH140" s="109" t="n">
        <v>162</v>
      </c>
      <c r="AI140" s="109" t="n">
        <v>118</v>
      </c>
      <c r="AJ140" s="109" t="n">
        <v>30</v>
      </c>
      <c r="AK140" s="109" t="n">
        <v>24</v>
      </c>
      <c r="AL140" s="109" t="n">
        <v>39</v>
      </c>
      <c r="AM140" s="109" t="n">
        <v>0</v>
      </c>
      <c r="AN140" s="109" t="n">
        <v>0</v>
      </c>
      <c r="AO140" s="109" t="n">
        <v>229</v>
      </c>
      <c r="AP140" s="109" t="n">
        <v>101</v>
      </c>
      <c r="AQ140" s="109" t="n">
        <v>104</v>
      </c>
      <c r="AR140" s="109" t="n">
        <v>126</v>
      </c>
      <c r="AS140" s="109" t="n">
        <v>320</v>
      </c>
      <c r="AT140" s="109" t="n">
        <v>188</v>
      </c>
      <c r="AU140" s="109" t="n">
        <v>240</v>
      </c>
      <c r="AV140" s="109" t="n">
        <v>536</v>
      </c>
      <c r="AW140" s="109" t="n">
        <v>730</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2" t="s">
        <v>39</v>
      </c>
      <c r="B141" s="121" t="n">
        <v>1</v>
      </c>
      <c r="C141" s="121" t="n">
        <v>2052</v>
      </c>
      <c r="D141" s="109" t="n">
        <v>4460</v>
      </c>
      <c r="E141" s="109" t="n">
        <v>0</v>
      </c>
      <c r="F141" s="109" t="n">
        <v>0</v>
      </c>
      <c r="G141" s="109" t="n">
        <v>0</v>
      </c>
      <c r="H141" s="109" t="n">
        <v>0</v>
      </c>
      <c r="I141" s="109" t="n">
        <v>0</v>
      </c>
      <c r="J141" s="109" t="n">
        <v>0</v>
      </c>
      <c r="K141" s="109" t="n">
        <v>0</v>
      </c>
      <c r="L141" s="109" t="n">
        <v>0</v>
      </c>
      <c r="M141" s="109" t="n">
        <v>0</v>
      </c>
      <c r="N141" s="109" t="n">
        <v>0</v>
      </c>
      <c r="O141" s="109" t="n">
        <v>0</v>
      </c>
      <c r="P141" s="109" t="n">
        <v>72</v>
      </c>
      <c r="Q141" s="109" t="n">
        <v>0</v>
      </c>
      <c r="R141" s="109" t="n">
        <v>0</v>
      </c>
      <c r="S141" s="109" t="n">
        <v>70</v>
      </c>
      <c r="T141" s="109" t="n">
        <v>52</v>
      </c>
      <c r="U141" s="109" t="n">
        <v>0</v>
      </c>
      <c r="V141" s="109" t="n">
        <v>0</v>
      </c>
      <c r="W141" s="109" t="n">
        <v>48</v>
      </c>
      <c r="X141" s="109" t="n">
        <v>139</v>
      </c>
      <c r="Y141" s="109" t="n">
        <v>0</v>
      </c>
      <c r="Z141" s="109" t="n">
        <v>238</v>
      </c>
      <c r="AA141" s="109" t="n">
        <v>227</v>
      </c>
      <c r="AB141" s="109" t="n">
        <v>205</v>
      </c>
      <c r="AC141" s="109" t="n">
        <v>49</v>
      </c>
      <c r="AD141" s="109" t="n">
        <v>150</v>
      </c>
      <c r="AE141" s="109" t="n">
        <v>52</v>
      </c>
      <c r="AF141" s="109" t="n">
        <v>112</v>
      </c>
      <c r="AG141" s="109" t="n">
        <v>169</v>
      </c>
      <c r="AH141" s="109" t="n">
        <v>160</v>
      </c>
      <c r="AI141" s="109" t="n">
        <v>117</v>
      </c>
      <c r="AJ141" s="109" t="n">
        <v>30</v>
      </c>
      <c r="AK141" s="109" t="n">
        <v>24</v>
      </c>
      <c r="AL141" s="109" t="n">
        <v>38</v>
      </c>
      <c r="AM141" s="109" t="n">
        <v>0</v>
      </c>
      <c r="AN141" s="109" t="n">
        <v>0</v>
      </c>
      <c r="AO141" s="109" t="n">
        <v>222</v>
      </c>
      <c r="AP141" s="109" t="n">
        <v>98</v>
      </c>
      <c r="AQ141" s="109" t="n">
        <v>101</v>
      </c>
      <c r="AR141" s="109" t="n">
        <v>123</v>
      </c>
      <c r="AS141" s="109" t="n">
        <v>311</v>
      </c>
      <c r="AT141" s="109" t="n">
        <v>183</v>
      </c>
      <c r="AU141" s="109" t="n">
        <v>233</v>
      </c>
      <c r="AV141" s="109" t="n">
        <v>519</v>
      </c>
      <c r="AW141" s="109" t="n">
        <v>715</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2" t="s">
        <v>39</v>
      </c>
      <c r="B142" s="121" t="n">
        <v>1</v>
      </c>
      <c r="C142" s="121" t="n">
        <v>2053</v>
      </c>
      <c r="D142" s="109" t="n">
        <v>4367</v>
      </c>
      <c r="E142" s="109" t="n">
        <v>0</v>
      </c>
      <c r="F142" s="109" t="n">
        <v>0</v>
      </c>
      <c r="G142" s="109" t="n">
        <v>0</v>
      </c>
      <c r="H142" s="109" t="n">
        <v>0</v>
      </c>
      <c r="I142" s="109" t="n">
        <v>0</v>
      </c>
      <c r="J142" s="109" t="n">
        <v>0</v>
      </c>
      <c r="K142" s="109" t="n">
        <v>0</v>
      </c>
      <c r="L142" s="109" t="n">
        <v>0</v>
      </c>
      <c r="M142" s="109" t="n">
        <v>0</v>
      </c>
      <c r="N142" s="109" t="n">
        <v>0</v>
      </c>
      <c r="O142" s="109" t="n">
        <v>0</v>
      </c>
      <c r="P142" s="109" t="n">
        <v>73</v>
      </c>
      <c r="Q142" s="109" t="n">
        <v>0</v>
      </c>
      <c r="R142" s="109" t="n">
        <v>0</v>
      </c>
      <c r="S142" s="109" t="n">
        <v>72</v>
      </c>
      <c r="T142" s="109" t="n">
        <v>53</v>
      </c>
      <c r="U142" s="109" t="n">
        <v>0</v>
      </c>
      <c r="V142" s="109" t="n">
        <v>0</v>
      </c>
      <c r="W142" s="109" t="n">
        <v>48</v>
      </c>
      <c r="X142" s="109" t="n">
        <v>140</v>
      </c>
      <c r="Y142" s="109" t="n">
        <v>0</v>
      </c>
      <c r="Z142" s="109" t="n">
        <v>237</v>
      </c>
      <c r="AA142" s="109" t="n">
        <v>225</v>
      </c>
      <c r="AB142" s="109" t="n">
        <v>203</v>
      </c>
      <c r="AC142" s="109" t="n">
        <v>48</v>
      </c>
      <c r="AD142" s="109" t="n">
        <v>147</v>
      </c>
      <c r="AE142" s="109" t="n">
        <v>50</v>
      </c>
      <c r="AF142" s="109" t="n">
        <v>109</v>
      </c>
      <c r="AG142" s="109" t="n">
        <v>166</v>
      </c>
      <c r="AH142" s="109" t="n">
        <v>158</v>
      </c>
      <c r="AI142" s="109" t="n">
        <v>117</v>
      </c>
      <c r="AJ142" s="109" t="n">
        <v>30</v>
      </c>
      <c r="AK142" s="109" t="n">
        <v>24</v>
      </c>
      <c r="AL142" s="109" t="n">
        <v>38</v>
      </c>
      <c r="AM142" s="109" t="n">
        <v>0</v>
      </c>
      <c r="AN142" s="109" t="n">
        <v>0</v>
      </c>
      <c r="AO142" s="109" t="n">
        <v>218</v>
      </c>
      <c r="AP142" s="109" t="n">
        <v>96</v>
      </c>
      <c r="AQ142" s="109" t="n">
        <v>98</v>
      </c>
      <c r="AR142" s="109" t="n">
        <v>119</v>
      </c>
      <c r="AS142" s="109" t="n">
        <v>302</v>
      </c>
      <c r="AT142" s="109" t="n">
        <v>178</v>
      </c>
      <c r="AU142" s="109" t="n">
        <v>226</v>
      </c>
      <c r="AV142" s="109" t="n">
        <v>502</v>
      </c>
      <c r="AW142" s="109" t="n">
        <v>691</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2" t="s">
        <v>39</v>
      </c>
      <c r="B143" s="121" t="n">
        <v>1</v>
      </c>
      <c r="C143" s="121" t="n">
        <v>2054</v>
      </c>
      <c r="D143" s="109" t="n">
        <v>4279</v>
      </c>
      <c r="E143" s="109" t="n">
        <v>0</v>
      </c>
      <c r="F143" s="109" t="n">
        <v>0</v>
      </c>
      <c r="G143" s="109" t="n">
        <v>0</v>
      </c>
      <c r="H143" s="109" t="n">
        <v>0</v>
      </c>
      <c r="I143" s="109" t="n">
        <v>0</v>
      </c>
      <c r="J143" s="109" t="n">
        <v>0</v>
      </c>
      <c r="K143" s="109" t="n">
        <v>0</v>
      </c>
      <c r="L143" s="109" t="n">
        <v>0</v>
      </c>
      <c r="M143" s="109" t="n">
        <v>0</v>
      </c>
      <c r="N143" s="109" t="n">
        <v>0</v>
      </c>
      <c r="O143" s="109" t="n">
        <v>0</v>
      </c>
      <c r="P143" s="109" t="n">
        <v>73</v>
      </c>
      <c r="Q143" s="109" t="n">
        <v>0</v>
      </c>
      <c r="R143" s="109" t="n">
        <v>0</v>
      </c>
      <c r="S143" s="109" t="n">
        <v>73</v>
      </c>
      <c r="T143" s="109" t="n">
        <v>54</v>
      </c>
      <c r="U143" s="109" t="n">
        <v>0</v>
      </c>
      <c r="V143" s="109" t="n">
        <v>0</v>
      </c>
      <c r="W143" s="109" t="n">
        <v>49</v>
      </c>
      <c r="X143" s="109" t="n">
        <v>141</v>
      </c>
      <c r="Y143" s="109" t="n">
        <v>0</v>
      </c>
      <c r="Z143" s="109" t="n">
        <v>236</v>
      </c>
      <c r="AA143" s="109" t="n">
        <v>224</v>
      </c>
      <c r="AB143" s="109" t="n">
        <v>201</v>
      </c>
      <c r="AC143" s="109" t="n">
        <v>48</v>
      </c>
      <c r="AD143" s="109" t="n">
        <v>144</v>
      </c>
      <c r="AE143" s="109" t="n">
        <v>49</v>
      </c>
      <c r="AF143" s="109" t="n">
        <v>106</v>
      </c>
      <c r="AG143" s="109" t="n">
        <v>162</v>
      </c>
      <c r="AH143" s="109" t="n">
        <v>156</v>
      </c>
      <c r="AI143" s="109" t="n">
        <v>115</v>
      </c>
      <c r="AJ143" s="109" t="n">
        <v>29</v>
      </c>
      <c r="AK143" s="109" t="n">
        <v>23</v>
      </c>
      <c r="AL143" s="109" t="n">
        <v>37</v>
      </c>
      <c r="AM143" s="109" t="n">
        <v>0</v>
      </c>
      <c r="AN143" s="109" t="n">
        <v>0</v>
      </c>
      <c r="AO143" s="109" t="n">
        <v>212</v>
      </c>
      <c r="AP143" s="109" t="n">
        <v>94</v>
      </c>
      <c r="AQ143" s="109" t="n">
        <v>95</v>
      </c>
      <c r="AR143" s="109" t="n">
        <v>116</v>
      </c>
      <c r="AS143" s="109" t="n">
        <v>293</v>
      </c>
      <c r="AT143" s="109" t="n">
        <v>173</v>
      </c>
      <c r="AU143" s="109" t="n">
        <v>219</v>
      </c>
      <c r="AV143" s="109" t="n">
        <v>489</v>
      </c>
      <c r="AW143" s="109" t="n">
        <v>669</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2" t="s">
        <v>39</v>
      </c>
      <c r="B144" s="121" t="n">
        <v>1</v>
      </c>
      <c r="C144" s="121" t="n">
        <v>2055</v>
      </c>
      <c r="D144" s="109" t="n">
        <v>4196</v>
      </c>
      <c r="E144" s="109" t="n">
        <v>0</v>
      </c>
      <c r="F144" s="109" t="n">
        <v>0</v>
      </c>
      <c r="G144" s="109" t="n">
        <v>0</v>
      </c>
      <c r="H144" s="109" t="n">
        <v>0</v>
      </c>
      <c r="I144" s="109" t="n">
        <v>0</v>
      </c>
      <c r="J144" s="109" t="n">
        <v>0</v>
      </c>
      <c r="K144" s="109" t="n">
        <v>0</v>
      </c>
      <c r="L144" s="109" t="n">
        <v>0</v>
      </c>
      <c r="M144" s="109" t="n">
        <v>0</v>
      </c>
      <c r="N144" s="109" t="n">
        <v>0</v>
      </c>
      <c r="O144" s="109" t="n">
        <v>0</v>
      </c>
      <c r="P144" s="109" t="n">
        <v>73</v>
      </c>
      <c r="Q144" s="109" t="n">
        <v>0</v>
      </c>
      <c r="R144" s="109" t="n">
        <v>0</v>
      </c>
      <c r="S144" s="109" t="n">
        <v>74</v>
      </c>
      <c r="T144" s="109" t="n">
        <v>55</v>
      </c>
      <c r="U144" s="109" t="n">
        <v>0</v>
      </c>
      <c r="V144" s="109" t="n">
        <v>0</v>
      </c>
      <c r="W144" s="109" t="n">
        <v>49</v>
      </c>
      <c r="X144" s="109" t="n">
        <v>142</v>
      </c>
      <c r="Y144" s="109" t="n">
        <v>0</v>
      </c>
      <c r="Z144" s="109" t="n">
        <v>237</v>
      </c>
      <c r="AA144" s="109" t="n">
        <v>224</v>
      </c>
      <c r="AB144" s="109" t="n">
        <v>200</v>
      </c>
      <c r="AC144" s="109" t="n">
        <v>47</v>
      </c>
      <c r="AD144" s="109" t="n">
        <v>142</v>
      </c>
      <c r="AE144" s="109" t="n">
        <v>48</v>
      </c>
      <c r="AF144" s="109" t="n">
        <v>104</v>
      </c>
      <c r="AG144" s="109" t="n">
        <v>159</v>
      </c>
      <c r="AH144" s="109" t="n">
        <v>152</v>
      </c>
      <c r="AI144" s="109" t="n">
        <v>112</v>
      </c>
      <c r="AJ144" s="109" t="n">
        <v>29</v>
      </c>
      <c r="AK144" s="109" t="n">
        <v>23</v>
      </c>
      <c r="AL144" s="109" t="n">
        <v>36</v>
      </c>
      <c r="AM144" s="109" t="n">
        <v>0</v>
      </c>
      <c r="AN144" s="109" t="n">
        <v>0</v>
      </c>
      <c r="AO144" s="109" t="n">
        <v>207</v>
      </c>
      <c r="AP144" s="109" t="n">
        <v>91</v>
      </c>
      <c r="AQ144" s="109" t="n">
        <v>93</v>
      </c>
      <c r="AR144" s="109" t="n">
        <v>113</v>
      </c>
      <c r="AS144" s="109" t="n">
        <v>284</v>
      </c>
      <c r="AT144" s="109" t="n">
        <v>167</v>
      </c>
      <c r="AU144" s="109" t="n">
        <v>213</v>
      </c>
      <c r="AV144" s="109" t="n">
        <v>473</v>
      </c>
      <c r="AW144" s="109" t="n">
        <v>650</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2" t="s">
        <v>39</v>
      </c>
      <c r="B145" s="121" t="n">
        <v>1</v>
      </c>
      <c r="C145" s="121" t="n">
        <v>2056</v>
      </c>
      <c r="D145" s="109" t="n">
        <v>4125</v>
      </c>
      <c r="E145" s="109" t="n">
        <v>0</v>
      </c>
      <c r="F145" s="109" t="n">
        <v>0</v>
      </c>
      <c r="G145" s="109" t="n">
        <v>0</v>
      </c>
      <c r="H145" s="109" t="n">
        <v>0</v>
      </c>
      <c r="I145" s="109" t="n">
        <v>0</v>
      </c>
      <c r="J145" s="109" t="n">
        <v>0</v>
      </c>
      <c r="K145" s="109" t="n">
        <v>0</v>
      </c>
      <c r="L145" s="109" t="n">
        <v>0</v>
      </c>
      <c r="M145" s="109" t="n">
        <v>0</v>
      </c>
      <c r="N145" s="109" t="n">
        <v>0</v>
      </c>
      <c r="O145" s="109" t="n">
        <v>0</v>
      </c>
      <c r="P145" s="109" t="n">
        <v>72</v>
      </c>
      <c r="Q145" s="109" t="n">
        <v>0</v>
      </c>
      <c r="R145" s="109" t="n">
        <v>0</v>
      </c>
      <c r="S145" s="109" t="n">
        <v>74</v>
      </c>
      <c r="T145" s="109" t="n">
        <v>55</v>
      </c>
      <c r="U145" s="109" t="n">
        <v>0</v>
      </c>
      <c r="V145" s="109" t="n">
        <v>0</v>
      </c>
      <c r="W145" s="109" t="n">
        <v>50</v>
      </c>
      <c r="X145" s="109" t="n">
        <v>144</v>
      </c>
      <c r="Y145" s="109" t="n">
        <v>0</v>
      </c>
      <c r="Z145" s="109" t="n">
        <v>238</v>
      </c>
      <c r="AA145" s="109" t="n">
        <v>224</v>
      </c>
      <c r="AB145" s="109" t="n">
        <v>200</v>
      </c>
      <c r="AC145" s="109" t="n">
        <v>47</v>
      </c>
      <c r="AD145" s="109" t="n">
        <v>141</v>
      </c>
      <c r="AE145" s="109" t="n">
        <v>48</v>
      </c>
      <c r="AF145" s="109" t="n">
        <v>102</v>
      </c>
      <c r="AG145" s="109" t="n">
        <v>155</v>
      </c>
      <c r="AH145" s="109" t="n">
        <v>149</v>
      </c>
      <c r="AI145" s="109" t="n">
        <v>108</v>
      </c>
      <c r="AJ145" s="109" t="n">
        <v>28</v>
      </c>
      <c r="AK145" s="109" t="n">
        <v>23</v>
      </c>
      <c r="AL145" s="109" t="n">
        <v>36</v>
      </c>
      <c r="AM145" s="109" t="n">
        <v>0</v>
      </c>
      <c r="AN145" s="109" t="n">
        <v>0</v>
      </c>
      <c r="AO145" s="109" t="n">
        <v>206</v>
      </c>
      <c r="AP145" s="109" t="n">
        <v>89</v>
      </c>
      <c r="AQ145" s="109" t="n">
        <v>91</v>
      </c>
      <c r="AR145" s="109" t="n">
        <v>110</v>
      </c>
      <c r="AS145" s="109" t="n">
        <v>277</v>
      </c>
      <c r="AT145" s="109" t="n">
        <v>163</v>
      </c>
      <c r="AU145" s="109" t="n">
        <v>207</v>
      </c>
      <c r="AV145" s="109" t="n">
        <v>460</v>
      </c>
      <c r="AW145" s="109" t="n">
        <v>631</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2" t="s">
        <v>39</v>
      </c>
      <c r="B146" s="121" t="n">
        <v>1</v>
      </c>
      <c r="C146" s="121" t="n">
        <v>2057</v>
      </c>
      <c r="D146" s="109" t="n">
        <v>4060</v>
      </c>
      <c r="E146" s="109" t="n">
        <v>0</v>
      </c>
      <c r="F146" s="109" t="n">
        <v>0</v>
      </c>
      <c r="G146" s="109" t="n">
        <v>0</v>
      </c>
      <c r="H146" s="109" t="n">
        <v>0</v>
      </c>
      <c r="I146" s="109" t="n">
        <v>0</v>
      </c>
      <c r="J146" s="109" t="n">
        <v>0</v>
      </c>
      <c r="K146" s="109" t="n">
        <v>0</v>
      </c>
      <c r="L146" s="109" t="n">
        <v>0</v>
      </c>
      <c r="M146" s="109" t="n">
        <v>0</v>
      </c>
      <c r="N146" s="109" t="n">
        <v>0</v>
      </c>
      <c r="O146" s="109" t="n">
        <v>0</v>
      </c>
      <c r="P146" s="109" t="n">
        <v>71</v>
      </c>
      <c r="Q146" s="109" t="n">
        <v>0</v>
      </c>
      <c r="R146" s="109" t="n">
        <v>0</v>
      </c>
      <c r="S146" s="109" t="n">
        <v>74</v>
      </c>
      <c r="T146" s="109" t="n">
        <v>55</v>
      </c>
      <c r="U146" s="109" t="n">
        <v>0</v>
      </c>
      <c r="V146" s="109" t="n">
        <v>0</v>
      </c>
      <c r="W146" s="109" t="n">
        <v>51</v>
      </c>
      <c r="X146" s="109" t="n">
        <v>146</v>
      </c>
      <c r="Y146" s="109" t="n">
        <v>0</v>
      </c>
      <c r="Z146" s="109" t="n">
        <v>241</v>
      </c>
      <c r="AA146" s="109" t="n">
        <v>225</v>
      </c>
      <c r="AB146" s="109" t="n">
        <v>200</v>
      </c>
      <c r="AC146" s="109" t="n">
        <v>47</v>
      </c>
      <c r="AD146" s="109" t="n">
        <v>140</v>
      </c>
      <c r="AE146" s="109" t="n">
        <v>47</v>
      </c>
      <c r="AF146" s="109" t="n">
        <v>101</v>
      </c>
      <c r="AG146" s="109" t="n">
        <v>152</v>
      </c>
      <c r="AH146" s="109" t="n">
        <v>145</v>
      </c>
      <c r="AI146" s="109" t="n">
        <v>105</v>
      </c>
      <c r="AJ146" s="109" t="n">
        <v>27</v>
      </c>
      <c r="AK146" s="109" t="n">
        <v>22</v>
      </c>
      <c r="AL146" s="109" t="n">
        <v>35</v>
      </c>
      <c r="AM146" s="109" t="n">
        <v>0</v>
      </c>
      <c r="AN146" s="109" t="n">
        <v>0</v>
      </c>
      <c r="AO146" s="109" t="n">
        <v>203</v>
      </c>
      <c r="AP146" s="109" t="n">
        <v>89</v>
      </c>
      <c r="AQ146" s="109" t="n">
        <v>89</v>
      </c>
      <c r="AR146" s="109" t="n">
        <v>108</v>
      </c>
      <c r="AS146" s="109" t="n">
        <v>271</v>
      </c>
      <c r="AT146" s="109" t="n">
        <v>158</v>
      </c>
      <c r="AU146" s="109" t="n">
        <v>201</v>
      </c>
      <c r="AV146" s="109" t="n">
        <v>447</v>
      </c>
      <c r="AW146" s="109" t="n">
        <v>613</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2" t="s">
        <v>39</v>
      </c>
      <c r="B147" s="121" t="n">
        <v>1</v>
      </c>
      <c r="C147" s="121" t="n">
        <v>2058</v>
      </c>
      <c r="D147" s="109" t="n">
        <v>3997</v>
      </c>
      <c r="E147" s="109" t="n">
        <v>0</v>
      </c>
      <c r="F147" s="109" t="n">
        <v>0</v>
      </c>
      <c r="G147" s="109" t="n">
        <v>0</v>
      </c>
      <c r="H147" s="109" t="n">
        <v>0</v>
      </c>
      <c r="I147" s="109" t="n">
        <v>0</v>
      </c>
      <c r="J147" s="109" t="n">
        <v>0</v>
      </c>
      <c r="K147" s="109" t="n">
        <v>0</v>
      </c>
      <c r="L147" s="109" t="n">
        <v>0</v>
      </c>
      <c r="M147" s="109" t="n">
        <v>0</v>
      </c>
      <c r="N147" s="109" t="n">
        <v>0</v>
      </c>
      <c r="O147" s="109" t="n">
        <v>0</v>
      </c>
      <c r="P147" s="109" t="n">
        <v>69</v>
      </c>
      <c r="Q147" s="109" t="n">
        <v>0</v>
      </c>
      <c r="R147" s="109" t="n">
        <v>0</v>
      </c>
      <c r="S147" s="109" t="n">
        <v>73</v>
      </c>
      <c r="T147" s="109" t="n">
        <v>55</v>
      </c>
      <c r="U147" s="109" t="n">
        <v>0</v>
      </c>
      <c r="V147" s="109" t="n">
        <v>0</v>
      </c>
      <c r="W147" s="109" t="n">
        <v>51</v>
      </c>
      <c r="X147" s="109" t="n">
        <v>147</v>
      </c>
      <c r="Y147" s="109" t="n">
        <v>0</v>
      </c>
      <c r="Z147" s="109" t="n">
        <v>242</v>
      </c>
      <c r="AA147" s="109" t="n">
        <v>227</v>
      </c>
      <c r="AB147" s="109" t="n">
        <v>201</v>
      </c>
      <c r="AC147" s="109" t="n">
        <v>47</v>
      </c>
      <c r="AD147" s="109" t="n">
        <v>140</v>
      </c>
      <c r="AE147" s="109" t="n">
        <v>47</v>
      </c>
      <c r="AF147" s="109" t="n">
        <v>100</v>
      </c>
      <c r="AG147" s="109" t="n">
        <v>150</v>
      </c>
      <c r="AH147" s="109" t="n">
        <v>142</v>
      </c>
      <c r="AI147" s="109" t="n">
        <v>101</v>
      </c>
      <c r="AJ147" s="109" t="n">
        <v>26</v>
      </c>
      <c r="AK147" s="109" t="n">
        <v>21</v>
      </c>
      <c r="AL147" s="109" t="n">
        <v>34</v>
      </c>
      <c r="AM147" s="109" t="n">
        <v>0</v>
      </c>
      <c r="AN147" s="109" t="n">
        <v>0</v>
      </c>
      <c r="AO147" s="109" t="n">
        <v>199</v>
      </c>
      <c r="AP147" s="109" t="n">
        <v>87</v>
      </c>
      <c r="AQ147" s="109" t="n">
        <v>88</v>
      </c>
      <c r="AR147" s="109" t="n">
        <v>105</v>
      </c>
      <c r="AS147" s="109" t="n">
        <v>264</v>
      </c>
      <c r="AT147" s="109" t="n">
        <v>155</v>
      </c>
      <c r="AU147" s="109" t="n">
        <v>195</v>
      </c>
      <c r="AV147" s="109" t="n">
        <v>435</v>
      </c>
      <c r="AW147" s="109" t="n">
        <v>595</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2" t="s">
        <v>39</v>
      </c>
      <c r="B148" s="121" t="n">
        <v>1</v>
      </c>
      <c r="C148" s="121" t="n">
        <v>2059</v>
      </c>
      <c r="D148" s="109" t="n">
        <v>3944</v>
      </c>
      <c r="E148" s="109" t="n">
        <v>0</v>
      </c>
      <c r="F148" s="109" t="n">
        <v>0</v>
      </c>
      <c r="G148" s="109" t="n">
        <v>0</v>
      </c>
      <c r="H148" s="109" t="n">
        <v>0</v>
      </c>
      <c r="I148" s="109" t="n">
        <v>0</v>
      </c>
      <c r="J148" s="109" t="n">
        <v>0</v>
      </c>
      <c r="K148" s="109" t="n">
        <v>0</v>
      </c>
      <c r="L148" s="109" t="n">
        <v>0</v>
      </c>
      <c r="M148" s="109" t="n">
        <v>0</v>
      </c>
      <c r="N148" s="109" t="n">
        <v>0</v>
      </c>
      <c r="O148" s="109" t="n">
        <v>0</v>
      </c>
      <c r="P148" s="109" t="n">
        <v>67</v>
      </c>
      <c r="Q148" s="109" t="n">
        <v>0</v>
      </c>
      <c r="R148" s="109" t="n">
        <v>0</v>
      </c>
      <c r="S148" s="109" t="n">
        <v>72</v>
      </c>
      <c r="T148" s="109" t="n">
        <v>54</v>
      </c>
      <c r="U148" s="109" t="n">
        <v>0</v>
      </c>
      <c r="V148" s="109" t="n">
        <v>0</v>
      </c>
      <c r="W148" s="109" t="n">
        <v>51</v>
      </c>
      <c r="X148" s="109" t="n">
        <v>149</v>
      </c>
      <c r="Y148" s="109" t="n">
        <v>0</v>
      </c>
      <c r="Z148" s="109" t="n">
        <v>245</v>
      </c>
      <c r="AA148" s="109" t="n">
        <v>229</v>
      </c>
      <c r="AB148" s="109" t="n">
        <v>202</v>
      </c>
      <c r="AC148" s="109" t="n">
        <v>47</v>
      </c>
      <c r="AD148" s="109" t="n">
        <v>140</v>
      </c>
      <c r="AE148" s="109" t="n">
        <v>47</v>
      </c>
      <c r="AF148" s="109" t="n">
        <v>99</v>
      </c>
      <c r="AG148" s="109" t="n">
        <v>148</v>
      </c>
      <c r="AH148" s="109" t="n">
        <v>140</v>
      </c>
      <c r="AI148" s="109" t="n">
        <v>98</v>
      </c>
      <c r="AJ148" s="109" t="n">
        <v>25</v>
      </c>
      <c r="AK148" s="109" t="n">
        <v>20</v>
      </c>
      <c r="AL148" s="109" t="n">
        <v>33</v>
      </c>
      <c r="AM148" s="109" t="n">
        <v>0</v>
      </c>
      <c r="AN148" s="109" t="n">
        <v>0</v>
      </c>
      <c r="AO148" s="109" t="n">
        <v>196</v>
      </c>
      <c r="AP148" s="109" t="n">
        <v>86</v>
      </c>
      <c r="AQ148" s="109" t="n">
        <v>87</v>
      </c>
      <c r="AR148" s="109" t="n">
        <v>104</v>
      </c>
      <c r="AS148" s="109" t="n">
        <v>258</v>
      </c>
      <c r="AT148" s="109" t="n">
        <v>151</v>
      </c>
      <c r="AU148" s="109" t="n">
        <v>192</v>
      </c>
      <c r="AV148" s="109" t="n">
        <v>424</v>
      </c>
      <c r="AW148" s="109" t="n">
        <v>579</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2" t="s">
        <v>39</v>
      </c>
      <c r="B149" s="121" t="n">
        <v>1</v>
      </c>
      <c r="C149" s="121" t="n">
        <v>2060</v>
      </c>
      <c r="D149" s="109" t="n">
        <v>3906</v>
      </c>
      <c r="E149" s="109" t="n">
        <v>0</v>
      </c>
      <c r="F149" s="109" t="n">
        <v>0</v>
      </c>
      <c r="G149" s="109" t="n">
        <v>0</v>
      </c>
      <c r="H149" s="109" t="n">
        <v>0</v>
      </c>
      <c r="I149" s="109" t="n">
        <v>0</v>
      </c>
      <c r="J149" s="109" t="n">
        <v>0</v>
      </c>
      <c r="K149" s="109" t="n">
        <v>0</v>
      </c>
      <c r="L149" s="109" t="n">
        <v>0</v>
      </c>
      <c r="M149" s="109" t="n">
        <v>0</v>
      </c>
      <c r="N149" s="109" t="n">
        <v>0</v>
      </c>
      <c r="O149" s="109" t="n">
        <v>0</v>
      </c>
      <c r="P149" s="109" t="n">
        <v>65</v>
      </c>
      <c r="Q149" s="109" t="n">
        <v>0</v>
      </c>
      <c r="R149" s="109" t="n">
        <v>0</v>
      </c>
      <c r="S149" s="109" t="n">
        <v>71</v>
      </c>
      <c r="T149" s="109" t="n">
        <v>54</v>
      </c>
      <c r="U149" s="109" t="n">
        <v>0</v>
      </c>
      <c r="V149" s="109" t="n">
        <v>0</v>
      </c>
      <c r="W149" s="109" t="n">
        <v>52</v>
      </c>
      <c r="X149" s="109" t="n">
        <v>150</v>
      </c>
      <c r="Y149" s="109" t="n">
        <v>0</v>
      </c>
      <c r="Z149" s="109" t="n">
        <v>248</v>
      </c>
      <c r="AA149" s="109" t="n">
        <v>232</v>
      </c>
      <c r="AB149" s="109" t="n">
        <v>204</v>
      </c>
      <c r="AC149" s="109" t="n">
        <v>48</v>
      </c>
      <c r="AD149" s="109" t="n">
        <v>140</v>
      </c>
      <c r="AE149" s="109" t="n">
        <v>47</v>
      </c>
      <c r="AF149" s="109" t="n">
        <v>99</v>
      </c>
      <c r="AG149" s="109" t="n">
        <v>148</v>
      </c>
      <c r="AH149" s="109" t="n">
        <v>139</v>
      </c>
      <c r="AI149" s="109" t="n">
        <v>96</v>
      </c>
      <c r="AJ149" s="109" t="n">
        <v>25</v>
      </c>
      <c r="AK149" s="109" t="n">
        <v>20</v>
      </c>
      <c r="AL149" s="109" t="n">
        <v>32</v>
      </c>
      <c r="AM149" s="109" t="n">
        <v>0</v>
      </c>
      <c r="AN149" s="109" t="n">
        <v>0</v>
      </c>
      <c r="AO149" s="109" t="n">
        <v>195</v>
      </c>
      <c r="AP149" s="109" t="n">
        <v>85</v>
      </c>
      <c r="AQ149" s="109" t="n">
        <v>85</v>
      </c>
      <c r="AR149" s="109" t="n">
        <v>103</v>
      </c>
      <c r="AS149" s="109" t="n">
        <v>257</v>
      </c>
      <c r="AT149" s="109" t="n">
        <v>148</v>
      </c>
      <c r="AU149" s="109" t="n">
        <v>187</v>
      </c>
      <c r="AV149" s="109" t="n">
        <v>416</v>
      </c>
      <c r="AW149" s="109" t="n">
        <v>565</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2" t="s">
        <v>39</v>
      </c>
      <c r="B150" s="121" t="n">
        <v>1</v>
      </c>
      <c r="C150" s="121" t="n">
        <v>2061</v>
      </c>
      <c r="D150" s="109" t="n">
        <v>3868</v>
      </c>
      <c r="E150" s="109" t="n">
        <v>0</v>
      </c>
      <c r="F150" s="109" t="n">
        <v>0</v>
      </c>
      <c r="G150" s="109" t="n">
        <v>0</v>
      </c>
      <c r="H150" s="109" t="n">
        <v>0</v>
      </c>
      <c r="I150" s="109" t="n">
        <v>0</v>
      </c>
      <c r="J150" s="109" t="n">
        <v>0</v>
      </c>
      <c r="K150" s="109" t="n">
        <v>0</v>
      </c>
      <c r="L150" s="109" t="n">
        <v>0</v>
      </c>
      <c r="M150" s="109" t="n">
        <v>0</v>
      </c>
      <c r="N150" s="109" t="n">
        <v>0</v>
      </c>
      <c r="O150" s="109" t="n">
        <v>0</v>
      </c>
      <c r="P150" s="109" t="n">
        <v>63</v>
      </c>
      <c r="Q150" s="109" t="n">
        <v>0</v>
      </c>
      <c r="R150" s="109" t="n">
        <v>0</v>
      </c>
      <c r="S150" s="109" t="n">
        <v>69</v>
      </c>
      <c r="T150" s="109" t="n">
        <v>52</v>
      </c>
      <c r="U150" s="109" t="n">
        <v>0</v>
      </c>
      <c r="V150" s="109" t="n">
        <v>0</v>
      </c>
      <c r="W150" s="109" t="n">
        <v>51</v>
      </c>
      <c r="X150" s="109" t="n">
        <v>150</v>
      </c>
      <c r="Y150" s="109" t="n">
        <v>0</v>
      </c>
      <c r="Z150" s="109" t="n">
        <v>250</v>
      </c>
      <c r="AA150" s="109" t="n">
        <v>234</v>
      </c>
      <c r="AB150" s="109" t="n">
        <v>206</v>
      </c>
      <c r="AC150" s="109" t="n">
        <v>48</v>
      </c>
      <c r="AD150" s="109" t="n">
        <v>141</v>
      </c>
      <c r="AE150" s="109" t="n">
        <v>47</v>
      </c>
      <c r="AF150" s="109" t="n">
        <v>99</v>
      </c>
      <c r="AG150" s="109" t="n">
        <v>147</v>
      </c>
      <c r="AH150" s="109" t="n">
        <v>138</v>
      </c>
      <c r="AI150" s="109" t="n">
        <v>96</v>
      </c>
      <c r="AJ150" s="109" t="n">
        <v>24</v>
      </c>
      <c r="AK150" s="109" t="n">
        <v>19</v>
      </c>
      <c r="AL150" s="109" t="n">
        <v>31</v>
      </c>
      <c r="AM150" s="109" t="n">
        <v>0</v>
      </c>
      <c r="AN150" s="109" t="n">
        <v>0</v>
      </c>
      <c r="AO150" s="109" t="n">
        <v>191</v>
      </c>
      <c r="AP150" s="109" t="n">
        <v>84</v>
      </c>
      <c r="AQ150" s="109" t="n">
        <v>84</v>
      </c>
      <c r="AR150" s="109" t="n">
        <v>101</v>
      </c>
      <c r="AS150" s="109" t="n">
        <v>252</v>
      </c>
      <c r="AT150" s="109" t="n">
        <v>147</v>
      </c>
      <c r="AU150" s="109" t="n">
        <v>183</v>
      </c>
      <c r="AV150" s="109" t="n">
        <v>405</v>
      </c>
      <c r="AW150" s="109" t="n">
        <v>554</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2" t="s">
        <v>39</v>
      </c>
      <c r="B151" s="121" t="n">
        <v>1</v>
      </c>
      <c r="C151" s="121" t="n">
        <v>2062</v>
      </c>
      <c r="D151" s="109" t="n">
        <v>3827</v>
      </c>
      <c r="E151" s="109" t="n">
        <v>0</v>
      </c>
      <c r="F151" s="109" t="n">
        <v>0</v>
      </c>
      <c r="G151" s="109" t="n">
        <v>0</v>
      </c>
      <c r="H151" s="109" t="n">
        <v>0</v>
      </c>
      <c r="I151" s="109" t="n">
        <v>0</v>
      </c>
      <c r="J151" s="109" t="n">
        <v>0</v>
      </c>
      <c r="K151" s="109" t="n">
        <v>0</v>
      </c>
      <c r="L151" s="109" t="n">
        <v>0</v>
      </c>
      <c r="M151" s="109" t="n">
        <v>0</v>
      </c>
      <c r="N151" s="109" t="n">
        <v>0</v>
      </c>
      <c r="O151" s="109" t="n">
        <v>0</v>
      </c>
      <c r="P151" s="109" t="n">
        <v>61</v>
      </c>
      <c r="Q151" s="109" t="n">
        <v>0</v>
      </c>
      <c r="R151" s="109" t="n">
        <v>0</v>
      </c>
      <c r="S151" s="109" t="n">
        <v>67</v>
      </c>
      <c r="T151" s="109" t="n">
        <v>51</v>
      </c>
      <c r="U151" s="109" t="n">
        <v>0</v>
      </c>
      <c r="V151" s="109" t="n">
        <v>0</v>
      </c>
      <c r="W151" s="109" t="n">
        <v>51</v>
      </c>
      <c r="X151" s="109" t="n">
        <v>149</v>
      </c>
      <c r="Y151" s="109" t="n">
        <v>0</v>
      </c>
      <c r="Z151" s="109" t="n">
        <v>251</v>
      </c>
      <c r="AA151" s="109" t="n">
        <v>236</v>
      </c>
      <c r="AB151" s="109" t="n">
        <v>208</v>
      </c>
      <c r="AC151" s="109" t="n">
        <v>48</v>
      </c>
      <c r="AD151" s="109" t="n">
        <v>142</v>
      </c>
      <c r="AE151" s="109" t="n">
        <v>47</v>
      </c>
      <c r="AF151" s="109" t="n">
        <v>99</v>
      </c>
      <c r="AG151" s="109" t="n">
        <v>147</v>
      </c>
      <c r="AH151" s="109" t="n">
        <v>138</v>
      </c>
      <c r="AI151" s="109" t="n">
        <v>96</v>
      </c>
      <c r="AJ151" s="109" t="n">
        <v>24</v>
      </c>
      <c r="AK151" s="109" t="n">
        <v>19</v>
      </c>
      <c r="AL151" s="109" t="n">
        <v>31</v>
      </c>
      <c r="AM151" s="109" t="n">
        <v>0</v>
      </c>
      <c r="AN151" s="109" t="n">
        <v>0</v>
      </c>
      <c r="AO151" s="109" t="n">
        <v>187</v>
      </c>
      <c r="AP151" s="109" t="n">
        <v>82</v>
      </c>
      <c r="AQ151" s="109" t="n">
        <v>83</v>
      </c>
      <c r="AR151" s="109" t="n">
        <v>100</v>
      </c>
      <c r="AS151" s="109" t="n">
        <v>248</v>
      </c>
      <c r="AT151" s="109" t="n">
        <v>144</v>
      </c>
      <c r="AU151" s="109" t="n">
        <v>182</v>
      </c>
      <c r="AV151" s="109" t="n">
        <v>395</v>
      </c>
      <c r="AW151" s="109" t="n">
        <v>540</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2" t="s">
        <v>39</v>
      </c>
      <c r="B152" s="121" t="n">
        <v>1</v>
      </c>
      <c r="C152" s="121" t="n">
        <v>2063</v>
      </c>
      <c r="D152" s="109" t="n">
        <v>3791</v>
      </c>
      <c r="E152" s="109" t="n">
        <v>0</v>
      </c>
      <c r="F152" s="109" t="n">
        <v>0</v>
      </c>
      <c r="G152" s="109" t="n">
        <v>0</v>
      </c>
      <c r="H152" s="109" t="n">
        <v>0</v>
      </c>
      <c r="I152" s="109" t="n">
        <v>0</v>
      </c>
      <c r="J152" s="109" t="n">
        <v>0</v>
      </c>
      <c r="K152" s="109" t="n">
        <v>0</v>
      </c>
      <c r="L152" s="109" t="n">
        <v>0</v>
      </c>
      <c r="M152" s="109" t="n">
        <v>0</v>
      </c>
      <c r="N152" s="109" t="n">
        <v>0</v>
      </c>
      <c r="O152" s="109" t="n">
        <v>0</v>
      </c>
      <c r="P152" s="109" t="n">
        <v>60</v>
      </c>
      <c r="Q152" s="109" t="n">
        <v>0</v>
      </c>
      <c r="R152" s="109" t="n">
        <v>0</v>
      </c>
      <c r="S152" s="109" t="n">
        <v>65</v>
      </c>
      <c r="T152" s="109" t="n">
        <v>50</v>
      </c>
      <c r="U152" s="109" t="n">
        <v>0</v>
      </c>
      <c r="V152" s="109" t="n">
        <v>0</v>
      </c>
      <c r="W152" s="109" t="n">
        <v>50</v>
      </c>
      <c r="X152" s="109" t="n">
        <v>147</v>
      </c>
      <c r="Y152" s="109" t="n">
        <v>0</v>
      </c>
      <c r="Z152" s="109" t="n">
        <v>251</v>
      </c>
      <c r="AA152" s="109" t="n">
        <v>237</v>
      </c>
      <c r="AB152" s="109" t="n">
        <v>210</v>
      </c>
      <c r="AC152" s="109" t="n">
        <v>49</v>
      </c>
      <c r="AD152" s="109" t="n">
        <v>144</v>
      </c>
      <c r="AE152" s="109" t="n">
        <v>48</v>
      </c>
      <c r="AF152" s="109" t="n">
        <v>100</v>
      </c>
      <c r="AG152" s="109" t="n">
        <v>148</v>
      </c>
      <c r="AH152" s="109" t="n">
        <v>138</v>
      </c>
      <c r="AI152" s="109" t="n">
        <v>96</v>
      </c>
      <c r="AJ152" s="109" t="n">
        <v>24</v>
      </c>
      <c r="AK152" s="109" t="n">
        <v>19</v>
      </c>
      <c r="AL152" s="109" t="n">
        <v>30</v>
      </c>
      <c r="AM152" s="109" t="n">
        <v>0</v>
      </c>
      <c r="AN152" s="109" t="n">
        <v>0</v>
      </c>
      <c r="AO152" s="109" t="n">
        <v>182</v>
      </c>
      <c r="AP152" s="109" t="n">
        <v>80</v>
      </c>
      <c r="AQ152" s="109" t="n">
        <v>82</v>
      </c>
      <c r="AR152" s="109" t="n">
        <v>99</v>
      </c>
      <c r="AS152" s="109" t="n">
        <v>245</v>
      </c>
      <c r="AT152" s="109" t="n">
        <v>142</v>
      </c>
      <c r="AU152" s="109" t="n">
        <v>178</v>
      </c>
      <c r="AV152" s="109" t="n">
        <v>393</v>
      </c>
      <c r="AW152" s="109" t="n">
        <v>526</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2" t="s">
        <v>39</v>
      </c>
      <c r="B153" s="121" t="n">
        <v>1</v>
      </c>
      <c r="C153" s="121" t="n">
        <v>2064</v>
      </c>
      <c r="D153" s="109" t="n">
        <v>3760</v>
      </c>
      <c r="E153" s="109" t="n">
        <v>0</v>
      </c>
      <c r="F153" s="109" t="n">
        <v>0</v>
      </c>
      <c r="G153" s="109" t="n">
        <v>0</v>
      </c>
      <c r="H153" s="109" t="n">
        <v>0</v>
      </c>
      <c r="I153" s="109" t="n">
        <v>0</v>
      </c>
      <c r="J153" s="109" t="n">
        <v>0</v>
      </c>
      <c r="K153" s="109" t="n">
        <v>0</v>
      </c>
      <c r="L153" s="109" t="n">
        <v>0</v>
      </c>
      <c r="M153" s="109" t="n">
        <v>0</v>
      </c>
      <c r="N153" s="109" t="n">
        <v>0</v>
      </c>
      <c r="O153" s="109" t="n">
        <v>0</v>
      </c>
      <c r="P153" s="109" t="n">
        <v>58</v>
      </c>
      <c r="Q153" s="109" t="n">
        <v>0</v>
      </c>
      <c r="R153" s="109" t="n">
        <v>0</v>
      </c>
      <c r="S153" s="109" t="n">
        <v>63</v>
      </c>
      <c r="T153" s="109" t="n">
        <v>48</v>
      </c>
      <c r="U153" s="109" t="n">
        <v>0</v>
      </c>
      <c r="V153" s="109" t="n">
        <v>0</v>
      </c>
      <c r="W153" s="109" t="n">
        <v>49</v>
      </c>
      <c r="X153" s="109" t="n">
        <v>144</v>
      </c>
      <c r="Y153" s="109" t="n">
        <v>0</v>
      </c>
      <c r="Z153" s="109" t="n">
        <v>249</v>
      </c>
      <c r="AA153" s="109" t="n">
        <v>236</v>
      </c>
      <c r="AB153" s="109" t="n">
        <v>210</v>
      </c>
      <c r="AC153" s="109" t="n">
        <v>49</v>
      </c>
      <c r="AD153" s="109" t="n">
        <v>145</v>
      </c>
      <c r="AE153" s="109" t="n">
        <v>48</v>
      </c>
      <c r="AF153" s="109" t="n">
        <v>100</v>
      </c>
      <c r="AG153" s="109" t="n">
        <v>149</v>
      </c>
      <c r="AH153" s="109" t="n">
        <v>138</v>
      </c>
      <c r="AI153" s="109" t="n">
        <v>97</v>
      </c>
      <c r="AJ153" s="109" t="n">
        <v>24</v>
      </c>
      <c r="AK153" s="109" t="n">
        <v>19</v>
      </c>
      <c r="AL153" s="109" t="n">
        <v>30</v>
      </c>
      <c r="AM153" s="109" t="n">
        <v>0</v>
      </c>
      <c r="AN153" s="109" t="n">
        <v>0</v>
      </c>
      <c r="AO153" s="109" t="n">
        <v>178</v>
      </c>
      <c r="AP153" s="109" t="n">
        <v>78</v>
      </c>
      <c r="AQ153" s="109" t="n">
        <v>80</v>
      </c>
      <c r="AR153" s="109" t="n">
        <v>97</v>
      </c>
      <c r="AS153" s="109" t="n">
        <v>243</v>
      </c>
      <c r="AT153" s="109" t="n">
        <v>140</v>
      </c>
      <c r="AU153" s="109" t="n">
        <v>176</v>
      </c>
      <c r="AV153" s="109" t="n">
        <v>386</v>
      </c>
      <c r="AW153" s="109" t="n">
        <v>524</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2" t="s">
        <v>39</v>
      </c>
      <c r="B154" s="121" t="n">
        <v>1</v>
      </c>
      <c r="C154" s="121" t="n">
        <v>2065</v>
      </c>
      <c r="D154" s="109" t="n">
        <v>3720</v>
      </c>
      <c r="E154" s="109" t="n">
        <v>0</v>
      </c>
      <c r="F154" s="109" t="n">
        <v>0</v>
      </c>
      <c r="G154" s="109" t="n">
        <v>0</v>
      </c>
      <c r="H154" s="109" t="n">
        <v>0</v>
      </c>
      <c r="I154" s="109" t="n">
        <v>0</v>
      </c>
      <c r="J154" s="109" t="n">
        <v>0</v>
      </c>
      <c r="K154" s="109" t="n">
        <v>0</v>
      </c>
      <c r="L154" s="109" t="n">
        <v>0</v>
      </c>
      <c r="M154" s="109" t="n">
        <v>0</v>
      </c>
      <c r="N154" s="109" t="n">
        <v>0</v>
      </c>
      <c r="O154" s="109" t="n">
        <v>0</v>
      </c>
      <c r="P154" s="109" t="n">
        <v>56</v>
      </c>
      <c r="Q154" s="109" t="n">
        <v>0</v>
      </c>
      <c r="R154" s="109" t="n">
        <v>0</v>
      </c>
      <c r="S154" s="109" t="n">
        <v>61</v>
      </c>
      <c r="T154" s="109" t="n">
        <v>47</v>
      </c>
      <c r="U154" s="109" t="n">
        <v>0</v>
      </c>
      <c r="V154" s="109" t="n">
        <v>0</v>
      </c>
      <c r="W154" s="109" t="n">
        <v>47</v>
      </c>
      <c r="X154" s="109" t="n">
        <v>141</v>
      </c>
      <c r="Y154" s="109" t="n">
        <v>0</v>
      </c>
      <c r="Z154" s="109" t="n">
        <v>246</v>
      </c>
      <c r="AA154" s="109" t="n">
        <v>234</v>
      </c>
      <c r="AB154" s="109" t="n">
        <v>210</v>
      </c>
      <c r="AC154" s="109" t="n">
        <v>49</v>
      </c>
      <c r="AD154" s="109" t="n">
        <v>146</v>
      </c>
      <c r="AE154" s="109" t="n">
        <v>48</v>
      </c>
      <c r="AF154" s="109" t="n">
        <v>101</v>
      </c>
      <c r="AG154" s="109" t="n">
        <v>149</v>
      </c>
      <c r="AH154" s="109" t="n">
        <v>139</v>
      </c>
      <c r="AI154" s="109" t="n">
        <v>99</v>
      </c>
      <c r="AJ154" s="109" t="n">
        <v>25</v>
      </c>
      <c r="AK154" s="109" t="n">
        <v>19</v>
      </c>
      <c r="AL154" s="109" t="n">
        <v>31</v>
      </c>
      <c r="AM154" s="109" t="n">
        <v>0</v>
      </c>
      <c r="AN154" s="109" t="n">
        <v>0</v>
      </c>
      <c r="AO154" s="109" t="n">
        <v>175</v>
      </c>
      <c r="AP154" s="109" t="n">
        <v>76</v>
      </c>
      <c r="AQ154" s="109" t="n">
        <v>78</v>
      </c>
      <c r="AR154" s="109" t="n">
        <v>95</v>
      </c>
      <c r="AS154" s="109" t="n">
        <v>239</v>
      </c>
      <c r="AT154" s="109" t="n">
        <v>139</v>
      </c>
      <c r="AU154" s="109" t="n">
        <v>174</v>
      </c>
      <c r="AV154" s="109" t="n">
        <v>381</v>
      </c>
      <c r="AW154" s="109" t="n">
        <v>515</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2" t="s">
        <v>39</v>
      </c>
      <c r="B155" s="121" t="n">
        <v>1</v>
      </c>
      <c r="C155" s="121" t="n">
        <v>2066</v>
      </c>
      <c r="D155" s="109" t="n">
        <v>3678</v>
      </c>
      <c r="E155" s="109" t="n">
        <v>0</v>
      </c>
      <c r="F155" s="109" t="n">
        <v>0</v>
      </c>
      <c r="G155" s="109" t="n">
        <v>0</v>
      </c>
      <c r="H155" s="109" t="n">
        <v>0</v>
      </c>
      <c r="I155" s="109" t="n">
        <v>0</v>
      </c>
      <c r="J155" s="109" t="n">
        <v>0</v>
      </c>
      <c r="K155" s="109" t="n">
        <v>0</v>
      </c>
      <c r="L155" s="109" t="n">
        <v>0</v>
      </c>
      <c r="M155" s="109" t="n">
        <v>0</v>
      </c>
      <c r="N155" s="109" t="n">
        <v>0</v>
      </c>
      <c r="O155" s="109" t="n">
        <v>0</v>
      </c>
      <c r="P155" s="109" t="n">
        <v>54</v>
      </c>
      <c r="Q155" s="109" t="n">
        <v>0</v>
      </c>
      <c r="R155" s="109" t="n">
        <v>0</v>
      </c>
      <c r="S155" s="109" t="n">
        <v>59</v>
      </c>
      <c r="T155" s="109" t="n">
        <v>46</v>
      </c>
      <c r="U155" s="109" t="n">
        <v>0</v>
      </c>
      <c r="V155" s="109" t="n">
        <v>0</v>
      </c>
      <c r="W155" s="109" t="n">
        <v>46</v>
      </c>
      <c r="X155" s="109" t="n">
        <v>137</v>
      </c>
      <c r="Y155" s="109" t="n">
        <v>0</v>
      </c>
      <c r="Z155" s="109" t="n">
        <v>241</v>
      </c>
      <c r="AA155" s="109" t="n">
        <v>231</v>
      </c>
      <c r="AB155" s="109" t="n">
        <v>208</v>
      </c>
      <c r="AC155" s="109" t="n">
        <v>49</v>
      </c>
      <c r="AD155" s="109" t="n">
        <v>146</v>
      </c>
      <c r="AE155" s="109" t="n">
        <v>49</v>
      </c>
      <c r="AF155" s="109" t="n">
        <v>102</v>
      </c>
      <c r="AG155" s="109" t="n">
        <v>151</v>
      </c>
      <c r="AH155" s="109" t="n">
        <v>140</v>
      </c>
      <c r="AI155" s="109" t="n">
        <v>101</v>
      </c>
      <c r="AJ155" s="109" t="n">
        <v>25</v>
      </c>
      <c r="AK155" s="109" t="n">
        <v>20</v>
      </c>
      <c r="AL155" s="109" t="n">
        <v>31</v>
      </c>
      <c r="AM155" s="109" t="n">
        <v>0</v>
      </c>
      <c r="AN155" s="109" t="n">
        <v>0</v>
      </c>
      <c r="AO155" s="109" t="n">
        <v>172</v>
      </c>
      <c r="AP155" s="109" t="n">
        <v>75</v>
      </c>
      <c r="AQ155" s="109" t="n">
        <v>76</v>
      </c>
      <c r="AR155" s="109" t="n">
        <v>93</v>
      </c>
      <c r="AS155" s="109" t="n">
        <v>234</v>
      </c>
      <c r="AT155" s="109" t="n">
        <v>137</v>
      </c>
      <c r="AU155" s="109" t="n">
        <v>172</v>
      </c>
      <c r="AV155" s="109" t="n">
        <v>376</v>
      </c>
      <c r="AW155" s="109" t="n">
        <v>507</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2" t="s">
        <v>39</v>
      </c>
      <c r="B156" s="121" t="n">
        <v>1</v>
      </c>
      <c r="C156" s="121" t="n">
        <v>2067</v>
      </c>
      <c r="D156" s="109" t="n">
        <v>3635</v>
      </c>
      <c r="E156" s="109" t="n">
        <v>0</v>
      </c>
      <c r="F156" s="109" t="n">
        <v>0</v>
      </c>
      <c r="G156" s="109" t="n">
        <v>0</v>
      </c>
      <c r="H156" s="109" t="n">
        <v>0</v>
      </c>
      <c r="I156" s="109" t="n">
        <v>0</v>
      </c>
      <c r="J156" s="109" t="n">
        <v>0</v>
      </c>
      <c r="K156" s="109" t="n">
        <v>0</v>
      </c>
      <c r="L156" s="109" t="n">
        <v>0</v>
      </c>
      <c r="M156" s="109" t="n">
        <v>0</v>
      </c>
      <c r="N156" s="109" t="n">
        <v>0</v>
      </c>
      <c r="O156" s="109" t="n">
        <v>0</v>
      </c>
      <c r="P156" s="109" t="n">
        <v>53</v>
      </c>
      <c r="Q156" s="109" t="n">
        <v>0</v>
      </c>
      <c r="R156" s="109" t="n">
        <v>0</v>
      </c>
      <c r="S156" s="109" t="n">
        <v>58</v>
      </c>
      <c r="T156" s="109" t="n">
        <v>44</v>
      </c>
      <c r="U156" s="109" t="n">
        <v>0</v>
      </c>
      <c r="V156" s="109" t="n">
        <v>0</v>
      </c>
      <c r="W156" s="109" t="n">
        <v>45</v>
      </c>
      <c r="X156" s="109" t="n">
        <v>134</v>
      </c>
      <c r="Y156" s="109" t="n">
        <v>0</v>
      </c>
      <c r="Z156" s="109" t="n">
        <v>236</v>
      </c>
      <c r="AA156" s="109" t="n">
        <v>227</v>
      </c>
      <c r="AB156" s="109" t="n">
        <v>206</v>
      </c>
      <c r="AC156" s="109" t="n">
        <v>49</v>
      </c>
      <c r="AD156" s="109" t="n">
        <v>146</v>
      </c>
      <c r="AE156" s="109" t="n">
        <v>49</v>
      </c>
      <c r="AF156" s="109" t="n">
        <v>103</v>
      </c>
      <c r="AG156" s="109" t="n">
        <v>152</v>
      </c>
      <c r="AH156" s="109" t="n">
        <v>141</v>
      </c>
      <c r="AI156" s="109" t="n">
        <v>102</v>
      </c>
      <c r="AJ156" s="109" t="n">
        <v>25</v>
      </c>
      <c r="AK156" s="109" t="n">
        <v>20</v>
      </c>
      <c r="AL156" s="109" t="n">
        <v>31</v>
      </c>
      <c r="AM156" s="109" t="n">
        <v>0</v>
      </c>
      <c r="AN156" s="109" t="n">
        <v>0</v>
      </c>
      <c r="AO156" s="109" t="n">
        <v>171</v>
      </c>
      <c r="AP156" s="109" t="n">
        <v>74</v>
      </c>
      <c r="AQ156" s="109" t="n">
        <v>75</v>
      </c>
      <c r="AR156" s="109" t="n">
        <v>90</v>
      </c>
      <c r="AS156" s="109" t="n">
        <v>228</v>
      </c>
      <c r="AT156" s="109" t="n">
        <v>134</v>
      </c>
      <c r="AU156" s="109" t="n">
        <v>169</v>
      </c>
      <c r="AV156" s="109" t="n">
        <v>373</v>
      </c>
      <c r="AW156" s="109" t="n">
        <v>501</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2" t="s">
        <v>39</v>
      </c>
      <c r="B157" s="121" t="n">
        <v>1</v>
      </c>
      <c r="C157" s="121" t="n">
        <v>2068</v>
      </c>
      <c r="D157" s="109" t="n">
        <v>3587</v>
      </c>
      <c r="E157" s="109" t="n">
        <v>0</v>
      </c>
      <c r="F157" s="109" t="n">
        <v>0</v>
      </c>
      <c r="G157" s="109" t="n">
        <v>0</v>
      </c>
      <c r="H157" s="109" t="n">
        <v>0</v>
      </c>
      <c r="I157" s="109" t="n">
        <v>0</v>
      </c>
      <c r="J157" s="109" t="n">
        <v>0</v>
      </c>
      <c r="K157" s="109" t="n">
        <v>0</v>
      </c>
      <c r="L157" s="109" t="n">
        <v>0</v>
      </c>
      <c r="M157" s="109" t="n">
        <v>0</v>
      </c>
      <c r="N157" s="109" t="n">
        <v>0</v>
      </c>
      <c r="O157" s="109" t="n">
        <v>0</v>
      </c>
      <c r="P157" s="109" t="n">
        <v>51</v>
      </c>
      <c r="Q157" s="109" t="n">
        <v>0</v>
      </c>
      <c r="R157" s="109" t="n">
        <v>0</v>
      </c>
      <c r="S157" s="109" t="n">
        <v>56</v>
      </c>
      <c r="T157" s="109" t="n">
        <v>43</v>
      </c>
      <c r="U157" s="109" t="n">
        <v>0</v>
      </c>
      <c r="V157" s="109" t="n">
        <v>0</v>
      </c>
      <c r="W157" s="109" t="n">
        <v>44</v>
      </c>
      <c r="X157" s="109" t="n">
        <v>130</v>
      </c>
      <c r="Y157" s="109" t="n">
        <v>0</v>
      </c>
      <c r="Z157" s="109" t="n">
        <v>230</v>
      </c>
      <c r="AA157" s="109" t="n">
        <v>222</v>
      </c>
      <c r="AB157" s="109" t="n">
        <v>202</v>
      </c>
      <c r="AC157" s="109" t="n">
        <v>48</v>
      </c>
      <c r="AD157" s="109" t="n">
        <v>145</v>
      </c>
      <c r="AE157" s="109" t="n">
        <v>49</v>
      </c>
      <c r="AF157" s="109" t="n">
        <v>103</v>
      </c>
      <c r="AG157" s="109" t="n">
        <v>153</v>
      </c>
      <c r="AH157" s="109" t="n">
        <v>142</v>
      </c>
      <c r="AI157" s="109" t="n">
        <v>104</v>
      </c>
      <c r="AJ157" s="109" t="n">
        <v>26</v>
      </c>
      <c r="AK157" s="109" t="n">
        <v>20</v>
      </c>
      <c r="AL157" s="109" t="n">
        <v>32</v>
      </c>
      <c r="AM157" s="109" t="n">
        <v>0</v>
      </c>
      <c r="AN157" s="109" t="n">
        <v>0</v>
      </c>
      <c r="AO157" s="109" t="n">
        <v>170</v>
      </c>
      <c r="AP157" s="109" t="n">
        <v>74</v>
      </c>
      <c r="AQ157" s="109" t="n">
        <v>74</v>
      </c>
      <c r="AR157" s="109" t="n">
        <v>89</v>
      </c>
      <c r="AS157" s="109" t="n">
        <v>223</v>
      </c>
      <c r="AT157" s="109" t="n">
        <v>131</v>
      </c>
      <c r="AU157" s="109" t="n">
        <v>165</v>
      </c>
      <c r="AV157" s="109" t="n">
        <v>367</v>
      </c>
      <c r="AW157" s="109" t="n">
        <v>496</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2" t="s">
        <v>39</v>
      </c>
      <c r="B158" s="121" t="n">
        <v>1</v>
      </c>
      <c r="C158" s="121" t="n">
        <v>2069</v>
      </c>
      <c r="D158" s="109" t="n">
        <v>3533</v>
      </c>
      <c r="E158" s="109" t="n">
        <v>0</v>
      </c>
      <c r="F158" s="109" t="n">
        <v>0</v>
      </c>
      <c r="G158" s="109" t="n">
        <v>0</v>
      </c>
      <c r="H158" s="109" t="n">
        <v>0</v>
      </c>
      <c r="I158" s="109" t="n">
        <v>0</v>
      </c>
      <c r="J158" s="109" t="n">
        <v>0</v>
      </c>
      <c r="K158" s="109" t="n">
        <v>0</v>
      </c>
      <c r="L158" s="109" t="n">
        <v>0</v>
      </c>
      <c r="M158" s="109" t="n">
        <v>0</v>
      </c>
      <c r="N158" s="109" t="n">
        <v>0</v>
      </c>
      <c r="O158" s="109" t="n">
        <v>0</v>
      </c>
      <c r="P158" s="109" t="n">
        <v>50</v>
      </c>
      <c r="Q158" s="109" t="n">
        <v>0</v>
      </c>
      <c r="R158" s="109" t="n">
        <v>0</v>
      </c>
      <c r="S158" s="109" t="n">
        <v>54</v>
      </c>
      <c r="T158" s="109" t="n">
        <v>42</v>
      </c>
      <c r="U158" s="109" t="n">
        <v>0</v>
      </c>
      <c r="V158" s="109" t="n">
        <v>0</v>
      </c>
      <c r="W158" s="109" t="n">
        <v>42</v>
      </c>
      <c r="X158" s="109" t="n">
        <v>126</v>
      </c>
      <c r="Y158" s="109" t="n">
        <v>0</v>
      </c>
      <c r="Z158" s="109" t="n">
        <v>224</v>
      </c>
      <c r="AA158" s="109" t="n">
        <v>217</v>
      </c>
      <c r="AB158" s="109" t="n">
        <v>197</v>
      </c>
      <c r="AC158" s="109" t="n">
        <v>47</v>
      </c>
      <c r="AD158" s="109" t="n">
        <v>143</v>
      </c>
      <c r="AE158" s="109" t="n">
        <v>48</v>
      </c>
      <c r="AF158" s="109" t="n">
        <v>103</v>
      </c>
      <c r="AG158" s="109" t="n">
        <v>153</v>
      </c>
      <c r="AH158" s="109" t="n">
        <v>143</v>
      </c>
      <c r="AI158" s="109" t="n">
        <v>106</v>
      </c>
      <c r="AJ158" s="109" t="n">
        <v>26</v>
      </c>
      <c r="AK158" s="109" t="n">
        <v>21</v>
      </c>
      <c r="AL158" s="109" t="n">
        <v>32</v>
      </c>
      <c r="AM158" s="109" t="n">
        <v>0</v>
      </c>
      <c r="AN158" s="109" t="n">
        <v>0</v>
      </c>
      <c r="AO158" s="109" t="n">
        <v>170</v>
      </c>
      <c r="AP158" s="109" t="n">
        <v>73</v>
      </c>
      <c r="AQ158" s="109" t="n">
        <v>73</v>
      </c>
      <c r="AR158" s="109" t="n">
        <v>88</v>
      </c>
      <c r="AS158" s="109" t="n">
        <v>219</v>
      </c>
      <c r="AT158" s="109" t="n">
        <v>127</v>
      </c>
      <c r="AU158" s="109" t="n">
        <v>161</v>
      </c>
      <c r="AV158" s="109" t="n">
        <v>359</v>
      </c>
      <c r="AW158" s="109" t="n">
        <v>488</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2" t="s">
        <v>39</v>
      </c>
      <c r="B159" s="121" t="n">
        <v>1</v>
      </c>
      <c r="C159" s="121" t="n">
        <v>2070</v>
      </c>
      <c r="D159" s="109" t="n">
        <v>3477</v>
      </c>
      <c r="E159" s="109" t="n">
        <v>0</v>
      </c>
      <c r="F159" s="109" t="n">
        <v>0</v>
      </c>
      <c r="G159" s="109" t="n">
        <v>0</v>
      </c>
      <c r="H159" s="109" t="n">
        <v>0</v>
      </c>
      <c r="I159" s="109" t="n">
        <v>0</v>
      </c>
      <c r="J159" s="109" t="n">
        <v>0</v>
      </c>
      <c r="K159" s="109" t="n">
        <v>0</v>
      </c>
      <c r="L159" s="109" t="n">
        <v>0</v>
      </c>
      <c r="M159" s="109" t="n">
        <v>0</v>
      </c>
      <c r="N159" s="109" t="n">
        <v>0</v>
      </c>
      <c r="O159" s="109" t="n">
        <v>0</v>
      </c>
      <c r="P159" s="109" t="n">
        <v>49</v>
      </c>
      <c r="Q159" s="109" t="n">
        <v>0</v>
      </c>
      <c r="R159" s="109" t="n">
        <v>0</v>
      </c>
      <c r="S159" s="109" t="n">
        <v>53</v>
      </c>
      <c r="T159" s="109" t="n">
        <v>40</v>
      </c>
      <c r="U159" s="109" t="n">
        <v>0</v>
      </c>
      <c r="V159" s="109" t="n">
        <v>0</v>
      </c>
      <c r="W159" s="109" t="n">
        <v>41</v>
      </c>
      <c r="X159" s="109" t="n">
        <v>123</v>
      </c>
      <c r="Y159" s="109" t="n">
        <v>0</v>
      </c>
      <c r="Z159" s="109" t="n">
        <v>218</v>
      </c>
      <c r="AA159" s="109" t="n">
        <v>211</v>
      </c>
      <c r="AB159" s="109" t="n">
        <v>192</v>
      </c>
      <c r="AC159" s="109" t="n">
        <v>46</v>
      </c>
      <c r="AD159" s="109" t="n">
        <v>140</v>
      </c>
      <c r="AE159" s="109" t="n">
        <v>48</v>
      </c>
      <c r="AF159" s="109" t="n">
        <v>102</v>
      </c>
      <c r="AG159" s="109" t="n">
        <v>153</v>
      </c>
      <c r="AH159" s="109" t="n">
        <v>143</v>
      </c>
      <c r="AI159" s="109" t="n">
        <v>108</v>
      </c>
      <c r="AJ159" s="109" t="n">
        <v>27</v>
      </c>
      <c r="AK159" s="109" t="n">
        <v>21</v>
      </c>
      <c r="AL159" s="109" t="n">
        <v>33</v>
      </c>
      <c r="AM159" s="109" t="n">
        <v>0</v>
      </c>
      <c r="AN159" s="109" t="n">
        <v>0</v>
      </c>
      <c r="AO159" s="109" t="n">
        <v>170</v>
      </c>
      <c r="AP159" s="109" t="n">
        <v>73</v>
      </c>
      <c r="AQ159" s="109" t="n">
        <v>73</v>
      </c>
      <c r="AR159" s="109" t="n">
        <v>87</v>
      </c>
      <c r="AS159" s="109" t="n">
        <v>216</v>
      </c>
      <c r="AT159" s="109" t="n">
        <v>125</v>
      </c>
      <c r="AU159" s="109" t="n">
        <v>158</v>
      </c>
      <c r="AV159" s="109" t="n">
        <v>350</v>
      </c>
      <c r="AW159" s="109" t="n">
        <v>477</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2" t="s">
        <v>39</v>
      </c>
      <c r="B160" s="121" t="n">
        <v>1</v>
      </c>
      <c r="C160" s="121" t="n">
        <v>2071</v>
      </c>
      <c r="D160" s="109" t="n">
        <v>3420</v>
      </c>
      <c r="E160" s="109" t="n">
        <v>0</v>
      </c>
      <c r="F160" s="109" t="n">
        <v>0</v>
      </c>
      <c r="G160" s="109" t="n">
        <v>0</v>
      </c>
      <c r="H160" s="109" t="n">
        <v>0</v>
      </c>
      <c r="I160" s="109" t="n">
        <v>0</v>
      </c>
      <c r="J160" s="109" t="n">
        <v>0</v>
      </c>
      <c r="K160" s="109" t="n">
        <v>0</v>
      </c>
      <c r="L160" s="109" t="n">
        <v>0</v>
      </c>
      <c r="M160" s="109" t="n">
        <v>0</v>
      </c>
      <c r="N160" s="109" t="n">
        <v>0</v>
      </c>
      <c r="O160" s="109" t="n">
        <v>0</v>
      </c>
      <c r="P160" s="109" t="n">
        <v>48</v>
      </c>
      <c r="Q160" s="109" t="n">
        <v>0</v>
      </c>
      <c r="R160" s="109" t="n">
        <v>0</v>
      </c>
      <c r="S160" s="109" t="n">
        <v>52</v>
      </c>
      <c r="T160" s="109" t="n">
        <v>39</v>
      </c>
      <c r="U160" s="109" t="n">
        <v>0</v>
      </c>
      <c r="V160" s="109" t="n">
        <v>0</v>
      </c>
      <c r="W160" s="109" t="n">
        <v>40</v>
      </c>
      <c r="X160" s="109" t="n">
        <v>119</v>
      </c>
      <c r="Y160" s="109" t="n">
        <v>0</v>
      </c>
      <c r="Z160" s="109" t="n">
        <v>211</v>
      </c>
      <c r="AA160" s="109" t="n">
        <v>205</v>
      </c>
      <c r="AB160" s="109" t="n">
        <v>187</v>
      </c>
      <c r="AC160" s="109" t="n">
        <v>45</v>
      </c>
      <c r="AD160" s="109" t="n">
        <v>137</v>
      </c>
      <c r="AE160" s="109" t="n">
        <v>47</v>
      </c>
      <c r="AF160" s="109" t="n">
        <v>101</v>
      </c>
      <c r="AG160" s="109" t="n">
        <v>151</v>
      </c>
      <c r="AH160" s="109" t="n">
        <v>143</v>
      </c>
      <c r="AI160" s="109" t="n">
        <v>109</v>
      </c>
      <c r="AJ160" s="109" t="n">
        <v>27</v>
      </c>
      <c r="AK160" s="109" t="n">
        <v>21</v>
      </c>
      <c r="AL160" s="109" t="n">
        <v>33</v>
      </c>
      <c r="AM160" s="109" t="n">
        <v>0</v>
      </c>
      <c r="AN160" s="109" t="n">
        <v>0</v>
      </c>
      <c r="AO160" s="109" t="n">
        <v>171</v>
      </c>
      <c r="AP160" s="109" t="n">
        <v>73</v>
      </c>
      <c r="AQ160" s="109" t="n">
        <v>73</v>
      </c>
      <c r="AR160" s="109" t="n">
        <v>87</v>
      </c>
      <c r="AS160" s="109" t="n">
        <v>214</v>
      </c>
      <c r="AT160" s="109" t="n">
        <v>124</v>
      </c>
      <c r="AU160" s="109" t="n">
        <v>155</v>
      </c>
      <c r="AV160" s="109" t="n">
        <v>342</v>
      </c>
      <c r="AW160" s="109" t="n">
        <v>467</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2" t="s">
        <v>39</v>
      </c>
      <c r="B161" s="121" t="n">
        <v>1</v>
      </c>
      <c r="C161" s="121" t="n">
        <v>2072</v>
      </c>
      <c r="D161" s="109" t="n">
        <v>3366</v>
      </c>
      <c r="E161" s="109" t="n">
        <v>0</v>
      </c>
      <c r="F161" s="109" t="n">
        <v>0</v>
      </c>
      <c r="G161" s="109" t="n">
        <v>0</v>
      </c>
      <c r="H161" s="109" t="n">
        <v>0</v>
      </c>
      <c r="I161" s="109" t="n">
        <v>0</v>
      </c>
      <c r="J161" s="109" t="n">
        <v>0</v>
      </c>
      <c r="K161" s="109" t="n">
        <v>0</v>
      </c>
      <c r="L161" s="109" t="n">
        <v>0</v>
      </c>
      <c r="M161" s="109" t="n">
        <v>0</v>
      </c>
      <c r="N161" s="109" t="n">
        <v>0</v>
      </c>
      <c r="O161" s="109" t="n">
        <v>0</v>
      </c>
      <c r="P161" s="109" t="n">
        <v>47</v>
      </c>
      <c r="Q161" s="109" t="n">
        <v>0</v>
      </c>
      <c r="R161" s="109" t="n">
        <v>0</v>
      </c>
      <c r="S161" s="109" t="n">
        <v>50</v>
      </c>
      <c r="T161" s="109" t="n">
        <v>38</v>
      </c>
      <c r="U161" s="109" t="n">
        <v>0</v>
      </c>
      <c r="V161" s="109" t="n">
        <v>0</v>
      </c>
      <c r="W161" s="109" t="n">
        <v>39</v>
      </c>
      <c r="X161" s="109" t="n">
        <v>115</v>
      </c>
      <c r="Y161" s="109" t="n">
        <v>0</v>
      </c>
      <c r="Z161" s="109" t="n">
        <v>205</v>
      </c>
      <c r="AA161" s="109" t="n">
        <v>199</v>
      </c>
      <c r="AB161" s="109" t="n">
        <v>182</v>
      </c>
      <c r="AC161" s="109" t="n">
        <v>44</v>
      </c>
      <c r="AD161" s="109" t="n">
        <v>134</v>
      </c>
      <c r="AE161" s="109" t="n">
        <v>46</v>
      </c>
      <c r="AF161" s="109" t="n">
        <v>99</v>
      </c>
      <c r="AG161" s="109" t="n">
        <v>149</v>
      </c>
      <c r="AH161" s="109" t="n">
        <v>142</v>
      </c>
      <c r="AI161" s="109" t="n">
        <v>109</v>
      </c>
      <c r="AJ161" s="109" t="n">
        <v>27</v>
      </c>
      <c r="AK161" s="109" t="n">
        <v>22</v>
      </c>
      <c r="AL161" s="109" t="n">
        <v>34</v>
      </c>
      <c r="AM161" s="109" t="n">
        <v>0</v>
      </c>
      <c r="AN161" s="109" t="n">
        <v>0</v>
      </c>
      <c r="AO161" s="109" t="n">
        <v>172</v>
      </c>
      <c r="AP161" s="109" t="n">
        <v>74</v>
      </c>
      <c r="AQ161" s="109" t="n">
        <v>73</v>
      </c>
      <c r="AR161" s="109" t="n">
        <v>87</v>
      </c>
      <c r="AS161" s="109" t="n">
        <v>213</v>
      </c>
      <c r="AT161" s="109" t="n">
        <v>123</v>
      </c>
      <c r="AU161" s="109" t="n">
        <v>153</v>
      </c>
      <c r="AV161" s="109" t="n">
        <v>336</v>
      </c>
      <c r="AW161" s="109" t="n">
        <v>455</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2" t="s">
        <v>39</v>
      </c>
      <c r="B162" s="121" t="n">
        <v>1</v>
      </c>
      <c r="C162" s="121" t="n">
        <v>2073</v>
      </c>
      <c r="D162" s="109" t="n">
        <v>3317</v>
      </c>
      <c r="E162" s="109" t="n">
        <v>0</v>
      </c>
      <c r="F162" s="109" t="n">
        <v>0</v>
      </c>
      <c r="G162" s="109" t="n">
        <v>0</v>
      </c>
      <c r="H162" s="109" t="n">
        <v>0</v>
      </c>
      <c r="I162" s="109" t="n">
        <v>0</v>
      </c>
      <c r="J162" s="109" t="n">
        <v>0</v>
      </c>
      <c r="K162" s="109" t="n">
        <v>0</v>
      </c>
      <c r="L162" s="109" t="n">
        <v>0</v>
      </c>
      <c r="M162" s="109" t="n">
        <v>0</v>
      </c>
      <c r="N162" s="109" t="n">
        <v>0</v>
      </c>
      <c r="O162" s="109" t="n">
        <v>0</v>
      </c>
      <c r="P162" s="109" t="n">
        <v>46</v>
      </c>
      <c r="Q162" s="109" t="n">
        <v>0</v>
      </c>
      <c r="R162" s="109" t="n">
        <v>0</v>
      </c>
      <c r="S162" s="109" t="n">
        <v>49</v>
      </c>
      <c r="T162" s="109" t="n">
        <v>37</v>
      </c>
      <c r="U162" s="109" t="n">
        <v>0</v>
      </c>
      <c r="V162" s="109" t="n">
        <v>0</v>
      </c>
      <c r="W162" s="109" t="n">
        <v>38</v>
      </c>
      <c r="X162" s="109" t="n">
        <v>112</v>
      </c>
      <c r="Y162" s="109" t="n">
        <v>0</v>
      </c>
      <c r="Z162" s="109" t="n">
        <v>199</v>
      </c>
      <c r="AA162" s="109" t="n">
        <v>193</v>
      </c>
      <c r="AB162" s="109" t="n">
        <v>177</v>
      </c>
      <c r="AC162" s="109" t="n">
        <v>43</v>
      </c>
      <c r="AD162" s="109" t="n">
        <v>130</v>
      </c>
      <c r="AE162" s="109" t="n">
        <v>45</v>
      </c>
      <c r="AF162" s="109" t="n">
        <v>97</v>
      </c>
      <c r="AG162" s="109" t="n">
        <v>147</v>
      </c>
      <c r="AH162" s="109" t="n">
        <v>140</v>
      </c>
      <c r="AI162" s="109" t="n">
        <v>108</v>
      </c>
      <c r="AJ162" s="109" t="n">
        <v>27</v>
      </c>
      <c r="AK162" s="109" t="n">
        <v>22</v>
      </c>
      <c r="AL162" s="109" t="n">
        <v>34</v>
      </c>
      <c r="AM162" s="109" t="n">
        <v>0</v>
      </c>
      <c r="AN162" s="109" t="n">
        <v>0</v>
      </c>
      <c r="AO162" s="109" t="n">
        <v>174</v>
      </c>
      <c r="AP162" s="109" t="n">
        <v>74</v>
      </c>
      <c r="AQ162" s="109" t="n">
        <v>73</v>
      </c>
      <c r="AR162" s="109" t="n">
        <v>87</v>
      </c>
      <c r="AS162" s="109" t="n">
        <v>212</v>
      </c>
      <c r="AT162" s="109" t="n">
        <v>122</v>
      </c>
      <c r="AU162" s="109" t="n">
        <v>152</v>
      </c>
      <c r="AV162" s="109" t="n">
        <v>332</v>
      </c>
      <c r="AW162" s="109" t="n">
        <v>448</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2" t="s">
        <v>39</v>
      </c>
      <c r="B163" s="121" t="n">
        <v>1</v>
      </c>
      <c r="C163" s="121" t="n">
        <v>2074</v>
      </c>
      <c r="D163" s="109" t="n">
        <v>3271</v>
      </c>
      <c r="E163" s="109" t="n">
        <v>0</v>
      </c>
      <c r="F163" s="109" t="n">
        <v>0</v>
      </c>
      <c r="G163" s="109" t="n">
        <v>0</v>
      </c>
      <c r="H163" s="109" t="n">
        <v>0</v>
      </c>
      <c r="I163" s="109" t="n">
        <v>0</v>
      </c>
      <c r="J163" s="109" t="n">
        <v>0</v>
      </c>
      <c r="K163" s="109" t="n">
        <v>0</v>
      </c>
      <c r="L163" s="109" t="n">
        <v>0</v>
      </c>
      <c r="M163" s="109" t="n">
        <v>0</v>
      </c>
      <c r="N163" s="109" t="n">
        <v>0</v>
      </c>
      <c r="O163" s="109" t="n">
        <v>0</v>
      </c>
      <c r="P163" s="109" t="n">
        <v>45</v>
      </c>
      <c r="Q163" s="109" t="n">
        <v>0</v>
      </c>
      <c r="R163" s="109" t="n">
        <v>0</v>
      </c>
      <c r="S163" s="109" t="n">
        <v>48</v>
      </c>
      <c r="T163" s="109" t="n">
        <v>37</v>
      </c>
      <c r="U163" s="109" t="n">
        <v>0</v>
      </c>
      <c r="V163" s="109" t="n">
        <v>0</v>
      </c>
      <c r="W163" s="109" t="n">
        <v>37</v>
      </c>
      <c r="X163" s="109" t="n">
        <v>109</v>
      </c>
      <c r="Y163" s="109" t="n">
        <v>0</v>
      </c>
      <c r="Z163" s="109" t="n">
        <v>194</v>
      </c>
      <c r="AA163" s="109" t="n">
        <v>188</v>
      </c>
      <c r="AB163" s="109" t="n">
        <v>172</v>
      </c>
      <c r="AC163" s="109" t="n">
        <v>41</v>
      </c>
      <c r="AD163" s="109" t="n">
        <v>126</v>
      </c>
      <c r="AE163" s="109" t="n">
        <v>44</v>
      </c>
      <c r="AF163" s="109" t="n">
        <v>94</v>
      </c>
      <c r="AG163" s="109" t="n">
        <v>143</v>
      </c>
      <c r="AH163" s="109" t="n">
        <v>137</v>
      </c>
      <c r="AI163" s="109" t="n">
        <v>106</v>
      </c>
      <c r="AJ163" s="109" t="n">
        <v>27</v>
      </c>
      <c r="AK163" s="109" t="n">
        <v>22</v>
      </c>
      <c r="AL163" s="109" t="n">
        <v>34</v>
      </c>
      <c r="AM163" s="109" t="n">
        <v>0</v>
      </c>
      <c r="AN163" s="109" t="n">
        <v>0</v>
      </c>
      <c r="AO163" s="109" t="n">
        <v>175</v>
      </c>
      <c r="AP163" s="109" t="n">
        <v>75</v>
      </c>
      <c r="AQ163" s="109" t="n">
        <v>74</v>
      </c>
      <c r="AR163" s="109" t="n">
        <v>87</v>
      </c>
      <c r="AS163" s="109" t="n">
        <v>212</v>
      </c>
      <c r="AT163" s="109" t="n">
        <v>122</v>
      </c>
      <c r="AU163" s="109" t="n">
        <v>151</v>
      </c>
      <c r="AV163" s="109" t="n">
        <v>329</v>
      </c>
      <c r="AW163" s="109" t="n">
        <v>442</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2" t="s">
        <v>39</v>
      </c>
      <c r="B164" s="121" t="n">
        <v>1</v>
      </c>
      <c r="C164" s="121" t="n">
        <v>2075</v>
      </c>
      <c r="D164" s="109" t="n">
        <v>3229</v>
      </c>
      <c r="E164" s="109" t="n">
        <v>0</v>
      </c>
      <c r="F164" s="109" t="n">
        <v>0</v>
      </c>
      <c r="G164" s="109" t="n">
        <v>0</v>
      </c>
      <c r="H164" s="109" t="n">
        <v>0</v>
      </c>
      <c r="I164" s="109" t="n">
        <v>0</v>
      </c>
      <c r="J164" s="109" t="n">
        <v>0</v>
      </c>
      <c r="K164" s="109" t="n">
        <v>0</v>
      </c>
      <c r="L164" s="109" t="n">
        <v>0</v>
      </c>
      <c r="M164" s="109" t="n">
        <v>0</v>
      </c>
      <c r="N164" s="109" t="n">
        <v>0</v>
      </c>
      <c r="O164" s="109" t="n">
        <v>0</v>
      </c>
      <c r="P164" s="109" t="n">
        <v>44</v>
      </c>
      <c r="Q164" s="109" t="n">
        <v>0</v>
      </c>
      <c r="R164" s="109" t="n">
        <v>0</v>
      </c>
      <c r="S164" s="109" t="n">
        <v>47</v>
      </c>
      <c r="T164" s="109" t="n">
        <v>36</v>
      </c>
      <c r="U164" s="109" t="n">
        <v>0</v>
      </c>
      <c r="V164" s="109" t="n">
        <v>0</v>
      </c>
      <c r="W164" s="109" t="n">
        <v>36</v>
      </c>
      <c r="X164" s="109" t="n">
        <v>106</v>
      </c>
      <c r="Y164" s="109" t="n">
        <v>0</v>
      </c>
      <c r="Z164" s="109" t="n">
        <v>188</v>
      </c>
      <c r="AA164" s="109" t="n">
        <v>183</v>
      </c>
      <c r="AB164" s="109" t="n">
        <v>167</v>
      </c>
      <c r="AC164" s="109" t="n">
        <v>40</v>
      </c>
      <c r="AD164" s="109" t="n">
        <v>123</v>
      </c>
      <c r="AE164" s="109" t="n">
        <v>42</v>
      </c>
      <c r="AF164" s="109" t="n">
        <v>92</v>
      </c>
      <c r="AG164" s="109" t="n">
        <v>140</v>
      </c>
      <c r="AH164" s="109" t="n">
        <v>134</v>
      </c>
      <c r="AI164" s="109" t="n">
        <v>104</v>
      </c>
      <c r="AJ164" s="109" t="n">
        <v>26</v>
      </c>
      <c r="AK164" s="109" t="n">
        <v>22</v>
      </c>
      <c r="AL164" s="109" t="n">
        <v>34</v>
      </c>
      <c r="AM164" s="109" t="n">
        <v>0</v>
      </c>
      <c r="AN164" s="109" t="n">
        <v>0</v>
      </c>
      <c r="AO164" s="109" t="n">
        <v>177</v>
      </c>
      <c r="AP164" s="109" t="n">
        <v>76</v>
      </c>
      <c r="AQ164" s="109" t="n">
        <v>75</v>
      </c>
      <c r="AR164" s="109" t="n">
        <v>88</v>
      </c>
      <c r="AS164" s="109" t="n">
        <v>213</v>
      </c>
      <c r="AT164" s="109" t="n">
        <v>122</v>
      </c>
      <c r="AU164" s="109" t="n">
        <v>151</v>
      </c>
      <c r="AV164" s="109" t="n">
        <v>327</v>
      </c>
      <c r="AW164" s="109" t="n">
        <v>438</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2" t="s">
        <v>39</v>
      </c>
      <c r="B165" s="121" t="n">
        <v>1</v>
      </c>
      <c r="C165" s="121" t="n">
        <v>2076</v>
      </c>
      <c r="D165" s="109" t="n">
        <v>3191</v>
      </c>
      <c r="E165" s="109" t="n">
        <v>0</v>
      </c>
      <c r="F165" s="109" t="n">
        <v>0</v>
      </c>
      <c r="G165" s="109" t="n">
        <v>0</v>
      </c>
      <c r="H165" s="109" t="n">
        <v>0</v>
      </c>
      <c r="I165" s="109" t="n">
        <v>0</v>
      </c>
      <c r="J165" s="109" t="n">
        <v>0</v>
      </c>
      <c r="K165" s="109" t="n">
        <v>0</v>
      </c>
      <c r="L165" s="109" t="n">
        <v>0</v>
      </c>
      <c r="M165" s="109" t="n">
        <v>0</v>
      </c>
      <c r="N165" s="109" t="n">
        <v>0</v>
      </c>
      <c r="O165" s="109" t="n">
        <v>0</v>
      </c>
      <c r="P165" s="109" t="n">
        <v>43</v>
      </c>
      <c r="Q165" s="109" t="n">
        <v>0</v>
      </c>
      <c r="R165" s="109" t="n">
        <v>0</v>
      </c>
      <c r="S165" s="109" t="n">
        <v>46</v>
      </c>
      <c r="T165" s="109" t="n">
        <v>35</v>
      </c>
      <c r="U165" s="109" t="n">
        <v>0</v>
      </c>
      <c r="V165" s="109" t="n">
        <v>0</v>
      </c>
      <c r="W165" s="109" t="n">
        <v>35</v>
      </c>
      <c r="X165" s="109" t="n">
        <v>104</v>
      </c>
      <c r="Y165" s="109" t="n">
        <v>0</v>
      </c>
      <c r="Z165" s="109" t="n">
        <v>183</v>
      </c>
      <c r="AA165" s="109" t="n">
        <v>177</v>
      </c>
      <c r="AB165" s="109" t="n">
        <v>162</v>
      </c>
      <c r="AC165" s="109" t="n">
        <v>39</v>
      </c>
      <c r="AD165" s="109" t="n">
        <v>119</v>
      </c>
      <c r="AE165" s="109" t="n">
        <v>41</v>
      </c>
      <c r="AF165" s="109" t="n">
        <v>89</v>
      </c>
      <c r="AG165" s="109" t="n">
        <v>136</v>
      </c>
      <c r="AH165" s="109" t="n">
        <v>131</v>
      </c>
      <c r="AI165" s="109" t="n">
        <v>101</v>
      </c>
      <c r="AJ165" s="109" t="n">
        <v>26</v>
      </c>
      <c r="AK165" s="109" t="n">
        <v>21</v>
      </c>
      <c r="AL165" s="109" t="n">
        <v>33</v>
      </c>
      <c r="AM165" s="109" t="n">
        <v>0</v>
      </c>
      <c r="AN165" s="109" t="n">
        <v>0</v>
      </c>
      <c r="AO165" s="109" t="n">
        <v>178</v>
      </c>
      <c r="AP165" s="109" t="n">
        <v>76</v>
      </c>
      <c r="AQ165" s="109" t="n">
        <v>75</v>
      </c>
      <c r="AR165" s="109" t="n">
        <v>88</v>
      </c>
      <c r="AS165" s="109" t="n">
        <v>215</v>
      </c>
      <c r="AT165" s="109" t="n">
        <v>122</v>
      </c>
      <c r="AU165" s="109" t="n">
        <v>151</v>
      </c>
      <c r="AV165" s="109" t="n">
        <v>326</v>
      </c>
      <c r="AW165" s="109" t="n">
        <v>436</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2" t="s">
        <v>39</v>
      </c>
      <c r="B166" s="121" t="n">
        <v>1</v>
      </c>
      <c r="C166" s="121" t="n">
        <v>2077</v>
      </c>
      <c r="D166" s="109" t="n">
        <v>3156</v>
      </c>
      <c r="E166" s="109" t="n">
        <v>0</v>
      </c>
      <c r="F166" s="109" t="n">
        <v>0</v>
      </c>
      <c r="G166" s="109" t="n">
        <v>0</v>
      </c>
      <c r="H166" s="109" t="n">
        <v>0</v>
      </c>
      <c r="I166" s="109" t="n">
        <v>0</v>
      </c>
      <c r="J166" s="109" t="n">
        <v>0</v>
      </c>
      <c r="K166" s="109" t="n">
        <v>0</v>
      </c>
      <c r="L166" s="109" t="n">
        <v>0</v>
      </c>
      <c r="M166" s="109" t="n">
        <v>0</v>
      </c>
      <c r="N166" s="109" t="n">
        <v>0</v>
      </c>
      <c r="O166" s="109" t="n">
        <v>0</v>
      </c>
      <c r="P166" s="109" t="n">
        <v>42</v>
      </c>
      <c r="Q166" s="109" t="n">
        <v>0</v>
      </c>
      <c r="R166" s="109" t="n">
        <v>0</v>
      </c>
      <c r="S166" s="109" t="n">
        <v>45</v>
      </c>
      <c r="T166" s="109" t="n">
        <v>34</v>
      </c>
      <c r="U166" s="109" t="n">
        <v>0</v>
      </c>
      <c r="V166" s="109" t="n">
        <v>0</v>
      </c>
      <c r="W166" s="109" t="n">
        <v>34</v>
      </c>
      <c r="X166" s="109" t="n">
        <v>101</v>
      </c>
      <c r="Y166" s="109" t="n">
        <v>0</v>
      </c>
      <c r="Z166" s="109" t="n">
        <v>178</v>
      </c>
      <c r="AA166" s="109" t="n">
        <v>173</v>
      </c>
      <c r="AB166" s="109" t="n">
        <v>158</v>
      </c>
      <c r="AC166" s="109" t="n">
        <v>38</v>
      </c>
      <c r="AD166" s="109" t="n">
        <v>116</v>
      </c>
      <c r="AE166" s="109" t="n">
        <v>40</v>
      </c>
      <c r="AF166" s="109" t="n">
        <v>87</v>
      </c>
      <c r="AG166" s="109" t="n">
        <v>133</v>
      </c>
      <c r="AH166" s="109" t="n">
        <v>127</v>
      </c>
      <c r="AI166" s="109" t="n">
        <v>98</v>
      </c>
      <c r="AJ166" s="109" t="n">
        <v>25</v>
      </c>
      <c r="AK166" s="109" t="n">
        <v>21</v>
      </c>
      <c r="AL166" s="109" t="n">
        <v>33</v>
      </c>
      <c r="AM166" s="109" t="n">
        <v>0</v>
      </c>
      <c r="AN166" s="109" t="n">
        <v>0</v>
      </c>
      <c r="AO166" s="109" t="n">
        <v>179</v>
      </c>
      <c r="AP166" s="109" t="n">
        <v>77</v>
      </c>
      <c r="AQ166" s="109" t="n">
        <v>76</v>
      </c>
      <c r="AR166" s="109" t="n">
        <v>89</v>
      </c>
      <c r="AS166" s="109" t="n">
        <v>216</v>
      </c>
      <c r="AT166" s="109" t="n">
        <v>123</v>
      </c>
      <c r="AU166" s="109" t="n">
        <v>151</v>
      </c>
      <c r="AV166" s="109" t="n">
        <v>326</v>
      </c>
      <c r="AW166" s="109" t="n">
        <v>435</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2" t="s">
        <v>39</v>
      </c>
      <c r="B167" s="121" t="n">
        <v>1</v>
      </c>
      <c r="C167" s="121" t="n">
        <v>2078</v>
      </c>
      <c r="D167" s="109" t="n">
        <v>3124</v>
      </c>
      <c r="E167" s="109" t="n">
        <v>0</v>
      </c>
      <c r="F167" s="109" t="n">
        <v>0</v>
      </c>
      <c r="G167" s="109" t="n">
        <v>0</v>
      </c>
      <c r="H167" s="109" t="n">
        <v>0</v>
      </c>
      <c r="I167" s="109" t="n">
        <v>0</v>
      </c>
      <c r="J167" s="109" t="n">
        <v>0</v>
      </c>
      <c r="K167" s="109" t="n">
        <v>0</v>
      </c>
      <c r="L167" s="109" t="n">
        <v>0</v>
      </c>
      <c r="M167" s="109" t="n">
        <v>0</v>
      </c>
      <c r="N167" s="109" t="n">
        <v>0</v>
      </c>
      <c r="O167" s="109" t="n">
        <v>0</v>
      </c>
      <c r="P167" s="109" t="n">
        <v>42</v>
      </c>
      <c r="Q167" s="109" t="n">
        <v>0</v>
      </c>
      <c r="R167" s="109" t="n">
        <v>0</v>
      </c>
      <c r="S167" s="109" t="n">
        <v>44</v>
      </c>
      <c r="T167" s="109" t="n">
        <v>34</v>
      </c>
      <c r="U167" s="109" t="n">
        <v>0</v>
      </c>
      <c r="V167" s="109" t="n">
        <v>0</v>
      </c>
      <c r="W167" s="109" t="n">
        <v>33</v>
      </c>
      <c r="X167" s="109" t="n">
        <v>99</v>
      </c>
      <c r="Y167" s="109" t="n">
        <v>0</v>
      </c>
      <c r="Z167" s="109" t="n">
        <v>174</v>
      </c>
      <c r="AA167" s="109" t="n">
        <v>168</v>
      </c>
      <c r="AB167" s="109" t="n">
        <v>154</v>
      </c>
      <c r="AC167" s="109" t="n">
        <v>37</v>
      </c>
      <c r="AD167" s="109" t="n">
        <v>113</v>
      </c>
      <c r="AE167" s="109" t="n">
        <v>39</v>
      </c>
      <c r="AF167" s="109" t="n">
        <v>84</v>
      </c>
      <c r="AG167" s="109" t="n">
        <v>129</v>
      </c>
      <c r="AH167" s="109" t="n">
        <v>124</v>
      </c>
      <c r="AI167" s="109" t="n">
        <v>95</v>
      </c>
      <c r="AJ167" s="109" t="n">
        <v>24</v>
      </c>
      <c r="AK167" s="109" t="n">
        <v>20</v>
      </c>
      <c r="AL167" s="109" t="n">
        <v>32</v>
      </c>
      <c r="AM167" s="109" t="n">
        <v>0</v>
      </c>
      <c r="AN167" s="109" t="n">
        <v>0</v>
      </c>
      <c r="AO167" s="109" t="n">
        <v>178</v>
      </c>
      <c r="AP167" s="109" t="n">
        <v>77</v>
      </c>
      <c r="AQ167" s="109" t="n">
        <v>76</v>
      </c>
      <c r="AR167" s="109" t="n">
        <v>90</v>
      </c>
      <c r="AS167" s="109" t="n">
        <v>218</v>
      </c>
      <c r="AT167" s="109" t="n">
        <v>124</v>
      </c>
      <c r="AU167" s="109" t="n">
        <v>152</v>
      </c>
      <c r="AV167" s="109" t="n">
        <v>327</v>
      </c>
      <c r="AW167" s="109" t="n">
        <v>435</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2" t="s">
        <v>39</v>
      </c>
      <c r="B168" s="121" t="n">
        <v>1</v>
      </c>
      <c r="C168" s="121" t="n">
        <v>2079</v>
      </c>
      <c r="D168" s="109" t="n">
        <v>3095</v>
      </c>
      <c r="E168" s="109" t="n">
        <v>0</v>
      </c>
      <c r="F168" s="109" t="n">
        <v>0</v>
      </c>
      <c r="G168" s="109" t="n">
        <v>0</v>
      </c>
      <c r="H168" s="109" t="n">
        <v>0</v>
      </c>
      <c r="I168" s="109" t="n">
        <v>0</v>
      </c>
      <c r="J168" s="109" t="n">
        <v>0</v>
      </c>
      <c r="K168" s="109" t="n">
        <v>0</v>
      </c>
      <c r="L168" s="109" t="n">
        <v>0</v>
      </c>
      <c r="M168" s="109" t="n">
        <v>0</v>
      </c>
      <c r="N168" s="109" t="n">
        <v>0</v>
      </c>
      <c r="O168" s="109" t="n">
        <v>0</v>
      </c>
      <c r="P168" s="109" t="n">
        <v>41</v>
      </c>
      <c r="Q168" s="109" t="n">
        <v>0</v>
      </c>
      <c r="R168" s="109" t="n">
        <v>0</v>
      </c>
      <c r="S168" s="109" t="n">
        <v>44</v>
      </c>
      <c r="T168" s="109" t="n">
        <v>33</v>
      </c>
      <c r="U168" s="109" t="n">
        <v>0</v>
      </c>
      <c r="V168" s="109" t="n">
        <v>0</v>
      </c>
      <c r="W168" s="109" t="n">
        <v>33</v>
      </c>
      <c r="X168" s="109" t="n">
        <v>97</v>
      </c>
      <c r="Y168" s="109" t="n">
        <v>0</v>
      </c>
      <c r="Z168" s="109" t="n">
        <v>171</v>
      </c>
      <c r="AA168" s="109" t="n">
        <v>164</v>
      </c>
      <c r="AB168" s="109" t="n">
        <v>150</v>
      </c>
      <c r="AC168" s="109" t="n">
        <v>36</v>
      </c>
      <c r="AD168" s="109" t="n">
        <v>110</v>
      </c>
      <c r="AE168" s="109" t="n">
        <v>38</v>
      </c>
      <c r="AF168" s="109" t="n">
        <v>82</v>
      </c>
      <c r="AG168" s="109" t="n">
        <v>125</v>
      </c>
      <c r="AH168" s="109" t="n">
        <v>121</v>
      </c>
      <c r="AI168" s="109" t="n">
        <v>92</v>
      </c>
      <c r="AJ168" s="109" t="n">
        <v>24</v>
      </c>
      <c r="AK168" s="109" t="n">
        <v>19</v>
      </c>
      <c r="AL168" s="109" t="n">
        <v>31</v>
      </c>
      <c r="AM168" s="109" t="n">
        <v>0</v>
      </c>
      <c r="AN168" s="109" t="n">
        <v>0</v>
      </c>
      <c r="AO168" s="109" t="n">
        <v>177</v>
      </c>
      <c r="AP168" s="109" t="n">
        <v>77</v>
      </c>
      <c r="AQ168" s="109" t="n">
        <v>77</v>
      </c>
      <c r="AR168" s="109" t="n">
        <v>91</v>
      </c>
      <c r="AS168" s="109" t="n">
        <v>220</v>
      </c>
      <c r="AT168" s="109" t="n">
        <v>125</v>
      </c>
      <c r="AU168" s="109" t="n">
        <v>153</v>
      </c>
      <c r="AV168" s="109" t="n">
        <v>330</v>
      </c>
      <c r="AW168" s="109" t="n">
        <v>437</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2" t="s">
        <v>39</v>
      </c>
      <c r="B169" s="121" t="n">
        <v>1</v>
      </c>
      <c r="C169" s="121" t="n">
        <v>2080</v>
      </c>
      <c r="D169" s="109" t="n">
        <v>3068</v>
      </c>
      <c r="E169" s="109" t="n">
        <v>0</v>
      </c>
      <c r="F169" s="109" t="n">
        <v>0</v>
      </c>
      <c r="G169" s="109" t="n">
        <v>0</v>
      </c>
      <c r="H169" s="109" t="n">
        <v>0</v>
      </c>
      <c r="I169" s="109" t="n">
        <v>0</v>
      </c>
      <c r="J169" s="109" t="n">
        <v>0</v>
      </c>
      <c r="K169" s="109" t="n">
        <v>0</v>
      </c>
      <c r="L169" s="109" t="n">
        <v>0</v>
      </c>
      <c r="M169" s="109" t="n">
        <v>0</v>
      </c>
      <c r="N169" s="109" t="n">
        <v>0</v>
      </c>
      <c r="O169" s="109" t="n">
        <v>0</v>
      </c>
      <c r="P169" s="109" t="n">
        <v>41</v>
      </c>
      <c r="Q169" s="109" t="n">
        <v>0</v>
      </c>
      <c r="R169" s="109" t="n">
        <v>0</v>
      </c>
      <c r="S169" s="109" t="n">
        <v>43</v>
      </c>
      <c r="T169" s="109" t="n">
        <v>33</v>
      </c>
      <c r="U169" s="109" t="n">
        <v>0</v>
      </c>
      <c r="V169" s="109" t="n">
        <v>0</v>
      </c>
      <c r="W169" s="109" t="n">
        <v>32</v>
      </c>
      <c r="X169" s="109" t="n">
        <v>95</v>
      </c>
      <c r="Y169" s="109" t="n">
        <v>0</v>
      </c>
      <c r="Z169" s="109" t="n">
        <v>167</v>
      </c>
      <c r="AA169" s="109" t="n">
        <v>161</v>
      </c>
      <c r="AB169" s="109" t="n">
        <v>146</v>
      </c>
      <c r="AC169" s="109" t="n">
        <v>35</v>
      </c>
      <c r="AD169" s="109" t="n">
        <v>107</v>
      </c>
      <c r="AE169" s="109" t="n">
        <v>37</v>
      </c>
      <c r="AF169" s="109" t="n">
        <v>80</v>
      </c>
      <c r="AG169" s="109" t="n">
        <v>122</v>
      </c>
      <c r="AH169" s="109" t="n">
        <v>117</v>
      </c>
      <c r="AI169" s="109" t="n">
        <v>89</v>
      </c>
      <c r="AJ169" s="109" t="n">
        <v>23</v>
      </c>
      <c r="AK169" s="109" t="n">
        <v>19</v>
      </c>
      <c r="AL169" s="109" t="n">
        <v>30</v>
      </c>
      <c r="AM169" s="109" t="n">
        <v>0</v>
      </c>
      <c r="AN169" s="109" t="n">
        <v>0</v>
      </c>
      <c r="AO169" s="109" t="n">
        <v>174</v>
      </c>
      <c r="AP169" s="109" t="n">
        <v>76</v>
      </c>
      <c r="AQ169" s="109" t="n">
        <v>76</v>
      </c>
      <c r="AR169" s="109" t="n">
        <v>91</v>
      </c>
      <c r="AS169" s="109" t="n">
        <v>221</v>
      </c>
      <c r="AT169" s="109" t="n">
        <v>126</v>
      </c>
      <c r="AU169" s="109" t="n">
        <v>155</v>
      </c>
      <c r="AV169" s="109" t="n">
        <v>332</v>
      </c>
      <c r="AW169" s="109" t="n">
        <v>440</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2" t="s">
        <v>39</v>
      </c>
      <c r="B170" s="121" t="n">
        <v>1</v>
      </c>
      <c r="C170" s="121" t="n">
        <v>2081</v>
      </c>
      <c r="D170" s="109" t="n">
        <v>3039</v>
      </c>
      <c r="E170" s="109" t="n">
        <v>0</v>
      </c>
      <c r="F170" s="109" t="n">
        <v>0</v>
      </c>
      <c r="G170" s="109" t="n">
        <v>0</v>
      </c>
      <c r="H170" s="109" t="n">
        <v>0</v>
      </c>
      <c r="I170" s="109" t="n">
        <v>0</v>
      </c>
      <c r="J170" s="109" t="n">
        <v>0</v>
      </c>
      <c r="K170" s="109" t="n">
        <v>0</v>
      </c>
      <c r="L170" s="109" t="n">
        <v>0</v>
      </c>
      <c r="M170" s="109" t="n">
        <v>0</v>
      </c>
      <c r="N170" s="109" t="n">
        <v>0</v>
      </c>
      <c r="O170" s="109" t="n">
        <v>0</v>
      </c>
      <c r="P170" s="109" t="n">
        <v>41</v>
      </c>
      <c r="Q170" s="109" t="n">
        <v>0</v>
      </c>
      <c r="R170" s="109" t="n">
        <v>0</v>
      </c>
      <c r="S170" s="109" t="n">
        <v>43</v>
      </c>
      <c r="T170" s="109" t="n">
        <v>32</v>
      </c>
      <c r="U170" s="109" t="n">
        <v>0</v>
      </c>
      <c r="V170" s="109" t="n">
        <v>0</v>
      </c>
      <c r="W170" s="109" t="n">
        <v>32</v>
      </c>
      <c r="X170" s="109" t="n">
        <v>94</v>
      </c>
      <c r="Y170" s="109" t="n">
        <v>0</v>
      </c>
      <c r="Z170" s="109" t="n">
        <v>164</v>
      </c>
      <c r="AA170" s="109" t="n">
        <v>158</v>
      </c>
      <c r="AB170" s="109" t="n">
        <v>143</v>
      </c>
      <c r="AC170" s="109" t="n">
        <v>34</v>
      </c>
      <c r="AD170" s="109" t="n">
        <v>104</v>
      </c>
      <c r="AE170" s="109" t="n">
        <v>36</v>
      </c>
      <c r="AF170" s="109" t="n">
        <v>78</v>
      </c>
      <c r="AG170" s="109" t="n">
        <v>118</v>
      </c>
      <c r="AH170" s="109" t="n">
        <v>114</v>
      </c>
      <c r="AI170" s="109" t="n">
        <v>86</v>
      </c>
      <c r="AJ170" s="109" t="n">
        <v>22</v>
      </c>
      <c r="AK170" s="109" t="n">
        <v>18</v>
      </c>
      <c r="AL170" s="109" t="n">
        <v>29</v>
      </c>
      <c r="AM170" s="109" t="n">
        <v>0</v>
      </c>
      <c r="AN170" s="109" t="n">
        <v>0</v>
      </c>
      <c r="AO170" s="109" t="n">
        <v>171</v>
      </c>
      <c r="AP170" s="109" t="n">
        <v>75</v>
      </c>
      <c r="AQ170" s="109" t="n">
        <v>76</v>
      </c>
      <c r="AR170" s="109" t="n">
        <v>91</v>
      </c>
      <c r="AS170" s="109" t="n">
        <v>222</v>
      </c>
      <c r="AT170" s="109" t="n">
        <v>127</v>
      </c>
      <c r="AU170" s="109" t="n">
        <v>156</v>
      </c>
      <c r="AV170" s="109" t="n">
        <v>334</v>
      </c>
      <c r="AW170" s="109" t="n">
        <v>442</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2" t="s">
        <v>39</v>
      </c>
      <c r="B171" s="121" t="n">
        <v>1</v>
      </c>
      <c r="C171" s="121" t="n">
        <v>2082</v>
      </c>
      <c r="D171" s="109" t="n">
        <v>3011</v>
      </c>
      <c r="E171" s="109" t="n">
        <v>0</v>
      </c>
      <c r="F171" s="109" t="n">
        <v>0</v>
      </c>
      <c r="G171" s="109" t="n">
        <v>0</v>
      </c>
      <c r="H171" s="109" t="n">
        <v>0</v>
      </c>
      <c r="I171" s="109" t="n">
        <v>0</v>
      </c>
      <c r="J171" s="109" t="n">
        <v>0</v>
      </c>
      <c r="K171" s="109" t="n">
        <v>0</v>
      </c>
      <c r="L171" s="109" t="n">
        <v>0</v>
      </c>
      <c r="M171" s="109" t="n">
        <v>0</v>
      </c>
      <c r="N171" s="109" t="n">
        <v>0</v>
      </c>
      <c r="O171" s="109" t="n">
        <v>0</v>
      </c>
      <c r="P171" s="109" t="n">
        <v>41</v>
      </c>
      <c r="Q171" s="109" t="n">
        <v>0</v>
      </c>
      <c r="R171" s="109" t="n">
        <v>0</v>
      </c>
      <c r="S171" s="109" t="n">
        <v>42</v>
      </c>
      <c r="T171" s="109" t="n">
        <v>32</v>
      </c>
      <c r="U171" s="109" t="n">
        <v>0</v>
      </c>
      <c r="V171" s="109" t="n">
        <v>0</v>
      </c>
      <c r="W171" s="109" t="n">
        <v>31</v>
      </c>
      <c r="X171" s="109" t="n">
        <v>92</v>
      </c>
      <c r="Y171" s="109" t="n">
        <v>0</v>
      </c>
      <c r="Z171" s="109" t="n">
        <v>161</v>
      </c>
      <c r="AA171" s="109" t="n">
        <v>155</v>
      </c>
      <c r="AB171" s="109" t="n">
        <v>140</v>
      </c>
      <c r="AC171" s="109" t="n">
        <v>34</v>
      </c>
      <c r="AD171" s="109" t="n">
        <v>102</v>
      </c>
      <c r="AE171" s="109" t="n">
        <v>35</v>
      </c>
      <c r="AF171" s="109" t="n">
        <v>76</v>
      </c>
      <c r="AG171" s="109" t="n">
        <v>115</v>
      </c>
      <c r="AH171" s="109" t="n">
        <v>111</v>
      </c>
      <c r="AI171" s="109" t="n">
        <v>83</v>
      </c>
      <c r="AJ171" s="109" t="n">
        <v>21</v>
      </c>
      <c r="AK171" s="109" t="n">
        <v>18</v>
      </c>
      <c r="AL171" s="109" t="n">
        <v>28</v>
      </c>
      <c r="AM171" s="109" t="n">
        <v>0</v>
      </c>
      <c r="AN171" s="109" t="n">
        <v>0</v>
      </c>
      <c r="AO171" s="109" t="n">
        <v>167</v>
      </c>
      <c r="AP171" s="109" t="n">
        <v>74</v>
      </c>
      <c r="AQ171" s="109" t="n">
        <v>75</v>
      </c>
      <c r="AR171" s="109" t="n">
        <v>90</v>
      </c>
      <c r="AS171" s="109" t="n">
        <v>222</v>
      </c>
      <c r="AT171" s="109" t="n">
        <v>127</v>
      </c>
      <c r="AU171" s="109" t="n">
        <v>157</v>
      </c>
      <c r="AV171" s="109" t="n">
        <v>337</v>
      </c>
      <c r="AW171" s="109" t="n">
        <v>446</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2" t="s">
        <v>39</v>
      </c>
      <c r="B172" s="121" t="n">
        <v>1</v>
      </c>
      <c r="C172" s="121" t="n">
        <v>2083</v>
      </c>
      <c r="D172" s="109" t="n">
        <v>2980</v>
      </c>
      <c r="E172" s="109" t="n">
        <v>0</v>
      </c>
      <c r="F172" s="109" t="n">
        <v>0</v>
      </c>
      <c r="G172" s="109" t="n">
        <v>0</v>
      </c>
      <c r="H172" s="109" t="n">
        <v>0</v>
      </c>
      <c r="I172" s="109" t="n">
        <v>0</v>
      </c>
      <c r="J172" s="109" t="n">
        <v>0</v>
      </c>
      <c r="K172" s="109" t="n">
        <v>0</v>
      </c>
      <c r="L172" s="109" t="n">
        <v>0</v>
      </c>
      <c r="M172" s="109" t="n">
        <v>0</v>
      </c>
      <c r="N172" s="109" t="n">
        <v>0</v>
      </c>
      <c r="O172" s="109" t="n">
        <v>0</v>
      </c>
      <c r="P172" s="109" t="n">
        <v>41</v>
      </c>
      <c r="Q172" s="109" t="n">
        <v>0</v>
      </c>
      <c r="R172" s="109" t="n">
        <v>0</v>
      </c>
      <c r="S172" s="109" t="n">
        <v>42</v>
      </c>
      <c r="T172" s="109" t="n">
        <v>32</v>
      </c>
      <c r="U172" s="109" t="n">
        <v>0</v>
      </c>
      <c r="V172" s="109" t="n">
        <v>0</v>
      </c>
      <c r="W172" s="109" t="n">
        <v>31</v>
      </c>
      <c r="X172" s="109" t="n">
        <v>91</v>
      </c>
      <c r="Y172" s="109" t="n">
        <v>0</v>
      </c>
      <c r="Z172" s="109" t="n">
        <v>158</v>
      </c>
      <c r="AA172" s="109" t="n">
        <v>152</v>
      </c>
      <c r="AB172" s="109" t="n">
        <v>138</v>
      </c>
      <c r="AC172" s="109" t="n">
        <v>33</v>
      </c>
      <c r="AD172" s="109" t="n">
        <v>100</v>
      </c>
      <c r="AE172" s="109" t="n">
        <v>34</v>
      </c>
      <c r="AF172" s="109" t="n">
        <v>74</v>
      </c>
      <c r="AG172" s="109" t="n">
        <v>112</v>
      </c>
      <c r="AH172" s="109" t="n">
        <v>108</v>
      </c>
      <c r="AI172" s="109" t="n">
        <v>80</v>
      </c>
      <c r="AJ172" s="109" t="n">
        <v>21</v>
      </c>
      <c r="AK172" s="109" t="n">
        <v>17</v>
      </c>
      <c r="AL172" s="109" t="n">
        <v>27</v>
      </c>
      <c r="AM172" s="109" t="n">
        <v>0</v>
      </c>
      <c r="AN172" s="109" t="n">
        <v>0</v>
      </c>
      <c r="AO172" s="109" t="n">
        <v>163</v>
      </c>
      <c r="AP172" s="109" t="n">
        <v>72</v>
      </c>
      <c r="AQ172" s="109" t="n">
        <v>73</v>
      </c>
      <c r="AR172" s="109" t="n">
        <v>88</v>
      </c>
      <c r="AS172" s="109" t="n">
        <v>220</v>
      </c>
      <c r="AT172" s="109" t="n">
        <v>127</v>
      </c>
      <c r="AU172" s="109" t="n">
        <v>157</v>
      </c>
      <c r="AV172" s="109" t="n">
        <v>339</v>
      </c>
      <c r="AW172" s="109" t="n">
        <v>449</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2" t="s">
        <v>39</v>
      </c>
      <c r="B173" s="121" t="n">
        <v>1</v>
      </c>
      <c r="C173" s="121" t="n">
        <v>2084</v>
      </c>
      <c r="D173" s="109" t="n">
        <v>2946</v>
      </c>
      <c r="E173" s="109" t="n">
        <v>0</v>
      </c>
      <c r="F173" s="109" t="n">
        <v>0</v>
      </c>
      <c r="G173" s="109" t="n">
        <v>0</v>
      </c>
      <c r="H173" s="109" t="n">
        <v>0</v>
      </c>
      <c r="I173" s="109" t="n">
        <v>0</v>
      </c>
      <c r="J173" s="109" t="n">
        <v>0</v>
      </c>
      <c r="K173" s="109" t="n">
        <v>0</v>
      </c>
      <c r="L173" s="109" t="n">
        <v>0</v>
      </c>
      <c r="M173" s="109" t="n">
        <v>0</v>
      </c>
      <c r="N173" s="109" t="n">
        <v>0</v>
      </c>
      <c r="O173" s="109" t="n">
        <v>0</v>
      </c>
      <c r="P173" s="109" t="n">
        <v>41</v>
      </c>
      <c r="Q173" s="109" t="n">
        <v>0</v>
      </c>
      <c r="R173" s="109" t="n">
        <v>0</v>
      </c>
      <c r="S173" s="109" t="n">
        <v>42</v>
      </c>
      <c r="T173" s="109" t="n">
        <v>32</v>
      </c>
      <c r="U173" s="109" t="n">
        <v>0</v>
      </c>
      <c r="V173" s="109" t="n">
        <v>0</v>
      </c>
      <c r="W173" s="109" t="n">
        <v>30</v>
      </c>
      <c r="X173" s="109" t="n">
        <v>90</v>
      </c>
      <c r="Y173" s="109" t="n">
        <v>0</v>
      </c>
      <c r="Z173" s="109" t="n">
        <v>156</v>
      </c>
      <c r="AA173" s="109" t="n">
        <v>150</v>
      </c>
      <c r="AB173" s="109" t="n">
        <v>135</v>
      </c>
      <c r="AC173" s="109" t="n">
        <v>32</v>
      </c>
      <c r="AD173" s="109" t="n">
        <v>98</v>
      </c>
      <c r="AE173" s="109" t="n">
        <v>34</v>
      </c>
      <c r="AF173" s="109" t="n">
        <v>72</v>
      </c>
      <c r="AG173" s="109" t="n">
        <v>110</v>
      </c>
      <c r="AH173" s="109" t="n">
        <v>105</v>
      </c>
      <c r="AI173" s="109" t="n">
        <v>78</v>
      </c>
      <c r="AJ173" s="109" t="n">
        <v>20</v>
      </c>
      <c r="AK173" s="109" t="n">
        <v>16</v>
      </c>
      <c r="AL173" s="109" t="n">
        <v>26</v>
      </c>
      <c r="AM173" s="109" t="n">
        <v>0</v>
      </c>
      <c r="AN173" s="109" t="n">
        <v>0</v>
      </c>
      <c r="AO173" s="109" t="n">
        <v>158</v>
      </c>
      <c r="AP173" s="109" t="n">
        <v>70</v>
      </c>
      <c r="AQ173" s="109" t="n">
        <v>72</v>
      </c>
      <c r="AR173" s="109" t="n">
        <v>87</v>
      </c>
      <c r="AS173" s="109" t="n">
        <v>217</v>
      </c>
      <c r="AT173" s="109" t="n">
        <v>126</v>
      </c>
      <c r="AU173" s="109" t="n">
        <v>157</v>
      </c>
      <c r="AV173" s="109" t="n">
        <v>340</v>
      </c>
      <c r="AW173" s="109" t="n">
        <v>452</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2" t="s">
        <v>39</v>
      </c>
      <c r="B174" s="121" t="n">
        <v>1</v>
      </c>
      <c r="C174" s="121" t="n">
        <v>2085</v>
      </c>
      <c r="D174" s="109" t="n">
        <v>2907</v>
      </c>
      <c r="E174" s="109" t="n">
        <v>0</v>
      </c>
      <c r="F174" s="109" t="n">
        <v>0</v>
      </c>
      <c r="G174" s="109" t="n">
        <v>0</v>
      </c>
      <c r="H174" s="109" t="n">
        <v>0</v>
      </c>
      <c r="I174" s="109" t="n">
        <v>0</v>
      </c>
      <c r="J174" s="109" t="n">
        <v>0</v>
      </c>
      <c r="K174" s="109" t="n">
        <v>0</v>
      </c>
      <c r="L174" s="109" t="n">
        <v>0</v>
      </c>
      <c r="M174" s="109" t="n">
        <v>0</v>
      </c>
      <c r="N174" s="109" t="n">
        <v>0</v>
      </c>
      <c r="O174" s="109" t="n">
        <v>0</v>
      </c>
      <c r="P174" s="109" t="n">
        <v>41</v>
      </c>
      <c r="Q174" s="109" t="n">
        <v>0</v>
      </c>
      <c r="R174" s="109" t="n">
        <v>0</v>
      </c>
      <c r="S174" s="109" t="n">
        <v>42</v>
      </c>
      <c r="T174" s="109" t="n">
        <v>31</v>
      </c>
      <c r="U174" s="109" t="n">
        <v>0</v>
      </c>
      <c r="V174" s="109" t="n">
        <v>0</v>
      </c>
      <c r="W174" s="109" t="n">
        <v>30</v>
      </c>
      <c r="X174" s="109" t="n">
        <v>89</v>
      </c>
      <c r="Y174" s="109" t="n">
        <v>0</v>
      </c>
      <c r="Z174" s="109" t="n">
        <v>153</v>
      </c>
      <c r="AA174" s="109" t="n">
        <v>147</v>
      </c>
      <c r="AB174" s="109" t="n">
        <v>133</v>
      </c>
      <c r="AC174" s="109" t="n">
        <v>32</v>
      </c>
      <c r="AD174" s="109" t="n">
        <v>96</v>
      </c>
      <c r="AE174" s="109" t="n">
        <v>33</v>
      </c>
      <c r="AF174" s="109" t="n">
        <v>71</v>
      </c>
      <c r="AG174" s="109" t="n">
        <v>107</v>
      </c>
      <c r="AH174" s="109" t="n">
        <v>103</v>
      </c>
      <c r="AI174" s="109" t="n">
        <v>75</v>
      </c>
      <c r="AJ174" s="109" t="n">
        <v>19</v>
      </c>
      <c r="AK174" s="109" t="n">
        <v>16</v>
      </c>
      <c r="AL174" s="109" t="n">
        <v>26</v>
      </c>
      <c r="AM174" s="109" t="n">
        <v>0</v>
      </c>
      <c r="AN174" s="109" t="n">
        <v>0</v>
      </c>
      <c r="AO174" s="109" t="n">
        <v>154</v>
      </c>
      <c r="AP174" s="109" t="n">
        <v>68</v>
      </c>
      <c r="AQ174" s="109" t="n">
        <v>70</v>
      </c>
      <c r="AR174" s="109" t="n">
        <v>85</v>
      </c>
      <c r="AS174" s="109" t="n">
        <v>213</v>
      </c>
      <c r="AT174" s="109" t="n">
        <v>124</v>
      </c>
      <c r="AU174" s="109" t="n">
        <v>156</v>
      </c>
      <c r="AV174" s="109" t="n">
        <v>339</v>
      </c>
      <c r="AW174" s="109" t="n">
        <v>453</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2" t="s">
        <v>39</v>
      </c>
      <c r="B175" s="121" t="n">
        <v>1</v>
      </c>
      <c r="C175" s="121" t="n">
        <v>2086</v>
      </c>
      <c r="D175" s="109" t="n">
        <v>2865</v>
      </c>
      <c r="E175" s="109" t="n">
        <v>0</v>
      </c>
      <c r="F175" s="109" t="n">
        <v>0</v>
      </c>
      <c r="G175" s="109" t="n">
        <v>0</v>
      </c>
      <c r="H175" s="109" t="n">
        <v>0</v>
      </c>
      <c r="I175" s="109" t="n">
        <v>0</v>
      </c>
      <c r="J175" s="109" t="n">
        <v>0</v>
      </c>
      <c r="K175" s="109" t="n">
        <v>0</v>
      </c>
      <c r="L175" s="109" t="n">
        <v>0</v>
      </c>
      <c r="M175" s="109" t="n">
        <v>0</v>
      </c>
      <c r="N175" s="109" t="n">
        <v>0</v>
      </c>
      <c r="O175" s="109" t="n">
        <v>0</v>
      </c>
      <c r="P175" s="109" t="n">
        <v>42</v>
      </c>
      <c r="Q175" s="109" t="n">
        <v>0</v>
      </c>
      <c r="R175" s="109" t="n">
        <v>0</v>
      </c>
      <c r="S175" s="109" t="n">
        <v>42</v>
      </c>
      <c r="T175" s="109" t="n">
        <v>32</v>
      </c>
      <c r="U175" s="109" t="n">
        <v>0</v>
      </c>
      <c r="V175" s="109" t="n">
        <v>0</v>
      </c>
      <c r="W175" s="109" t="n">
        <v>30</v>
      </c>
      <c r="X175" s="109" t="n">
        <v>88</v>
      </c>
      <c r="Y175" s="109" t="n">
        <v>0</v>
      </c>
      <c r="Z175" s="109" t="n">
        <v>152</v>
      </c>
      <c r="AA175" s="109" t="n">
        <v>145</v>
      </c>
      <c r="AB175" s="109" t="n">
        <v>131</v>
      </c>
      <c r="AC175" s="109" t="n">
        <v>31</v>
      </c>
      <c r="AD175" s="109" t="n">
        <v>95</v>
      </c>
      <c r="AE175" s="109" t="n">
        <v>32</v>
      </c>
      <c r="AF175" s="109" t="n">
        <v>69</v>
      </c>
      <c r="AG175" s="109" t="n">
        <v>105</v>
      </c>
      <c r="AH175" s="109" t="n">
        <v>101</v>
      </c>
      <c r="AI175" s="109" t="n">
        <v>73</v>
      </c>
      <c r="AJ175" s="109" t="n">
        <v>19</v>
      </c>
      <c r="AK175" s="109" t="n">
        <v>15</v>
      </c>
      <c r="AL175" s="109" t="n">
        <v>25</v>
      </c>
      <c r="AM175" s="109" t="n">
        <v>0</v>
      </c>
      <c r="AN175" s="109" t="n">
        <v>0</v>
      </c>
      <c r="AO175" s="109" t="n">
        <v>149</v>
      </c>
      <c r="AP175" s="109" t="n">
        <v>66</v>
      </c>
      <c r="AQ175" s="109" t="n">
        <v>68</v>
      </c>
      <c r="AR175" s="109" t="n">
        <v>82</v>
      </c>
      <c r="AS175" s="109" t="n">
        <v>208</v>
      </c>
      <c r="AT175" s="109" t="n">
        <v>122</v>
      </c>
      <c r="AU175" s="109" t="n">
        <v>154</v>
      </c>
      <c r="AV175" s="109" t="n">
        <v>336</v>
      </c>
      <c r="AW175" s="109" t="n">
        <v>452</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2" t="s">
        <v>39</v>
      </c>
      <c r="B176" s="121" t="n">
        <v>1</v>
      </c>
      <c r="C176" s="121" t="n">
        <v>2087</v>
      </c>
      <c r="D176" s="109" t="n">
        <v>2818</v>
      </c>
      <c r="E176" s="109" t="n">
        <v>0</v>
      </c>
      <c r="F176" s="109" t="n">
        <v>0</v>
      </c>
      <c r="G176" s="109" t="n">
        <v>0</v>
      </c>
      <c r="H176" s="109" t="n">
        <v>0</v>
      </c>
      <c r="I176" s="109" t="n">
        <v>0</v>
      </c>
      <c r="J176" s="109" t="n">
        <v>0</v>
      </c>
      <c r="K176" s="109" t="n">
        <v>0</v>
      </c>
      <c r="L176" s="109" t="n">
        <v>0</v>
      </c>
      <c r="M176" s="109" t="n">
        <v>0</v>
      </c>
      <c r="N176" s="109" t="n">
        <v>0</v>
      </c>
      <c r="O176" s="109" t="n">
        <v>0</v>
      </c>
      <c r="P176" s="109" t="n">
        <v>42</v>
      </c>
      <c r="Q176" s="109" t="n">
        <v>0</v>
      </c>
      <c r="R176" s="109" t="n">
        <v>0</v>
      </c>
      <c r="S176" s="109" t="n">
        <v>42</v>
      </c>
      <c r="T176" s="109" t="n">
        <v>32</v>
      </c>
      <c r="U176" s="109" t="n">
        <v>0</v>
      </c>
      <c r="V176" s="109" t="n">
        <v>0</v>
      </c>
      <c r="W176" s="109" t="n">
        <v>30</v>
      </c>
      <c r="X176" s="109" t="n">
        <v>87</v>
      </c>
      <c r="Y176" s="109" t="n">
        <v>0</v>
      </c>
      <c r="Z176" s="109" t="n">
        <v>150</v>
      </c>
      <c r="AA176" s="109" t="n">
        <v>143</v>
      </c>
      <c r="AB176" s="109" t="n">
        <v>129</v>
      </c>
      <c r="AC176" s="109" t="n">
        <v>31</v>
      </c>
      <c r="AD176" s="109" t="n">
        <v>93</v>
      </c>
      <c r="AE176" s="109" t="n">
        <v>32</v>
      </c>
      <c r="AF176" s="109" t="n">
        <v>68</v>
      </c>
      <c r="AG176" s="109" t="n">
        <v>103</v>
      </c>
      <c r="AH176" s="109" t="n">
        <v>99</v>
      </c>
      <c r="AI176" s="109" t="n">
        <v>72</v>
      </c>
      <c r="AJ176" s="109" t="n">
        <v>18</v>
      </c>
      <c r="AK176" s="109" t="n">
        <v>15</v>
      </c>
      <c r="AL176" s="109" t="n">
        <v>24</v>
      </c>
      <c r="AM176" s="109" t="n">
        <v>0</v>
      </c>
      <c r="AN176" s="109" t="n">
        <v>0</v>
      </c>
      <c r="AO176" s="109" t="n">
        <v>145</v>
      </c>
      <c r="AP176" s="109" t="n">
        <v>64</v>
      </c>
      <c r="AQ176" s="109" t="n">
        <v>66</v>
      </c>
      <c r="AR176" s="109" t="n">
        <v>80</v>
      </c>
      <c r="AS176" s="109" t="n">
        <v>203</v>
      </c>
      <c r="AT176" s="109" t="n">
        <v>119</v>
      </c>
      <c r="AU176" s="109" t="n">
        <v>151</v>
      </c>
      <c r="AV176" s="109" t="n">
        <v>331</v>
      </c>
      <c r="AW176" s="109" t="n">
        <v>448</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2" t="s">
        <v>39</v>
      </c>
      <c r="B177" s="121" t="n">
        <v>1</v>
      </c>
      <c r="C177" s="121" t="n">
        <v>2088</v>
      </c>
      <c r="D177" s="109" t="n">
        <v>2770</v>
      </c>
      <c r="E177" s="109" t="n">
        <v>0</v>
      </c>
      <c r="F177" s="109" t="n">
        <v>0</v>
      </c>
      <c r="G177" s="109" t="n">
        <v>0</v>
      </c>
      <c r="H177" s="109" t="n">
        <v>0</v>
      </c>
      <c r="I177" s="109" t="n">
        <v>0</v>
      </c>
      <c r="J177" s="109" t="n">
        <v>0</v>
      </c>
      <c r="K177" s="109" t="n">
        <v>0</v>
      </c>
      <c r="L177" s="109" t="n">
        <v>0</v>
      </c>
      <c r="M177" s="109" t="n">
        <v>0</v>
      </c>
      <c r="N177" s="109" t="n">
        <v>0</v>
      </c>
      <c r="O177" s="109" t="n">
        <v>0</v>
      </c>
      <c r="P177" s="109" t="n">
        <v>42</v>
      </c>
      <c r="Q177" s="109" t="n">
        <v>0</v>
      </c>
      <c r="R177" s="109" t="n">
        <v>0</v>
      </c>
      <c r="S177" s="109" t="n">
        <v>43</v>
      </c>
      <c r="T177" s="109" t="n">
        <v>32</v>
      </c>
      <c r="U177" s="109" t="n">
        <v>0</v>
      </c>
      <c r="V177" s="109" t="n">
        <v>0</v>
      </c>
      <c r="W177" s="109" t="n">
        <v>30</v>
      </c>
      <c r="X177" s="109" t="n">
        <v>87</v>
      </c>
      <c r="Y177" s="109" t="n">
        <v>0</v>
      </c>
      <c r="Z177" s="109" t="n">
        <v>149</v>
      </c>
      <c r="AA177" s="109" t="n">
        <v>142</v>
      </c>
      <c r="AB177" s="109" t="n">
        <v>128</v>
      </c>
      <c r="AC177" s="109" t="n">
        <v>30</v>
      </c>
      <c r="AD177" s="109" t="n">
        <v>92</v>
      </c>
      <c r="AE177" s="109" t="n">
        <v>31</v>
      </c>
      <c r="AF177" s="109" t="n">
        <v>67</v>
      </c>
      <c r="AG177" s="109" t="n">
        <v>101</v>
      </c>
      <c r="AH177" s="109" t="n">
        <v>97</v>
      </c>
      <c r="AI177" s="109" t="n">
        <v>70</v>
      </c>
      <c r="AJ177" s="109" t="n">
        <v>18</v>
      </c>
      <c r="AK177" s="109" t="n">
        <v>15</v>
      </c>
      <c r="AL177" s="109" t="n">
        <v>23</v>
      </c>
      <c r="AM177" s="109" t="n">
        <v>0</v>
      </c>
      <c r="AN177" s="109" t="n">
        <v>0</v>
      </c>
      <c r="AO177" s="109" t="n">
        <v>141</v>
      </c>
      <c r="AP177" s="109" t="n">
        <v>63</v>
      </c>
      <c r="AQ177" s="109" t="n">
        <v>64</v>
      </c>
      <c r="AR177" s="109" t="n">
        <v>78</v>
      </c>
      <c r="AS177" s="109" t="n">
        <v>197</v>
      </c>
      <c r="AT177" s="109" t="n">
        <v>116</v>
      </c>
      <c r="AU177" s="109" t="n">
        <v>147</v>
      </c>
      <c r="AV177" s="109" t="n">
        <v>325</v>
      </c>
      <c r="AW177" s="109" t="n">
        <v>442</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2" t="s">
        <v>39</v>
      </c>
      <c r="B178" s="121" t="n">
        <v>1</v>
      </c>
      <c r="C178" s="121" t="n">
        <v>2089</v>
      </c>
      <c r="D178" s="109" t="n">
        <v>2720</v>
      </c>
      <c r="E178" s="109" t="n">
        <v>0</v>
      </c>
      <c r="F178" s="109" t="n">
        <v>0</v>
      </c>
      <c r="G178" s="109" t="n">
        <v>0</v>
      </c>
      <c r="H178" s="109" t="n">
        <v>0</v>
      </c>
      <c r="I178" s="109" t="n">
        <v>0</v>
      </c>
      <c r="J178" s="109" t="n">
        <v>0</v>
      </c>
      <c r="K178" s="109" t="n">
        <v>0</v>
      </c>
      <c r="L178" s="109" t="n">
        <v>0</v>
      </c>
      <c r="M178" s="109" t="n">
        <v>0</v>
      </c>
      <c r="N178" s="109" t="n">
        <v>0</v>
      </c>
      <c r="O178" s="109" t="n">
        <v>0</v>
      </c>
      <c r="P178" s="109" t="n">
        <v>42</v>
      </c>
      <c r="Q178" s="109" t="n">
        <v>0</v>
      </c>
      <c r="R178" s="109" t="n">
        <v>0</v>
      </c>
      <c r="S178" s="109" t="n">
        <v>43</v>
      </c>
      <c r="T178" s="109" t="n">
        <v>32</v>
      </c>
      <c r="U178" s="109" t="n">
        <v>0</v>
      </c>
      <c r="V178" s="109" t="n">
        <v>0</v>
      </c>
      <c r="W178" s="109" t="n">
        <v>30</v>
      </c>
      <c r="X178" s="109" t="n">
        <v>87</v>
      </c>
      <c r="Y178" s="109" t="n">
        <v>0</v>
      </c>
      <c r="Z178" s="109" t="n">
        <v>148</v>
      </c>
      <c r="AA178" s="109" t="n">
        <v>141</v>
      </c>
      <c r="AB178" s="109" t="n">
        <v>126</v>
      </c>
      <c r="AC178" s="109" t="n">
        <v>30</v>
      </c>
      <c r="AD178" s="109" t="n">
        <v>91</v>
      </c>
      <c r="AE178" s="109" t="n">
        <v>31</v>
      </c>
      <c r="AF178" s="109" t="n">
        <v>66</v>
      </c>
      <c r="AG178" s="109" t="n">
        <v>100</v>
      </c>
      <c r="AH178" s="109" t="n">
        <v>95</v>
      </c>
      <c r="AI178" s="109" t="n">
        <v>69</v>
      </c>
      <c r="AJ178" s="109" t="n">
        <v>18</v>
      </c>
      <c r="AK178" s="109" t="n">
        <v>14</v>
      </c>
      <c r="AL178" s="109" t="n">
        <v>23</v>
      </c>
      <c r="AM178" s="109" t="n">
        <v>0</v>
      </c>
      <c r="AN178" s="109" t="n">
        <v>0</v>
      </c>
      <c r="AO178" s="109" t="n">
        <v>137</v>
      </c>
      <c r="AP178" s="109" t="n">
        <v>61</v>
      </c>
      <c r="AQ178" s="109" t="n">
        <v>62</v>
      </c>
      <c r="AR178" s="109" t="n">
        <v>76</v>
      </c>
      <c r="AS178" s="109" t="n">
        <v>192</v>
      </c>
      <c r="AT178" s="109" t="n">
        <v>113</v>
      </c>
      <c r="AU178" s="109" t="n">
        <v>143</v>
      </c>
      <c r="AV178" s="109" t="n">
        <v>318</v>
      </c>
      <c r="AW178" s="109" t="n">
        <v>434</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2" t="s">
        <v>39</v>
      </c>
      <c r="B179" s="121" t="n">
        <v>1</v>
      </c>
      <c r="C179" s="121" t="n">
        <v>2090</v>
      </c>
      <c r="D179" s="109" t="n">
        <v>2670</v>
      </c>
      <c r="E179" s="109" t="n">
        <v>0</v>
      </c>
      <c r="F179" s="109" t="n">
        <v>0</v>
      </c>
      <c r="G179" s="109" t="n">
        <v>0</v>
      </c>
      <c r="H179" s="109" t="n">
        <v>0</v>
      </c>
      <c r="I179" s="109" t="n">
        <v>0</v>
      </c>
      <c r="J179" s="109" t="n">
        <v>0</v>
      </c>
      <c r="K179" s="109" t="n">
        <v>0</v>
      </c>
      <c r="L179" s="109" t="n">
        <v>0</v>
      </c>
      <c r="M179" s="109" t="n">
        <v>0</v>
      </c>
      <c r="N179" s="109" t="n">
        <v>0</v>
      </c>
      <c r="O179" s="109" t="n">
        <v>0</v>
      </c>
      <c r="P179" s="109" t="n">
        <v>42</v>
      </c>
      <c r="Q179" s="109" t="n">
        <v>0</v>
      </c>
      <c r="R179" s="109" t="n">
        <v>0</v>
      </c>
      <c r="S179" s="109" t="n">
        <v>43</v>
      </c>
      <c r="T179" s="109" t="n">
        <v>32</v>
      </c>
      <c r="U179" s="109" t="n">
        <v>0</v>
      </c>
      <c r="V179" s="109" t="n">
        <v>0</v>
      </c>
      <c r="W179" s="109" t="n">
        <v>30</v>
      </c>
      <c r="X179" s="109" t="n">
        <v>87</v>
      </c>
      <c r="Y179" s="109" t="n">
        <v>0</v>
      </c>
      <c r="Z179" s="109" t="n">
        <v>148</v>
      </c>
      <c r="AA179" s="109" t="n">
        <v>140</v>
      </c>
      <c r="AB179" s="109" t="n">
        <v>126</v>
      </c>
      <c r="AC179" s="109" t="n">
        <v>30</v>
      </c>
      <c r="AD179" s="109" t="n">
        <v>89</v>
      </c>
      <c r="AE179" s="109" t="n">
        <v>30</v>
      </c>
      <c r="AF179" s="109" t="n">
        <v>65</v>
      </c>
      <c r="AG179" s="109" t="n">
        <v>98</v>
      </c>
      <c r="AH179" s="109" t="n">
        <v>94</v>
      </c>
      <c r="AI179" s="109" t="n">
        <v>67</v>
      </c>
      <c r="AJ179" s="109" t="n">
        <v>17</v>
      </c>
      <c r="AK179" s="109" t="n">
        <v>14</v>
      </c>
      <c r="AL179" s="109" t="n">
        <v>22</v>
      </c>
      <c r="AM179" s="109" t="n">
        <v>0</v>
      </c>
      <c r="AN179" s="109" t="n">
        <v>0</v>
      </c>
      <c r="AO179" s="109" t="n">
        <v>133</v>
      </c>
      <c r="AP179" s="109" t="n">
        <v>59</v>
      </c>
      <c r="AQ179" s="109" t="n">
        <v>60</v>
      </c>
      <c r="AR179" s="109" t="n">
        <v>74</v>
      </c>
      <c r="AS179" s="109" t="n">
        <v>187</v>
      </c>
      <c r="AT179" s="109" t="n">
        <v>110</v>
      </c>
      <c r="AU179" s="109" t="n">
        <v>140</v>
      </c>
      <c r="AV179" s="109" t="n">
        <v>310</v>
      </c>
      <c r="AW179" s="109" t="n">
        <v>424</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2" t="s">
        <v>39</v>
      </c>
      <c r="B180" s="121" t="n">
        <v>1</v>
      </c>
      <c r="C180" s="121" t="n">
        <v>2091</v>
      </c>
      <c r="D180" s="109" t="n">
        <v>2621</v>
      </c>
      <c r="E180" s="109" t="n">
        <v>0</v>
      </c>
      <c r="F180" s="109" t="n">
        <v>0</v>
      </c>
      <c r="G180" s="109" t="n">
        <v>0</v>
      </c>
      <c r="H180" s="109" t="n">
        <v>0</v>
      </c>
      <c r="I180" s="109" t="n">
        <v>0</v>
      </c>
      <c r="J180" s="109" t="n">
        <v>0</v>
      </c>
      <c r="K180" s="109" t="n">
        <v>0</v>
      </c>
      <c r="L180" s="109" t="n">
        <v>0</v>
      </c>
      <c r="M180" s="109" t="n">
        <v>0</v>
      </c>
      <c r="N180" s="109" t="n">
        <v>0</v>
      </c>
      <c r="O180" s="109" t="n">
        <v>0</v>
      </c>
      <c r="P180" s="109" t="n">
        <v>42</v>
      </c>
      <c r="Q180" s="109" t="n">
        <v>0</v>
      </c>
      <c r="R180" s="109" t="n">
        <v>0</v>
      </c>
      <c r="S180" s="109" t="n">
        <v>43</v>
      </c>
      <c r="T180" s="109" t="n">
        <v>32</v>
      </c>
      <c r="U180" s="109" t="n">
        <v>0</v>
      </c>
      <c r="V180" s="109" t="n">
        <v>0</v>
      </c>
      <c r="W180" s="109" t="n">
        <v>30</v>
      </c>
      <c r="X180" s="109" t="n">
        <v>87</v>
      </c>
      <c r="Y180" s="109" t="n">
        <v>0</v>
      </c>
      <c r="Z180" s="109" t="n">
        <v>147</v>
      </c>
      <c r="AA180" s="109" t="n">
        <v>140</v>
      </c>
      <c r="AB180" s="109" t="n">
        <v>125</v>
      </c>
      <c r="AC180" s="109" t="n">
        <v>29</v>
      </c>
      <c r="AD180" s="109" t="n">
        <v>89</v>
      </c>
      <c r="AE180" s="109" t="n">
        <v>30</v>
      </c>
      <c r="AF180" s="109" t="n">
        <v>64</v>
      </c>
      <c r="AG180" s="109" t="n">
        <v>97</v>
      </c>
      <c r="AH180" s="109" t="n">
        <v>92</v>
      </c>
      <c r="AI180" s="109" t="n">
        <v>66</v>
      </c>
      <c r="AJ180" s="109" t="n">
        <v>17</v>
      </c>
      <c r="AK180" s="109" t="n">
        <v>14</v>
      </c>
      <c r="AL180" s="109" t="n">
        <v>22</v>
      </c>
      <c r="AM180" s="109" t="n">
        <v>0</v>
      </c>
      <c r="AN180" s="109" t="n">
        <v>0</v>
      </c>
      <c r="AO180" s="109" t="n">
        <v>130</v>
      </c>
      <c r="AP180" s="109" t="n">
        <v>57</v>
      </c>
      <c r="AQ180" s="109" t="n">
        <v>59</v>
      </c>
      <c r="AR180" s="109" t="n">
        <v>71</v>
      </c>
      <c r="AS180" s="109" t="n">
        <v>181</v>
      </c>
      <c r="AT180" s="109" t="n">
        <v>107</v>
      </c>
      <c r="AU180" s="109" t="n">
        <v>136</v>
      </c>
      <c r="AV180" s="109" t="n">
        <v>302</v>
      </c>
      <c r="AW180" s="109" t="n">
        <v>413</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2" t="s">
        <v>39</v>
      </c>
      <c r="B181" s="121" t="n">
        <v>1</v>
      </c>
      <c r="C181" s="121" t="n">
        <v>2092</v>
      </c>
      <c r="D181" s="109" t="n">
        <v>2574</v>
      </c>
      <c r="E181" s="109" t="n">
        <v>0</v>
      </c>
      <c r="F181" s="109" t="n">
        <v>0</v>
      </c>
      <c r="G181" s="109" t="n">
        <v>0</v>
      </c>
      <c r="H181" s="109" t="n">
        <v>0</v>
      </c>
      <c r="I181" s="109" t="n">
        <v>0</v>
      </c>
      <c r="J181" s="109" t="n">
        <v>0</v>
      </c>
      <c r="K181" s="109" t="n">
        <v>0</v>
      </c>
      <c r="L181" s="109" t="n">
        <v>0</v>
      </c>
      <c r="M181" s="109" t="n">
        <v>0</v>
      </c>
      <c r="N181" s="109" t="n">
        <v>0</v>
      </c>
      <c r="O181" s="109" t="n">
        <v>0</v>
      </c>
      <c r="P181" s="109" t="n">
        <v>41</v>
      </c>
      <c r="Q181" s="109" t="n">
        <v>0</v>
      </c>
      <c r="R181" s="109" t="n">
        <v>0</v>
      </c>
      <c r="S181" s="109" t="n">
        <v>43</v>
      </c>
      <c r="T181" s="109" t="n">
        <v>32</v>
      </c>
      <c r="U181" s="109" t="n">
        <v>0</v>
      </c>
      <c r="V181" s="109" t="n">
        <v>0</v>
      </c>
      <c r="W181" s="109" t="n">
        <v>30</v>
      </c>
      <c r="X181" s="109" t="n">
        <v>87</v>
      </c>
      <c r="Y181" s="109" t="n">
        <v>0</v>
      </c>
      <c r="Z181" s="109" t="n">
        <v>147</v>
      </c>
      <c r="AA181" s="109" t="n">
        <v>139</v>
      </c>
      <c r="AB181" s="109" t="n">
        <v>124</v>
      </c>
      <c r="AC181" s="109" t="n">
        <v>29</v>
      </c>
      <c r="AD181" s="109" t="n">
        <v>88</v>
      </c>
      <c r="AE181" s="109" t="n">
        <v>30</v>
      </c>
      <c r="AF181" s="109" t="n">
        <v>63</v>
      </c>
      <c r="AG181" s="109" t="n">
        <v>96</v>
      </c>
      <c r="AH181" s="109" t="n">
        <v>91</v>
      </c>
      <c r="AI181" s="109" t="n">
        <v>65</v>
      </c>
      <c r="AJ181" s="109" t="n">
        <v>17</v>
      </c>
      <c r="AK181" s="109" t="n">
        <v>13</v>
      </c>
      <c r="AL181" s="109" t="n">
        <v>21</v>
      </c>
      <c r="AM181" s="109" t="n">
        <v>0</v>
      </c>
      <c r="AN181" s="109" t="n">
        <v>0</v>
      </c>
      <c r="AO181" s="109" t="n">
        <v>127</v>
      </c>
      <c r="AP181" s="109" t="n">
        <v>56</v>
      </c>
      <c r="AQ181" s="109" t="n">
        <v>57</v>
      </c>
      <c r="AR181" s="109" t="n">
        <v>70</v>
      </c>
      <c r="AS181" s="109" t="n">
        <v>176</v>
      </c>
      <c r="AT181" s="109" t="n">
        <v>104</v>
      </c>
      <c r="AU181" s="109" t="n">
        <v>132</v>
      </c>
      <c r="AV181" s="109" t="n">
        <v>293</v>
      </c>
      <c r="AW181" s="109" t="n">
        <v>402</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2" t="s">
        <v>39</v>
      </c>
      <c r="B182" s="121" t="n">
        <v>1</v>
      </c>
      <c r="C182" s="121" t="n">
        <v>2093</v>
      </c>
      <c r="D182" s="109" t="n">
        <v>2529</v>
      </c>
      <c r="E182" s="109" t="n">
        <v>0</v>
      </c>
      <c r="F182" s="109" t="n">
        <v>0</v>
      </c>
      <c r="G182" s="109" t="n">
        <v>0</v>
      </c>
      <c r="H182" s="109" t="n">
        <v>0</v>
      </c>
      <c r="I182" s="109" t="n">
        <v>0</v>
      </c>
      <c r="J182" s="109" t="n">
        <v>0</v>
      </c>
      <c r="K182" s="109" t="n">
        <v>0</v>
      </c>
      <c r="L182" s="109" t="n">
        <v>0</v>
      </c>
      <c r="M182" s="109" t="n">
        <v>0</v>
      </c>
      <c r="N182" s="109" t="n">
        <v>0</v>
      </c>
      <c r="O182" s="109" t="n">
        <v>0</v>
      </c>
      <c r="P182" s="109" t="n">
        <v>41</v>
      </c>
      <c r="Q182" s="109" t="n">
        <v>0</v>
      </c>
      <c r="R182" s="109" t="n">
        <v>0</v>
      </c>
      <c r="S182" s="109" t="n">
        <v>42</v>
      </c>
      <c r="T182" s="109" t="n">
        <v>32</v>
      </c>
      <c r="U182" s="109" t="n">
        <v>0</v>
      </c>
      <c r="V182" s="109" t="n">
        <v>0</v>
      </c>
      <c r="W182" s="109" t="n">
        <v>30</v>
      </c>
      <c r="X182" s="109" t="n">
        <v>87</v>
      </c>
      <c r="Y182" s="109" t="n">
        <v>0</v>
      </c>
      <c r="Z182" s="109" t="n">
        <v>147</v>
      </c>
      <c r="AA182" s="109" t="n">
        <v>139</v>
      </c>
      <c r="AB182" s="109" t="n">
        <v>124</v>
      </c>
      <c r="AC182" s="109" t="n">
        <v>29</v>
      </c>
      <c r="AD182" s="109" t="n">
        <v>87</v>
      </c>
      <c r="AE182" s="109" t="n">
        <v>29</v>
      </c>
      <c r="AF182" s="109" t="n">
        <v>63</v>
      </c>
      <c r="AG182" s="109" t="n">
        <v>94</v>
      </c>
      <c r="AH182" s="109" t="n">
        <v>89</v>
      </c>
      <c r="AI182" s="109" t="n">
        <v>64</v>
      </c>
      <c r="AJ182" s="109" t="n">
        <v>16</v>
      </c>
      <c r="AK182" s="109" t="n">
        <v>13</v>
      </c>
      <c r="AL182" s="109" t="n">
        <v>21</v>
      </c>
      <c r="AM182" s="109" t="n">
        <v>0</v>
      </c>
      <c r="AN182" s="109" t="n">
        <v>0</v>
      </c>
      <c r="AO182" s="109" t="n">
        <v>124</v>
      </c>
      <c r="AP182" s="109" t="n">
        <v>55</v>
      </c>
      <c r="AQ182" s="109" t="n">
        <v>56</v>
      </c>
      <c r="AR182" s="109" t="n">
        <v>68</v>
      </c>
      <c r="AS182" s="109" t="n">
        <v>171</v>
      </c>
      <c r="AT182" s="109" t="n">
        <v>101</v>
      </c>
      <c r="AU182" s="109" t="n">
        <v>128</v>
      </c>
      <c r="AV182" s="109" t="n">
        <v>285</v>
      </c>
      <c r="AW182" s="109" t="n">
        <v>391</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2" t="s">
        <v>39</v>
      </c>
      <c r="B183" s="121" t="n">
        <v>1</v>
      </c>
      <c r="C183" s="121" t="n">
        <v>2094</v>
      </c>
      <c r="D183" s="109" t="n">
        <v>2486</v>
      </c>
      <c r="E183" s="109" t="n">
        <v>0</v>
      </c>
      <c r="F183" s="109" t="n">
        <v>0</v>
      </c>
      <c r="G183" s="109" t="n">
        <v>0</v>
      </c>
      <c r="H183" s="109" t="n">
        <v>0</v>
      </c>
      <c r="I183" s="109" t="n">
        <v>0</v>
      </c>
      <c r="J183" s="109" t="n">
        <v>0</v>
      </c>
      <c r="K183" s="109" t="n">
        <v>0</v>
      </c>
      <c r="L183" s="109" t="n">
        <v>0</v>
      </c>
      <c r="M183" s="109" t="n">
        <v>0</v>
      </c>
      <c r="N183" s="109" t="n">
        <v>0</v>
      </c>
      <c r="O183" s="109" t="n">
        <v>0</v>
      </c>
      <c r="P183" s="109" t="n">
        <v>40</v>
      </c>
      <c r="Q183" s="109" t="n">
        <v>0</v>
      </c>
      <c r="R183" s="109" t="n">
        <v>0</v>
      </c>
      <c r="S183" s="109" t="n">
        <v>42</v>
      </c>
      <c r="T183" s="109" t="n">
        <v>32</v>
      </c>
      <c r="U183" s="109" t="n">
        <v>0</v>
      </c>
      <c r="V183" s="109" t="n">
        <v>0</v>
      </c>
      <c r="W183" s="109" t="n">
        <v>30</v>
      </c>
      <c r="X183" s="109" t="n">
        <v>87</v>
      </c>
      <c r="Y183" s="109" t="n">
        <v>0</v>
      </c>
      <c r="Z183" s="109" t="n">
        <v>147</v>
      </c>
      <c r="AA183" s="109" t="n">
        <v>139</v>
      </c>
      <c r="AB183" s="109" t="n">
        <v>124</v>
      </c>
      <c r="AC183" s="109" t="n">
        <v>29</v>
      </c>
      <c r="AD183" s="109" t="n">
        <v>87</v>
      </c>
      <c r="AE183" s="109" t="n">
        <v>29</v>
      </c>
      <c r="AF183" s="109" t="n">
        <v>62</v>
      </c>
      <c r="AG183" s="109" t="n">
        <v>93</v>
      </c>
      <c r="AH183" s="109" t="n">
        <v>88</v>
      </c>
      <c r="AI183" s="109" t="n">
        <v>64</v>
      </c>
      <c r="AJ183" s="109" t="n">
        <v>16</v>
      </c>
      <c r="AK183" s="109" t="n">
        <v>13</v>
      </c>
      <c r="AL183" s="109" t="n">
        <v>21</v>
      </c>
      <c r="AM183" s="109" t="n">
        <v>0</v>
      </c>
      <c r="AN183" s="109" t="n">
        <v>0</v>
      </c>
      <c r="AO183" s="109" t="n">
        <v>122</v>
      </c>
      <c r="AP183" s="109" t="n">
        <v>53</v>
      </c>
      <c r="AQ183" s="109" t="n">
        <v>54</v>
      </c>
      <c r="AR183" s="109" t="n">
        <v>66</v>
      </c>
      <c r="AS183" s="109" t="n">
        <v>167</v>
      </c>
      <c r="AT183" s="109" t="n">
        <v>98</v>
      </c>
      <c r="AU183" s="109" t="n">
        <v>125</v>
      </c>
      <c r="AV183" s="109" t="n">
        <v>277</v>
      </c>
      <c r="AW183" s="109" t="n">
        <v>380</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2" t="s">
        <v>39</v>
      </c>
      <c r="B184" s="121" t="n">
        <v>1</v>
      </c>
      <c r="C184" s="121" t="n">
        <v>2095</v>
      </c>
      <c r="D184" s="109" t="n">
        <v>2445</v>
      </c>
      <c r="E184" s="109" t="n">
        <v>0</v>
      </c>
      <c r="F184" s="109" t="n">
        <v>0</v>
      </c>
      <c r="G184" s="109" t="n">
        <v>0</v>
      </c>
      <c r="H184" s="109" t="n">
        <v>0</v>
      </c>
      <c r="I184" s="109" t="n">
        <v>0</v>
      </c>
      <c r="J184" s="109" t="n">
        <v>0</v>
      </c>
      <c r="K184" s="109" t="n">
        <v>0</v>
      </c>
      <c r="L184" s="109" t="n">
        <v>0</v>
      </c>
      <c r="M184" s="109" t="n">
        <v>0</v>
      </c>
      <c r="N184" s="109" t="n">
        <v>0</v>
      </c>
      <c r="O184" s="109" t="n">
        <v>0</v>
      </c>
      <c r="P184" s="109" t="n">
        <v>39</v>
      </c>
      <c r="Q184" s="109" t="n">
        <v>0</v>
      </c>
      <c r="R184" s="109" t="n">
        <v>0</v>
      </c>
      <c r="S184" s="109" t="n">
        <v>41</v>
      </c>
      <c r="T184" s="109" t="n">
        <v>31</v>
      </c>
      <c r="U184" s="109" t="n">
        <v>0</v>
      </c>
      <c r="V184" s="109" t="n">
        <v>0</v>
      </c>
      <c r="W184" s="109" t="n">
        <v>30</v>
      </c>
      <c r="X184" s="109" t="n">
        <v>87</v>
      </c>
      <c r="Y184" s="109" t="n">
        <v>0</v>
      </c>
      <c r="Z184" s="109" t="n">
        <v>147</v>
      </c>
      <c r="AA184" s="109" t="n">
        <v>139</v>
      </c>
      <c r="AB184" s="109" t="n">
        <v>124</v>
      </c>
      <c r="AC184" s="109" t="n">
        <v>29</v>
      </c>
      <c r="AD184" s="109" t="n">
        <v>87</v>
      </c>
      <c r="AE184" s="109" t="n">
        <v>29</v>
      </c>
      <c r="AF184" s="109" t="n">
        <v>62</v>
      </c>
      <c r="AG184" s="109" t="n">
        <v>93</v>
      </c>
      <c r="AH184" s="109" t="n">
        <v>87</v>
      </c>
      <c r="AI184" s="109" t="n">
        <v>63</v>
      </c>
      <c r="AJ184" s="109" t="n">
        <v>16</v>
      </c>
      <c r="AK184" s="109" t="n">
        <v>13</v>
      </c>
      <c r="AL184" s="109" t="n">
        <v>20</v>
      </c>
      <c r="AM184" s="109" t="n">
        <v>0</v>
      </c>
      <c r="AN184" s="109" t="n">
        <v>0</v>
      </c>
      <c r="AO184" s="109" t="n">
        <v>119</v>
      </c>
      <c r="AP184" s="109" t="n">
        <v>52</v>
      </c>
      <c r="AQ184" s="109" t="n">
        <v>53</v>
      </c>
      <c r="AR184" s="109" t="n">
        <v>64</v>
      </c>
      <c r="AS184" s="109" t="n">
        <v>163</v>
      </c>
      <c r="AT184" s="109" t="n">
        <v>95</v>
      </c>
      <c r="AU184" s="109" t="n">
        <v>121</v>
      </c>
      <c r="AV184" s="109" t="n">
        <v>269</v>
      </c>
      <c r="AW184" s="109" t="n">
        <v>369</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2" t="s">
        <v>39</v>
      </c>
      <c r="B185" s="121" t="n">
        <v>1</v>
      </c>
      <c r="C185" s="121" t="n">
        <v>2096</v>
      </c>
      <c r="D185" s="109" t="n">
        <v>2407</v>
      </c>
      <c r="E185" s="109" t="n">
        <v>0</v>
      </c>
      <c r="F185" s="109" t="n">
        <v>0</v>
      </c>
      <c r="G185" s="109" t="n">
        <v>0</v>
      </c>
      <c r="H185" s="109" t="n">
        <v>0</v>
      </c>
      <c r="I185" s="109" t="n">
        <v>0</v>
      </c>
      <c r="J185" s="109" t="n">
        <v>0</v>
      </c>
      <c r="K185" s="109" t="n">
        <v>0</v>
      </c>
      <c r="L185" s="109" t="n">
        <v>0</v>
      </c>
      <c r="M185" s="109" t="n">
        <v>0</v>
      </c>
      <c r="N185" s="109" t="n">
        <v>0</v>
      </c>
      <c r="O185" s="109" t="n">
        <v>0</v>
      </c>
      <c r="P185" s="109" t="n">
        <v>38</v>
      </c>
      <c r="Q185" s="109" t="n">
        <v>0</v>
      </c>
      <c r="R185" s="109" t="n">
        <v>0</v>
      </c>
      <c r="S185" s="109" t="n">
        <v>41</v>
      </c>
      <c r="T185" s="109" t="n">
        <v>31</v>
      </c>
      <c r="U185" s="109" t="n">
        <v>0</v>
      </c>
      <c r="V185" s="109" t="n">
        <v>0</v>
      </c>
      <c r="W185" s="109" t="n">
        <v>30</v>
      </c>
      <c r="X185" s="109" t="n">
        <v>87</v>
      </c>
      <c r="Y185" s="109" t="n">
        <v>0</v>
      </c>
      <c r="Z185" s="109" t="n">
        <v>147</v>
      </c>
      <c r="AA185" s="109" t="n">
        <v>139</v>
      </c>
      <c r="AB185" s="109" t="n">
        <v>124</v>
      </c>
      <c r="AC185" s="109" t="n">
        <v>29</v>
      </c>
      <c r="AD185" s="109" t="n">
        <v>86</v>
      </c>
      <c r="AE185" s="109" t="n">
        <v>29</v>
      </c>
      <c r="AF185" s="109" t="n">
        <v>61</v>
      </c>
      <c r="AG185" s="109" t="n">
        <v>92</v>
      </c>
      <c r="AH185" s="109" t="n">
        <v>87</v>
      </c>
      <c r="AI185" s="109" t="n">
        <v>62</v>
      </c>
      <c r="AJ185" s="109" t="n">
        <v>16</v>
      </c>
      <c r="AK185" s="109" t="n">
        <v>13</v>
      </c>
      <c r="AL185" s="109" t="n">
        <v>20</v>
      </c>
      <c r="AM185" s="109" t="n">
        <v>0</v>
      </c>
      <c r="AN185" s="109" t="n">
        <v>0</v>
      </c>
      <c r="AO185" s="109" t="n">
        <v>117</v>
      </c>
      <c r="AP185" s="109" t="n">
        <v>51</v>
      </c>
      <c r="AQ185" s="109" t="n">
        <v>52</v>
      </c>
      <c r="AR185" s="109" t="n">
        <v>63</v>
      </c>
      <c r="AS185" s="109" t="n">
        <v>159</v>
      </c>
      <c r="AT185" s="109" t="n">
        <v>93</v>
      </c>
      <c r="AU185" s="109" t="n">
        <v>118</v>
      </c>
      <c r="AV185" s="109" t="n">
        <v>262</v>
      </c>
      <c r="AW185" s="109" t="n">
        <v>359</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2" t="s">
        <v>39</v>
      </c>
      <c r="B186" s="121" t="n">
        <v>1</v>
      </c>
      <c r="C186" s="121" t="n">
        <v>2097</v>
      </c>
      <c r="D186" s="109" t="n">
        <v>2370</v>
      </c>
      <c r="E186" s="109" t="n">
        <v>0</v>
      </c>
      <c r="F186" s="109" t="n">
        <v>0</v>
      </c>
      <c r="G186" s="109" t="n">
        <v>0</v>
      </c>
      <c r="H186" s="109" t="n">
        <v>0</v>
      </c>
      <c r="I186" s="109" t="n">
        <v>0</v>
      </c>
      <c r="J186" s="109" t="n">
        <v>0</v>
      </c>
      <c r="K186" s="109" t="n">
        <v>0</v>
      </c>
      <c r="L186" s="109" t="n">
        <v>0</v>
      </c>
      <c r="M186" s="109" t="n">
        <v>0</v>
      </c>
      <c r="N186" s="109" t="n">
        <v>0</v>
      </c>
      <c r="O186" s="109" t="n">
        <v>0</v>
      </c>
      <c r="P186" s="109" t="n">
        <v>37</v>
      </c>
      <c r="Q186" s="109" t="n">
        <v>0</v>
      </c>
      <c r="R186" s="109" t="n">
        <v>0</v>
      </c>
      <c r="S186" s="109" t="n">
        <v>40</v>
      </c>
      <c r="T186" s="109" t="n">
        <v>30</v>
      </c>
      <c r="U186" s="109" t="n">
        <v>0</v>
      </c>
      <c r="V186" s="109" t="n">
        <v>0</v>
      </c>
      <c r="W186" s="109" t="n">
        <v>30</v>
      </c>
      <c r="X186" s="109" t="n">
        <v>86</v>
      </c>
      <c r="Y186" s="109" t="n">
        <v>0</v>
      </c>
      <c r="Z186" s="109" t="n">
        <v>147</v>
      </c>
      <c r="AA186" s="109" t="n">
        <v>139</v>
      </c>
      <c r="AB186" s="109" t="n">
        <v>124</v>
      </c>
      <c r="AC186" s="109" t="n">
        <v>29</v>
      </c>
      <c r="AD186" s="109" t="n">
        <v>86</v>
      </c>
      <c r="AE186" s="109" t="n">
        <v>29</v>
      </c>
      <c r="AF186" s="109" t="n">
        <v>61</v>
      </c>
      <c r="AG186" s="109" t="n">
        <v>91</v>
      </c>
      <c r="AH186" s="109" t="n">
        <v>86</v>
      </c>
      <c r="AI186" s="109" t="n">
        <v>62</v>
      </c>
      <c r="AJ186" s="109" t="n">
        <v>16</v>
      </c>
      <c r="AK186" s="109" t="n">
        <v>13</v>
      </c>
      <c r="AL186" s="109" t="n">
        <v>20</v>
      </c>
      <c r="AM186" s="109" t="n">
        <v>0</v>
      </c>
      <c r="AN186" s="109" t="n">
        <v>0</v>
      </c>
      <c r="AO186" s="109" t="n">
        <v>115</v>
      </c>
      <c r="AP186" s="109" t="n">
        <v>51</v>
      </c>
      <c r="AQ186" s="109" t="n">
        <v>51</v>
      </c>
      <c r="AR186" s="109" t="n">
        <v>62</v>
      </c>
      <c r="AS186" s="109" t="n">
        <v>155</v>
      </c>
      <c r="AT186" s="109" t="n">
        <v>91</v>
      </c>
      <c r="AU186" s="109" t="n">
        <v>115</v>
      </c>
      <c r="AV186" s="109" t="n">
        <v>255</v>
      </c>
      <c r="AW186" s="109" t="n">
        <v>349</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2" t="s">
        <v>39</v>
      </c>
      <c r="B187" s="121" t="n">
        <v>1</v>
      </c>
      <c r="C187" s="121" t="n">
        <v>2098</v>
      </c>
      <c r="D187" s="109" t="n">
        <v>2336</v>
      </c>
      <c r="E187" s="109" t="n">
        <v>0</v>
      </c>
      <c r="F187" s="109" t="n">
        <v>0</v>
      </c>
      <c r="G187" s="109" t="n">
        <v>0</v>
      </c>
      <c r="H187" s="109" t="n">
        <v>0</v>
      </c>
      <c r="I187" s="109" t="n">
        <v>0</v>
      </c>
      <c r="J187" s="109" t="n">
        <v>0</v>
      </c>
      <c r="K187" s="109" t="n">
        <v>0</v>
      </c>
      <c r="L187" s="109" t="n">
        <v>0</v>
      </c>
      <c r="M187" s="109" t="n">
        <v>0</v>
      </c>
      <c r="N187" s="109" t="n">
        <v>0</v>
      </c>
      <c r="O187" s="109" t="n">
        <v>0</v>
      </c>
      <c r="P187" s="109" t="n">
        <v>36</v>
      </c>
      <c r="Q187" s="109" t="n">
        <v>0</v>
      </c>
      <c r="R187" s="109" t="n">
        <v>0</v>
      </c>
      <c r="S187" s="109" t="n">
        <v>39</v>
      </c>
      <c r="T187" s="109" t="n">
        <v>30</v>
      </c>
      <c r="U187" s="109" t="n">
        <v>0</v>
      </c>
      <c r="V187" s="109" t="n">
        <v>0</v>
      </c>
      <c r="W187" s="109" t="n">
        <v>29</v>
      </c>
      <c r="X187" s="109" t="n">
        <v>86</v>
      </c>
      <c r="Y187" s="109" t="n">
        <v>0</v>
      </c>
      <c r="Z187" s="109" t="n">
        <v>146</v>
      </c>
      <c r="AA187" s="109" t="n">
        <v>139</v>
      </c>
      <c r="AB187" s="109" t="n">
        <v>124</v>
      </c>
      <c r="AC187" s="109" t="n">
        <v>29</v>
      </c>
      <c r="AD187" s="109" t="n">
        <v>86</v>
      </c>
      <c r="AE187" s="109" t="n">
        <v>29</v>
      </c>
      <c r="AF187" s="109" t="n">
        <v>61</v>
      </c>
      <c r="AG187" s="109" t="n">
        <v>91</v>
      </c>
      <c r="AH187" s="109" t="n">
        <v>86</v>
      </c>
      <c r="AI187" s="109" t="n">
        <v>62</v>
      </c>
      <c r="AJ187" s="109" t="n">
        <v>16</v>
      </c>
      <c r="AK187" s="109" t="n">
        <v>12</v>
      </c>
      <c r="AL187" s="109" t="n">
        <v>20</v>
      </c>
      <c r="AM187" s="109" t="n">
        <v>0</v>
      </c>
      <c r="AN187" s="109" t="n">
        <v>0</v>
      </c>
      <c r="AO187" s="109" t="n">
        <v>114</v>
      </c>
      <c r="AP187" s="109" t="n">
        <v>50</v>
      </c>
      <c r="AQ187" s="109" t="n">
        <v>50</v>
      </c>
      <c r="AR187" s="109" t="n">
        <v>61</v>
      </c>
      <c r="AS187" s="109" t="n">
        <v>152</v>
      </c>
      <c r="AT187" s="109" t="n">
        <v>89</v>
      </c>
      <c r="AU187" s="109" t="n">
        <v>112</v>
      </c>
      <c r="AV187" s="109" t="n">
        <v>249</v>
      </c>
      <c r="AW187" s="109" t="n">
        <v>340</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2" t="s">
        <v>39</v>
      </c>
      <c r="B188" s="121" t="n">
        <v>1</v>
      </c>
      <c r="C188" s="121" t="n">
        <v>2099</v>
      </c>
      <c r="D188" s="109" t="n">
        <v>2303</v>
      </c>
      <c r="E188" s="109" t="n">
        <v>0</v>
      </c>
      <c r="F188" s="109" t="n">
        <v>0</v>
      </c>
      <c r="G188" s="109" t="n">
        <v>0</v>
      </c>
      <c r="H188" s="109" t="n">
        <v>0</v>
      </c>
      <c r="I188" s="109" t="n">
        <v>0</v>
      </c>
      <c r="J188" s="109" t="n">
        <v>0</v>
      </c>
      <c r="K188" s="109" t="n">
        <v>0</v>
      </c>
      <c r="L188" s="109" t="n">
        <v>0</v>
      </c>
      <c r="M188" s="109" t="n">
        <v>0</v>
      </c>
      <c r="N188" s="109" t="n">
        <v>0</v>
      </c>
      <c r="O188" s="109" t="n">
        <v>0</v>
      </c>
      <c r="P188" s="109" t="n">
        <v>35</v>
      </c>
      <c r="Q188" s="109" t="n">
        <v>0</v>
      </c>
      <c r="R188" s="109" t="n">
        <v>0</v>
      </c>
      <c r="S188" s="109" t="n">
        <v>38</v>
      </c>
      <c r="T188" s="109" t="n">
        <v>29</v>
      </c>
      <c r="U188" s="109" t="n">
        <v>0</v>
      </c>
      <c r="V188" s="109" t="n">
        <v>0</v>
      </c>
      <c r="W188" s="109" t="n">
        <v>29</v>
      </c>
      <c r="X188" s="109" t="n">
        <v>85</v>
      </c>
      <c r="Y188" s="109" t="n">
        <v>0</v>
      </c>
      <c r="Z188" s="109" t="n">
        <v>145</v>
      </c>
      <c r="AA188" s="109" t="n">
        <v>138</v>
      </c>
      <c r="AB188" s="109" t="n">
        <v>123</v>
      </c>
      <c r="AC188" s="109" t="n">
        <v>29</v>
      </c>
      <c r="AD188" s="109" t="n">
        <v>86</v>
      </c>
      <c r="AE188" s="109" t="n">
        <v>29</v>
      </c>
      <c r="AF188" s="109" t="n">
        <v>61</v>
      </c>
      <c r="AG188" s="109" t="n">
        <v>91</v>
      </c>
      <c r="AH188" s="109" t="n">
        <v>85</v>
      </c>
      <c r="AI188" s="109" t="n">
        <v>62</v>
      </c>
      <c r="AJ188" s="109" t="n">
        <v>16</v>
      </c>
      <c r="AK188" s="109" t="n">
        <v>12</v>
      </c>
      <c r="AL188" s="109" t="n">
        <v>20</v>
      </c>
      <c r="AM188" s="109" t="n">
        <v>0</v>
      </c>
      <c r="AN188" s="109" t="n">
        <v>0</v>
      </c>
      <c r="AO188" s="109" t="n">
        <v>112</v>
      </c>
      <c r="AP188" s="109" t="n">
        <v>49</v>
      </c>
      <c r="AQ188" s="109" t="n">
        <v>50</v>
      </c>
      <c r="AR188" s="109" t="n">
        <v>60</v>
      </c>
      <c r="AS188" s="109" t="n">
        <v>149</v>
      </c>
      <c r="AT188" s="109" t="n">
        <v>87</v>
      </c>
      <c r="AU188" s="109" t="n">
        <v>110</v>
      </c>
      <c r="AV188" s="109" t="n">
        <v>243</v>
      </c>
      <c r="AW188" s="109" t="n">
        <v>332</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2" t="s">
        <v>39</v>
      </c>
      <c r="B189" s="121" t="n">
        <v>1</v>
      </c>
      <c r="C189" s="121" t="n">
        <v>2100</v>
      </c>
      <c r="D189" s="109" t="n">
        <v>2271</v>
      </c>
      <c r="E189" s="109" t="n">
        <v>0</v>
      </c>
      <c r="F189" s="109" t="n">
        <v>0</v>
      </c>
      <c r="G189" s="109" t="n">
        <v>0</v>
      </c>
      <c r="H189" s="109" t="n">
        <v>0</v>
      </c>
      <c r="I189" s="109" t="n">
        <v>0</v>
      </c>
      <c r="J189" s="109" t="n">
        <v>0</v>
      </c>
      <c r="K189" s="109" t="n">
        <v>0</v>
      </c>
      <c r="L189" s="109" t="n">
        <v>0</v>
      </c>
      <c r="M189" s="109" t="n">
        <v>0</v>
      </c>
      <c r="N189" s="109" t="n">
        <v>0</v>
      </c>
      <c r="O189" s="109" t="n">
        <v>0</v>
      </c>
      <c r="P189" s="109" t="n">
        <v>34</v>
      </c>
      <c r="Q189" s="109" t="n">
        <v>0</v>
      </c>
      <c r="R189" s="109" t="n">
        <v>0</v>
      </c>
      <c r="S189" s="109" t="n">
        <v>37</v>
      </c>
      <c r="T189" s="109" t="n">
        <v>28</v>
      </c>
      <c r="U189" s="109" t="n">
        <v>0</v>
      </c>
      <c r="V189" s="109" t="n">
        <v>0</v>
      </c>
      <c r="W189" s="109" t="n">
        <v>28</v>
      </c>
      <c r="X189" s="109" t="n">
        <v>83</v>
      </c>
      <c r="Y189" s="109" t="n">
        <v>0</v>
      </c>
      <c r="Z189" s="109" t="n">
        <v>144</v>
      </c>
      <c r="AA189" s="109" t="n">
        <v>137</v>
      </c>
      <c r="AB189" s="109" t="n">
        <v>122</v>
      </c>
      <c r="AC189" s="109" t="n">
        <v>29</v>
      </c>
      <c r="AD189" s="109" t="n">
        <v>86</v>
      </c>
      <c r="AE189" s="109" t="n">
        <v>29</v>
      </c>
      <c r="AF189" s="109" t="n">
        <v>61</v>
      </c>
      <c r="AG189" s="109" t="n">
        <v>91</v>
      </c>
      <c r="AH189" s="109" t="n">
        <v>85</v>
      </c>
      <c r="AI189" s="109" t="n">
        <v>62</v>
      </c>
      <c r="AJ189" s="109" t="n">
        <v>16</v>
      </c>
      <c r="AK189" s="109" t="n">
        <v>12</v>
      </c>
      <c r="AL189" s="109" t="n">
        <v>20</v>
      </c>
      <c r="AM189" s="109" t="n">
        <v>0</v>
      </c>
      <c r="AN189" s="109" t="n">
        <v>0</v>
      </c>
      <c r="AO189" s="109" t="n">
        <v>111</v>
      </c>
      <c r="AP189" s="109" t="n">
        <v>48</v>
      </c>
      <c r="AQ189" s="109" t="n">
        <v>49</v>
      </c>
      <c r="AR189" s="109" t="n">
        <v>59</v>
      </c>
      <c r="AS189" s="109" t="n">
        <v>147</v>
      </c>
      <c r="AT189" s="109" t="n">
        <v>86</v>
      </c>
      <c r="AU189" s="109" t="n">
        <v>108</v>
      </c>
      <c r="AV189" s="109" t="n">
        <v>238</v>
      </c>
      <c r="AW189" s="109" t="n">
        <v>324</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2" t="s">
        <v>39</v>
      </c>
      <c r="B190" s="121" t="n">
        <v>1</v>
      </c>
      <c r="C190" s="121" t="n">
        <v>2101</v>
      </c>
      <c r="D190" s="109" t="n">
        <v>2240</v>
      </c>
      <c r="E190" s="109" t="n">
        <v>0</v>
      </c>
      <c r="F190" s="109" t="n">
        <v>0</v>
      </c>
      <c r="G190" s="109" t="n">
        <v>0</v>
      </c>
      <c r="H190" s="109" t="n">
        <v>0</v>
      </c>
      <c r="I190" s="109" t="n">
        <v>0</v>
      </c>
      <c r="J190" s="109" t="n">
        <v>0</v>
      </c>
      <c r="K190" s="109" t="n">
        <v>0</v>
      </c>
      <c r="L190" s="109" t="n">
        <v>0</v>
      </c>
      <c r="M190" s="109" t="n">
        <v>0</v>
      </c>
      <c r="N190" s="109" t="n">
        <v>0</v>
      </c>
      <c r="O190" s="109" t="n">
        <v>0</v>
      </c>
      <c r="P190" s="109" t="n">
        <v>33</v>
      </c>
      <c r="Q190" s="109" t="n">
        <v>0</v>
      </c>
      <c r="R190" s="109" t="n">
        <v>0</v>
      </c>
      <c r="S190" s="109" t="n">
        <v>36</v>
      </c>
      <c r="T190" s="109" t="n">
        <v>28</v>
      </c>
      <c r="U190" s="109" t="n">
        <v>0</v>
      </c>
      <c r="V190" s="109" t="n">
        <v>0</v>
      </c>
      <c r="W190" s="109" t="n">
        <v>28</v>
      </c>
      <c r="X190" s="109" t="n">
        <v>82</v>
      </c>
      <c r="Y190" s="109" t="n">
        <v>0</v>
      </c>
      <c r="Z190" s="109" t="n">
        <v>142</v>
      </c>
      <c r="AA190" s="109" t="n">
        <v>135</v>
      </c>
      <c r="AB190" s="109" t="n">
        <v>122</v>
      </c>
      <c r="AC190" s="109" t="n">
        <v>29</v>
      </c>
      <c r="AD190" s="109" t="n">
        <v>86</v>
      </c>
      <c r="AE190" s="109" t="n">
        <v>29</v>
      </c>
      <c r="AF190" s="109" t="n">
        <v>61</v>
      </c>
      <c r="AG190" s="109" t="n">
        <v>91</v>
      </c>
      <c r="AH190" s="109" t="n">
        <v>85</v>
      </c>
      <c r="AI190" s="109" t="n">
        <v>62</v>
      </c>
      <c r="AJ190" s="109" t="n">
        <v>16</v>
      </c>
      <c r="AK190" s="109" t="n">
        <v>12</v>
      </c>
      <c r="AL190" s="109" t="n">
        <v>20</v>
      </c>
      <c r="AM190" s="109" t="n">
        <v>0</v>
      </c>
      <c r="AN190" s="109" t="n">
        <v>0</v>
      </c>
      <c r="AO190" s="109" t="n">
        <v>109</v>
      </c>
      <c r="AP190" s="109" t="n">
        <v>48</v>
      </c>
      <c r="AQ190" s="109" t="n">
        <v>48</v>
      </c>
      <c r="AR190" s="109" t="n">
        <v>58</v>
      </c>
      <c r="AS190" s="109" t="n">
        <v>144</v>
      </c>
      <c r="AT190" s="109" t="n">
        <v>84</v>
      </c>
      <c r="AU190" s="109" t="n">
        <v>106</v>
      </c>
      <c r="AV190" s="109" t="n">
        <v>233</v>
      </c>
      <c r="AW190" s="109" t="n">
        <v>317</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2" t="s">
        <v>39</v>
      </c>
      <c r="B191" s="121" t="n">
        <v>1</v>
      </c>
      <c r="C191" s="121" t="n">
        <v>2102</v>
      </c>
      <c r="D191" s="109" t="n">
        <v>2210</v>
      </c>
      <c r="E191" s="109" t="n">
        <v>0</v>
      </c>
      <c r="F191" s="109" t="n">
        <v>0</v>
      </c>
      <c r="G191" s="109" t="n">
        <v>0</v>
      </c>
      <c r="H191" s="109" t="n">
        <v>0</v>
      </c>
      <c r="I191" s="109" t="n">
        <v>0</v>
      </c>
      <c r="J191" s="109" t="n">
        <v>0</v>
      </c>
      <c r="K191" s="109" t="n">
        <v>0</v>
      </c>
      <c r="L191" s="109" t="n">
        <v>0</v>
      </c>
      <c r="M191" s="109" t="n">
        <v>0</v>
      </c>
      <c r="N191" s="109" t="n">
        <v>0</v>
      </c>
      <c r="O191" s="109" t="n">
        <v>0</v>
      </c>
      <c r="P191" s="109" t="n">
        <v>32</v>
      </c>
      <c r="Q191" s="109" t="n">
        <v>0</v>
      </c>
      <c r="R191" s="109" t="n">
        <v>0</v>
      </c>
      <c r="S191" s="109" t="n">
        <v>35</v>
      </c>
      <c r="T191" s="109" t="n">
        <v>27</v>
      </c>
      <c r="U191" s="109" t="n">
        <v>0</v>
      </c>
      <c r="V191" s="109" t="n">
        <v>0</v>
      </c>
      <c r="W191" s="109" t="n">
        <v>27</v>
      </c>
      <c r="X191" s="109" t="n">
        <v>80</v>
      </c>
      <c r="Y191" s="109" t="n">
        <v>0</v>
      </c>
      <c r="Z191" s="109" t="n">
        <v>139</v>
      </c>
      <c r="AA191" s="109" t="n">
        <v>134</v>
      </c>
      <c r="AB191" s="109" t="n">
        <v>120</v>
      </c>
      <c r="AC191" s="109" t="n">
        <v>28</v>
      </c>
      <c r="AD191" s="109" t="n">
        <v>85</v>
      </c>
      <c r="AE191" s="109" t="n">
        <v>29</v>
      </c>
      <c r="AF191" s="109" t="n">
        <v>61</v>
      </c>
      <c r="AG191" s="109" t="n">
        <v>90</v>
      </c>
      <c r="AH191" s="109" t="n">
        <v>85</v>
      </c>
      <c r="AI191" s="109" t="n">
        <v>62</v>
      </c>
      <c r="AJ191" s="109" t="n">
        <v>16</v>
      </c>
      <c r="AK191" s="109" t="n">
        <v>12</v>
      </c>
      <c r="AL191" s="109" t="n">
        <v>19</v>
      </c>
      <c r="AM191" s="109" t="n">
        <v>0</v>
      </c>
      <c r="AN191" s="109" t="n">
        <v>0</v>
      </c>
      <c r="AO191" s="109" t="n">
        <v>108</v>
      </c>
      <c r="AP191" s="109" t="n">
        <v>47</v>
      </c>
      <c r="AQ191" s="109" t="n">
        <v>47</v>
      </c>
      <c r="AR191" s="109" t="n">
        <v>57</v>
      </c>
      <c r="AS191" s="109" t="n">
        <v>142</v>
      </c>
      <c r="AT191" s="109" t="n">
        <v>83</v>
      </c>
      <c r="AU191" s="109" t="n">
        <v>104</v>
      </c>
      <c r="AV191" s="109" t="n">
        <v>229</v>
      </c>
      <c r="AW191" s="109" t="n">
        <v>311</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2" t="s">
        <v>39</v>
      </c>
      <c r="B192" s="121" t="n">
        <v>1</v>
      </c>
      <c r="C192" s="121" t="n">
        <v>2103</v>
      </c>
      <c r="D192" s="109" t="n">
        <v>2179</v>
      </c>
      <c r="E192" s="109" t="n">
        <v>0</v>
      </c>
      <c r="F192" s="109" t="n">
        <v>0</v>
      </c>
      <c r="G192" s="109" t="n">
        <v>0</v>
      </c>
      <c r="H192" s="109" t="n">
        <v>0</v>
      </c>
      <c r="I192" s="109" t="n">
        <v>0</v>
      </c>
      <c r="J192" s="109" t="n">
        <v>0</v>
      </c>
      <c r="K192" s="109" t="n">
        <v>0</v>
      </c>
      <c r="L192" s="109" t="n">
        <v>0</v>
      </c>
      <c r="M192" s="109" t="n">
        <v>0</v>
      </c>
      <c r="N192" s="109" t="n">
        <v>0</v>
      </c>
      <c r="O192" s="109" t="n">
        <v>0</v>
      </c>
      <c r="P192" s="109" t="n">
        <v>31</v>
      </c>
      <c r="Q192" s="109" t="n">
        <v>0</v>
      </c>
      <c r="R192" s="109" t="n">
        <v>0</v>
      </c>
      <c r="S192" s="109" t="n">
        <v>34</v>
      </c>
      <c r="T192" s="109" t="n">
        <v>26</v>
      </c>
      <c r="U192" s="109" t="n">
        <v>0</v>
      </c>
      <c r="V192" s="109" t="n">
        <v>0</v>
      </c>
      <c r="W192" s="109" t="n">
        <v>26</v>
      </c>
      <c r="X192" s="109" t="n">
        <v>78</v>
      </c>
      <c r="Y192" s="109" t="n">
        <v>0</v>
      </c>
      <c r="Z192" s="109" t="n">
        <v>137</v>
      </c>
      <c r="AA192" s="109" t="n">
        <v>131</v>
      </c>
      <c r="AB192" s="109" t="n">
        <v>119</v>
      </c>
      <c r="AC192" s="109" t="n">
        <v>28</v>
      </c>
      <c r="AD192" s="109" t="n">
        <v>85</v>
      </c>
      <c r="AE192" s="109" t="n">
        <v>29</v>
      </c>
      <c r="AF192" s="109" t="n">
        <v>60</v>
      </c>
      <c r="AG192" s="109" t="n">
        <v>90</v>
      </c>
      <c r="AH192" s="109" t="n">
        <v>85</v>
      </c>
      <c r="AI192" s="109" t="n">
        <v>62</v>
      </c>
      <c r="AJ192" s="109" t="n">
        <v>16</v>
      </c>
      <c r="AK192" s="109" t="n">
        <v>12</v>
      </c>
      <c r="AL192" s="109" t="n">
        <v>20</v>
      </c>
      <c r="AM192" s="109" t="n">
        <v>0</v>
      </c>
      <c r="AN192" s="109" t="n">
        <v>0</v>
      </c>
      <c r="AO192" s="109" t="n">
        <v>107</v>
      </c>
      <c r="AP192" s="109" t="n">
        <v>47</v>
      </c>
      <c r="AQ192" s="109" t="n">
        <v>47</v>
      </c>
      <c r="AR192" s="109" t="n">
        <v>56</v>
      </c>
      <c r="AS192" s="109" t="n">
        <v>140</v>
      </c>
      <c r="AT192" s="109" t="n">
        <v>81</v>
      </c>
      <c r="AU192" s="109" t="n">
        <v>102</v>
      </c>
      <c r="AV192" s="109" t="n">
        <v>225</v>
      </c>
      <c r="AW192" s="109" t="n">
        <v>305</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2" t="s">
        <v>39</v>
      </c>
      <c r="B193" s="121" t="n">
        <v>1</v>
      </c>
      <c r="C193" s="121" t="n">
        <v>2104</v>
      </c>
      <c r="D193" s="109" t="n">
        <v>2149</v>
      </c>
      <c r="E193" s="109" t="n">
        <v>0</v>
      </c>
      <c r="F193" s="109" t="n">
        <v>0</v>
      </c>
      <c r="G193" s="109" t="n">
        <v>0</v>
      </c>
      <c r="H193" s="109" t="n">
        <v>0</v>
      </c>
      <c r="I193" s="109" t="n">
        <v>0</v>
      </c>
      <c r="J193" s="109" t="n">
        <v>0</v>
      </c>
      <c r="K193" s="109" t="n">
        <v>0</v>
      </c>
      <c r="L193" s="109" t="n">
        <v>0</v>
      </c>
      <c r="M193" s="109" t="n">
        <v>0</v>
      </c>
      <c r="N193" s="109" t="n">
        <v>0</v>
      </c>
      <c r="O193" s="109" t="n">
        <v>0</v>
      </c>
      <c r="P193" s="109" t="n">
        <v>31</v>
      </c>
      <c r="Q193" s="109" t="n">
        <v>0</v>
      </c>
      <c r="R193" s="109" t="n">
        <v>0</v>
      </c>
      <c r="S193" s="109" t="n">
        <v>33</v>
      </c>
      <c r="T193" s="109" t="n">
        <v>25</v>
      </c>
      <c r="U193" s="109" t="n">
        <v>0</v>
      </c>
      <c r="V193" s="109" t="n">
        <v>0</v>
      </c>
      <c r="W193" s="109" t="n">
        <v>26</v>
      </c>
      <c r="X193" s="109" t="n">
        <v>76</v>
      </c>
      <c r="Y193" s="109" t="n">
        <v>0</v>
      </c>
      <c r="Z193" s="109" t="n">
        <v>134</v>
      </c>
      <c r="AA193" s="109" t="n">
        <v>129</v>
      </c>
      <c r="AB193" s="109" t="n">
        <v>117</v>
      </c>
      <c r="AC193" s="109" t="n">
        <v>28</v>
      </c>
      <c r="AD193" s="109" t="n">
        <v>84</v>
      </c>
      <c r="AE193" s="109" t="n">
        <v>28</v>
      </c>
      <c r="AF193" s="109" t="n">
        <v>60</v>
      </c>
      <c r="AG193" s="109" t="n">
        <v>90</v>
      </c>
      <c r="AH193" s="109" t="n">
        <v>84</v>
      </c>
      <c r="AI193" s="109" t="n">
        <v>63</v>
      </c>
      <c r="AJ193" s="109" t="n">
        <v>16</v>
      </c>
      <c r="AK193" s="109" t="n">
        <v>12</v>
      </c>
      <c r="AL193" s="109" t="n">
        <v>20</v>
      </c>
      <c r="AM193" s="109" t="n">
        <v>0</v>
      </c>
      <c r="AN193" s="109" t="n">
        <v>0</v>
      </c>
      <c r="AO193" s="109" t="n">
        <v>106</v>
      </c>
      <c r="AP193" s="109" t="n">
        <v>46</v>
      </c>
      <c r="AQ193" s="109" t="n">
        <v>46</v>
      </c>
      <c r="AR193" s="109" t="n">
        <v>55</v>
      </c>
      <c r="AS193" s="109" t="n">
        <v>138</v>
      </c>
      <c r="AT193" s="109" t="n">
        <v>80</v>
      </c>
      <c r="AU193" s="109" t="n">
        <v>101</v>
      </c>
      <c r="AV193" s="109" t="n">
        <v>221</v>
      </c>
      <c r="AW193" s="109" t="n">
        <v>300</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2" t="s">
        <v>39</v>
      </c>
      <c r="B194" s="121" t="n">
        <v>1</v>
      </c>
      <c r="C194" s="121" t="n">
        <v>2105</v>
      </c>
      <c r="D194" s="109" t="n">
        <v>2119</v>
      </c>
      <c r="E194" s="109" t="n">
        <v>0</v>
      </c>
      <c r="F194" s="109" t="n">
        <v>0</v>
      </c>
      <c r="G194" s="109" t="n">
        <v>0</v>
      </c>
      <c r="H194" s="109" t="n">
        <v>0</v>
      </c>
      <c r="I194" s="109" t="n">
        <v>0</v>
      </c>
      <c r="J194" s="109" t="n">
        <v>0</v>
      </c>
      <c r="K194" s="109" t="n">
        <v>0</v>
      </c>
      <c r="L194" s="109" t="n">
        <v>0</v>
      </c>
      <c r="M194" s="109" t="n">
        <v>0</v>
      </c>
      <c r="N194" s="109" t="n">
        <v>0</v>
      </c>
      <c r="O194" s="109" t="n">
        <v>0</v>
      </c>
      <c r="P194" s="109" t="n">
        <v>30</v>
      </c>
      <c r="Q194" s="109" t="n">
        <v>0</v>
      </c>
      <c r="R194" s="109" t="n">
        <v>0</v>
      </c>
      <c r="S194" s="109" t="n">
        <v>32</v>
      </c>
      <c r="T194" s="109" t="n">
        <v>25</v>
      </c>
      <c r="U194" s="109" t="n">
        <v>0</v>
      </c>
      <c r="V194" s="109" t="n">
        <v>0</v>
      </c>
      <c r="W194" s="109" t="n">
        <v>25</v>
      </c>
      <c r="X194" s="109" t="n">
        <v>74</v>
      </c>
      <c r="Y194" s="109" t="n">
        <v>0</v>
      </c>
      <c r="Z194" s="109" t="n">
        <v>131</v>
      </c>
      <c r="AA194" s="109" t="n">
        <v>126</v>
      </c>
      <c r="AB194" s="109" t="n">
        <v>115</v>
      </c>
      <c r="AC194" s="109" t="n">
        <v>27</v>
      </c>
      <c r="AD194" s="109" t="n">
        <v>82</v>
      </c>
      <c r="AE194" s="109" t="n">
        <v>28</v>
      </c>
      <c r="AF194" s="109" t="n">
        <v>60</v>
      </c>
      <c r="AG194" s="109" t="n">
        <v>89</v>
      </c>
      <c r="AH194" s="109" t="n">
        <v>84</v>
      </c>
      <c r="AI194" s="109" t="n">
        <v>63</v>
      </c>
      <c r="AJ194" s="109" t="n">
        <v>16</v>
      </c>
      <c r="AK194" s="109" t="n">
        <v>13</v>
      </c>
      <c r="AL194" s="109" t="n">
        <v>20</v>
      </c>
      <c r="AM194" s="109" t="n">
        <v>0</v>
      </c>
      <c r="AN194" s="109" t="n">
        <v>0</v>
      </c>
      <c r="AO194" s="109" t="n">
        <v>106</v>
      </c>
      <c r="AP194" s="109" t="n">
        <v>46</v>
      </c>
      <c r="AQ194" s="109" t="n">
        <v>46</v>
      </c>
      <c r="AR194" s="109" t="n">
        <v>55</v>
      </c>
      <c r="AS194" s="109" t="n">
        <v>136</v>
      </c>
      <c r="AT194" s="109" t="n">
        <v>79</v>
      </c>
      <c r="AU194" s="109" t="n">
        <v>99</v>
      </c>
      <c r="AV194" s="109" t="n">
        <v>218</v>
      </c>
      <c r="AW194" s="109" t="n">
        <v>295</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2" t="s">
        <v>39</v>
      </c>
      <c r="B195" s="121" t="n">
        <v>1</v>
      </c>
      <c r="C195" s="121" t="n">
        <v>2106</v>
      </c>
      <c r="D195" s="109" t="n">
        <v>2089</v>
      </c>
      <c r="E195" s="109" t="n">
        <v>0</v>
      </c>
      <c r="F195" s="109" t="n">
        <v>0</v>
      </c>
      <c r="G195" s="109" t="n">
        <v>0</v>
      </c>
      <c r="H195" s="109" t="n">
        <v>0</v>
      </c>
      <c r="I195" s="109" t="n">
        <v>0</v>
      </c>
      <c r="J195" s="109" t="n">
        <v>0</v>
      </c>
      <c r="K195" s="109" t="n">
        <v>0</v>
      </c>
      <c r="L195" s="109" t="n">
        <v>0</v>
      </c>
      <c r="M195" s="109" t="n">
        <v>0</v>
      </c>
      <c r="N195" s="109" t="n">
        <v>0</v>
      </c>
      <c r="O195" s="109" t="n">
        <v>0</v>
      </c>
      <c r="P195" s="109" t="n">
        <v>29</v>
      </c>
      <c r="Q195" s="109" t="n">
        <v>0</v>
      </c>
      <c r="R195" s="109" t="n">
        <v>0</v>
      </c>
      <c r="S195" s="109" t="n">
        <v>32</v>
      </c>
      <c r="T195" s="109" t="n">
        <v>24</v>
      </c>
      <c r="U195" s="109" t="n">
        <v>0</v>
      </c>
      <c r="V195" s="109" t="n">
        <v>0</v>
      </c>
      <c r="W195" s="109" t="n">
        <v>24</v>
      </c>
      <c r="X195" s="109" t="n">
        <v>72</v>
      </c>
      <c r="Y195" s="109" t="n">
        <v>0</v>
      </c>
      <c r="Z195" s="109" t="n">
        <v>128</v>
      </c>
      <c r="AA195" s="109" t="n">
        <v>123</v>
      </c>
      <c r="AB195" s="109" t="n">
        <v>112</v>
      </c>
      <c r="AC195" s="109" t="n">
        <v>27</v>
      </c>
      <c r="AD195" s="109" t="n">
        <v>81</v>
      </c>
      <c r="AE195" s="109" t="n">
        <v>28</v>
      </c>
      <c r="AF195" s="109" t="n">
        <v>59</v>
      </c>
      <c r="AG195" s="109" t="n">
        <v>89</v>
      </c>
      <c r="AH195" s="109" t="n">
        <v>84</v>
      </c>
      <c r="AI195" s="109" t="n">
        <v>63</v>
      </c>
      <c r="AJ195" s="109" t="n">
        <v>16</v>
      </c>
      <c r="AK195" s="109" t="n">
        <v>13</v>
      </c>
      <c r="AL195" s="109" t="n">
        <v>20</v>
      </c>
      <c r="AM195" s="109" t="n">
        <v>0</v>
      </c>
      <c r="AN195" s="109" t="n">
        <v>0</v>
      </c>
      <c r="AO195" s="109" t="n">
        <v>106</v>
      </c>
      <c r="AP195" s="109" t="n">
        <v>46</v>
      </c>
      <c r="AQ195" s="109" t="n">
        <v>46</v>
      </c>
      <c r="AR195" s="109" t="n">
        <v>54</v>
      </c>
      <c r="AS195" s="109" t="n">
        <v>135</v>
      </c>
      <c r="AT195" s="109" t="n">
        <v>78</v>
      </c>
      <c r="AU195" s="109" t="n">
        <v>98</v>
      </c>
      <c r="AV195" s="109" t="n">
        <v>215</v>
      </c>
      <c r="AW195" s="109" t="n">
        <v>291</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2" t="s">
        <v>39</v>
      </c>
      <c r="B196" s="121" t="n">
        <v>1</v>
      </c>
      <c r="C196" s="121" t="n">
        <v>2107</v>
      </c>
      <c r="D196" s="109" t="n">
        <v>2058</v>
      </c>
      <c r="E196" s="109" t="n">
        <v>0</v>
      </c>
      <c r="F196" s="109" t="n">
        <v>0</v>
      </c>
      <c r="G196" s="109" t="n">
        <v>0</v>
      </c>
      <c r="H196" s="109" t="n">
        <v>0</v>
      </c>
      <c r="I196" s="109" t="n">
        <v>0</v>
      </c>
      <c r="J196" s="109" t="n">
        <v>0</v>
      </c>
      <c r="K196" s="109" t="n">
        <v>0</v>
      </c>
      <c r="L196" s="109" t="n">
        <v>0</v>
      </c>
      <c r="M196" s="109" t="n">
        <v>0</v>
      </c>
      <c r="N196" s="109" t="n">
        <v>0</v>
      </c>
      <c r="O196" s="109" t="n">
        <v>0</v>
      </c>
      <c r="P196" s="109" t="n">
        <v>29</v>
      </c>
      <c r="Q196" s="109" t="n">
        <v>0</v>
      </c>
      <c r="R196" s="109" t="n">
        <v>0</v>
      </c>
      <c r="S196" s="109" t="n">
        <v>31</v>
      </c>
      <c r="T196" s="109" t="n">
        <v>23</v>
      </c>
      <c r="U196" s="109" t="n">
        <v>0</v>
      </c>
      <c r="V196" s="109" t="n">
        <v>0</v>
      </c>
      <c r="W196" s="109" t="n">
        <v>24</v>
      </c>
      <c r="X196" s="109" t="n">
        <v>70</v>
      </c>
      <c r="Y196" s="109" t="n">
        <v>0</v>
      </c>
      <c r="Z196" s="109" t="n">
        <v>124</v>
      </c>
      <c r="AA196" s="109" t="n">
        <v>120</v>
      </c>
      <c r="AB196" s="109" t="n">
        <v>109</v>
      </c>
      <c r="AC196" s="109" t="n">
        <v>26</v>
      </c>
      <c r="AD196" s="109" t="n">
        <v>80</v>
      </c>
      <c r="AE196" s="109" t="n">
        <v>27</v>
      </c>
      <c r="AF196" s="109" t="n">
        <v>58</v>
      </c>
      <c r="AG196" s="109" t="n">
        <v>88</v>
      </c>
      <c r="AH196" s="109" t="n">
        <v>83</v>
      </c>
      <c r="AI196" s="109" t="n">
        <v>62</v>
      </c>
      <c r="AJ196" s="109" t="n">
        <v>16</v>
      </c>
      <c r="AK196" s="109" t="n">
        <v>13</v>
      </c>
      <c r="AL196" s="109" t="n">
        <v>20</v>
      </c>
      <c r="AM196" s="109" t="n">
        <v>0</v>
      </c>
      <c r="AN196" s="109" t="n">
        <v>0</v>
      </c>
      <c r="AO196" s="109" t="n">
        <v>105</v>
      </c>
      <c r="AP196" s="109" t="n">
        <v>46</v>
      </c>
      <c r="AQ196" s="109" t="n">
        <v>45</v>
      </c>
      <c r="AR196" s="109" t="n">
        <v>54</v>
      </c>
      <c r="AS196" s="109" t="n">
        <v>134</v>
      </c>
      <c r="AT196" s="109" t="n">
        <v>77</v>
      </c>
      <c r="AU196" s="109" t="n">
        <v>97</v>
      </c>
      <c r="AV196" s="109" t="n">
        <v>212</v>
      </c>
      <c r="AW196" s="109" t="n">
        <v>286</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2" t="s">
        <v>39</v>
      </c>
      <c r="B197" s="121" t="n">
        <v>1</v>
      </c>
      <c r="C197" s="121" t="n">
        <v>2108</v>
      </c>
      <c r="D197" s="109" t="n">
        <v>2029</v>
      </c>
      <c r="E197" s="109" t="n">
        <v>0</v>
      </c>
      <c r="F197" s="109" t="n">
        <v>0</v>
      </c>
      <c r="G197" s="109" t="n">
        <v>0</v>
      </c>
      <c r="H197" s="109" t="n">
        <v>0</v>
      </c>
      <c r="I197" s="109" t="n">
        <v>0</v>
      </c>
      <c r="J197" s="109" t="n">
        <v>0</v>
      </c>
      <c r="K197" s="109" t="n">
        <v>0</v>
      </c>
      <c r="L197" s="109" t="n">
        <v>0</v>
      </c>
      <c r="M197" s="109" t="n">
        <v>0</v>
      </c>
      <c r="N197" s="109" t="n">
        <v>0</v>
      </c>
      <c r="O197" s="109" t="n">
        <v>0</v>
      </c>
      <c r="P197" s="109" t="n">
        <v>28</v>
      </c>
      <c r="Q197" s="109" t="n">
        <v>0</v>
      </c>
      <c r="R197" s="109" t="n">
        <v>0</v>
      </c>
      <c r="S197" s="109" t="n">
        <v>30</v>
      </c>
      <c r="T197" s="109" t="n">
        <v>23</v>
      </c>
      <c r="U197" s="109" t="n">
        <v>0</v>
      </c>
      <c r="V197" s="109" t="n">
        <v>0</v>
      </c>
      <c r="W197" s="109" t="n">
        <v>23</v>
      </c>
      <c r="X197" s="109" t="n">
        <v>68</v>
      </c>
      <c r="Y197" s="109" t="n">
        <v>0</v>
      </c>
      <c r="Z197" s="109" t="n">
        <v>121</v>
      </c>
      <c r="AA197" s="109" t="n">
        <v>117</v>
      </c>
      <c r="AB197" s="109" t="n">
        <v>107</v>
      </c>
      <c r="AC197" s="109" t="n">
        <v>26</v>
      </c>
      <c r="AD197" s="109" t="n">
        <v>78</v>
      </c>
      <c r="AE197" s="109" t="n">
        <v>27</v>
      </c>
      <c r="AF197" s="109" t="n">
        <v>57</v>
      </c>
      <c r="AG197" s="109" t="n">
        <v>86</v>
      </c>
      <c r="AH197" s="109" t="n">
        <v>82</v>
      </c>
      <c r="AI197" s="109" t="n">
        <v>62</v>
      </c>
      <c r="AJ197" s="109" t="n">
        <v>16</v>
      </c>
      <c r="AK197" s="109" t="n">
        <v>12</v>
      </c>
      <c r="AL197" s="109" t="n">
        <v>20</v>
      </c>
      <c r="AM197" s="109" t="n">
        <v>0</v>
      </c>
      <c r="AN197" s="109" t="n">
        <v>0</v>
      </c>
      <c r="AO197" s="109" t="n">
        <v>105</v>
      </c>
      <c r="AP197" s="109" t="n">
        <v>45</v>
      </c>
      <c r="AQ197" s="109" t="n">
        <v>45</v>
      </c>
      <c r="AR197" s="109" t="n">
        <v>54</v>
      </c>
      <c r="AS197" s="109" t="n">
        <v>133</v>
      </c>
      <c r="AT197" s="109" t="n">
        <v>77</v>
      </c>
      <c r="AU197" s="109" t="n">
        <v>96</v>
      </c>
      <c r="AV197" s="109" t="n">
        <v>209</v>
      </c>
      <c r="AW197" s="109" t="n">
        <v>282</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2" t="s">
        <v>39</v>
      </c>
      <c r="B198" s="121" t="n">
        <v>1</v>
      </c>
      <c r="C198" s="121" t="n">
        <v>2109</v>
      </c>
      <c r="D198" s="109" t="n">
        <v>2000</v>
      </c>
      <c r="E198" s="109" t="n">
        <v>0</v>
      </c>
      <c r="F198" s="109" t="n">
        <v>0</v>
      </c>
      <c r="G198" s="109" t="n">
        <v>0</v>
      </c>
      <c r="H198" s="109" t="n">
        <v>0</v>
      </c>
      <c r="I198" s="109" t="n">
        <v>0</v>
      </c>
      <c r="J198" s="109" t="n">
        <v>0</v>
      </c>
      <c r="K198" s="109" t="n">
        <v>0</v>
      </c>
      <c r="L198" s="109" t="n">
        <v>0</v>
      </c>
      <c r="M198" s="109" t="n">
        <v>0</v>
      </c>
      <c r="N198" s="109" t="n">
        <v>0</v>
      </c>
      <c r="O198" s="109" t="n">
        <v>0</v>
      </c>
      <c r="P198" s="109" t="n">
        <v>27</v>
      </c>
      <c r="Q198" s="109" t="n">
        <v>0</v>
      </c>
      <c r="R198" s="109" t="n">
        <v>0</v>
      </c>
      <c r="S198" s="109" t="n">
        <v>29</v>
      </c>
      <c r="T198" s="109" t="n">
        <v>22</v>
      </c>
      <c r="U198" s="109" t="n">
        <v>0</v>
      </c>
      <c r="V198" s="109" t="n">
        <v>0</v>
      </c>
      <c r="W198" s="109" t="n">
        <v>22</v>
      </c>
      <c r="X198" s="109" t="n">
        <v>67</v>
      </c>
      <c r="Y198" s="109" t="n">
        <v>0</v>
      </c>
      <c r="Z198" s="109" t="n">
        <v>118</v>
      </c>
      <c r="AA198" s="109" t="n">
        <v>114</v>
      </c>
      <c r="AB198" s="109" t="n">
        <v>104</v>
      </c>
      <c r="AC198" s="109" t="n">
        <v>25</v>
      </c>
      <c r="AD198" s="109" t="n">
        <v>76</v>
      </c>
      <c r="AE198" s="109" t="n">
        <v>26</v>
      </c>
      <c r="AF198" s="109" t="n">
        <v>56</v>
      </c>
      <c r="AG198" s="109" t="n">
        <v>85</v>
      </c>
      <c r="AH198" s="109" t="n">
        <v>81</v>
      </c>
      <c r="AI198" s="109" t="n">
        <v>61</v>
      </c>
      <c r="AJ198" s="109" t="n">
        <v>15</v>
      </c>
      <c r="AK198" s="109" t="n">
        <v>12</v>
      </c>
      <c r="AL198" s="109" t="n">
        <v>19</v>
      </c>
      <c r="AM198" s="109" t="n">
        <v>0</v>
      </c>
      <c r="AN198" s="109" t="n">
        <v>0</v>
      </c>
      <c r="AO198" s="109" t="n">
        <v>105</v>
      </c>
      <c r="AP198" s="109" t="n">
        <v>45</v>
      </c>
      <c r="AQ198" s="109" t="n">
        <v>45</v>
      </c>
      <c r="AR198" s="109" t="n">
        <v>54</v>
      </c>
      <c r="AS198" s="109" t="n">
        <v>132</v>
      </c>
      <c r="AT198" s="109" t="n">
        <v>76</v>
      </c>
      <c r="AU198" s="109" t="n">
        <v>95</v>
      </c>
      <c r="AV198" s="109" t="n">
        <v>207</v>
      </c>
      <c r="AW198" s="109" t="n">
        <v>279</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2" t="s">
        <v>39</v>
      </c>
      <c r="B199" s="121" t="n">
        <v>1</v>
      </c>
      <c r="C199" s="121" t="n">
        <v>2110</v>
      </c>
      <c r="D199" s="109" t="n">
        <v>1973</v>
      </c>
      <c r="E199" s="109" t="n">
        <v>0</v>
      </c>
      <c r="F199" s="109" t="n">
        <v>0</v>
      </c>
      <c r="G199" s="109" t="n">
        <v>0</v>
      </c>
      <c r="H199" s="109" t="n">
        <v>0</v>
      </c>
      <c r="I199" s="109" t="n">
        <v>0</v>
      </c>
      <c r="J199" s="109" t="n">
        <v>0</v>
      </c>
      <c r="K199" s="109" t="n">
        <v>0</v>
      </c>
      <c r="L199" s="109" t="n">
        <v>0</v>
      </c>
      <c r="M199" s="109" t="n">
        <v>0</v>
      </c>
      <c r="N199" s="109" t="n">
        <v>0</v>
      </c>
      <c r="O199" s="109" t="n">
        <v>0</v>
      </c>
      <c r="P199" s="109" t="n">
        <v>27</v>
      </c>
      <c r="Q199" s="109" t="n">
        <v>0</v>
      </c>
      <c r="R199" s="109" t="n">
        <v>0</v>
      </c>
      <c r="S199" s="109" t="n">
        <v>29</v>
      </c>
      <c r="T199" s="109" t="n">
        <v>22</v>
      </c>
      <c r="U199" s="109" t="n">
        <v>0</v>
      </c>
      <c r="V199" s="109" t="n">
        <v>0</v>
      </c>
      <c r="W199" s="109" t="n">
        <v>22</v>
      </c>
      <c r="X199" s="109" t="n">
        <v>65</v>
      </c>
      <c r="Y199" s="109" t="n">
        <v>0</v>
      </c>
      <c r="Z199" s="109" t="n">
        <v>115</v>
      </c>
      <c r="AA199" s="109" t="n">
        <v>111</v>
      </c>
      <c r="AB199" s="109" t="n">
        <v>101</v>
      </c>
      <c r="AC199" s="109" t="n">
        <v>24</v>
      </c>
      <c r="AD199" s="109" t="n">
        <v>74</v>
      </c>
      <c r="AE199" s="109" t="n">
        <v>25</v>
      </c>
      <c r="AF199" s="109" t="n">
        <v>55</v>
      </c>
      <c r="AG199" s="109" t="n">
        <v>83</v>
      </c>
      <c r="AH199" s="109" t="n">
        <v>80</v>
      </c>
      <c r="AI199" s="109" t="n">
        <v>60</v>
      </c>
      <c r="AJ199" s="109" t="n">
        <v>15</v>
      </c>
      <c r="AK199" s="109" t="n">
        <v>12</v>
      </c>
      <c r="AL199" s="109" t="n">
        <v>19</v>
      </c>
      <c r="AM199" s="109" t="n">
        <v>0</v>
      </c>
      <c r="AN199" s="109" t="n">
        <v>0</v>
      </c>
      <c r="AO199" s="109" t="n">
        <v>105</v>
      </c>
      <c r="AP199" s="109" t="n">
        <v>45</v>
      </c>
      <c r="AQ199" s="109" t="n">
        <v>45</v>
      </c>
      <c r="AR199" s="109" t="n">
        <v>54</v>
      </c>
      <c r="AS199" s="109" t="n">
        <v>132</v>
      </c>
      <c r="AT199" s="109" t="n">
        <v>76</v>
      </c>
      <c r="AU199" s="109" t="n">
        <v>94</v>
      </c>
      <c r="AV199" s="109" t="n">
        <v>205</v>
      </c>
      <c r="AW199" s="109" t="n">
        <v>276</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2" t="s">
        <v>39</v>
      </c>
      <c r="B200" s="121" t="n">
        <v>2</v>
      </c>
      <c r="C200" s="121" t="n">
        <v>2012</v>
      </c>
      <c r="D200" s="109" t="n">
        <v>727512</v>
      </c>
      <c r="E200" s="109" t="n">
        <v>0</v>
      </c>
      <c r="F200" s="109" t="n">
        <v>0</v>
      </c>
      <c r="G200" s="109" t="n">
        <v>0</v>
      </c>
      <c r="H200" s="109" t="n">
        <v>0</v>
      </c>
      <c r="I200" s="109" t="n">
        <v>0</v>
      </c>
      <c r="J200" s="109" t="n">
        <v>0</v>
      </c>
      <c r="K200" s="109" t="n">
        <v>606</v>
      </c>
      <c r="L200" s="109" t="n">
        <v>606</v>
      </c>
      <c r="M200" s="109" t="n">
        <v>1313</v>
      </c>
      <c r="N200" s="109" t="n">
        <v>1414</v>
      </c>
      <c r="O200" s="109" t="n">
        <v>2424</v>
      </c>
      <c r="P200" s="109" t="n">
        <v>4344</v>
      </c>
      <c r="Q200" s="109" t="n">
        <v>6364</v>
      </c>
      <c r="R200" s="109" t="n">
        <v>8990</v>
      </c>
      <c r="S200" s="109" t="n">
        <v>9293</v>
      </c>
      <c r="T200" s="109" t="n">
        <v>11920</v>
      </c>
      <c r="U200" s="109" t="n">
        <v>14344</v>
      </c>
      <c r="V200" s="109" t="n">
        <v>14546</v>
      </c>
      <c r="W200" s="109" t="n">
        <v>16465</v>
      </c>
      <c r="X200" s="109" t="n">
        <v>17981</v>
      </c>
      <c r="Y200" s="109" t="n">
        <v>18991</v>
      </c>
      <c r="Z200" s="109" t="n">
        <v>20203</v>
      </c>
      <c r="AA200" s="109" t="n">
        <v>22728</v>
      </c>
      <c r="AB200" s="109" t="n">
        <v>26264</v>
      </c>
      <c r="AC200" s="109" t="n">
        <v>24749</v>
      </c>
      <c r="AD200" s="109" t="n">
        <v>26062</v>
      </c>
      <c r="AE200" s="109" t="n">
        <v>25961</v>
      </c>
      <c r="AF200" s="109" t="n">
        <v>23739</v>
      </c>
      <c r="AG200" s="109" t="n">
        <v>27375</v>
      </c>
      <c r="AH200" s="109" t="n">
        <v>24749</v>
      </c>
      <c r="AI200" s="109" t="n">
        <v>24345</v>
      </c>
      <c r="AJ200" s="109" t="n">
        <v>21516</v>
      </c>
      <c r="AK200" s="109" t="n">
        <v>26769</v>
      </c>
      <c r="AL200" s="109" t="n">
        <v>28789</v>
      </c>
      <c r="AM200" s="109" t="n">
        <v>25961</v>
      </c>
      <c r="AN200" s="109" t="n">
        <v>29698</v>
      </c>
      <c r="AO200" s="109" t="n">
        <v>25860</v>
      </c>
      <c r="AP200" s="109" t="n">
        <v>28789</v>
      </c>
      <c r="AQ200" s="109" t="n">
        <v>29597</v>
      </c>
      <c r="AR200" s="109" t="n">
        <v>30305</v>
      </c>
      <c r="AS200" s="109" t="n">
        <v>24850</v>
      </c>
      <c r="AT200" s="109" t="n">
        <v>26062</v>
      </c>
      <c r="AU200" s="109" t="n">
        <v>23132</v>
      </c>
      <c r="AV200" s="109" t="n">
        <v>16971</v>
      </c>
      <c r="AW200" s="109" t="n">
        <v>13435</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2" t="s">
        <v>39</v>
      </c>
      <c r="B201" s="121" t="n">
        <v>2</v>
      </c>
      <c r="C201" s="121" t="n">
        <v>2013</v>
      </c>
      <c r="D201" s="109" t="n">
        <v>715241</v>
      </c>
      <c r="E201" s="109" t="n">
        <v>0</v>
      </c>
      <c r="F201" s="109" t="n">
        <v>0</v>
      </c>
      <c r="G201" s="109" t="n">
        <v>0</v>
      </c>
      <c r="H201" s="109" t="n">
        <v>0</v>
      </c>
      <c r="I201" s="109" t="n">
        <v>0</v>
      </c>
      <c r="J201" s="109" t="n">
        <v>300</v>
      </c>
      <c r="K201" s="109" t="n">
        <v>438</v>
      </c>
      <c r="L201" s="109" t="n">
        <v>745</v>
      </c>
      <c r="M201" s="109" t="n">
        <v>2191</v>
      </c>
      <c r="N201" s="109" t="n">
        <v>3254</v>
      </c>
      <c r="O201" s="109" t="n">
        <v>4879</v>
      </c>
      <c r="P201" s="109" t="n">
        <v>6513</v>
      </c>
      <c r="Q201" s="109" t="n">
        <v>7919</v>
      </c>
      <c r="R201" s="109" t="n">
        <v>8729</v>
      </c>
      <c r="S201" s="109" t="n">
        <v>9860</v>
      </c>
      <c r="T201" s="109" t="n">
        <v>11633</v>
      </c>
      <c r="U201" s="109" t="n">
        <v>12253</v>
      </c>
      <c r="V201" s="109" t="n">
        <v>13266</v>
      </c>
      <c r="W201" s="109" t="n">
        <v>14743</v>
      </c>
      <c r="X201" s="109" t="n">
        <v>15811</v>
      </c>
      <c r="Y201" s="109" t="n">
        <v>17219</v>
      </c>
      <c r="Z201" s="109" t="n">
        <v>18428</v>
      </c>
      <c r="AA201" s="109" t="n">
        <v>19319</v>
      </c>
      <c r="AB201" s="109" t="n">
        <v>20023</v>
      </c>
      <c r="AC201" s="109" t="n">
        <v>22445</v>
      </c>
      <c r="AD201" s="109" t="n">
        <v>23979</v>
      </c>
      <c r="AE201" s="109" t="n">
        <v>24941</v>
      </c>
      <c r="AF201" s="109" t="n">
        <v>25244</v>
      </c>
      <c r="AG201" s="109" t="n">
        <v>24003</v>
      </c>
      <c r="AH201" s="109" t="n">
        <v>23076</v>
      </c>
      <c r="AI201" s="109" t="n">
        <v>22733</v>
      </c>
      <c r="AJ201" s="109" t="n">
        <v>23324</v>
      </c>
      <c r="AK201" s="109" t="n">
        <v>20962</v>
      </c>
      <c r="AL201" s="109" t="n">
        <v>24728</v>
      </c>
      <c r="AM201" s="109" t="n">
        <v>25918</v>
      </c>
      <c r="AN201" s="109" t="n">
        <v>24379</v>
      </c>
      <c r="AO201" s="109" t="n">
        <v>26783</v>
      </c>
      <c r="AP201" s="109" t="n">
        <v>27720</v>
      </c>
      <c r="AQ201" s="109" t="n">
        <v>28368</v>
      </c>
      <c r="AR201" s="109" t="n">
        <v>27457</v>
      </c>
      <c r="AS201" s="109" t="n">
        <v>27292</v>
      </c>
      <c r="AT201" s="109" t="n">
        <v>26864</v>
      </c>
      <c r="AU201" s="109" t="n">
        <v>26807</v>
      </c>
      <c r="AV201" s="109" t="n">
        <v>25841</v>
      </c>
      <c r="AW201" s="109" t="n">
        <v>24856</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2" t="s">
        <v>39</v>
      </c>
      <c r="B202" s="121" t="n">
        <v>2</v>
      </c>
      <c r="C202" s="121" t="n">
        <v>2014</v>
      </c>
      <c r="D202" s="109" t="n">
        <v>691586</v>
      </c>
      <c r="E202" s="109" t="n">
        <v>0</v>
      </c>
      <c r="F202" s="109" t="n">
        <v>0</v>
      </c>
      <c r="G202" s="109" t="n">
        <v>0</v>
      </c>
      <c r="H202" s="109" t="n">
        <v>0</v>
      </c>
      <c r="I202" s="109" t="n">
        <v>0</v>
      </c>
      <c r="J202" s="109" t="n">
        <v>315</v>
      </c>
      <c r="K202" s="109" t="n">
        <v>487</v>
      </c>
      <c r="L202" s="109" t="n">
        <v>805</v>
      </c>
      <c r="M202" s="109" t="n">
        <v>2325</v>
      </c>
      <c r="N202" s="109" t="n">
        <v>3368</v>
      </c>
      <c r="O202" s="109" t="n">
        <v>5368</v>
      </c>
      <c r="P202" s="109" t="n">
        <v>6906</v>
      </c>
      <c r="Q202" s="109" t="n">
        <v>8737</v>
      </c>
      <c r="R202" s="109" t="n">
        <v>9224</v>
      </c>
      <c r="S202" s="109" t="n">
        <v>10531</v>
      </c>
      <c r="T202" s="109" t="n">
        <v>11621</v>
      </c>
      <c r="U202" s="109" t="n">
        <v>12795</v>
      </c>
      <c r="V202" s="109" t="n">
        <v>13340</v>
      </c>
      <c r="W202" s="109" t="n">
        <v>14342</v>
      </c>
      <c r="X202" s="109" t="n">
        <v>15078</v>
      </c>
      <c r="Y202" s="109" t="n">
        <v>16582</v>
      </c>
      <c r="Z202" s="109" t="n">
        <v>18295</v>
      </c>
      <c r="AA202" s="109" t="n">
        <v>18281</v>
      </c>
      <c r="AB202" s="109" t="n">
        <v>18899</v>
      </c>
      <c r="AC202" s="109" t="n">
        <v>20204</v>
      </c>
      <c r="AD202" s="109" t="n">
        <v>22485</v>
      </c>
      <c r="AE202" s="109" t="n">
        <v>23731</v>
      </c>
      <c r="AF202" s="109" t="n">
        <v>24654</v>
      </c>
      <c r="AG202" s="109" t="n">
        <v>24863</v>
      </c>
      <c r="AH202" s="109" t="n">
        <v>22933</v>
      </c>
      <c r="AI202" s="109" t="n">
        <v>21920</v>
      </c>
      <c r="AJ202" s="109" t="n">
        <v>21637</v>
      </c>
      <c r="AK202" s="109" t="n">
        <v>23038</v>
      </c>
      <c r="AL202" s="109" t="n">
        <v>20615</v>
      </c>
      <c r="AM202" s="109" t="n">
        <v>23786</v>
      </c>
      <c r="AN202" s="109" t="n">
        <v>24691</v>
      </c>
      <c r="AO202" s="109" t="n">
        <v>24198</v>
      </c>
      <c r="AP202" s="109" t="n">
        <v>26024</v>
      </c>
      <c r="AQ202" s="109" t="n">
        <v>27210</v>
      </c>
      <c r="AR202" s="109" t="n">
        <v>26736</v>
      </c>
      <c r="AS202" s="109" t="n">
        <v>25662</v>
      </c>
      <c r="AT202" s="109" t="n">
        <v>27249</v>
      </c>
      <c r="AU202" s="109" t="n">
        <v>24251</v>
      </c>
      <c r="AV202" s="109" t="n">
        <v>23881</v>
      </c>
      <c r="AW202" s="109" t="n">
        <v>24520</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2" t="s">
        <v>39</v>
      </c>
      <c r="B203" s="121" t="n">
        <v>2</v>
      </c>
      <c r="C203" s="121" t="n">
        <v>2015</v>
      </c>
      <c r="D203" s="109" t="n">
        <v>669975</v>
      </c>
      <c r="E203" s="109" t="n">
        <v>0</v>
      </c>
      <c r="F203" s="109" t="n">
        <v>0</v>
      </c>
      <c r="G203" s="109" t="n">
        <v>0</v>
      </c>
      <c r="H203" s="109" t="n">
        <v>0</v>
      </c>
      <c r="I203" s="109" t="n">
        <v>0</v>
      </c>
      <c r="J203" s="109" t="n">
        <v>325</v>
      </c>
      <c r="K203" s="109" t="n">
        <v>503</v>
      </c>
      <c r="L203" s="109" t="n">
        <v>873</v>
      </c>
      <c r="M203" s="109" t="n">
        <v>2362</v>
      </c>
      <c r="N203" s="109" t="n">
        <v>3483</v>
      </c>
      <c r="O203" s="109" t="n">
        <v>5483</v>
      </c>
      <c r="P203" s="109" t="n">
        <v>7458</v>
      </c>
      <c r="Q203" s="109" t="n">
        <v>9187</v>
      </c>
      <c r="R203" s="109" t="n">
        <v>10062</v>
      </c>
      <c r="S203" s="109" t="n">
        <v>11058</v>
      </c>
      <c r="T203" s="109" t="n">
        <v>12329</v>
      </c>
      <c r="U203" s="109" t="n">
        <v>12760</v>
      </c>
      <c r="V203" s="109" t="n">
        <v>13882</v>
      </c>
      <c r="W203" s="109" t="n">
        <v>14415</v>
      </c>
      <c r="X203" s="109" t="n">
        <v>14689</v>
      </c>
      <c r="Y203" s="109" t="n">
        <v>15842</v>
      </c>
      <c r="Z203" s="109" t="n">
        <v>17654</v>
      </c>
      <c r="AA203" s="109" t="n">
        <v>18178</v>
      </c>
      <c r="AB203" s="109" t="n">
        <v>17926</v>
      </c>
      <c r="AC203" s="109" t="n">
        <v>19117</v>
      </c>
      <c r="AD203" s="109" t="n">
        <v>20298</v>
      </c>
      <c r="AE203" s="109" t="n">
        <v>22305</v>
      </c>
      <c r="AF203" s="109" t="n">
        <v>23514</v>
      </c>
      <c r="AG203" s="109" t="n">
        <v>24349</v>
      </c>
      <c r="AH203" s="109" t="n">
        <v>23815</v>
      </c>
      <c r="AI203" s="109" t="n">
        <v>21842</v>
      </c>
      <c r="AJ203" s="109" t="n">
        <v>20926</v>
      </c>
      <c r="AK203" s="109" t="n">
        <v>21446</v>
      </c>
      <c r="AL203" s="109" t="n">
        <v>22698</v>
      </c>
      <c r="AM203" s="109" t="n">
        <v>19864</v>
      </c>
      <c r="AN203" s="109" t="n">
        <v>22695</v>
      </c>
      <c r="AO203" s="109" t="n">
        <v>24539</v>
      </c>
      <c r="AP203" s="109" t="n">
        <v>23530</v>
      </c>
      <c r="AQ203" s="109" t="n">
        <v>25558</v>
      </c>
      <c r="AR203" s="109" t="n">
        <v>25648</v>
      </c>
      <c r="AS203" s="109" t="n">
        <v>24982</v>
      </c>
      <c r="AT203" s="109" t="n">
        <v>25608</v>
      </c>
      <c r="AU203" s="109" t="n">
        <v>24578</v>
      </c>
      <c r="AV203" s="109" t="n">
        <v>21568</v>
      </c>
      <c r="AW203" s="109" t="n">
        <v>22626</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2" t="s">
        <v>39</v>
      </c>
      <c r="B204" s="121" t="n">
        <v>2</v>
      </c>
      <c r="C204" s="121" t="n">
        <v>2016</v>
      </c>
      <c r="D204" s="109" t="n">
        <v>644528</v>
      </c>
      <c r="E204" s="109" t="n">
        <v>0</v>
      </c>
      <c r="F204" s="109" t="n">
        <v>0</v>
      </c>
      <c r="G204" s="109" t="n">
        <v>0</v>
      </c>
      <c r="H204" s="109" t="n">
        <v>0</v>
      </c>
      <c r="I204" s="109" t="n">
        <v>0</v>
      </c>
      <c r="J204" s="109" t="n">
        <v>322</v>
      </c>
      <c r="K204" s="109" t="n">
        <v>508</v>
      </c>
      <c r="L204" s="109" t="n">
        <v>885</v>
      </c>
      <c r="M204" s="109" t="n">
        <v>2384</v>
      </c>
      <c r="N204" s="109" t="n">
        <v>3468</v>
      </c>
      <c r="O204" s="109" t="n">
        <v>5551</v>
      </c>
      <c r="P204" s="109" t="n">
        <v>7512</v>
      </c>
      <c r="Q204" s="109" t="n">
        <v>9748</v>
      </c>
      <c r="R204" s="109" t="n">
        <v>10446</v>
      </c>
      <c r="S204" s="109" t="n">
        <v>11884</v>
      </c>
      <c r="T204" s="109" t="n">
        <v>12776</v>
      </c>
      <c r="U204" s="109" t="n">
        <v>13364</v>
      </c>
      <c r="V204" s="109" t="n">
        <v>13714</v>
      </c>
      <c r="W204" s="109" t="n">
        <v>14867</v>
      </c>
      <c r="X204" s="109" t="n">
        <v>14658</v>
      </c>
      <c r="Y204" s="109" t="n">
        <v>15302</v>
      </c>
      <c r="Z204" s="109" t="n">
        <v>16737</v>
      </c>
      <c r="AA204" s="109" t="n">
        <v>17407</v>
      </c>
      <c r="AB204" s="109" t="n">
        <v>17682</v>
      </c>
      <c r="AC204" s="109" t="n">
        <v>18000</v>
      </c>
      <c r="AD204" s="109" t="n">
        <v>19051</v>
      </c>
      <c r="AE204" s="109" t="n">
        <v>19975</v>
      </c>
      <c r="AF204" s="109" t="n">
        <v>21920</v>
      </c>
      <c r="AG204" s="109" t="n">
        <v>23041</v>
      </c>
      <c r="AH204" s="109" t="n">
        <v>23137</v>
      </c>
      <c r="AI204" s="109" t="n">
        <v>22442</v>
      </c>
      <c r="AJ204" s="109" t="n">
        <v>20637</v>
      </c>
      <c r="AK204" s="109" t="n">
        <v>20533</v>
      </c>
      <c r="AL204" s="109" t="n">
        <v>20876</v>
      </c>
      <c r="AM204" s="109" t="n">
        <v>21598</v>
      </c>
      <c r="AN204" s="109" t="n">
        <v>18723</v>
      </c>
      <c r="AO204" s="109" t="n">
        <v>22272</v>
      </c>
      <c r="AP204" s="109" t="n">
        <v>23548</v>
      </c>
      <c r="AQ204" s="109" t="n">
        <v>22799</v>
      </c>
      <c r="AR204" s="109" t="n">
        <v>23767</v>
      </c>
      <c r="AS204" s="109" t="n">
        <v>23694</v>
      </c>
      <c r="AT204" s="109" t="n">
        <v>24653</v>
      </c>
      <c r="AU204" s="109" t="n">
        <v>22842</v>
      </c>
      <c r="AV204" s="109" t="n">
        <v>21600</v>
      </c>
      <c r="AW204" s="109" t="n">
        <v>20203</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2" t="s">
        <v>39</v>
      </c>
      <c r="B205" s="121" t="n">
        <v>2</v>
      </c>
      <c r="C205" s="121" t="n">
        <v>2017</v>
      </c>
      <c r="D205" s="109" t="n">
        <v>627848</v>
      </c>
      <c r="E205" s="109" t="n">
        <v>0</v>
      </c>
      <c r="F205" s="109" t="n">
        <v>0</v>
      </c>
      <c r="G205" s="109" t="n">
        <v>0</v>
      </c>
      <c r="H205" s="109" t="n">
        <v>0</v>
      </c>
      <c r="I205" s="109" t="n">
        <v>0</v>
      </c>
      <c r="J205" s="109" t="n">
        <v>315</v>
      </c>
      <c r="K205" s="109" t="n">
        <v>500</v>
      </c>
      <c r="L205" s="109" t="n">
        <v>890</v>
      </c>
      <c r="M205" s="109" t="n">
        <v>2314</v>
      </c>
      <c r="N205" s="109" t="n">
        <v>3449</v>
      </c>
      <c r="O205" s="109" t="n">
        <v>5477</v>
      </c>
      <c r="P205" s="109" t="n">
        <v>7551</v>
      </c>
      <c r="Q205" s="109" t="n">
        <v>9788</v>
      </c>
      <c r="R205" s="109" t="n">
        <v>11013</v>
      </c>
      <c r="S205" s="109" t="n">
        <v>12305</v>
      </c>
      <c r="T205" s="109" t="n">
        <v>13671</v>
      </c>
      <c r="U205" s="109" t="n">
        <v>13863</v>
      </c>
      <c r="V205" s="109" t="n">
        <v>14384</v>
      </c>
      <c r="W205" s="109" t="n">
        <v>14771</v>
      </c>
      <c r="X205" s="109" t="n">
        <v>15192</v>
      </c>
      <c r="Y205" s="109" t="n">
        <v>15357</v>
      </c>
      <c r="Z205" s="109" t="n">
        <v>16325</v>
      </c>
      <c r="AA205" s="109" t="n">
        <v>16669</v>
      </c>
      <c r="AB205" s="109" t="n">
        <v>17096</v>
      </c>
      <c r="AC205" s="109" t="n">
        <v>17920</v>
      </c>
      <c r="AD205" s="109" t="n">
        <v>18109</v>
      </c>
      <c r="AE205" s="109" t="n">
        <v>18935</v>
      </c>
      <c r="AF205" s="109" t="n">
        <v>19830</v>
      </c>
      <c r="AG205" s="109" t="n">
        <v>21700</v>
      </c>
      <c r="AH205" s="109" t="n">
        <v>22116</v>
      </c>
      <c r="AI205" s="109" t="n">
        <v>22019</v>
      </c>
      <c r="AJ205" s="109" t="n">
        <v>21464</v>
      </c>
      <c r="AK205" s="109" t="n">
        <v>20508</v>
      </c>
      <c r="AL205" s="109" t="n">
        <v>20208</v>
      </c>
      <c r="AM205" s="109" t="n">
        <v>20082</v>
      </c>
      <c r="AN205" s="109" t="n">
        <v>20578</v>
      </c>
      <c r="AO205" s="109" t="n">
        <v>18559</v>
      </c>
      <c r="AP205" s="109" t="n">
        <v>21594</v>
      </c>
      <c r="AQ205" s="109" t="n">
        <v>23065</v>
      </c>
      <c r="AR205" s="109" t="n">
        <v>21445</v>
      </c>
      <c r="AS205" s="109" t="n">
        <v>22222</v>
      </c>
      <c r="AT205" s="109" t="n">
        <v>23622</v>
      </c>
      <c r="AU205" s="109" t="n">
        <v>22224</v>
      </c>
      <c r="AV205" s="109" t="n">
        <v>20278</v>
      </c>
      <c r="AW205" s="109" t="n">
        <v>20442</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2" t="s">
        <v>39</v>
      </c>
      <c r="B206" s="121" t="n">
        <v>2</v>
      </c>
      <c r="C206" s="121" t="n">
        <v>2018</v>
      </c>
      <c r="D206" s="109" t="n">
        <v>611394</v>
      </c>
      <c r="E206" s="109" t="n">
        <v>0</v>
      </c>
      <c r="F206" s="109" t="n">
        <v>0</v>
      </c>
      <c r="G206" s="109" t="n">
        <v>0</v>
      </c>
      <c r="H206" s="109" t="n">
        <v>0</v>
      </c>
      <c r="I206" s="109" t="n">
        <v>0</v>
      </c>
      <c r="J206" s="109" t="n">
        <v>299</v>
      </c>
      <c r="K206" s="109" t="n">
        <v>485</v>
      </c>
      <c r="L206" s="109" t="n">
        <v>869</v>
      </c>
      <c r="M206" s="109" t="n">
        <v>2249</v>
      </c>
      <c r="N206" s="109" t="n">
        <v>3318</v>
      </c>
      <c r="O206" s="109" t="n">
        <v>5389</v>
      </c>
      <c r="P206" s="109" t="n">
        <v>7392</v>
      </c>
      <c r="Q206" s="109" t="n">
        <v>9767</v>
      </c>
      <c r="R206" s="109" t="n">
        <v>10992</v>
      </c>
      <c r="S206" s="109" t="n">
        <v>12868</v>
      </c>
      <c r="T206" s="109" t="n">
        <v>14072</v>
      </c>
      <c r="U206" s="109" t="n">
        <v>14746</v>
      </c>
      <c r="V206" s="109" t="n">
        <v>14860</v>
      </c>
      <c r="W206" s="109" t="n">
        <v>15457</v>
      </c>
      <c r="X206" s="109" t="n">
        <v>15092</v>
      </c>
      <c r="Y206" s="109" t="n">
        <v>15897</v>
      </c>
      <c r="Z206" s="109" t="n">
        <v>16380</v>
      </c>
      <c r="AA206" s="109" t="n">
        <v>16269</v>
      </c>
      <c r="AB206" s="109" t="n">
        <v>16378</v>
      </c>
      <c r="AC206" s="109" t="n">
        <v>17330</v>
      </c>
      <c r="AD206" s="109" t="n">
        <v>18026</v>
      </c>
      <c r="AE206" s="109" t="n">
        <v>17998</v>
      </c>
      <c r="AF206" s="109" t="n">
        <v>18796</v>
      </c>
      <c r="AG206" s="109" t="n">
        <v>19640</v>
      </c>
      <c r="AH206" s="109" t="n">
        <v>20833</v>
      </c>
      <c r="AI206" s="109" t="n">
        <v>21048</v>
      </c>
      <c r="AJ206" s="109" t="n">
        <v>21060</v>
      </c>
      <c r="AK206" s="109" t="n">
        <v>21339</v>
      </c>
      <c r="AL206" s="109" t="n">
        <v>20163</v>
      </c>
      <c r="AM206" s="109" t="n">
        <v>19420</v>
      </c>
      <c r="AN206" s="109" t="n">
        <v>19115</v>
      </c>
      <c r="AO206" s="109" t="n">
        <v>20392</v>
      </c>
      <c r="AP206" s="109" t="n">
        <v>17994</v>
      </c>
      <c r="AQ206" s="109" t="n">
        <v>21165</v>
      </c>
      <c r="AR206" s="109" t="n">
        <v>21718</v>
      </c>
      <c r="AS206" s="109" t="n">
        <v>20079</v>
      </c>
      <c r="AT206" s="109" t="n">
        <v>22190</v>
      </c>
      <c r="AU206" s="109" t="n">
        <v>21332</v>
      </c>
      <c r="AV206" s="109" t="n">
        <v>19754</v>
      </c>
      <c r="AW206" s="109" t="n">
        <v>19221</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2" t="s">
        <v>39</v>
      </c>
      <c r="B207" s="121" t="n">
        <v>2</v>
      </c>
      <c r="C207" s="121" t="n">
        <v>2019</v>
      </c>
      <c r="D207" s="109" t="n">
        <v>596689</v>
      </c>
      <c r="E207" s="109" t="n">
        <v>0</v>
      </c>
      <c r="F207" s="109" t="n">
        <v>0</v>
      </c>
      <c r="G207" s="109" t="n">
        <v>0</v>
      </c>
      <c r="H207" s="109" t="n">
        <v>0</v>
      </c>
      <c r="I207" s="109" t="n">
        <v>0</v>
      </c>
      <c r="J207" s="109" t="n">
        <v>287</v>
      </c>
      <c r="K207" s="109" t="n">
        <v>465</v>
      </c>
      <c r="L207" s="109" t="n">
        <v>846</v>
      </c>
      <c r="M207" s="109" t="n">
        <v>2196</v>
      </c>
      <c r="N207" s="109" t="n">
        <v>3234</v>
      </c>
      <c r="O207" s="109" t="n">
        <v>5190</v>
      </c>
      <c r="P207" s="109" t="n">
        <v>7262</v>
      </c>
      <c r="Q207" s="109" t="n">
        <v>9549</v>
      </c>
      <c r="R207" s="109" t="n">
        <v>10934</v>
      </c>
      <c r="S207" s="109" t="n">
        <v>12813</v>
      </c>
      <c r="T207" s="109" t="n">
        <v>14648</v>
      </c>
      <c r="U207" s="109" t="n">
        <v>15142</v>
      </c>
      <c r="V207" s="109" t="n">
        <v>15754</v>
      </c>
      <c r="W207" s="109" t="n">
        <v>15965</v>
      </c>
      <c r="X207" s="109" t="n">
        <v>15787</v>
      </c>
      <c r="Y207" s="109" t="n">
        <v>15807</v>
      </c>
      <c r="Z207" s="109" t="n">
        <v>16959</v>
      </c>
      <c r="AA207" s="109" t="n">
        <v>16336</v>
      </c>
      <c r="AB207" s="109" t="n">
        <v>15995</v>
      </c>
      <c r="AC207" s="109" t="n">
        <v>16610</v>
      </c>
      <c r="AD207" s="109" t="n">
        <v>17438</v>
      </c>
      <c r="AE207" s="109" t="n">
        <v>17913</v>
      </c>
      <c r="AF207" s="109" t="n">
        <v>17866</v>
      </c>
      <c r="AG207" s="109" t="n">
        <v>18623</v>
      </c>
      <c r="AH207" s="109" t="n">
        <v>18862</v>
      </c>
      <c r="AI207" s="109" t="n">
        <v>19828</v>
      </c>
      <c r="AJ207" s="109" t="n">
        <v>20133</v>
      </c>
      <c r="AK207" s="109" t="n">
        <v>20941</v>
      </c>
      <c r="AL207" s="109" t="n">
        <v>20955</v>
      </c>
      <c r="AM207" s="109" t="n">
        <v>19353</v>
      </c>
      <c r="AN207" s="109" t="n">
        <v>18460</v>
      </c>
      <c r="AO207" s="109" t="n">
        <v>18927</v>
      </c>
      <c r="AP207" s="109" t="n">
        <v>19760</v>
      </c>
      <c r="AQ207" s="109" t="n">
        <v>17643</v>
      </c>
      <c r="AR207" s="109" t="n">
        <v>19945</v>
      </c>
      <c r="AS207" s="109" t="n">
        <v>20361</v>
      </c>
      <c r="AT207" s="109" t="n">
        <v>20082</v>
      </c>
      <c r="AU207" s="109" t="n">
        <v>20075</v>
      </c>
      <c r="AV207" s="109" t="n">
        <v>18986</v>
      </c>
      <c r="AW207" s="109" t="n">
        <v>18759</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2" t="s">
        <v>39</v>
      </c>
      <c r="B208" s="121" t="n">
        <v>2</v>
      </c>
      <c r="C208" s="121" t="n">
        <v>2020</v>
      </c>
      <c r="D208" s="109" t="n">
        <v>583665</v>
      </c>
      <c r="E208" s="109" t="n">
        <v>0</v>
      </c>
      <c r="F208" s="109" t="n">
        <v>0</v>
      </c>
      <c r="G208" s="109" t="n">
        <v>0</v>
      </c>
      <c r="H208" s="109" t="n">
        <v>0</v>
      </c>
      <c r="I208" s="109" t="n">
        <v>0</v>
      </c>
      <c r="J208" s="109" t="n">
        <v>280</v>
      </c>
      <c r="K208" s="109" t="n">
        <v>446</v>
      </c>
      <c r="L208" s="109" t="n">
        <v>812</v>
      </c>
      <c r="M208" s="109" t="n">
        <v>2118</v>
      </c>
      <c r="N208" s="109" t="n">
        <v>3142</v>
      </c>
      <c r="O208" s="109" t="n">
        <v>5056</v>
      </c>
      <c r="P208" s="109" t="n">
        <v>7002</v>
      </c>
      <c r="Q208" s="109" t="n">
        <v>9384</v>
      </c>
      <c r="R208" s="109" t="n">
        <v>10690</v>
      </c>
      <c r="S208" s="109" t="n">
        <v>12735</v>
      </c>
      <c r="T208" s="109" t="n">
        <v>14580</v>
      </c>
      <c r="U208" s="109" t="n">
        <v>15743</v>
      </c>
      <c r="V208" s="109" t="n">
        <v>16173</v>
      </c>
      <c r="W208" s="109" t="n">
        <v>16928</v>
      </c>
      <c r="X208" s="109" t="n">
        <v>16309</v>
      </c>
      <c r="Y208" s="109" t="n">
        <v>16513</v>
      </c>
      <c r="Z208" s="109" t="n">
        <v>16852</v>
      </c>
      <c r="AA208" s="109" t="n">
        <v>16887</v>
      </c>
      <c r="AB208" s="109" t="n">
        <v>16038</v>
      </c>
      <c r="AC208" s="109" t="n">
        <v>16212</v>
      </c>
      <c r="AD208" s="109" t="n">
        <v>16713</v>
      </c>
      <c r="AE208" s="109" t="n">
        <v>17332</v>
      </c>
      <c r="AF208" s="109" t="n">
        <v>17795</v>
      </c>
      <c r="AG208" s="109" t="n">
        <v>17733</v>
      </c>
      <c r="AH208" s="109" t="n">
        <v>17921</v>
      </c>
      <c r="AI208" s="109" t="n">
        <v>17994</v>
      </c>
      <c r="AJ208" s="109" t="n">
        <v>19012</v>
      </c>
      <c r="AK208" s="109" t="n">
        <v>20075</v>
      </c>
      <c r="AL208" s="109" t="n">
        <v>20598</v>
      </c>
      <c r="AM208" s="109" t="n">
        <v>20150</v>
      </c>
      <c r="AN208" s="109" t="n">
        <v>18432</v>
      </c>
      <c r="AO208" s="109" t="n">
        <v>18323</v>
      </c>
      <c r="AP208" s="109" t="n">
        <v>18385</v>
      </c>
      <c r="AQ208" s="109" t="n">
        <v>19429</v>
      </c>
      <c r="AR208" s="109" t="n">
        <v>16668</v>
      </c>
      <c r="AS208" s="109" t="n">
        <v>18736</v>
      </c>
      <c r="AT208" s="109" t="n">
        <v>20392</v>
      </c>
      <c r="AU208" s="109" t="n">
        <v>18183</v>
      </c>
      <c r="AV208" s="109" t="n">
        <v>17868</v>
      </c>
      <c r="AW208" s="109" t="n">
        <v>18025</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2" t="s">
        <v>39</v>
      </c>
      <c r="B209" s="121" t="n">
        <v>2</v>
      </c>
      <c r="C209" s="121" t="n">
        <v>2021</v>
      </c>
      <c r="D209" s="109" t="n">
        <v>571937</v>
      </c>
      <c r="E209" s="109" t="n">
        <v>0</v>
      </c>
      <c r="F209" s="109" t="n">
        <v>0</v>
      </c>
      <c r="G209" s="109" t="n">
        <v>0</v>
      </c>
      <c r="H209" s="109" t="n">
        <v>0</v>
      </c>
      <c r="I209" s="109" t="n">
        <v>0</v>
      </c>
      <c r="J209" s="109" t="n">
        <v>271</v>
      </c>
      <c r="K209" s="109" t="n">
        <v>436</v>
      </c>
      <c r="L209" s="109" t="n">
        <v>782</v>
      </c>
      <c r="M209" s="109" t="n">
        <v>2048</v>
      </c>
      <c r="N209" s="109" t="n">
        <v>3041</v>
      </c>
      <c r="O209" s="109" t="n">
        <v>4915</v>
      </c>
      <c r="P209" s="109" t="n">
        <v>6836</v>
      </c>
      <c r="Q209" s="109" t="n">
        <v>9074</v>
      </c>
      <c r="R209" s="109" t="n">
        <v>10514</v>
      </c>
      <c r="S209" s="109" t="n">
        <v>12460</v>
      </c>
      <c r="T209" s="109" t="n">
        <v>14487</v>
      </c>
      <c r="U209" s="109" t="n">
        <v>15676</v>
      </c>
      <c r="V209" s="109" t="n">
        <v>16801</v>
      </c>
      <c r="W209" s="109" t="n">
        <v>17384</v>
      </c>
      <c r="X209" s="109" t="n">
        <v>17271</v>
      </c>
      <c r="Y209" s="109" t="n">
        <v>17026</v>
      </c>
      <c r="Z209" s="109" t="n">
        <v>17560</v>
      </c>
      <c r="AA209" s="109" t="n">
        <v>16751</v>
      </c>
      <c r="AB209" s="109" t="n">
        <v>16548</v>
      </c>
      <c r="AC209" s="109" t="n">
        <v>16240</v>
      </c>
      <c r="AD209" s="109" t="n">
        <v>16314</v>
      </c>
      <c r="AE209" s="109" t="n">
        <v>16618</v>
      </c>
      <c r="AF209" s="109" t="n">
        <v>17233</v>
      </c>
      <c r="AG209" s="109" t="n">
        <v>17689</v>
      </c>
      <c r="AH209" s="109" t="n">
        <v>17096</v>
      </c>
      <c r="AI209" s="109" t="n">
        <v>17131</v>
      </c>
      <c r="AJ209" s="109" t="n">
        <v>17292</v>
      </c>
      <c r="AK209" s="109" t="n">
        <v>19002</v>
      </c>
      <c r="AL209" s="109" t="n">
        <v>19771</v>
      </c>
      <c r="AM209" s="109" t="n">
        <v>19834</v>
      </c>
      <c r="AN209" s="109" t="n">
        <v>19218</v>
      </c>
      <c r="AO209" s="109" t="n">
        <v>18326</v>
      </c>
      <c r="AP209" s="109" t="n">
        <v>17828</v>
      </c>
      <c r="AQ209" s="109" t="n">
        <v>18107</v>
      </c>
      <c r="AR209" s="109" t="n">
        <v>18377</v>
      </c>
      <c r="AS209" s="109" t="n">
        <v>15663</v>
      </c>
      <c r="AT209" s="109" t="n">
        <v>18762</v>
      </c>
      <c r="AU209" s="109" t="n">
        <v>18451</v>
      </c>
      <c r="AV209" s="109" t="n">
        <v>16163</v>
      </c>
      <c r="AW209" s="109" t="n">
        <v>16941</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2" t="s">
        <v>39</v>
      </c>
      <c r="B210" s="121" t="n">
        <v>2</v>
      </c>
      <c r="C210" s="121" t="n">
        <v>2022</v>
      </c>
      <c r="D210" s="109" t="n">
        <v>560593</v>
      </c>
      <c r="E210" s="109" t="n">
        <v>0</v>
      </c>
      <c r="F210" s="109" t="n">
        <v>0</v>
      </c>
      <c r="G210" s="109" t="n">
        <v>0</v>
      </c>
      <c r="H210" s="109" t="n">
        <v>0</v>
      </c>
      <c r="I210" s="109" t="n">
        <v>0</v>
      </c>
      <c r="J210" s="109" t="n">
        <v>264</v>
      </c>
      <c r="K210" s="109" t="n">
        <v>421</v>
      </c>
      <c r="L210" s="109" t="n">
        <v>762</v>
      </c>
      <c r="M210" s="109" t="n">
        <v>1963</v>
      </c>
      <c r="N210" s="109" t="n">
        <v>2929</v>
      </c>
      <c r="O210" s="109" t="n">
        <v>4742</v>
      </c>
      <c r="P210" s="109" t="n">
        <v>6623</v>
      </c>
      <c r="Q210" s="109" t="n">
        <v>8837</v>
      </c>
      <c r="R210" s="109" t="n">
        <v>10143</v>
      </c>
      <c r="S210" s="109" t="n">
        <v>12217</v>
      </c>
      <c r="T210" s="109" t="n">
        <v>14128</v>
      </c>
      <c r="U210" s="109" t="n">
        <v>15527</v>
      </c>
      <c r="V210" s="109" t="n">
        <v>16684</v>
      </c>
      <c r="W210" s="109" t="n">
        <v>18003</v>
      </c>
      <c r="X210" s="109" t="n">
        <v>17694</v>
      </c>
      <c r="Y210" s="109" t="n">
        <v>17970</v>
      </c>
      <c r="Z210" s="109" t="n">
        <v>18067</v>
      </c>
      <c r="AA210" s="109" t="n">
        <v>17424</v>
      </c>
      <c r="AB210" s="109" t="n">
        <v>16412</v>
      </c>
      <c r="AC210" s="109" t="n">
        <v>16753</v>
      </c>
      <c r="AD210" s="109" t="n">
        <v>16348</v>
      </c>
      <c r="AE210" s="109" t="n">
        <v>16225</v>
      </c>
      <c r="AF210" s="109" t="n">
        <v>16526</v>
      </c>
      <c r="AG210" s="109" t="n">
        <v>17137</v>
      </c>
      <c r="AH210" s="109" t="n">
        <v>17054</v>
      </c>
      <c r="AI210" s="109" t="n">
        <v>16343</v>
      </c>
      <c r="AJ210" s="109" t="n">
        <v>16459</v>
      </c>
      <c r="AK210" s="109" t="n">
        <v>17280</v>
      </c>
      <c r="AL210" s="109" t="n">
        <v>18686</v>
      </c>
      <c r="AM210" s="109" t="n">
        <v>19005</v>
      </c>
      <c r="AN210" s="109" t="n">
        <v>18881</v>
      </c>
      <c r="AO210" s="109" t="n">
        <v>19074</v>
      </c>
      <c r="AP210" s="109" t="n">
        <v>17799</v>
      </c>
      <c r="AQ210" s="109" t="n">
        <v>17528</v>
      </c>
      <c r="AR210" s="109" t="n">
        <v>17099</v>
      </c>
      <c r="AS210" s="109" t="n">
        <v>17241</v>
      </c>
      <c r="AT210" s="109" t="n">
        <v>15667</v>
      </c>
      <c r="AU210" s="109" t="n">
        <v>16964</v>
      </c>
      <c r="AV210" s="109" t="n">
        <v>16393</v>
      </c>
      <c r="AW210" s="109" t="n">
        <v>15323</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2" t="s">
        <v>39</v>
      </c>
      <c r="B211" s="121" t="n">
        <v>2</v>
      </c>
      <c r="C211" s="121" t="n">
        <v>2023</v>
      </c>
      <c r="D211" s="109" t="n">
        <v>550875</v>
      </c>
      <c r="E211" s="109" t="n">
        <v>0</v>
      </c>
      <c r="F211" s="109" t="n">
        <v>0</v>
      </c>
      <c r="G211" s="109" t="n">
        <v>0</v>
      </c>
      <c r="H211" s="109" t="n">
        <v>0</v>
      </c>
      <c r="I211" s="109" t="n">
        <v>0</v>
      </c>
      <c r="J211" s="109" t="n">
        <v>254</v>
      </c>
      <c r="K211" s="109" t="n">
        <v>409</v>
      </c>
      <c r="L211" s="109" t="n">
        <v>736</v>
      </c>
      <c r="M211" s="109" t="n">
        <v>1898</v>
      </c>
      <c r="N211" s="109" t="n">
        <v>2807</v>
      </c>
      <c r="O211" s="109" t="n">
        <v>4559</v>
      </c>
      <c r="P211" s="109" t="n">
        <v>6383</v>
      </c>
      <c r="Q211" s="109" t="n">
        <v>8549</v>
      </c>
      <c r="R211" s="109" t="n">
        <v>9865</v>
      </c>
      <c r="S211" s="109" t="n">
        <v>11770</v>
      </c>
      <c r="T211" s="109" t="n">
        <v>13825</v>
      </c>
      <c r="U211" s="109" t="n">
        <v>15118</v>
      </c>
      <c r="V211" s="109" t="n">
        <v>16493</v>
      </c>
      <c r="W211" s="109" t="n">
        <v>17854</v>
      </c>
      <c r="X211" s="109" t="n">
        <v>18290</v>
      </c>
      <c r="Y211" s="109" t="n">
        <v>18378</v>
      </c>
      <c r="Z211" s="109" t="n">
        <v>19036</v>
      </c>
      <c r="AA211" s="109" t="n">
        <v>17913</v>
      </c>
      <c r="AB211" s="109" t="n">
        <v>17072</v>
      </c>
      <c r="AC211" s="109" t="n">
        <v>16630</v>
      </c>
      <c r="AD211" s="109" t="n">
        <v>16879</v>
      </c>
      <c r="AE211" s="109" t="n">
        <v>16270</v>
      </c>
      <c r="AF211" s="109" t="n">
        <v>16148</v>
      </c>
      <c r="AG211" s="109" t="n">
        <v>16452</v>
      </c>
      <c r="AH211" s="109" t="n">
        <v>16536</v>
      </c>
      <c r="AI211" s="109" t="n">
        <v>16312</v>
      </c>
      <c r="AJ211" s="109" t="n">
        <v>15709</v>
      </c>
      <c r="AK211" s="109" t="n">
        <v>16456</v>
      </c>
      <c r="AL211" s="109" t="n">
        <v>16977</v>
      </c>
      <c r="AM211" s="109" t="n">
        <v>17942</v>
      </c>
      <c r="AN211" s="109" t="n">
        <v>18068</v>
      </c>
      <c r="AO211" s="109" t="n">
        <v>18718</v>
      </c>
      <c r="AP211" s="109" t="n">
        <v>18502</v>
      </c>
      <c r="AQ211" s="109" t="n">
        <v>17481</v>
      </c>
      <c r="AR211" s="109" t="n">
        <v>16536</v>
      </c>
      <c r="AS211" s="109" t="n">
        <v>16027</v>
      </c>
      <c r="AT211" s="109" t="n">
        <v>17237</v>
      </c>
      <c r="AU211" s="109" t="n">
        <v>14163</v>
      </c>
      <c r="AV211" s="109" t="n">
        <v>15073</v>
      </c>
      <c r="AW211" s="109" t="n">
        <v>15548</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2" t="s">
        <v>39</v>
      </c>
      <c r="B212" s="121" t="n">
        <v>2</v>
      </c>
      <c r="C212" s="121" t="n">
        <v>2024</v>
      </c>
      <c r="D212" s="109" t="n">
        <v>329991</v>
      </c>
      <c r="E212" s="109" t="n">
        <v>0</v>
      </c>
      <c r="F212" s="109" t="n">
        <v>0</v>
      </c>
      <c r="G212" s="109" t="n">
        <v>0</v>
      </c>
      <c r="H212" s="109" t="n">
        <v>0</v>
      </c>
      <c r="I212" s="109" t="n">
        <v>0</v>
      </c>
      <c r="J212" s="109" t="n">
        <v>106</v>
      </c>
      <c r="K212" s="109" t="n">
        <v>181</v>
      </c>
      <c r="L212" s="109" t="n">
        <v>314</v>
      </c>
      <c r="M212" s="109" t="n">
        <v>1355</v>
      </c>
      <c r="N212" s="109" t="n">
        <v>2016</v>
      </c>
      <c r="O212" s="109" t="n">
        <v>3333</v>
      </c>
      <c r="P212" s="109" t="n">
        <v>4551</v>
      </c>
      <c r="Q212" s="109" t="n">
        <v>5806</v>
      </c>
      <c r="R212" s="109" t="n">
        <v>6675</v>
      </c>
      <c r="S212" s="109" t="n">
        <v>7938</v>
      </c>
      <c r="T212" s="109" t="n">
        <v>9168</v>
      </c>
      <c r="U212" s="109" t="n">
        <v>10015</v>
      </c>
      <c r="V212" s="109" t="n">
        <v>10714</v>
      </c>
      <c r="W212" s="109" t="n">
        <v>11689</v>
      </c>
      <c r="X212" s="109" t="n">
        <v>11836</v>
      </c>
      <c r="Y212" s="109" t="n">
        <v>12336</v>
      </c>
      <c r="Z212" s="109" t="n">
        <v>12454</v>
      </c>
      <c r="AA212" s="109" t="n">
        <v>11879</v>
      </c>
      <c r="AB212" s="109" t="n">
        <v>10727</v>
      </c>
      <c r="AC212" s="109" t="n">
        <v>10257</v>
      </c>
      <c r="AD212" s="109" t="n">
        <v>9660</v>
      </c>
      <c r="AE212" s="109" t="n">
        <v>9458</v>
      </c>
      <c r="AF212" s="109" t="n">
        <v>8862</v>
      </c>
      <c r="AG212" s="109" t="n">
        <v>8800</v>
      </c>
      <c r="AH212" s="109" t="n">
        <v>8713</v>
      </c>
      <c r="AI212" s="109" t="n">
        <v>8729</v>
      </c>
      <c r="AJ212" s="109" t="n">
        <v>8712</v>
      </c>
      <c r="AK212" s="109" t="n">
        <v>8674</v>
      </c>
      <c r="AL212" s="109" t="n">
        <v>8972</v>
      </c>
      <c r="AM212" s="109" t="n">
        <v>9090</v>
      </c>
      <c r="AN212" s="109" t="n">
        <v>9528</v>
      </c>
      <c r="AO212" s="109" t="n">
        <v>9958</v>
      </c>
      <c r="AP212" s="109" t="n">
        <v>10093</v>
      </c>
      <c r="AQ212" s="109" t="n">
        <v>10491</v>
      </c>
      <c r="AR212" s="109" t="n">
        <v>9795</v>
      </c>
      <c r="AS212" s="109" t="n">
        <v>9424</v>
      </c>
      <c r="AT212" s="109" t="n">
        <v>9891</v>
      </c>
      <c r="AU212" s="109" t="n">
        <v>9730</v>
      </c>
      <c r="AV212" s="109" t="n">
        <v>8276</v>
      </c>
      <c r="AW212" s="109" t="n">
        <v>9786</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2" t="s">
        <v>39</v>
      </c>
      <c r="B213" s="121" t="n">
        <v>2</v>
      </c>
      <c r="C213" s="121" t="n">
        <v>2025</v>
      </c>
      <c r="D213" s="109" t="n">
        <v>320487</v>
      </c>
      <c r="E213" s="109" t="n">
        <v>0</v>
      </c>
      <c r="F213" s="109" t="n">
        <v>0</v>
      </c>
      <c r="G213" s="109" t="n">
        <v>0</v>
      </c>
      <c r="H213" s="109" t="n">
        <v>0</v>
      </c>
      <c r="I213" s="109" t="n">
        <v>0</v>
      </c>
      <c r="J213" s="109" t="n">
        <v>102</v>
      </c>
      <c r="K213" s="109" t="n">
        <v>176</v>
      </c>
      <c r="L213" s="109" t="n">
        <v>305</v>
      </c>
      <c r="M213" s="109" t="n">
        <v>1333</v>
      </c>
      <c r="N213" s="109" t="n">
        <v>1949</v>
      </c>
      <c r="O213" s="109" t="n">
        <v>3212</v>
      </c>
      <c r="P213" s="109" t="n">
        <v>4344</v>
      </c>
      <c r="Q213" s="109" t="n">
        <v>5539</v>
      </c>
      <c r="R213" s="109" t="n">
        <v>6379</v>
      </c>
      <c r="S213" s="109" t="n">
        <v>7595</v>
      </c>
      <c r="T213" s="109" t="n">
        <v>8819</v>
      </c>
      <c r="U213" s="109" t="n">
        <v>9524</v>
      </c>
      <c r="V213" s="109" t="n">
        <v>10337</v>
      </c>
      <c r="W213" s="109" t="n">
        <v>11218</v>
      </c>
      <c r="X213" s="109" t="n">
        <v>11525</v>
      </c>
      <c r="Y213" s="109" t="n">
        <v>12044</v>
      </c>
      <c r="Z213" s="109" t="n">
        <v>12649</v>
      </c>
      <c r="AA213" s="109" t="n">
        <v>11934</v>
      </c>
      <c r="AB213" s="109" t="n">
        <v>11098</v>
      </c>
      <c r="AC213" s="109" t="n">
        <v>10357</v>
      </c>
      <c r="AD213" s="109" t="n">
        <v>9858</v>
      </c>
      <c r="AE213" s="109" t="n">
        <v>9205</v>
      </c>
      <c r="AF213" s="109" t="n">
        <v>8958</v>
      </c>
      <c r="AG213" s="109" t="n">
        <v>8660</v>
      </c>
      <c r="AH213" s="109" t="n">
        <v>8378</v>
      </c>
      <c r="AI213" s="109" t="n">
        <v>8277</v>
      </c>
      <c r="AJ213" s="109" t="n">
        <v>8365</v>
      </c>
      <c r="AK213" s="109" t="n">
        <v>8585</v>
      </c>
      <c r="AL213" s="109" t="n">
        <v>8487</v>
      </c>
      <c r="AM213" s="109" t="n">
        <v>8568</v>
      </c>
      <c r="AN213" s="109" t="n">
        <v>8555</v>
      </c>
      <c r="AO213" s="109" t="n">
        <v>9285</v>
      </c>
      <c r="AP213" s="109" t="n">
        <v>9541</v>
      </c>
      <c r="AQ213" s="109" t="n">
        <v>10191</v>
      </c>
      <c r="AR213" s="109" t="n">
        <v>10099</v>
      </c>
      <c r="AS213" s="109" t="n">
        <v>9332</v>
      </c>
      <c r="AT213" s="109" t="n">
        <v>9503</v>
      </c>
      <c r="AU213" s="109" t="n">
        <v>8992</v>
      </c>
      <c r="AV213" s="109" t="n">
        <v>9063</v>
      </c>
      <c r="AW213" s="109" t="n">
        <v>8146</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2" t="s">
        <v>39</v>
      </c>
      <c r="B214" s="121" t="n">
        <v>2</v>
      </c>
      <c r="C214" s="121" t="n">
        <v>2026</v>
      </c>
      <c r="D214" s="109" t="n">
        <v>312104</v>
      </c>
      <c r="E214" s="109" t="n">
        <v>0</v>
      </c>
      <c r="F214" s="109" t="n">
        <v>0</v>
      </c>
      <c r="G214" s="109" t="n">
        <v>0</v>
      </c>
      <c r="H214" s="109" t="n">
        <v>0</v>
      </c>
      <c r="I214" s="109" t="n">
        <v>0</v>
      </c>
      <c r="J214" s="109" t="n">
        <v>100</v>
      </c>
      <c r="K214" s="109" t="n">
        <v>170</v>
      </c>
      <c r="L214" s="109" t="n">
        <v>296</v>
      </c>
      <c r="M214" s="109" t="n">
        <v>1275</v>
      </c>
      <c r="N214" s="109" t="n">
        <v>1894</v>
      </c>
      <c r="O214" s="109" t="n">
        <v>3084</v>
      </c>
      <c r="P214" s="109" t="n">
        <v>4161</v>
      </c>
      <c r="Q214" s="109" t="n">
        <v>5259</v>
      </c>
      <c r="R214" s="109" t="n">
        <v>6064</v>
      </c>
      <c r="S214" s="109" t="n">
        <v>7234</v>
      </c>
      <c r="T214" s="109" t="n">
        <v>8409</v>
      </c>
      <c r="U214" s="109" t="n">
        <v>9135</v>
      </c>
      <c r="V214" s="109" t="n">
        <v>9801</v>
      </c>
      <c r="W214" s="109" t="n">
        <v>10801</v>
      </c>
      <c r="X214" s="109" t="n">
        <v>11036</v>
      </c>
      <c r="Y214" s="109" t="n">
        <v>11695</v>
      </c>
      <c r="Z214" s="109" t="n">
        <v>12315</v>
      </c>
      <c r="AA214" s="109" t="n">
        <v>12081</v>
      </c>
      <c r="AB214" s="109" t="n">
        <v>11124</v>
      </c>
      <c r="AC214" s="109" t="n">
        <v>10686</v>
      </c>
      <c r="AD214" s="109" t="n">
        <v>9925</v>
      </c>
      <c r="AE214" s="109" t="n">
        <v>9363</v>
      </c>
      <c r="AF214" s="109" t="n">
        <v>8691</v>
      </c>
      <c r="AG214" s="109" t="n">
        <v>8752</v>
      </c>
      <c r="AH214" s="109" t="n">
        <v>8249</v>
      </c>
      <c r="AI214" s="109" t="n">
        <v>7968</v>
      </c>
      <c r="AJ214" s="109" t="n">
        <v>7946</v>
      </c>
      <c r="AK214" s="109" t="n">
        <v>8262</v>
      </c>
      <c r="AL214" s="109" t="n">
        <v>8394</v>
      </c>
      <c r="AM214" s="109" t="n">
        <v>8101</v>
      </c>
      <c r="AN214" s="109" t="n">
        <v>8062</v>
      </c>
      <c r="AO214" s="109" t="n">
        <v>8336</v>
      </c>
      <c r="AP214" s="109" t="n">
        <v>8896</v>
      </c>
      <c r="AQ214" s="109" t="n">
        <v>9653</v>
      </c>
      <c r="AR214" s="109" t="n">
        <v>9830</v>
      </c>
      <c r="AS214" s="109" t="n">
        <v>9640</v>
      </c>
      <c r="AT214" s="109" t="n">
        <v>9428</v>
      </c>
      <c r="AU214" s="109" t="n">
        <v>8655</v>
      </c>
      <c r="AV214" s="109" t="n">
        <v>8397</v>
      </c>
      <c r="AW214" s="109" t="n">
        <v>8938</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2" t="s">
        <v>39</v>
      </c>
      <c r="B215" s="121" t="n">
        <v>2</v>
      </c>
      <c r="C215" s="121" t="n">
        <v>2027</v>
      </c>
      <c r="D215" s="109" t="n">
        <v>301975</v>
      </c>
      <c r="E215" s="109" t="n">
        <v>0</v>
      </c>
      <c r="F215" s="109" t="n">
        <v>0</v>
      </c>
      <c r="G215" s="109" t="n">
        <v>0</v>
      </c>
      <c r="H215" s="109" t="n">
        <v>0</v>
      </c>
      <c r="I215" s="109" t="n">
        <v>0</v>
      </c>
      <c r="J215" s="109" t="n">
        <v>94</v>
      </c>
      <c r="K215" s="109" t="n">
        <v>164</v>
      </c>
      <c r="L215" s="109" t="n">
        <v>282</v>
      </c>
      <c r="M215" s="109" t="n">
        <v>1202</v>
      </c>
      <c r="N215" s="109" t="n">
        <v>1791</v>
      </c>
      <c r="O215" s="109" t="n">
        <v>2963</v>
      </c>
      <c r="P215" s="109" t="n">
        <v>3962</v>
      </c>
      <c r="Q215" s="109" t="n">
        <v>4998</v>
      </c>
      <c r="R215" s="109" t="n">
        <v>5728</v>
      </c>
      <c r="S215" s="109" t="n">
        <v>6843</v>
      </c>
      <c r="T215" s="109" t="n">
        <v>7972</v>
      </c>
      <c r="U215" s="109" t="n">
        <v>8668</v>
      </c>
      <c r="V215" s="109" t="n">
        <v>9355</v>
      </c>
      <c r="W215" s="109" t="n">
        <v>10205</v>
      </c>
      <c r="X215" s="109" t="n">
        <v>10584</v>
      </c>
      <c r="Y215" s="109" t="n">
        <v>11153</v>
      </c>
      <c r="Z215" s="109" t="n">
        <v>11907</v>
      </c>
      <c r="AA215" s="109" t="n">
        <v>11715</v>
      </c>
      <c r="AB215" s="109" t="n">
        <v>11226</v>
      </c>
      <c r="AC215" s="109" t="n">
        <v>10680</v>
      </c>
      <c r="AD215" s="109" t="n">
        <v>10209</v>
      </c>
      <c r="AE215" s="109" t="n">
        <v>9402</v>
      </c>
      <c r="AF215" s="109" t="n">
        <v>8818</v>
      </c>
      <c r="AG215" s="109" t="n">
        <v>8503</v>
      </c>
      <c r="AH215" s="109" t="n">
        <v>8350</v>
      </c>
      <c r="AI215" s="109" t="n">
        <v>7861</v>
      </c>
      <c r="AJ215" s="109" t="n">
        <v>7665</v>
      </c>
      <c r="AK215" s="109" t="n">
        <v>7864</v>
      </c>
      <c r="AL215" s="109" t="n">
        <v>8066</v>
      </c>
      <c r="AM215" s="109" t="n">
        <v>7999</v>
      </c>
      <c r="AN215" s="109" t="n">
        <v>7608</v>
      </c>
      <c r="AO215" s="109" t="n">
        <v>7839</v>
      </c>
      <c r="AP215" s="109" t="n">
        <v>7969</v>
      </c>
      <c r="AQ215" s="109" t="n">
        <v>8995</v>
      </c>
      <c r="AR215" s="109" t="n">
        <v>9302</v>
      </c>
      <c r="AS215" s="109" t="n">
        <v>9372</v>
      </c>
      <c r="AT215" s="109" t="n">
        <v>9727</v>
      </c>
      <c r="AU215" s="109" t="n">
        <v>8574</v>
      </c>
      <c r="AV215" s="109" t="n">
        <v>8079</v>
      </c>
      <c r="AW215" s="109" t="n">
        <v>8277</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2" t="s">
        <v>39</v>
      </c>
      <c r="B216" s="121" t="n">
        <v>2</v>
      </c>
      <c r="C216" s="121" t="n">
        <v>2028</v>
      </c>
      <c r="D216" s="109" t="n">
        <v>292294</v>
      </c>
      <c r="E216" s="109" t="n">
        <v>0</v>
      </c>
      <c r="F216" s="109" t="n">
        <v>0</v>
      </c>
      <c r="G216" s="109" t="n">
        <v>0</v>
      </c>
      <c r="H216" s="109" t="n">
        <v>0</v>
      </c>
      <c r="I216" s="109" t="n">
        <v>0</v>
      </c>
      <c r="J216" s="109" t="n">
        <v>92</v>
      </c>
      <c r="K216" s="109" t="n">
        <v>158</v>
      </c>
      <c r="L216" s="109" t="n">
        <v>277</v>
      </c>
      <c r="M216" s="109" t="n">
        <v>1213</v>
      </c>
      <c r="N216" s="109" t="n">
        <v>1732</v>
      </c>
      <c r="O216" s="109" t="n">
        <v>2843</v>
      </c>
      <c r="P216" s="109" t="n">
        <v>3826</v>
      </c>
      <c r="Q216" s="109" t="n">
        <v>4771</v>
      </c>
      <c r="R216" s="109" t="n">
        <v>5458</v>
      </c>
      <c r="S216" s="109" t="n">
        <v>6473</v>
      </c>
      <c r="T216" s="109" t="n">
        <v>7543</v>
      </c>
      <c r="U216" s="109" t="n">
        <v>8209</v>
      </c>
      <c r="V216" s="109" t="n">
        <v>8859</v>
      </c>
      <c r="W216" s="109" t="n">
        <v>9730</v>
      </c>
      <c r="X216" s="109" t="n">
        <v>9985</v>
      </c>
      <c r="Y216" s="109" t="n">
        <v>10676</v>
      </c>
      <c r="Z216" s="109" t="n">
        <v>11330</v>
      </c>
      <c r="AA216" s="109" t="n">
        <v>11296</v>
      </c>
      <c r="AB216" s="109" t="n">
        <v>10869</v>
      </c>
      <c r="AC216" s="109" t="n">
        <v>10758</v>
      </c>
      <c r="AD216" s="109" t="n">
        <v>10186</v>
      </c>
      <c r="AE216" s="109" t="n">
        <v>9654</v>
      </c>
      <c r="AF216" s="109" t="n">
        <v>8842</v>
      </c>
      <c r="AG216" s="109" t="n">
        <v>8646</v>
      </c>
      <c r="AH216" s="109" t="n">
        <v>8134</v>
      </c>
      <c r="AI216" s="109" t="n">
        <v>7982</v>
      </c>
      <c r="AJ216" s="109" t="n">
        <v>7584</v>
      </c>
      <c r="AK216" s="109" t="n">
        <v>7608</v>
      </c>
      <c r="AL216" s="109" t="n">
        <v>7670</v>
      </c>
      <c r="AM216" s="109" t="n">
        <v>7678</v>
      </c>
      <c r="AN216" s="109" t="n">
        <v>7502</v>
      </c>
      <c r="AO216" s="109" t="n">
        <v>7386</v>
      </c>
      <c r="AP216" s="109" t="n">
        <v>7480</v>
      </c>
      <c r="AQ216" s="109" t="n">
        <v>8055</v>
      </c>
      <c r="AR216" s="109" t="n">
        <v>8665</v>
      </c>
      <c r="AS216" s="109" t="n">
        <v>8863</v>
      </c>
      <c r="AT216" s="109" t="n">
        <v>9451</v>
      </c>
      <c r="AU216" s="109" t="n">
        <v>8840</v>
      </c>
      <c r="AV216" s="109" t="n">
        <v>8007</v>
      </c>
      <c r="AW216" s="109" t="n">
        <v>7965</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2" t="s">
        <v>39</v>
      </c>
      <c r="B217" s="121" t="n">
        <v>2</v>
      </c>
      <c r="C217" s="121" t="n">
        <v>2029</v>
      </c>
      <c r="D217" s="109" t="n">
        <v>282625</v>
      </c>
      <c r="E217" s="109" t="n">
        <v>0</v>
      </c>
      <c r="F217" s="109" t="n">
        <v>0</v>
      </c>
      <c r="G217" s="109" t="n">
        <v>0</v>
      </c>
      <c r="H217" s="109" t="n">
        <v>0</v>
      </c>
      <c r="I217" s="109" t="n">
        <v>0</v>
      </c>
      <c r="J217" s="109" t="n">
        <v>94</v>
      </c>
      <c r="K217" s="109" t="n">
        <v>154</v>
      </c>
      <c r="L217" s="109" t="n">
        <v>267</v>
      </c>
      <c r="M217" s="109" t="n">
        <v>1179</v>
      </c>
      <c r="N217" s="109" t="n">
        <v>1725</v>
      </c>
      <c r="O217" s="109" t="n">
        <v>2743</v>
      </c>
      <c r="P217" s="109" t="n">
        <v>3660</v>
      </c>
      <c r="Q217" s="109" t="n">
        <v>4586</v>
      </c>
      <c r="R217" s="109" t="n">
        <v>5199</v>
      </c>
      <c r="S217" s="109" t="n">
        <v>6153</v>
      </c>
      <c r="T217" s="109" t="n">
        <v>7117</v>
      </c>
      <c r="U217" s="109" t="n">
        <v>7745</v>
      </c>
      <c r="V217" s="109" t="n">
        <v>8365</v>
      </c>
      <c r="W217" s="109" t="n">
        <v>9195</v>
      </c>
      <c r="X217" s="109" t="n">
        <v>9499</v>
      </c>
      <c r="Y217" s="109" t="n">
        <v>10047</v>
      </c>
      <c r="Z217" s="109" t="n">
        <v>10815</v>
      </c>
      <c r="AA217" s="109" t="n">
        <v>10719</v>
      </c>
      <c r="AB217" s="109" t="n">
        <v>10463</v>
      </c>
      <c r="AC217" s="109" t="n">
        <v>10400</v>
      </c>
      <c r="AD217" s="109" t="n">
        <v>10242</v>
      </c>
      <c r="AE217" s="109" t="n">
        <v>9619</v>
      </c>
      <c r="AF217" s="109" t="n">
        <v>9069</v>
      </c>
      <c r="AG217" s="109" t="n">
        <v>8694</v>
      </c>
      <c r="AH217" s="109" t="n">
        <v>8297</v>
      </c>
      <c r="AI217" s="109" t="n">
        <v>7803</v>
      </c>
      <c r="AJ217" s="109" t="n">
        <v>7728</v>
      </c>
      <c r="AK217" s="109" t="n">
        <v>7555</v>
      </c>
      <c r="AL217" s="109" t="n">
        <v>7417</v>
      </c>
      <c r="AM217" s="109" t="n">
        <v>7296</v>
      </c>
      <c r="AN217" s="109" t="n">
        <v>7194</v>
      </c>
      <c r="AO217" s="109" t="n">
        <v>7275</v>
      </c>
      <c r="AP217" s="109" t="n">
        <v>7040</v>
      </c>
      <c r="AQ217" s="109" t="n">
        <v>7564</v>
      </c>
      <c r="AR217" s="109" t="n">
        <v>7762</v>
      </c>
      <c r="AS217" s="109" t="n">
        <v>8257</v>
      </c>
      <c r="AT217" s="109" t="n">
        <v>8937</v>
      </c>
      <c r="AU217" s="109" t="n">
        <v>8588</v>
      </c>
      <c r="AV217" s="109" t="n">
        <v>8264</v>
      </c>
      <c r="AW217" s="109" t="n">
        <v>7900</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2" t="s">
        <v>39</v>
      </c>
      <c r="B218" s="121" t="n">
        <v>2</v>
      </c>
      <c r="C218" s="121" t="n">
        <v>2030</v>
      </c>
      <c r="D218" s="109" t="n">
        <v>276634</v>
      </c>
      <c r="E218" s="109" t="n">
        <v>0</v>
      </c>
      <c r="F218" s="109" t="n">
        <v>0</v>
      </c>
      <c r="G218" s="109" t="n">
        <v>0</v>
      </c>
      <c r="H218" s="109" t="n">
        <v>0</v>
      </c>
      <c r="I218" s="109" t="n">
        <v>0</v>
      </c>
      <c r="J218" s="109" t="n">
        <v>91</v>
      </c>
      <c r="K218" s="109" t="n">
        <v>156</v>
      </c>
      <c r="L218" s="109" t="n">
        <v>261</v>
      </c>
      <c r="M218" s="109" t="n">
        <v>1146</v>
      </c>
      <c r="N218" s="109" t="n">
        <v>1683</v>
      </c>
      <c r="O218" s="109" t="n">
        <v>2725</v>
      </c>
      <c r="P218" s="109" t="n">
        <v>3547</v>
      </c>
      <c r="Q218" s="109" t="n">
        <v>4415</v>
      </c>
      <c r="R218" s="109" t="n">
        <v>5041</v>
      </c>
      <c r="S218" s="109" t="n">
        <v>5920</v>
      </c>
      <c r="T218" s="109" t="n">
        <v>6839</v>
      </c>
      <c r="U218" s="109" t="n">
        <v>7395</v>
      </c>
      <c r="V218" s="109" t="n">
        <v>7993</v>
      </c>
      <c r="W218" s="109" t="n">
        <v>8810</v>
      </c>
      <c r="X218" s="109" t="n">
        <v>9114</v>
      </c>
      <c r="Y218" s="109" t="n">
        <v>9711</v>
      </c>
      <c r="Z218" s="109" t="n">
        <v>10348</v>
      </c>
      <c r="AA218" s="109" t="n">
        <v>10408</v>
      </c>
      <c r="AB218" s="109" t="n">
        <v>10113</v>
      </c>
      <c r="AC218" s="109" t="n">
        <v>10197</v>
      </c>
      <c r="AD218" s="109" t="n">
        <v>10086</v>
      </c>
      <c r="AE218" s="109" t="n">
        <v>9850</v>
      </c>
      <c r="AF218" s="109" t="n">
        <v>9201</v>
      </c>
      <c r="AG218" s="109" t="n">
        <v>9096</v>
      </c>
      <c r="AH218" s="109" t="n">
        <v>8494</v>
      </c>
      <c r="AI218" s="109" t="n">
        <v>8086</v>
      </c>
      <c r="AJ218" s="109" t="n">
        <v>7657</v>
      </c>
      <c r="AK218" s="109" t="n">
        <v>7785</v>
      </c>
      <c r="AL218" s="109" t="n">
        <v>7420</v>
      </c>
      <c r="AM218" s="109" t="n">
        <v>7110</v>
      </c>
      <c r="AN218" s="109" t="n">
        <v>6894</v>
      </c>
      <c r="AO218" s="109" t="n">
        <v>7040</v>
      </c>
      <c r="AP218" s="109" t="n">
        <v>7000</v>
      </c>
      <c r="AQ218" s="109" t="n">
        <v>7198</v>
      </c>
      <c r="AR218" s="109" t="n">
        <v>7368</v>
      </c>
      <c r="AS218" s="109" t="n">
        <v>7474</v>
      </c>
      <c r="AT218" s="109" t="n">
        <v>8412</v>
      </c>
      <c r="AU218" s="109" t="n">
        <v>8204</v>
      </c>
      <c r="AV218" s="109" t="n">
        <v>8113</v>
      </c>
      <c r="AW218" s="109" t="n">
        <v>8230</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2" t="s">
        <v>39</v>
      </c>
      <c r="B219" s="121" t="n">
        <v>2</v>
      </c>
      <c r="C219" s="121" t="n">
        <v>2031</v>
      </c>
      <c r="D219" s="109" t="n">
        <v>273696</v>
      </c>
      <c r="E219" s="109" t="n">
        <v>0</v>
      </c>
      <c r="F219" s="109" t="n">
        <v>0</v>
      </c>
      <c r="G219" s="109" t="n">
        <v>0</v>
      </c>
      <c r="H219" s="109" t="n">
        <v>0</v>
      </c>
      <c r="I219" s="109" t="n">
        <v>0</v>
      </c>
      <c r="J219" s="109" t="n">
        <v>90</v>
      </c>
      <c r="K219" s="109" t="n">
        <v>152</v>
      </c>
      <c r="L219" s="109" t="n">
        <v>264</v>
      </c>
      <c r="M219" s="109" t="n">
        <v>1140</v>
      </c>
      <c r="N219" s="109" t="n">
        <v>1648</v>
      </c>
      <c r="O219" s="109" t="n">
        <v>2676</v>
      </c>
      <c r="P219" s="109" t="n">
        <v>3540</v>
      </c>
      <c r="Q219" s="109" t="n">
        <v>4316</v>
      </c>
      <c r="R219" s="109" t="n">
        <v>4904</v>
      </c>
      <c r="S219" s="109" t="n">
        <v>5801</v>
      </c>
      <c r="T219" s="109" t="n">
        <v>6659</v>
      </c>
      <c r="U219" s="109" t="n">
        <v>7197</v>
      </c>
      <c r="V219" s="109" t="n">
        <v>7738</v>
      </c>
      <c r="W219" s="109" t="n">
        <v>8547</v>
      </c>
      <c r="X219" s="109" t="n">
        <v>8872</v>
      </c>
      <c r="Y219" s="109" t="n">
        <v>9473</v>
      </c>
      <c r="Z219" s="109" t="n">
        <v>10176</v>
      </c>
      <c r="AA219" s="109" t="n">
        <v>10139</v>
      </c>
      <c r="AB219" s="109" t="n">
        <v>10004</v>
      </c>
      <c r="AC219" s="109" t="n">
        <v>10040</v>
      </c>
      <c r="AD219" s="109" t="n">
        <v>10072</v>
      </c>
      <c r="AE219" s="109" t="n">
        <v>9878</v>
      </c>
      <c r="AF219" s="109" t="n">
        <v>9593</v>
      </c>
      <c r="AG219" s="109" t="n">
        <v>9394</v>
      </c>
      <c r="AH219" s="109" t="n">
        <v>9023</v>
      </c>
      <c r="AI219" s="109" t="n">
        <v>8384</v>
      </c>
      <c r="AJ219" s="109" t="n">
        <v>8018</v>
      </c>
      <c r="AK219" s="109" t="n">
        <v>7781</v>
      </c>
      <c r="AL219" s="109" t="n">
        <v>7699</v>
      </c>
      <c r="AM219" s="109" t="n">
        <v>7165</v>
      </c>
      <c r="AN219" s="109" t="n">
        <v>6773</v>
      </c>
      <c r="AO219" s="109" t="n">
        <v>6805</v>
      </c>
      <c r="AP219" s="109" t="n">
        <v>6837</v>
      </c>
      <c r="AQ219" s="109" t="n">
        <v>7230</v>
      </c>
      <c r="AR219" s="109" t="n">
        <v>7078</v>
      </c>
      <c r="AS219" s="109" t="n">
        <v>7160</v>
      </c>
      <c r="AT219" s="109" t="n">
        <v>7684</v>
      </c>
      <c r="AU219" s="109" t="n">
        <v>7790</v>
      </c>
      <c r="AV219" s="109" t="n">
        <v>7817</v>
      </c>
      <c r="AW219" s="109" t="n">
        <v>8140</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2" t="s">
        <v>39</v>
      </c>
      <c r="B220" s="121" t="n">
        <v>2</v>
      </c>
      <c r="C220" s="121" t="n">
        <v>2032</v>
      </c>
      <c r="D220" s="109" t="n">
        <v>270574</v>
      </c>
      <c r="E220" s="109" t="n">
        <v>0</v>
      </c>
      <c r="F220" s="109" t="n">
        <v>0</v>
      </c>
      <c r="G220" s="109" t="n">
        <v>0</v>
      </c>
      <c r="H220" s="109" t="n">
        <v>0</v>
      </c>
      <c r="I220" s="109" t="n">
        <v>0</v>
      </c>
      <c r="J220" s="109" t="n">
        <v>90</v>
      </c>
      <c r="K220" s="109" t="n">
        <v>151</v>
      </c>
      <c r="L220" s="109" t="n">
        <v>259</v>
      </c>
      <c r="M220" s="109" t="n">
        <v>1155</v>
      </c>
      <c r="N220" s="109" t="n">
        <v>1649</v>
      </c>
      <c r="O220" s="109" t="n">
        <v>2633</v>
      </c>
      <c r="P220" s="109" t="n">
        <v>3488</v>
      </c>
      <c r="Q220" s="109" t="n">
        <v>4307</v>
      </c>
      <c r="R220" s="109" t="n">
        <v>4802</v>
      </c>
      <c r="S220" s="109" t="n">
        <v>5651</v>
      </c>
      <c r="T220" s="109" t="n">
        <v>6528</v>
      </c>
      <c r="U220" s="109" t="n">
        <v>7008</v>
      </c>
      <c r="V220" s="109" t="n">
        <v>7529</v>
      </c>
      <c r="W220" s="109" t="n">
        <v>8272</v>
      </c>
      <c r="X220" s="109" t="n">
        <v>8603</v>
      </c>
      <c r="Y220" s="109" t="n">
        <v>9216</v>
      </c>
      <c r="Z220" s="109" t="n">
        <v>9918</v>
      </c>
      <c r="AA220" s="109" t="n">
        <v>9961</v>
      </c>
      <c r="AB220" s="109" t="n">
        <v>9734</v>
      </c>
      <c r="AC220" s="109" t="n">
        <v>9919</v>
      </c>
      <c r="AD220" s="109" t="n">
        <v>9902</v>
      </c>
      <c r="AE220" s="109" t="n">
        <v>9849</v>
      </c>
      <c r="AF220" s="109" t="n">
        <v>9605</v>
      </c>
      <c r="AG220" s="109" t="n">
        <v>9777</v>
      </c>
      <c r="AH220" s="109" t="n">
        <v>9304</v>
      </c>
      <c r="AI220" s="109" t="n">
        <v>8891</v>
      </c>
      <c r="AJ220" s="109" t="n">
        <v>8302</v>
      </c>
      <c r="AK220" s="109" t="n">
        <v>8139</v>
      </c>
      <c r="AL220" s="109" t="n">
        <v>7687</v>
      </c>
      <c r="AM220" s="109" t="n">
        <v>7429</v>
      </c>
      <c r="AN220" s="109" t="n">
        <v>6822</v>
      </c>
      <c r="AO220" s="109" t="n">
        <v>6680</v>
      </c>
      <c r="AP220" s="109" t="n">
        <v>6603</v>
      </c>
      <c r="AQ220" s="109" t="n">
        <v>7054</v>
      </c>
      <c r="AR220" s="109" t="n">
        <v>7100</v>
      </c>
      <c r="AS220" s="109" t="n">
        <v>6869</v>
      </c>
      <c r="AT220" s="109" t="n">
        <v>7349</v>
      </c>
      <c r="AU220" s="109" t="n">
        <v>7103</v>
      </c>
      <c r="AV220" s="109" t="n">
        <v>7410</v>
      </c>
      <c r="AW220" s="109" t="n">
        <v>7828</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2" t="s">
        <v>39</v>
      </c>
      <c r="B221" s="121" t="n">
        <v>2</v>
      </c>
      <c r="C221" s="121" t="n">
        <v>2033</v>
      </c>
      <c r="D221" s="109" t="n">
        <v>267621</v>
      </c>
      <c r="E221" s="109" t="n">
        <v>0</v>
      </c>
      <c r="F221" s="109" t="n">
        <v>0</v>
      </c>
      <c r="G221" s="109" t="n">
        <v>0</v>
      </c>
      <c r="H221" s="109" t="n">
        <v>0</v>
      </c>
      <c r="I221" s="109" t="n">
        <v>0</v>
      </c>
      <c r="J221" s="109" t="n">
        <v>91</v>
      </c>
      <c r="K221" s="109" t="n">
        <v>151</v>
      </c>
      <c r="L221" s="109" t="n">
        <v>256</v>
      </c>
      <c r="M221" s="109" t="n">
        <v>1134</v>
      </c>
      <c r="N221" s="109" t="n">
        <v>1659</v>
      </c>
      <c r="O221" s="109" t="n">
        <v>2629</v>
      </c>
      <c r="P221" s="109" t="n">
        <v>3431</v>
      </c>
      <c r="Q221" s="109" t="n">
        <v>4246</v>
      </c>
      <c r="R221" s="109" t="n">
        <v>4787</v>
      </c>
      <c r="S221" s="109" t="n">
        <v>5536</v>
      </c>
      <c r="T221" s="109" t="n">
        <v>6361</v>
      </c>
      <c r="U221" s="109" t="n">
        <v>6870</v>
      </c>
      <c r="V221" s="109" t="n">
        <v>7333</v>
      </c>
      <c r="W221" s="109" t="n">
        <v>8050</v>
      </c>
      <c r="X221" s="109" t="n">
        <v>8327</v>
      </c>
      <c r="Y221" s="109" t="n">
        <v>8937</v>
      </c>
      <c r="Z221" s="109" t="n">
        <v>9649</v>
      </c>
      <c r="AA221" s="109" t="n">
        <v>9705</v>
      </c>
      <c r="AB221" s="109" t="n">
        <v>9560</v>
      </c>
      <c r="AC221" s="109" t="n">
        <v>9647</v>
      </c>
      <c r="AD221" s="109" t="n">
        <v>9777</v>
      </c>
      <c r="AE221" s="109" t="n">
        <v>9677</v>
      </c>
      <c r="AF221" s="109" t="n">
        <v>9571</v>
      </c>
      <c r="AG221" s="109" t="n">
        <v>9784</v>
      </c>
      <c r="AH221" s="109" t="n">
        <v>9678</v>
      </c>
      <c r="AI221" s="109" t="n">
        <v>9163</v>
      </c>
      <c r="AJ221" s="109" t="n">
        <v>8801</v>
      </c>
      <c r="AK221" s="109" t="n">
        <v>8428</v>
      </c>
      <c r="AL221" s="109" t="n">
        <v>8042</v>
      </c>
      <c r="AM221" s="109" t="n">
        <v>7420</v>
      </c>
      <c r="AN221" s="109" t="n">
        <v>7077</v>
      </c>
      <c r="AO221" s="109" t="n">
        <v>6731</v>
      </c>
      <c r="AP221" s="109" t="n">
        <v>6483</v>
      </c>
      <c r="AQ221" s="109" t="n">
        <v>6813</v>
      </c>
      <c r="AR221" s="109" t="n">
        <v>6926</v>
      </c>
      <c r="AS221" s="109" t="n">
        <v>6887</v>
      </c>
      <c r="AT221" s="109" t="n">
        <v>7046</v>
      </c>
      <c r="AU221" s="109" t="n">
        <v>6789</v>
      </c>
      <c r="AV221" s="109" t="n">
        <v>6753</v>
      </c>
      <c r="AW221" s="109" t="n">
        <v>7415</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2" t="s">
        <v>39</v>
      </c>
      <c r="B222" s="121" t="n">
        <v>2</v>
      </c>
      <c r="C222" s="121" t="n">
        <v>2034</v>
      </c>
      <c r="D222" s="109" t="n">
        <v>264967</v>
      </c>
      <c r="E222" s="109" t="n">
        <v>0</v>
      </c>
      <c r="F222" s="109" t="n">
        <v>0</v>
      </c>
      <c r="G222" s="109" t="n">
        <v>0</v>
      </c>
      <c r="H222" s="109" t="n">
        <v>0</v>
      </c>
      <c r="I222" s="109" t="n">
        <v>0</v>
      </c>
      <c r="J222" s="109" t="n">
        <v>89</v>
      </c>
      <c r="K222" s="109" t="n">
        <v>151</v>
      </c>
      <c r="L222" s="109" t="n">
        <v>255</v>
      </c>
      <c r="M222" s="109" t="n">
        <v>1103</v>
      </c>
      <c r="N222" s="109" t="n">
        <v>1622</v>
      </c>
      <c r="O222" s="109" t="n">
        <v>2626</v>
      </c>
      <c r="P222" s="109" t="n">
        <v>3416</v>
      </c>
      <c r="Q222" s="109" t="n">
        <v>4170</v>
      </c>
      <c r="R222" s="109" t="n">
        <v>4715</v>
      </c>
      <c r="S222" s="109" t="n">
        <v>5510</v>
      </c>
      <c r="T222" s="109" t="n">
        <v>6231</v>
      </c>
      <c r="U222" s="109" t="n">
        <v>6695</v>
      </c>
      <c r="V222" s="109" t="n">
        <v>7188</v>
      </c>
      <c r="W222" s="109" t="n">
        <v>7840</v>
      </c>
      <c r="X222" s="109" t="n">
        <v>8104</v>
      </c>
      <c r="Y222" s="109" t="n">
        <v>8651</v>
      </c>
      <c r="Z222" s="109" t="n">
        <v>9357</v>
      </c>
      <c r="AA222" s="109" t="n">
        <v>9442</v>
      </c>
      <c r="AB222" s="109" t="n">
        <v>9314</v>
      </c>
      <c r="AC222" s="109" t="n">
        <v>9474</v>
      </c>
      <c r="AD222" s="109" t="n">
        <v>9507</v>
      </c>
      <c r="AE222" s="109" t="n">
        <v>9553</v>
      </c>
      <c r="AF222" s="109" t="n">
        <v>9403</v>
      </c>
      <c r="AG222" s="109" t="n">
        <v>9748</v>
      </c>
      <c r="AH222" s="109" t="n">
        <v>9683</v>
      </c>
      <c r="AI222" s="109" t="n">
        <v>9529</v>
      </c>
      <c r="AJ222" s="109" t="n">
        <v>9070</v>
      </c>
      <c r="AK222" s="109" t="n">
        <v>8938</v>
      </c>
      <c r="AL222" s="109" t="n">
        <v>8332</v>
      </c>
      <c r="AM222" s="109" t="n">
        <v>7769</v>
      </c>
      <c r="AN222" s="109" t="n">
        <v>7075</v>
      </c>
      <c r="AO222" s="109" t="n">
        <v>6988</v>
      </c>
      <c r="AP222" s="109" t="n">
        <v>6536</v>
      </c>
      <c r="AQ222" s="109" t="n">
        <v>6694</v>
      </c>
      <c r="AR222" s="109" t="n">
        <v>6693</v>
      </c>
      <c r="AS222" s="109" t="n">
        <v>6719</v>
      </c>
      <c r="AT222" s="109" t="n">
        <v>7064</v>
      </c>
      <c r="AU222" s="109" t="n">
        <v>6507</v>
      </c>
      <c r="AV222" s="109" t="n">
        <v>6451</v>
      </c>
      <c r="AW222" s="109" t="n">
        <v>6754</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2" t="s">
        <v>39</v>
      </c>
      <c r="B223" s="121" t="n">
        <v>2</v>
      </c>
      <c r="C223" s="121" t="n">
        <v>2035</v>
      </c>
      <c r="D223" s="109" t="n">
        <v>262970</v>
      </c>
      <c r="E223" s="109" t="n">
        <v>0</v>
      </c>
      <c r="F223" s="109" t="n">
        <v>0</v>
      </c>
      <c r="G223" s="109" t="n">
        <v>0</v>
      </c>
      <c r="H223" s="109" t="n">
        <v>0</v>
      </c>
      <c r="I223" s="109" t="n">
        <v>0</v>
      </c>
      <c r="J223" s="109" t="n">
        <v>86</v>
      </c>
      <c r="K223" s="109" t="n">
        <v>147</v>
      </c>
      <c r="L223" s="109" t="n">
        <v>253</v>
      </c>
      <c r="M223" s="109" t="n">
        <v>1074</v>
      </c>
      <c r="N223" s="109" t="n">
        <v>1572</v>
      </c>
      <c r="O223" s="109" t="n">
        <v>2557</v>
      </c>
      <c r="P223" s="109" t="n">
        <v>3397</v>
      </c>
      <c r="Q223" s="109" t="n">
        <v>4143</v>
      </c>
      <c r="R223" s="109" t="n">
        <v>4625</v>
      </c>
      <c r="S223" s="109" t="n">
        <v>5423</v>
      </c>
      <c r="T223" s="109" t="n">
        <v>6196</v>
      </c>
      <c r="U223" s="109" t="n">
        <v>6559</v>
      </c>
      <c r="V223" s="109" t="n">
        <v>7008</v>
      </c>
      <c r="W223" s="109" t="n">
        <v>7688</v>
      </c>
      <c r="X223" s="109" t="n">
        <v>7897</v>
      </c>
      <c r="Y223" s="109" t="n">
        <v>8423</v>
      </c>
      <c r="Z223" s="109" t="n">
        <v>9064</v>
      </c>
      <c r="AA223" s="109" t="n">
        <v>9163</v>
      </c>
      <c r="AB223" s="109" t="n">
        <v>9068</v>
      </c>
      <c r="AC223" s="109" t="n">
        <v>9238</v>
      </c>
      <c r="AD223" s="109" t="n">
        <v>9345</v>
      </c>
      <c r="AE223" s="109" t="n">
        <v>9300</v>
      </c>
      <c r="AF223" s="109" t="n">
        <v>9293</v>
      </c>
      <c r="AG223" s="109" t="n">
        <v>9588</v>
      </c>
      <c r="AH223" s="109" t="n">
        <v>9659</v>
      </c>
      <c r="AI223" s="109" t="n">
        <v>9546</v>
      </c>
      <c r="AJ223" s="109" t="n">
        <v>9445</v>
      </c>
      <c r="AK223" s="109" t="n">
        <v>9226</v>
      </c>
      <c r="AL223" s="109" t="n">
        <v>8848</v>
      </c>
      <c r="AM223" s="109" t="n">
        <v>8058</v>
      </c>
      <c r="AN223" s="109" t="n">
        <v>7413</v>
      </c>
      <c r="AO223" s="109" t="n">
        <v>6988</v>
      </c>
      <c r="AP223" s="109" t="n">
        <v>6785</v>
      </c>
      <c r="AQ223" s="109" t="n">
        <v>6750</v>
      </c>
      <c r="AR223" s="109" t="n">
        <v>6577</v>
      </c>
      <c r="AS223" s="109" t="n">
        <v>6495</v>
      </c>
      <c r="AT223" s="109" t="n">
        <v>6895</v>
      </c>
      <c r="AU223" s="109" t="n">
        <v>6529</v>
      </c>
      <c r="AV223" s="109" t="n">
        <v>6190</v>
      </c>
      <c r="AW223" s="109" t="n">
        <v>6461</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2" t="s">
        <v>39</v>
      </c>
      <c r="B224" s="121" t="n">
        <v>2</v>
      </c>
      <c r="C224" s="121" t="n">
        <v>2036</v>
      </c>
      <c r="D224" s="109" t="n">
        <v>261143</v>
      </c>
      <c r="E224" s="109" t="n">
        <v>0</v>
      </c>
      <c r="F224" s="109" t="n">
        <v>0</v>
      </c>
      <c r="G224" s="109" t="n">
        <v>0</v>
      </c>
      <c r="H224" s="109" t="n">
        <v>0</v>
      </c>
      <c r="I224" s="109" t="n">
        <v>0</v>
      </c>
      <c r="J224" s="109" t="n">
        <v>82</v>
      </c>
      <c r="K224" s="109" t="n">
        <v>141</v>
      </c>
      <c r="L224" s="109" t="n">
        <v>246</v>
      </c>
      <c r="M224" s="109" t="n">
        <v>1030</v>
      </c>
      <c r="N224" s="109" t="n">
        <v>1518</v>
      </c>
      <c r="O224" s="109" t="n">
        <v>2467</v>
      </c>
      <c r="P224" s="109" t="n">
        <v>3296</v>
      </c>
      <c r="Q224" s="109" t="n">
        <v>4104</v>
      </c>
      <c r="R224" s="109" t="n">
        <v>4583</v>
      </c>
      <c r="S224" s="109" t="n">
        <v>5311</v>
      </c>
      <c r="T224" s="109" t="n">
        <v>6091</v>
      </c>
      <c r="U224" s="109" t="n">
        <v>6515</v>
      </c>
      <c r="V224" s="109" t="n">
        <v>6863</v>
      </c>
      <c r="W224" s="109" t="n">
        <v>7494</v>
      </c>
      <c r="X224" s="109" t="n">
        <v>7743</v>
      </c>
      <c r="Y224" s="109" t="n">
        <v>8209</v>
      </c>
      <c r="Z224" s="109" t="n">
        <v>8827</v>
      </c>
      <c r="AA224" s="109" t="n">
        <v>8879</v>
      </c>
      <c r="AB224" s="109" t="n">
        <v>8804</v>
      </c>
      <c r="AC224" s="109" t="n">
        <v>8999</v>
      </c>
      <c r="AD224" s="109" t="n">
        <v>9119</v>
      </c>
      <c r="AE224" s="109" t="n">
        <v>9150</v>
      </c>
      <c r="AF224" s="109" t="n">
        <v>9056</v>
      </c>
      <c r="AG224" s="109" t="n">
        <v>9486</v>
      </c>
      <c r="AH224" s="109" t="n">
        <v>9511</v>
      </c>
      <c r="AI224" s="109" t="n">
        <v>9533</v>
      </c>
      <c r="AJ224" s="109" t="n">
        <v>9472</v>
      </c>
      <c r="AK224" s="109" t="n">
        <v>9618</v>
      </c>
      <c r="AL224" s="109" t="n">
        <v>9140</v>
      </c>
      <c r="AM224" s="109" t="n">
        <v>8561</v>
      </c>
      <c r="AN224" s="109" t="n">
        <v>7689</v>
      </c>
      <c r="AO224" s="109" t="n">
        <v>7319</v>
      </c>
      <c r="AP224" s="109" t="n">
        <v>6781</v>
      </c>
      <c r="AQ224" s="109" t="n">
        <v>7007</v>
      </c>
      <c r="AR224" s="109" t="n">
        <v>6633</v>
      </c>
      <c r="AS224" s="109" t="n">
        <v>6387</v>
      </c>
      <c r="AT224" s="109" t="n">
        <v>6671</v>
      </c>
      <c r="AU224" s="109" t="n">
        <v>6380</v>
      </c>
      <c r="AV224" s="109" t="n">
        <v>6219</v>
      </c>
      <c r="AW224" s="109" t="n">
        <v>6210</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2" t="s">
        <v>39</v>
      </c>
      <c r="B225" s="121" t="n">
        <v>2</v>
      </c>
      <c r="C225" s="121" t="n">
        <v>2037</v>
      </c>
      <c r="D225" s="109" t="n">
        <v>259363</v>
      </c>
      <c r="E225" s="109" t="n">
        <v>0</v>
      </c>
      <c r="F225" s="109" t="n">
        <v>0</v>
      </c>
      <c r="G225" s="109" t="n">
        <v>0</v>
      </c>
      <c r="H225" s="109" t="n">
        <v>0</v>
      </c>
      <c r="I225" s="109" t="n">
        <v>0</v>
      </c>
      <c r="J225" s="109" t="n">
        <v>78</v>
      </c>
      <c r="K225" s="109" t="n">
        <v>136</v>
      </c>
      <c r="L225" s="109" t="n">
        <v>236</v>
      </c>
      <c r="M225" s="109" t="n">
        <v>999</v>
      </c>
      <c r="N225" s="109" t="n">
        <v>1460</v>
      </c>
      <c r="O225" s="109" t="n">
        <v>2382</v>
      </c>
      <c r="P225" s="109" t="n">
        <v>3180</v>
      </c>
      <c r="Q225" s="109" t="n">
        <v>3980</v>
      </c>
      <c r="R225" s="109" t="n">
        <v>4533</v>
      </c>
      <c r="S225" s="109" t="n">
        <v>5258</v>
      </c>
      <c r="T225" s="109" t="n">
        <v>5962</v>
      </c>
      <c r="U225" s="109" t="n">
        <v>6402</v>
      </c>
      <c r="V225" s="109" t="n">
        <v>6813</v>
      </c>
      <c r="W225" s="109" t="n">
        <v>7338</v>
      </c>
      <c r="X225" s="109" t="n">
        <v>7548</v>
      </c>
      <c r="Y225" s="109" t="n">
        <v>8048</v>
      </c>
      <c r="Z225" s="109" t="n">
        <v>8602</v>
      </c>
      <c r="AA225" s="109" t="n">
        <v>8647</v>
      </c>
      <c r="AB225" s="109" t="n">
        <v>8532</v>
      </c>
      <c r="AC225" s="109" t="n">
        <v>8737</v>
      </c>
      <c r="AD225" s="109" t="n">
        <v>8884</v>
      </c>
      <c r="AE225" s="109" t="n">
        <v>8928</v>
      </c>
      <c r="AF225" s="109" t="n">
        <v>8909</v>
      </c>
      <c r="AG225" s="109" t="n">
        <v>9243</v>
      </c>
      <c r="AH225" s="109" t="n">
        <v>9409</v>
      </c>
      <c r="AI225" s="109" t="n">
        <v>9385</v>
      </c>
      <c r="AJ225" s="109" t="n">
        <v>9456</v>
      </c>
      <c r="AK225" s="109" t="n">
        <v>9643</v>
      </c>
      <c r="AL225" s="109" t="n">
        <v>9526</v>
      </c>
      <c r="AM225" s="109" t="n">
        <v>8842</v>
      </c>
      <c r="AN225" s="109" t="n">
        <v>8167</v>
      </c>
      <c r="AO225" s="109" t="n">
        <v>7591</v>
      </c>
      <c r="AP225" s="109" t="n">
        <v>7104</v>
      </c>
      <c r="AQ225" s="109" t="n">
        <v>7008</v>
      </c>
      <c r="AR225" s="109" t="n">
        <v>6891</v>
      </c>
      <c r="AS225" s="109" t="n">
        <v>6448</v>
      </c>
      <c r="AT225" s="109" t="n">
        <v>6566</v>
      </c>
      <c r="AU225" s="109" t="n">
        <v>6176</v>
      </c>
      <c r="AV225" s="109" t="n">
        <v>6079</v>
      </c>
      <c r="AW225" s="109" t="n">
        <v>6240</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2" t="s">
        <v>39</v>
      </c>
      <c r="B226" s="121" t="n">
        <v>2</v>
      </c>
      <c r="C226" s="121" t="n">
        <v>2038</v>
      </c>
      <c r="D226" s="109" t="n">
        <v>257376</v>
      </c>
      <c r="E226" s="109" t="n">
        <v>0</v>
      </c>
      <c r="F226" s="109" t="n">
        <v>0</v>
      </c>
      <c r="G226" s="109" t="n">
        <v>0</v>
      </c>
      <c r="H226" s="109" t="n">
        <v>0</v>
      </c>
      <c r="I226" s="109" t="n">
        <v>0</v>
      </c>
      <c r="J226" s="109" t="n">
        <v>76</v>
      </c>
      <c r="K226" s="109" t="n">
        <v>130</v>
      </c>
      <c r="L226" s="109" t="n">
        <v>227</v>
      </c>
      <c r="M226" s="109" t="n">
        <v>969</v>
      </c>
      <c r="N226" s="109" t="n">
        <v>1417</v>
      </c>
      <c r="O226" s="109" t="n">
        <v>2296</v>
      </c>
      <c r="P226" s="109" t="n">
        <v>3074</v>
      </c>
      <c r="Q226" s="109" t="n">
        <v>3843</v>
      </c>
      <c r="R226" s="109" t="n">
        <v>4396</v>
      </c>
      <c r="S226" s="109" t="n">
        <v>5197</v>
      </c>
      <c r="T226" s="109" t="n">
        <v>5899</v>
      </c>
      <c r="U226" s="109" t="n">
        <v>6265</v>
      </c>
      <c r="V226" s="109" t="n">
        <v>6694</v>
      </c>
      <c r="W226" s="109" t="n">
        <v>7282</v>
      </c>
      <c r="X226" s="109" t="n">
        <v>7390</v>
      </c>
      <c r="Y226" s="109" t="n">
        <v>7845</v>
      </c>
      <c r="Z226" s="109" t="n">
        <v>8433</v>
      </c>
      <c r="AA226" s="109" t="n">
        <v>8427</v>
      </c>
      <c r="AB226" s="109" t="n">
        <v>8308</v>
      </c>
      <c r="AC226" s="109" t="n">
        <v>8466</v>
      </c>
      <c r="AD226" s="109" t="n">
        <v>8624</v>
      </c>
      <c r="AE226" s="109" t="n">
        <v>8696</v>
      </c>
      <c r="AF226" s="109" t="n">
        <v>8691</v>
      </c>
      <c r="AG226" s="109" t="n">
        <v>9091</v>
      </c>
      <c r="AH226" s="109" t="n">
        <v>9165</v>
      </c>
      <c r="AI226" s="109" t="n">
        <v>9280</v>
      </c>
      <c r="AJ226" s="109" t="n">
        <v>9306</v>
      </c>
      <c r="AK226" s="109" t="n">
        <v>9623</v>
      </c>
      <c r="AL226" s="109" t="n">
        <v>9547</v>
      </c>
      <c r="AM226" s="109" t="n">
        <v>9211</v>
      </c>
      <c r="AN226" s="109" t="n">
        <v>8431</v>
      </c>
      <c r="AO226" s="109" t="n">
        <v>8061</v>
      </c>
      <c r="AP226" s="109" t="n">
        <v>7367</v>
      </c>
      <c r="AQ226" s="109" t="n">
        <v>7345</v>
      </c>
      <c r="AR226" s="109" t="n">
        <v>6898</v>
      </c>
      <c r="AS226" s="109" t="n">
        <v>6705</v>
      </c>
      <c r="AT226" s="109" t="n">
        <v>6634</v>
      </c>
      <c r="AU226" s="109" t="n">
        <v>6081</v>
      </c>
      <c r="AV226" s="109" t="n">
        <v>5887</v>
      </c>
      <c r="AW226" s="109" t="n">
        <v>6099</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2" t="s">
        <v>39</v>
      </c>
      <c r="B227" s="121" t="n">
        <v>2</v>
      </c>
      <c r="C227" s="121" t="n">
        <v>2039</v>
      </c>
      <c r="D227" s="109" t="n">
        <v>255324</v>
      </c>
      <c r="E227" s="109" t="n">
        <v>0</v>
      </c>
      <c r="F227" s="109" t="n">
        <v>0</v>
      </c>
      <c r="G227" s="109" t="n">
        <v>0</v>
      </c>
      <c r="H227" s="109" t="n">
        <v>0</v>
      </c>
      <c r="I227" s="109" t="n">
        <v>0</v>
      </c>
      <c r="J227" s="109" t="n">
        <v>74</v>
      </c>
      <c r="K227" s="109" t="n">
        <v>126</v>
      </c>
      <c r="L227" s="109" t="n">
        <v>218</v>
      </c>
      <c r="M227" s="109" t="n">
        <v>942</v>
      </c>
      <c r="N227" s="109" t="n">
        <v>1378</v>
      </c>
      <c r="O227" s="109" t="n">
        <v>2231</v>
      </c>
      <c r="P227" s="109" t="n">
        <v>2968</v>
      </c>
      <c r="Q227" s="109" t="n">
        <v>3718</v>
      </c>
      <c r="R227" s="109" t="n">
        <v>4247</v>
      </c>
      <c r="S227" s="109" t="n">
        <v>5041</v>
      </c>
      <c r="T227" s="109" t="n">
        <v>5828</v>
      </c>
      <c r="U227" s="109" t="n">
        <v>6198</v>
      </c>
      <c r="V227" s="109" t="n">
        <v>6550</v>
      </c>
      <c r="W227" s="109" t="n">
        <v>7154</v>
      </c>
      <c r="X227" s="109" t="n">
        <v>7331</v>
      </c>
      <c r="Y227" s="109" t="n">
        <v>7681</v>
      </c>
      <c r="Z227" s="109" t="n">
        <v>8219</v>
      </c>
      <c r="AA227" s="109" t="n">
        <v>8259</v>
      </c>
      <c r="AB227" s="109" t="n">
        <v>8095</v>
      </c>
      <c r="AC227" s="109" t="n">
        <v>8243</v>
      </c>
      <c r="AD227" s="109" t="n">
        <v>8356</v>
      </c>
      <c r="AE227" s="109" t="n">
        <v>8440</v>
      </c>
      <c r="AF227" s="109" t="n">
        <v>8463</v>
      </c>
      <c r="AG227" s="109" t="n">
        <v>8866</v>
      </c>
      <c r="AH227" s="109" t="n">
        <v>9010</v>
      </c>
      <c r="AI227" s="109" t="n">
        <v>9035</v>
      </c>
      <c r="AJ227" s="109" t="n">
        <v>9197</v>
      </c>
      <c r="AK227" s="109" t="n">
        <v>9465</v>
      </c>
      <c r="AL227" s="109" t="n">
        <v>9523</v>
      </c>
      <c r="AM227" s="109" t="n">
        <v>9226</v>
      </c>
      <c r="AN227" s="109" t="n">
        <v>8778</v>
      </c>
      <c r="AO227" s="109" t="n">
        <v>8318</v>
      </c>
      <c r="AP227" s="109" t="n">
        <v>7822</v>
      </c>
      <c r="AQ227" s="109" t="n">
        <v>7620</v>
      </c>
      <c r="AR227" s="109" t="n">
        <v>7233</v>
      </c>
      <c r="AS227" s="109" t="n">
        <v>6717</v>
      </c>
      <c r="AT227" s="109" t="n">
        <v>6902</v>
      </c>
      <c r="AU227" s="109" t="n">
        <v>6146</v>
      </c>
      <c r="AV227" s="109" t="n">
        <v>5799</v>
      </c>
      <c r="AW227" s="109" t="n">
        <v>5906</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2" t="s">
        <v>39</v>
      </c>
      <c r="B228" s="121" t="n">
        <v>2</v>
      </c>
      <c r="C228" s="121" t="n">
        <v>2040</v>
      </c>
      <c r="D228" s="109" t="n">
        <v>253383</v>
      </c>
      <c r="E228" s="109" t="n">
        <v>0</v>
      </c>
      <c r="F228" s="109" t="n">
        <v>0</v>
      </c>
      <c r="G228" s="109" t="n">
        <v>0</v>
      </c>
      <c r="H228" s="109" t="n">
        <v>0</v>
      </c>
      <c r="I228" s="109" t="n">
        <v>0</v>
      </c>
      <c r="J228" s="109" t="n">
        <v>73</v>
      </c>
      <c r="K228" s="109" t="n">
        <v>123</v>
      </c>
      <c r="L228" s="109" t="n">
        <v>212</v>
      </c>
      <c r="M228" s="109" t="n">
        <v>918</v>
      </c>
      <c r="N228" s="109" t="n">
        <v>1344</v>
      </c>
      <c r="O228" s="109" t="n">
        <v>2173</v>
      </c>
      <c r="P228" s="109" t="n">
        <v>2889</v>
      </c>
      <c r="Q228" s="109" t="n">
        <v>3596</v>
      </c>
      <c r="R228" s="109" t="n">
        <v>4115</v>
      </c>
      <c r="S228" s="109" t="n">
        <v>4874</v>
      </c>
      <c r="T228" s="109" t="n">
        <v>5656</v>
      </c>
      <c r="U228" s="109" t="n">
        <v>6123</v>
      </c>
      <c r="V228" s="109" t="n">
        <v>6479</v>
      </c>
      <c r="W228" s="109" t="n">
        <v>7000</v>
      </c>
      <c r="X228" s="109" t="n">
        <v>7203</v>
      </c>
      <c r="Y228" s="109" t="n">
        <v>7619</v>
      </c>
      <c r="Z228" s="109" t="n">
        <v>8048</v>
      </c>
      <c r="AA228" s="109" t="n">
        <v>8051</v>
      </c>
      <c r="AB228" s="109" t="n">
        <v>7935</v>
      </c>
      <c r="AC228" s="109" t="n">
        <v>8033</v>
      </c>
      <c r="AD228" s="109" t="n">
        <v>8136</v>
      </c>
      <c r="AE228" s="109" t="n">
        <v>8179</v>
      </c>
      <c r="AF228" s="109" t="n">
        <v>8215</v>
      </c>
      <c r="AG228" s="109" t="n">
        <v>8635</v>
      </c>
      <c r="AH228" s="109" t="n">
        <v>8789</v>
      </c>
      <c r="AI228" s="109" t="n">
        <v>8886</v>
      </c>
      <c r="AJ228" s="109" t="n">
        <v>8959</v>
      </c>
      <c r="AK228" s="109" t="n">
        <v>9359</v>
      </c>
      <c r="AL228" s="109" t="n">
        <v>9372</v>
      </c>
      <c r="AM228" s="109" t="n">
        <v>9208</v>
      </c>
      <c r="AN228" s="109" t="n">
        <v>8799</v>
      </c>
      <c r="AO228" s="109" t="n">
        <v>8669</v>
      </c>
      <c r="AP228" s="109" t="n">
        <v>8079</v>
      </c>
      <c r="AQ228" s="109" t="n">
        <v>8098</v>
      </c>
      <c r="AR228" s="109" t="n">
        <v>7510</v>
      </c>
      <c r="AS228" s="109" t="n">
        <v>7047</v>
      </c>
      <c r="AT228" s="109" t="n">
        <v>6914</v>
      </c>
      <c r="AU228" s="109" t="n">
        <v>6392</v>
      </c>
      <c r="AV228" s="109" t="n">
        <v>5859</v>
      </c>
      <c r="AW228" s="109" t="n">
        <v>5815</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2" t="s">
        <v>39</v>
      </c>
      <c r="B229" s="121" t="n">
        <v>2</v>
      </c>
      <c r="C229" s="121" t="n">
        <v>2041</v>
      </c>
      <c r="D229" s="109" t="n">
        <v>251479</v>
      </c>
      <c r="E229" s="109" t="n">
        <v>0</v>
      </c>
      <c r="F229" s="109" t="n">
        <v>0</v>
      </c>
      <c r="G229" s="109" t="n">
        <v>0</v>
      </c>
      <c r="H229" s="109" t="n">
        <v>0</v>
      </c>
      <c r="I229" s="109" t="n">
        <v>0</v>
      </c>
      <c r="J229" s="109" t="n">
        <v>71</v>
      </c>
      <c r="K229" s="109" t="n">
        <v>121</v>
      </c>
      <c r="L229" s="109" t="n">
        <v>208</v>
      </c>
      <c r="M229" s="109" t="n">
        <v>902</v>
      </c>
      <c r="N229" s="109" t="n">
        <v>1314</v>
      </c>
      <c r="O229" s="109" t="n">
        <v>2125</v>
      </c>
      <c r="P229" s="109" t="n">
        <v>2819</v>
      </c>
      <c r="Q229" s="109" t="n">
        <v>3504</v>
      </c>
      <c r="R229" s="109" t="n">
        <v>3985</v>
      </c>
      <c r="S229" s="109" t="n">
        <v>4727</v>
      </c>
      <c r="T229" s="109" t="n">
        <v>5473</v>
      </c>
      <c r="U229" s="109" t="n">
        <v>5944</v>
      </c>
      <c r="V229" s="109" t="n">
        <v>6401</v>
      </c>
      <c r="W229" s="109" t="n">
        <v>6926</v>
      </c>
      <c r="X229" s="109" t="n">
        <v>7049</v>
      </c>
      <c r="Y229" s="109" t="n">
        <v>7486</v>
      </c>
      <c r="Z229" s="109" t="n">
        <v>7983</v>
      </c>
      <c r="AA229" s="109" t="n">
        <v>7885</v>
      </c>
      <c r="AB229" s="109" t="n">
        <v>7737</v>
      </c>
      <c r="AC229" s="109" t="n">
        <v>7875</v>
      </c>
      <c r="AD229" s="109" t="n">
        <v>7931</v>
      </c>
      <c r="AE229" s="109" t="n">
        <v>7966</v>
      </c>
      <c r="AF229" s="109" t="n">
        <v>7963</v>
      </c>
      <c r="AG229" s="109" t="n">
        <v>8385</v>
      </c>
      <c r="AH229" s="109" t="n">
        <v>8563</v>
      </c>
      <c r="AI229" s="109" t="n">
        <v>8671</v>
      </c>
      <c r="AJ229" s="109" t="n">
        <v>8815</v>
      </c>
      <c r="AK229" s="109" t="n">
        <v>9122</v>
      </c>
      <c r="AL229" s="109" t="n">
        <v>9273</v>
      </c>
      <c r="AM229" s="109" t="n">
        <v>9068</v>
      </c>
      <c r="AN229" s="109" t="n">
        <v>8788</v>
      </c>
      <c r="AO229" s="109" t="n">
        <v>8696</v>
      </c>
      <c r="AP229" s="109" t="n">
        <v>8425</v>
      </c>
      <c r="AQ229" s="109" t="n">
        <v>8369</v>
      </c>
      <c r="AR229" s="109" t="n">
        <v>7984</v>
      </c>
      <c r="AS229" s="109" t="n">
        <v>7315</v>
      </c>
      <c r="AT229" s="109" t="n">
        <v>7250</v>
      </c>
      <c r="AU229" s="109" t="n">
        <v>6399</v>
      </c>
      <c r="AV229" s="109" t="n">
        <v>6091</v>
      </c>
      <c r="AW229" s="109" t="n">
        <v>5874</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2" t="s">
        <v>39</v>
      </c>
      <c r="B230" s="121" t="n">
        <v>2</v>
      </c>
      <c r="C230" s="121" t="n">
        <v>2042</v>
      </c>
      <c r="D230" s="109" t="n">
        <v>249316</v>
      </c>
      <c r="E230" s="109" t="n">
        <v>0</v>
      </c>
      <c r="F230" s="109" t="n">
        <v>0</v>
      </c>
      <c r="G230" s="109" t="n">
        <v>0</v>
      </c>
      <c r="H230" s="109" t="n">
        <v>0</v>
      </c>
      <c r="I230" s="109" t="n">
        <v>0</v>
      </c>
      <c r="J230" s="109" t="n">
        <v>70</v>
      </c>
      <c r="K230" s="109" t="n">
        <v>119</v>
      </c>
      <c r="L230" s="109" t="n">
        <v>204</v>
      </c>
      <c r="M230" s="109" t="n">
        <v>887</v>
      </c>
      <c r="N230" s="109" t="n">
        <v>1292</v>
      </c>
      <c r="O230" s="109" t="n">
        <v>2080</v>
      </c>
      <c r="P230" s="109" t="n">
        <v>2757</v>
      </c>
      <c r="Q230" s="109" t="n">
        <v>3421</v>
      </c>
      <c r="R230" s="109" t="n">
        <v>3885</v>
      </c>
      <c r="S230" s="109" t="n">
        <v>4581</v>
      </c>
      <c r="T230" s="109" t="n">
        <v>5309</v>
      </c>
      <c r="U230" s="109" t="n">
        <v>5752</v>
      </c>
      <c r="V230" s="109" t="n">
        <v>6213</v>
      </c>
      <c r="W230" s="109" t="n">
        <v>6839</v>
      </c>
      <c r="X230" s="109" t="n">
        <v>6972</v>
      </c>
      <c r="Y230" s="109" t="n">
        <v>7325</v>
      </c>
      <c r="Z230" s="109" t="n">
        <v>7843</v>
      </c>
      <c r="AA230" s="109" t="n">
        <v>7818</v>
      </c>
      <c r="AB230" s="109" t="n">
        <v>7575</v>
      </c>
      <c r="AC230" s="109" t="n">
        <v>7677</v>
      </c>
      <c r="AD230" s="109" t="n">
        <v>7773</v>
      </c>
      <c r="AE230" s="109" t="n">
        <v>7763</v>
      </c>
      <c r="AF230" s="109" t="n">
        <v>7753</v>
      </c>
      <c r="AG230" s="109" t="n">
        <v>8124</v>
      </c>
      <c r="AH230" s="109" t="n">
        <v>8312</v>
      </c>
      <c r="AI230" s="109" t="n">
        <v>8446</v>
      </c>
      <c r="AJ230" s="109" t="n">
        <v>8599</v>
      </c>
      <c r="AK230" s="109" t="n">
        <v>8971</v>
      </c>
      <c r="AL230" s="109" t="n">
        <v>9033</v>
      </c>
      <c r="AM230" s="109" t="n">
        <v>8968</v>
      </c>
      <c r="AN230" s="109" t="n">
        <v>8650</v>
      </c>
      <c r="AO230" s="109" t="n">
        <v>8680</v>
      </c>
      <c r="AP230" s="109" t="n">
        <v>8445</v>
      </c>
      <c r="AQ230" s="109" t="n">
        <v>8721</v>
      </c>
      <c r="AR230" s="109" t="n">
        <v>8245</v>
      </c>
      <c r="AS230" s="109" t="n">
        <v>7772</v>
      </c>
      <c r="AT230" s="109" t="n">
        <v>7523</v>
      </c>
      <c r="AU230" s="109" t="n">
        <v>6709</v>
      </c>
      <c r="AV230" s="109" t="n">
        <v>6099</v>
      </c>
      <c r="AW230" s="109" t="n">
        <v>6110</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2" t="s">
        <v>39</v>
      </c>
      <c r="B231" s="121" t="n">
        <v>2</v>
      </c>
      <c r="C231" s="121" t="n">
        <v>2043</v>
      </c>
      <c r="D231" s="109" t="n">
        <v>246789</v>
      </c>
      <c r="E231" s="109" t="n">
        <v>0</v>
      </c>
      <c r="F231" s="109" t="n">
        <v>0</v>
      </c>
      <c r="G231" s="109" t="n">
        <v>0</v>
      </c>
      <c r="H231" s="109" t="n">
        <v>0</v>
      </c>
      <c r="I231" s="109" t="n">
        <v>0</v>
      </c>
      <c r="J231" s="109" t="n">
        <v>70</v>
      </c>
      <c r="K231" s="109" t="n">
        <v>118</v>
      </c>
      <c r="L231" s="109" t="n">
        <v>201</v>
      </c>
      <c r="M231" s="109" t="n">
        <v>885</v>
      </c>
      <c r="N231" s="109" t="n">
        <v>1278</v>
      </c>
      <c r="O231" s="109" t="n">
        <v>2053</v>
      </c>
      <c r="P231" s="109" t="n">
        <v>2708</v>
      </c>
      <c r="Q231" s="109" t="n">
        <v>3354</v>
      </c>
      <c r="R231" s="109" t="n">
        <v>3800</v>
      </c>
      <c r="S231" s="109" t="n">
        <v>4472</v>
      </c>
      <c r="T231" s="109" t="n">
        <v>5152</v>
      </c>
      <c r="U231" s="109" t="n">
        <v>5585</v>
      </c>
      <c r="V231" s="109" t="n">
        <v>6017</v>
      </c>
      <c r="W231" s="109" t="n">
        <v>6641</v>
      </c>
      <c r="X231" s="109" t="n">
        <v>6885</v>
      </c>
      <c r="Y231" s="109" t="n">
        <v>7245</v>
      </c>
      <c r="Z231" s="109" t="n">
        <v>7674</v>
      </c>
      <c r="AA231" s="109" t="n">
        <v>7681</v>
      </c>
      <c r="AB231" s="109" t="n">
        <v>7510</v>
      </c>
      <c r="AC231" s="109" t="n">
        <v>7516</v>
      </c>
      <c r="AD231" s="109" t="n">
        <v>7576</v>
      </c>
      <c r="AE231" s="109" t="n">
        <v>7606</v>
      </c>
      <c r="AF231" s="109" t="n">
        <v>7554</v>
      </c>
      <c r="AG231" s="109" t="n">
        <v>7908</v>
      </c>
      <c r="AH231" s="109" t="n">
        <v>8051</v>
      </c>
      <c r="AI231" s="109" t="n">
        <v>8195</v>
      </c>
      <c r="AJ231" s="109" t="n">
        <v>8372</v>
      </c>
      <c r="AK231" s="109" t="n">
        <v>8747</v>
      </c>
      <c r="AL231" s="109" t="n">
        <v>8880</v>
      </c>
      <c r="AM231" s="109" t="n">
        <v>8731</v>
      </c>
      <c r="AN231" s="109" t="n">
        <v>8549</v>
      </c>
      <c r="AO231" s="109" t="n">
        <v>8538</v>
      </c>
      <c r="AP231" s="109" t="n">
        <v>8425</v>
      </c>
      <c r="AQ231" s="109" t="n">
        <v>8737</v>
      </c>
      <c r="AR231" s="109" t="n">
        <v>8587</v>
      </c>
      <c r="AS231" s="109" t="n">
        <v>8021</v>
      </c>
      <c r="AT231" s="109" t="n">
        <v>7989</v>
      </c>
      <c r="AU231" s="109" t="n">
        <v>6961</v>
      </c>
      <c r="AV231" s="109" t="n">
        <v>6397</v>
      </c>
      <c r="AW231" s="109" t="n">
        <v>6121</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2" t="s">
        <v>39</v>
      </c>
      <c r="B232" s="121" t="n">
        <v>2</v>
      </c>
      <c r="C232" s="121" t="n">
        <v>2044</v>
      </c>
      <c r="D232" s="109" t="n">
        <v>244208</v>
      </c>
      <c r="E232" s="109" t="n">
        <v>0</v>
      </c>
      <c r="F232" s="109" t="n">
        <v>0</v>
      </c>
      <c r="G232" s="109" t="n">
        <v>0</v>
      </c>
      <c r="H232" s="109" t="n">
        <v>0</v>
      </c>
      <c r="I232" s="109" t="n">
        <v>0</v>
      </c>
      <c r="J232" s="109" t="n">
        <v>70</v>
      </c>
      <c r="K232" s="109" t="n">
        <v>118</v>
      </c>
      <c r="L232" s="109" t="n">
        <v>200</v>
      </c>
      <c r="M232" s="109" t="n">
        <v>890</v>
      </c>
      <c r="N232" s="109" t="n">
        <v>1281</v>
      </c>
      <c r="O232" s="109" t="n">
        <v>2041</v>
      </c>
      <c r="P232" s="109" t="n">
        <v>2682</v>
      </c>
      <c r="Q232" s="109" t="n">
        <v>3303</v>
      </c>
      <c r="R232" s="109" t="n">
        <v>3733</v>
      </c>
      <c r="S232" s="109" t="n">
        <v>4382</v>
      </c>
      <c r="T232" s="109" t="n">
        <v>5037</v>
      </c>
      <c r="U232" s="109" t="n">
        <v>5426</v>
      </c>
      <c r="V232" s="109" t="n">
        <v>5847</v>
      </c>
      <c r="W232" s="109" t="n">
        <v>6436</v>
      </c>
      <c r="X232" s="109" t="n">
        <v>6690</v>
      </c>
      <c r="Y232" s="109" t="n">
        <v>7158</v>
      </c>
      <c r="Z232" s="109" t="n">
        <v>7593</v>
      </c>
      <c r="AA232" s="109" t="n">
        <v>7516</v>
      </c>
      <c r="AB232" s="109" t="n">
        <v>7379</v>
      </c>
      <c r="AC232" s="109" t="n">
        <v>7451</v>
      </c>
      <c r="AD232" s="109" t="n">
        <v>7418</v>
      </c>
      <c r="AE232" s="109" t="n">
        <v>7414</v>
      </c>
      <c r="AF232" s="109" t="n">
        <v>7401</v>
      </c>
      <c r="AG232" s="109" t="n">
        <v>7704</v>
      </c>
      <c r="AH232" s="109" t="n">
        <v>7836</v>
      </c>
      <c r="AI232" s="109" t="n">
        <v>7937</v>
      </c>
      <c r="AJ232" s="109" t="n">
        <v>8122</v>
      </c>
      <c r="AK232" s="109" t="n">
        <v>8514</v>
      </c>
      <c r="AL232" s="109" t="n">
        <v>8655</v>
      </c>
      <c r="AM232" s="109" t="n">
        <v>8580</v>
      </c>
      <c r="AN232" s="109" t="n">
        <v>8320</v>
      </c>
      <c r="AO232" s="109" t="n">
        <v>8435</v>
      </c>
      <c r="AP232" s="109" t="n">
        <v>8283</v>
      </c>
      <c r="AQ232" s="109" t="n">
        <v>8711</v>
      </c>
      <c r="AR232" s="109" t="n">
        <v>8598</v>
      </c>
      <c r="AS232" s="109" t="n">
        <v>8349</v>
      </c>
      <c r="AT232" s="109" t="n">
        <v>8243</v>
      </c>
      <c r="AU232" s="109" t="n">
        <v>7392</v>
      </c>
      <c r="AV232" s="109" t="n">
        <v>6639</v>
      </c>
      <c r="AW232" s="109" t="n">
        <v>6423</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2" t="s">
        <v>39</v>
      </c>
      <c r="B233" s="121" t="n">
        <v>2</v>
      </c>
      <c r="C233" s="121" t="n">
        <v>2045</v>
      </c>
      <c r="D233" s="109" t="n">
        <v>241424</v>
      </c>
      <c r="E233" s="109" t="n">
        <v>0</v>
      </c>
      <c r="F233" s="109" t="n">
        <v>0</v>
      </c>
      <c r="G233" s="109" t="n">
        <v>0</v>
      </c>
      <c r="H233" s="109" t="n">
        <v>0</v>
      </c>
      <c r="I233" s="109" t="n">
        <v>0</v>
      </c>
      <c r="J233" s="109" t="n">
        <v>71</v>
      </c>
      <c r="K233" s="109" t="n">
        <v>119</v>
      </c>
      <c r="L233" s="109" t="n">
        <v>200</v>
      </c>
      <c r="M233" s="109" t="n">
        <v>891</v>
      </c>
      <c r="N233" s="109" t="n">
        <v>1288</v>
      </c>
      <c r="O233" s="109" t="n">
        <v>2048</v>
      </c>
      <c r="P233" s="109" t="n">
        <v>2670</v>
      </c>
      <c r="Q233" s="109" t="n">
        <v>3276</v>
      </c>
      <c r="R233" s="109" t="n">
        <v>3683</v>
      </c>
      <c r="S233" s="109" t="n">
        <v>4312</v>
      </c>
      <c r="T233" s="109" t="n">
        <v>4943</v>
      </c>
      <c r="U233" s="109" t="n">
        <v>5312</v>
      </c>
      <c r="V233" s="109" t="n">
        <v>5687</v>
      </c>
      <c r="W233" s="109" t="n">
        <v>6260</v>
      </c>
      <c r="X233" s="109" t="n">
        <v>6488</v>
      </c>
      <c r="Y233" s="109" t="n">
        <v>6960</v>
      </c>
      <c r="Z233" s="109" t="n">
        <v>7504</v>
      </c>
      <c r="AA233" s="109" t="n">
        <v>7440</v>
      </c>
      <c r="AB233" s="109" t="n">
        <v>7224</v>
      </c>
      <c r="AC233" s="109" t="n">
        <v>7324</v>
      </c>
      <c r="AD233" s="109" t="n">
        <v>7356</v>
      </c>
      <c r="AE233" s="109" t="n">
        <v>7261</v>
      </c>
      <c r="AF233" s="109" t="n">
        <v>7216</v>
      </c>
      <c r="AG233" s="109" t="n">
        <v>7550</v>
      </c>
      <c r="AH233" s="109" t="n">
        <v>7636</v>
      </c>
      <c r="AI233" s="109" t="n">
        <v>7727</v>
      </c>
      <c r="AJ233" s="109" t="n">
        <v>7869</v>
      </c>
      <c r="AK233" s="109" t="n">
        <v>8263</v>
      </c>
      <c r="AL233" s="109" t="n">
        <v>8427</v>
      </c>
      <c r="AM233" s="109" t="n">
        <v>8366</v>
      </c>
      <c r="AN233" s="109" t="n">
        <v>8179</v>
      </c>
      <c r="AO233" s="109" t="n">
        <v>8213</v>
      </c>
      <c r="AP233" s="109" t="n">
        <v>8188</v>
      </c>
      <c r="AQ233" s="109" t="n">
        <v>8571</v>
      </c>
      <c r="AR233" s="109" t="n">
        <v>8579</v>
      </c>
      <c r="AS233" s="109" t="n">
        <v>8367</v>
      </c>
      <c r="AT233" s="109" t="n">
        <v>8589</v>
      </c>
      <c r="AU233" s="109" t="n">
        <v>7636</v>
      </c>
      <c r="AV233" s="109" t="n">
        <v>7058</v>
      </c>
      <c r="AW233" s="109" t="n">
        <v>6673</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2" t="s">
        <v>39</v>
      </c>
      <c r="B234" s="121" t="n">
        <v>2</v>
      </c>
      <c r="C234" s="121" t="n">
        <v>2046</v>
      </c>
      <c r="D234" s="109" t="n">
        <v>238508</v>
      </c>
      <c r="E234" s="109" t="n">
        <v>0</v>
      </c>
      <c r="F234" s="109" t="n">
        <v>0</v>
      </c>
      <c r="G234" s="109" t="n">
        <v>0</v>
      </c>
      <c r="H234" s="109" t="n">
        <v>0</v>
      </c>
      <c r="I234" s="109" t="n">
        <v>0</v>
      </c>
      <c r="J234" s="109" t="n">
        <v>72</v>
      </c>
      <c r="K234" s="109" t="n">
        <v>121</v>
      </c>
      <c r="L234" s="109" t="n">
        <v>202</v>
      </c>
      <c r="M234" s="109" t="n">
        <v>907</v>
      </c>
      <c r="N234" s="109" t="n">
        <v>1299</v>
      </c>
      <c r="O234" s="109" t="n">
        <v>2068</v>
      </c>
      <c r="P234" s="109" t="n">
        <v>2686</v>
      </c>
      <c r="Q234" s="109" t="n">
        <v>3270</v>
      </c>
      <c r="R234" s="109" t="n">
        <v>3662</v>
      </c>
      <c r="S234" s="109" t="n">
        <v>4263</v>
      </c>
      <c r="T234" s="109" t="n">
        <v>4873</v>
      </c>
      <c r="U234" s="109" t="n">
        <v>5220</v>
      </c>
      <c r="V234" s="109" t="n">
        <v>5574</v>
      </c>
      <c r="W234" s="109" t="n">
        <v>6096</v>
      </c>
      <c r="X234" s="109" t="n">
        <v>6317</v>
      </c>
      <c r="Y234" s="109" t="n">
        <v>6755</v>
      </c>
      <c r="Z234" s="109" t="n">
        <v>7301</v>
      </c>
      <c r="AA234" s="109" t="n">
        <v>7355</v>
      </c>
      <c r="AB234" s="109" t="n">
        <v>7152</v>
      </c>
      <c r="AC234" s="109" t="n">
        <v>7171</v>
      </c>
      <c r="AD234" s="109" t="n">
        <v>7231</v>
      </c>
      <c r="AE234" s="109" t="n">
        <v>7201</v>
      </c>
      <c r="AF234" s="109" t="n">
        <v>7068</v>
      </c>
      <c r="AG234" s="109" t="n">
        <v>7362</v>
      </c>
      <c r="AH234" s="109" t="n">
        <v>7485</v>
      </c>
      <c r="AI234" s="109" t="n">
        <v>7531</v>
      </c>
      <c r="AJ234" s="109" t="n">
        <v>7663</v>
      </c>
      <c r="AK234" s="109" t="n">
        <v>8006</v>
      </c>
      <c r="AL234" s="109" t="n">
        <v>8180</v>
      </c>
      <c r="AM234" s="109" t="n">
        <v>8148</v>
      </c>
      <c r="AN234" s="109" t="n">
        <v>7978</v>
      </c>
      <c r="AO234" s="109" t="n">
        <v>8077</v>
      </c>
      <c r="AP234" s="109" t="n">
        <v>7976</v>
      </c>
      <c r="AQ234" s="109" t="n">
        <v>8476</v>
      </c>
      <c r="AR234" s="109" t="n">
        <v>8445</v>
      </c>
      <c r="AS234" s="109" t="n">
        <v>8353</v>
      </c>
      <c r="AT234" s="109" t="n">
        <v>8613</v>
      </c>
      <c r="AU234" s="109" t="n">
        <v>7961</v>
      </c>
      <c r="AV234" s="109" t="n">
        <v>7294</v>
      </c>
      <c r="AW234" s="109" t="n">
        <v>7096</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2" t="s">
        <v>39</v>
      </c>
      <c r="B235" s="121" t="n">
        <v>2</v>
      </c>
      <c r="C235" s="121" t="n">
        <v>2047</v>
      </c>
      <c r="D235" s="109" t="n">
        <v>235164</v>
      </c>
      <c r="E235" s="109" t="n">
        <v>0</v>
      </c>
      <c r="F235" s="109" t="n">
        <v>0</v>
      </c>
      <c r="G235" s="109" t="n">
        <v>0</v>
      </c>
      <c r="H235" s="109" t="n">
        <v>0</v>
      </c>
      <c r="I235" s="109" t="n">
        <v>0</v>
      </c>
      <c r="J235" s="109" t="n">
        <v>74</v>
      </c>
      <c r="K235" s="109" t="n">
        <v>122</v>
      </c>
      <c r="L235" s="109" t="n">
        <v>206</v>
      </c>
      <c r="M235" s="109" t="n">
        <v>925</v>
      </c>
      <c r="N235" s="109" t="n">
        <v>1324</v>
      </c>
      <c r="O235" s="109" t="n">
        <v>2091</v>
      </c>
      <c r="P235" s="109" t="n">
        <v>2717</v>
      </c>
      <c r="Q235" s="109" t="n">
        <v>3294</v>
      </c>
      <c r="R235" s="109" t="n">
        <v>3661</v>
      </c>
      <c r="S235" s="109" t="n">
        <v>4245</v>
      </c>
      <c r="T235" s="109" t="n">
        <v>4824</v>
      </c>
      <c r="U235" s="109" t="n">
        <v>5151</v>
      </c>
      <c r="V235" s="109" t="n">
        <v>5481</v>
      </c>
      <c r="W235" s="109" t="n">
        <v>5978</v>
      </c>
      <c r="X235" s="109" t="n">
        <v>6155</v>
      </c>
      <c r="Y235" s="109" t="n">
        <v>6580</v>
      </c>
      <c r="Z235" s="109" t="n">
        <v>7089</v>
      </c>
      <c r="AA235" s="109" t="n">
        <v>7156</v>
      </c>
      <c r="AB235" s="109" t="n">
        <v>7070</v>
      </c>
      <c r="AC235" s="109" t="n">
        <v>7099</v>
      </c>
      <c r="AD235" s="109" t="n">
        <v>7079</v>
      </c>
      <c r="AE235" s="109" t="n">
        <v>7077</v>
      </c>
      <c r="AF235" s="109" t="n">
        <v>7007</v>
      </c>
      <c r="AG235" s="109" t="n">
        <v>7209</v>
      </c>
      <c r="AH235" s="109" t="n">
        <v>7296</v>
      </c>
      <c r="AI235" s="109" t="n">
        <v>7380</v>
      </c>
      <c r="AJ235" s="109" t="n">
        <v>7466</v>
      </c>
      <c r="AK235" s="109" t="n">
        <v>7792</v>
      </c>
      <c r="AL235" s="109" t="n">
        <v>7922</v>
      </c>
      <c r="AM235" s="109" t="n">
        <v>7905</v>
      </c>
      <c r="AN235" s="109" t="n">
        <v>7765</v>
      </c>
      <c r="AO235" s="109" t="n">
        <v>7874</v>
      </c>
      <c r="AP235" s="109" t="n">
        <v>7839</v>
      </c>
      <c r="AQ235" s="109" t="n">
        <v>8251</v>
      </c>
      <c r="AR235" s="109" t="n">
        <v>8346</v>
      </c>
      <c r="AS235" s="109" t="n">
        <v>8217</v>
      </c>
      <c r="AT235" s="109" t="n">
        <v>8593</v>
      </c>
      <c r="AU235" s="109" t="n">
        <v>7977</v>
      </c>
      <c r="AV235" s="109" t="n">
        <v>7599</v>
      </c>
      <c r="AW235" s="109" t="n">
        <v>7327</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2" t="s">
        <v>39</v>
      </c>
      <c r="B236" s="121" t="n">
        <v>2</v>
      </c>
      <c r="C236" s="121" t="n">
        <v>2048</v>
      </c>
      <c r="D236" s="109" t="n">
        <v>231744</v>
      </c>
      <c r="E236" s="109" t="n">
        <v>0</v>
      </c>
      <c r="F236" s="109" t="n">
        <v>0</v>
      </c>
      <c r="G236" s="109" t="n">
        <v>0</v>
      </c>
      <c r="H236" s="109" t="n">
        <v>0</v>
      </c>
      <c r="I236" s="109" t="n">
        <v>0</v>
      </c>
      <c r="J236" s="109" t="n">
        <v>76</v>
      </c>
      <c r="K236" s="109" t="n">
        <v>126</v>
      </c>
      <c r="L236" s="109" t="n">
        <v>210</v>
      </c>
      <c r="M236" s="109" t="n">
        <v>952</v>
      </c>
      <c r="N236" s="109" t="n">
        <v>1356</v>
      </c>
      <c r="O236" s="109" t="n">
        <v>2137</v>
      </c>
      <c r="P236" s="109" t="n">
        <v>2755</v>
      </c>
      <c r="Q236" s="109" t="n">
        <v>3338</v>
      </c>
      <c r="R236" s="109" t="n">
        <v>3695</v>
      </c>
      <c r="S236" s="109" t="n">
        <v>4253</v>
      </c>
      <c r="T236" s="109" t="n">
        <v>4812</v>
      </c>
      <c r="U236" s="109" t="n">
        <v>5107</v>
      </c>
      <c r="V236" s="109" t="n">
        <v>5415</v>
      </c>
      <c r="W236" s="109" t="n">
        <v>5884</v>
      </c>
      <c r="X236" s="109" t="n">
        <v>6041</v>
      </c>
      <c r="Y236" s="109" t="n">
        <v>6417</v>
      </c>
      <c r="Z236" s="109" t="n">
        <v>6911</v>
      </c>
      <c r="AA236" s="109" t="n">
        <v>6952</v>
      </c>
      <c r="AB236" s="109" t="n">
        <v>6882</v>
      </c>
      <c r="AC236" s="109" t="n">
        <v>7019</v>
      </c>
      <c r="AD236" s="109" t="n">
        <v>7009</v>
      </c>
      <c r="AE236" s="109" t="n">
        <v>6930</v>
      </c>
      <c r="AF236" s="109" t="n">
        <v>6888</v>
      </c>
      <c r="AG236" s="109" t="n">
        <v>7147</v>
      </c>
      <c r="AH236" s="109" t="n">
        <v>7144</v>
      </c>
      <c r="AI236" s="109" t="n">
        <v>7194</v>
      </c>
      <c r="AJ236" s="109" t="n">
        <v>7315</v>
      </c>
      <c r="AK236" s="109" t="n">
        <v>7591</v>
      </c>
      <c r="AL236" s="109" t="n">
        <v>7709</v>
      </c>
      <c r="AM236" s="109" t="n">
        <v>7654</v>
      </c>
      <c r="AN236" s="109" t="n">
        <v>7532</v>
      </c>
      <c r="AO236" s="109" t="n">
        <v>7662</v>
      </c>
      <c r="AP236" s="109" t="n">
        <v>7640</v>
      </c>
      <c r="AQ236" s="109" t="n">
        <v>8107</v>
      </c>
      <c r="AR236" s="109" t="n">
        <v>8122</v>
      </c>
      <c r="AS236" s="109" t="n">
        <v>8118</v>
      </c>
      <c r="AT236" s="109" t="n">
        <v>8450</v>
      </c>
      <c r="AU236" s="109" t="n">
        <v>7955</v>
      </c>
      <c r="AV236" s="109" t="n">
        <v>7611</v>
      </c>
      <c r="AW236" s="109" t="n">
        <v>7630</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2" t="s">
        <v>39</v>
      </c>
      <c r="B237" s="121" t="n">
        <v>2</v>
      </c>
      <c r="C237" s="121" t="n">
        <v>2049</v>
      </c>
      <c r="D237" s="109" t="n">
        <v>228160</v>
      </c>
      <c r="E237" s="109" t="n">
        <v>0</v>
      </c>
      <c r="F237" s="109" t="n">
        <v>0</v>
      </c>
      <c r="G237" s="109" t="n">
        <v>0</v>
      </c>
      <c r="H237" s="109" t="n">
        <v>0</v>
      </c>
      <c r="I237" s="109" t="n">
        <v>0</v>
      </c>
      <c r="J237" s="109" t="n">
        <v>78</v>
      </c>
      <c r="K237" s="109" t="n">
        <v>129</v>
      </c>
      <c r="L237" s="109" t="n">
        <v>215</v>
      </c>
      <c r="M237" s="109" t="n">
        <v>972</v>
      </c>
      <c r="N237" s="109" t="n">
        <v>1392</v>
      </c>
      <c r="O237" s="109" t="n">
        <v>2188</v>
      </c>
      <c r="P237" s="109" t="n">
        <v>2816</v>
      </c>
      <c r="Q237" s="109" t="n">
        <v>3387</v>
      </c>
      <c r="R237" s="109" t="n">
        <v>3747</v>
      </c>
      <c r="S237" s="109" t="n">
        <v>4295</v>
      </c>
      <c r="T237" s="109" t="n">
        <v>4826</v>
      </c>
      <c r="U237" s="109" t="n">
        <v>5099</v>
      </c>
      <c r="V237" s="109" t="n">
        <v>5373</v>
      </c>
      <c r="W237" s="109" t="n">
        <v>5818</v>
      </c>
      <c r="X237" s="109" t="n">
        <v>5951</v>
      </c>
      <c r="Y237" s="109" t="n">
        <v>6302</v>
      </c>
      <c r="Z237" s="109" t="n">
        <v>6743</v>
      </c>
      <c r="AA237" s="109" t="n">
        <v>6780</v>
      </c>
      <c r="AB237" s="109" t="n">
        <v>6688</v>
      </c>
      <c r="AC237" s="109" t="n">
        <v>6833</v>
      </c>
      <c r="AD237" s="109" t="n">
        <v>6931</v>
      </c>
      <c r="AE237" s="109" t="n">
        <v>6862</v>
      </c>
      <c r="AF237" s="109" t="n">
        <v>6744</v>
      </c>
      <c r="AG237" s="109" t="n">
        <v>7025</v>
      </c>
      <c r="AH237" s="109" t="n">
        <v>7083</v>
      </c>
      <c r="AI237" s="109" t="n">
        <v>7044</v>
      </c>
      <c r="AJ237" s="109" t="n">
        <v>7130</v>
      </c>
      <c r="AK237" s="109" t="n">
        <v>7436</v>
      </c>
      <c r="AL237" s="109" t="n">
        <v>7508</v>
      </c>
      <c r="AM237" s="109" t="n">
        <v>7447</v>
      </c>
      <c r="AN237" s="109" t="n">
        <v>7291</v>
      </c>
      <c r="AO237" s="109" t="n">
        <v>7430</v>
      </c>
      <c r="AP237" s="109" t="n">
        <v>7432</v>
      </c>
      <c r="AQ237" s="109" t="n">
        <v>7899</v>
      </c>
      <c r="AR237" s="109" t="n">
        <v>7978</v>
      </c>
      <c r="AS237" s="109" t="n">
        <v>7898</v>
      </c>
      <c r="AT237" s="109" t="n">
        <v>8345</v>
      </c>
      <c r="AU237" s="109" t="n">
        <v>7819</v>
      </c>
      <c r="AV237" s="109" t="n">
        <v>7587</v>
      </c>
      <c r="AW237" s="109" t="n">
        <v>7638</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2" t="s">
        <v>39</v>
      </c>
      <c r="B238" s="121" t="n">
        <v>2</v>
      </c>
      <c r="C238" s="121" t="n">
        <v>2050</v>
      </c>
      <c r="D238" s="109" t="n">
        <v>224883</v>
      </c>
      <c r="E238" s="109" t="n">
        <v>0</v>
      </c>
      <c r="F238" s="109" t="n">
        <v>0</v>
      </c>
      <c r="G238" s="109" t="n">
        <v>0</v>
      </c>
      <c r="H238" s="109" t="n">
        <v>0</v>
      </c>
      <c r="I238" s="109" t="n">
        <v>0</v>
      </c>
      <c r="J238" s="109" t="n">
        <v>80</v>
      </c>
      <c r="K238" s="109" t="n">
        <v>133</v>
      </c>
      <c r="L238" s="109" t="n">
        <v>221</v>
      </c>
      <c r="M238" s="109" t="n">
        <v>998</v>
      </c>
      <c r="N238" s="109" t="n">
        <v>1425</v>
      </c>
      <c r="O238" s="109" t="n">
        <v>2247</v>
      </c>
      <c r="P238" s="109" t="n">
        <v>2884</v>
      </c>
      <c r="Q238" s="109" t="n">
        <v>3464</v>
      </c>
      <c r="R238" s="109" t="n">
        <v>3806</v>
      </c>
      <c r="S238" s="109" t="n">
        <v>4360</v>
      </c>
      <c r="T238" s="109" t="n">
        <v>4879</v>
      </c>
      <c r="U238" s="109" t="n">
        <v>5119</v>
      </c>
      <c r="V238" s="109" t="n">
        <v>5371</v>
      </c>
      <c r="W238" s="109" t="n">
        <v>5780</v>
      </c>
      <c r="X238" s="109" t="n">
        <v>5891</v>
      </c>
      <c r="Y238" s="109" t="n">
        <v>6216</v>
      </c>
      <c r="Z238" s="109" t="n">
        <v>6631</v>
      </c>
      <c r="AA238" s="109" t="n">
        <v>6623</v>
      </c>
      <c r="AB238" s="109" t="n">
        <v>6529</v>
      </c>
      <c r="AC238" s="109" t="n">
        <v>6647</v>
      </c>
      <c r="AD238" s="109" t="n">
        <v>6753</v>
      </c>
      <c r="AE238" s="109" t="n">
        <v>6790</v>
      </c>
      <c r="AF238" s="109" t="n">
        <v>6682</v>
      </c>
      <c r="AG238" s="109" t="n">
        <v>6882</v>
      </c>
      <c r="AH238" s="109" t="n">
        <v>6965</v>
      </c>
      <c r="AI238" s="109" t="n">
        <v>6986</v>
      </c>
      <c r="AJ238" s="109" t="n">
        <v>6986</v>
      </c>
      <c r="AK238" s="109" t="n">
        <v>7252</v>
      </c>
      <c r="AL238" s="109" t="n">
        <v>7359</v>
      </c>
      <c r="AM238" s="109" t="n">
        <v>7256</v>
      </c>
      <c r="AN238" s="109" t="n">
        <v>7098</v>
      </c>
      <c r="AO238" s="109" t="n">
        <v>7196</v>
      </c>
      <c r="AP238" s="109" t="n">
        <v>7211</v>
      </c>
      <c r="AQ238" s="109" t="n">
        <v>7689</v>
      </c>
      <c r="AR238" s="109" t="n">
        <v>7778</v>
      </c>
      <c r="AS238" s="109" t="n">
        <v>7763</v>
      </c>
      <c r="AT238" s="109" t="n">
        <v>8124</v>
      </c>
      <c r="AU238" s="109" t="n">
        <v>7728</v>
      </c>
      <c r="AV238" s="109" t="n">
        <v>7463</v>
      </c>
      <c r="AW238" s="109" t="n">
        <v>7620</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2" t="s">
        <v>39</v>
      </c>
      <c r="B239" s="121" t="n">
        <v>2</v>
      </c>
      <c r="C239" s="121" t="n">
        <v>2051</v>
      </c>
      <c r="D239" s="109" t="n">
        <v>221757</v>
      </c>
      <c r="E239" s="109" t="n">
        <v>0</v>
      </c>
      <c r="F239" s="109" t="n">
        <v>0</v>
      </c>
      <c r="G239" s="109" t="n">
        <v>0</v>
      </c>
      <c r="H239" s="109" t="n">
        <v>0</v>
      </c>
      <c r="I239" s="109" t="n">
        <v>0</v>
      </c>
      <c r="J239" s="109" t="n">
        <v>82</v>
      </c>
      <c r="K239" s="109" t="n">
        <v>135</v>
      </c>
      <c r="L239" s="109" t="n">
        <v>227</v>
      </c>
      <c r="M239" s="109" t="n">
        <v>1008</v>
      </c>
      <c r="N239" s="109" t="n">
        <v>1452</v>
      </c>
      <c r="O239" s="109" t="n">
        <v>2290</v>
      </c>
      <c r="P239" s="109" t="n">
        <v>2952</v>
      </c>
      <c r="Q239" s="109" t="n">
        <v>3540</v>
      </c>
      <c r="R239" s="109" t="n">
        <v>3887</v>
      </c>
      <c r="S239" s="109" t="n">
        <v>4425</v>
      </c>
      <c r="T239" s="109" t="n">
        <v>4950</v>
      </c>
      <c r="U239" s="109" t="n">
        <v>5175</v>
      </c>
      <c r="V239" s="109" t="n">
        <v>5392</v>
      </c>
      <c r="W239" s="109" t="n">
        <v>5777</v>
      </c>
      <c r="X239" s="109" t="n">
        <v>5853</v>
      </c>
      <c r="Y239" s="109" t="n">
        <v>6155</v>
      </c>
      <c r="Z239" s="109" t="n">
        <v>6542</v>
      </c>
      <c r="AA239" s="109" t="n">
        <v>6514</v>
      </c>
      <c r="AB239" s="109" t="n">
        <v>6379</v>
      </c>
      <c r="AC239" s="109" t="n">
        <v>6490</v>
      </c>
      <c r="AD239" s="109" t="n">
        <v>6569</v>
      </c>
      <c r="AE239" s="109" t="n">
        <v>6615</v>
      </c>
      <c r="AF239" s="109" t="n">
        <v>6611</v>
      </c>
      <c r="AG239" s="109" t="n">
        <v>6818</v>
      </c>
      <c r="AH239" s="109" t="n">
        <v>6823</v>
      </c>
      <c r="AI239" s="109" t="n">
        <v>6871</v>
      </c>
      <c r="AJ239" s="109" t="n">
        <v>6929</v>
      </c>
      <c r="AK239" s="109" t="n">
        <v>7105</v>
      </c>
      <c r="AL239" s="109" t="n">
        <v>7176</v>
      </c>
      <c r="AM239" s="109" t="n">
        <v>7112</v>
      </c>
      <c r="AN239" s="109" t="n">
        <v>6917</v>
      </c>
      <c r="AO239" s="109" t="n">
        <v>7006</v>
      </c>
      <c r="AP239" s="109" t="n">
        <v>6985</v>
      </c>
      <c r="AQ239" s="109" t="n">
        <v>7461</v>
      </c>
      <c r="AR239" s="109" t="n">
        <v>7572</v>
      </c>
      <c r="AS239" s="109" t="n">
        <v>7570</v>
      </c>
      <c r="AT239" s="109" t="n">
        <v>7987</v>
      </c>
      <c r="AU239" s="109" t="n">
        <v>7525</v>
      </c>
      <c r="AV239" s="109" t="n">
        <v>7378</v>
      </c>
      <c r="AW239" s="109" t="n">
        <v>7499</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2" t="s">
        <v>39</v>
      </c>
      <c r="B240" s="121" t="n">
        <v>2</v>
      </c>
      <c r="C240" s="121" t="n">
        <v>2052</v>
      </c>
      <c r="D240" s="109" t="n">
        <v>218711</v>
      </c>
      <c r="E240" s="109" t="n">
        <v>0</v>
      </c>
      <c r="F240" s="109" t="n">
        <v>0</v>
      </c>
      <c r="G240" s="109" t="n">
        <v>0</v>
      </c>
      <c r="H240" s="109" t="n">
        <v>0</v>
      </c>
      <c r="I240" s="109" t="n">
        <v>0</v>
      </c>
      <c r="J240" s="109" t="n">
        <v>82</v>
      </c>
      <c r="K240" s="109" t="n">
        <v>137</v>
      </c>
      <c r="L240" s="109" t="n">
        <v>230</v>
      </c>
      <c r="M240" s="109" t="n">
        <v>1015</v>
      </c>
      <c r="N240" s="109" t="n">
        <v>1462</v>
      </c>
      <c r="O240" s="109" t="n">
        <v>2325</v>
      </c>
      <c r="P240" s="109" t="n">
        <v>2999</v>
      </c>
      <c r="Q240" s="109" t="n">
        <v>3613</v>
      </c>
      <c r="R240" s="109" t="n">
        <v>3963</v>
      </c>
      <c r="S240" s="109" t="n">
        <v>4510</v>
      </c>
      <c r="T240" s="109" t="n">
        <v>5017</v>
      </c>
      <c r="U240" s="109" t="n">
        <v>5243</v>
      </c>
      <c r="V240" s="109" t="n">
        <v>5445</v>
      </c>
      <c r="W240" s="109" t="n">
        <v>5796</v>
      </c>
      <c r="X240" s="109" t="n">
        <v>5847</v>
      </c>
      <c r="Y240" s="109" t="n">
        <v>6113</v>
      </c>
      <c r="Z240" s="109" t="n">
        <v>6475</v>
      </c>
      <c r="AA240" s="109" t="n">
        <v>6424</v>
      </c>
      <c r="AB240" s="109" t="n">
        <v>6272</v>
      </c>
      <c r="AC240" s="109" t="n">
        <v>6338</v>
      </c>
      <c r="AD240" s="109" t="n">
        <v>6411</v>
      </c>
      <c r="AE240" s="109" t="n">
        <v>6432</v>
      </c>
      <c r="AF240" s="109" t="n">
        <v>6438</v>
      </c>
      <c r="AG240" s="109" t="n">
        <v>6742</v>
      </c>
      <c r="AH240" s="109" t="n">
        <v>6757</v>
      </c>
      <c r="AI240" s="109" t="n">
        <v>6727</v>
      </c>
      <c r="AJ240" s="109" t="n">
        <v>6810</v>
      </c>
      <c r="AK240" s="109" t="n">
        <v>7042</v>
      </c>
      <c r="AL240" s="109" t="n">
        <v>7027</v>
      </c>
      <c r="AM240" s="109" t="n">
        <v>6932</v>
      </c>
      <c r="AN240" s="109" t="n">
        <v>6775</v>
      </c>
      <c r="AO240" s="109" t="n">
        <v>6823</v>
      </c>
      <c r="AP240" s="109" t="n">
        <v>6796</v>
      </c>
      <c r="AQ240" s="109" t="n">
        <v>7223</v>
      </c>
      <c r="AR240" s="109" t="n">
        <v>7343</v>
      </c>
      <c r="AS240" s="109" t="n">
        <v>7364</v>
      </c>
      <c r="AT240" s="109" t="n">
        <v>7782</v>
      </c>
      <c r="AU240" s="109" t="n">
        <v>7393</v>
      </c>
      <c r="AV240" s="109" t="n">
        <v>7180</v>
      </c>
      <c r="AW240" s="109" t="n">
        <v>7409</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2" t="s">
        <v>39</v>
      </c>
      <c r="B241" s="121" t="n">
        <v>2</v>
      </c>
      <c r="C241" s="121" t="n">
        <v>2053</v>
      </c>
      <c r="D241" s="109" t="n">
        <v>215795</v>
      </c>
      <c r="E241" s="109" t="n">
        <v>0</v>
      </c>
      <c r="F241" s="109" t="n">
        <v>0</v>
      </c>
      <c r="G241" s="109" t="n">
        <v>0</v>
      </c>
      <c r="H241" s="109" t="n">
        <v>0</v>
      </c>
      <c r="I241" s="109" t="n">
        <v>0</v>
      </c>
      <c r="J241" s="109" t="n">
        <v>81</v>
      </c>
      <c r="K241" s="109" t="n">
        <v>137</v>
      </c>
      <c r="L241" s="109" t="n">
        <v>232</v>
      </c>
      <c r="M241" s="109" t="n">
        <v>1012</v>
      </c>
      <c r="N241" s="109" t="n">
        <v>1465</v>
      </c>
      <c r="O241" s="109" t="n">
        <v>2332</v>
      </c>
      <c r="P241" s="109" t="n">
        <v>3033</v>
      </c>
      <c r="Q241" s="109" t="n">
        <v>3660</v>
      </c>
      <c r="R241" s="109" t="n">
        <v>4035</v>
      </c>
      <c r="S241" s="109" t="n">
        <v>4590</v>
      </c>
      <c r="T241" s="109" t="n">
        <v>5105</v>
      </c>
      <c r="U241" s="109" t="n">
        <v>5309</v>
      </c>
      <c r="V241" s="109" t="n">
        <v>5513</v>
      </c>
      <c r="W241" s="109" t="n">
        <v>5850</v>
      </c>
      <c r="X241" s="109" t="n">
        <v>5865</v>
      </c>
      <c r="Y241" s="109" t="n">
        <v>6106</v>
      </c>
      <c r="Z241" s="109" t="n">
        <v>6430</v>
      </c>
      <c r="AA241" s="109" t="n">
        <v>6358</v>
      </c>
      <c r="AB241" s="109" t="n">
        <v>6185</v>
      </c>
      <c r="AC241" s="109" t="n">
        <v>6232</v>
      </c>
      <c r="AD241" s="109" t="n">
        <v>6262</v>
      </c>
      <c r="AE241" s="109" t="n">
        <v>6277</v>
      </c>
      <c r="AF241" s="109" t="n">
        <v>6260</v>
      </c>
      <c r="AG241" s="109" t="n">
        <v>6566</v>
      </c>
      <c r="AH241" s="109" t="n">
        <v>6681</v>
      </c>
      <c r="AI241" s="109" t="n">
        <v>6662</v>
      </c>
      <c r="AJ241" s="109" t="n">
        <v>6668</v>
      </c>
      <c r="AK241" s="109" t="n">
        <v>6922</v>
      </c>
      <c r="AL241" s="109" t="n">
        <v>6965</v>
      </c>
      <c r="AM241" s="109" t="n">
        <v>6787</v>
      </c>
      <c r="AN241" s="109" t="n">
        <v>6603</v>
      </c>
      <c r="AO241" s="109" t="n">
        <v>6683</v>
      </c>
      <c r="AP241" s="109" t="n">
        <v>6618</v>
      </c>
      <c r="AQ241" s="109" t="n">
        <v>7027</v>
      </c>
      <c r="AR241" s="109" t="n">
        <v>7108</v>
      </c>
      <c r="AS241" s="109" t="n">
        <v>7141</v>
      </c>
      <c r="AT241" s="109" t="n">
        <v>7570</v>
      </c>
      <c r="AU241" s="109" t="n">
        <v>7202</v>
      </c>
      <c r="AV241" s="109" t="n">
        <v>7052</v>
      </c>
      <c r="AW241" s="109" t="n">
        <v>7208</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2" t="s">
        <v>39</v>
      </c>
      <c r="B242" s="121" t="n">
        <v>2</v>
      </c>
      <c r="C242" s="121" t="n">
        <v>2054</v>
      </c>
      <c r="D242" s="109" t="n">
        <v>213101</v>
      </c>
      <c r="E242" s="109" t="n">
        <v>0</v>
      </c>
      <c r="F242" s="109" t="n">
        <v>0</v>
      </c>
      <c r="G242" s="109" t="n">
        <v>0</v>
      </c>
      <c r="H242" s="109" t="n">
        <v>0</v>
      </c>
      <c r="I242" s="109" t="n">
        <v>0</v>
      </c>
      <c r="J242" s="109" t="n">
        <v>80</v>
      </c>
      <c r="K242" s="109" t="n">
        <v>136</v>
      </c>
      <c r="L242" s="109" t="n">
        <v>231</v>
      </c>
      <c r="M242" s="109" t="n">
        <v>1003</v>
      </c>
      <c r="N242" s="109" t="n">
        <v>1455</v>
      </c>
      <c r="O242" s="109" t="n">
        <v>2328</v>
      </c>
      <c r="P242" s="109" t="n">
        <v>3035</v>
      </c>
      <c r="Q242" s="109" t="n">
        <v>3693</v>
      </c>
      <c r="R242" s="109" t="n">
        <v>4079</v>
      </c>
      <c r="S242" s="109" t="n">
        <v>4664</v>
      </c>
      <c r="T242" s="109" t="n">
        <v>5187</v>
      </c>
      <c r="U242" s="109" t="n">
        <v>5396</v>
      </c>
      <c r="V242" s="109" t="n">
        <v>5579</v>
      </c>
      <c r="W242" s="109" t="n">
        <v>5920</v>
      </c>
      <c r="X242" s="109" t="n">
        <v>5917</v>
      </c>
      <c r="Y242" s="109" t="n">
        <v>6122</v>
      </c>
      <c r="Z242" s="109" t="n">
        <v>6421</v>
      </c>
      <c r="AA242" s="109" t="n">
        <v>6314</v>
      </c>
      <c r="AB242" s="109" t="n">
        <v>6122</v>
      </c>
      <c r="AC242" s="109" t="n">
        <v>6146</v>
      </c>
      <c r="AD242" s="109" t="n">
        <v>6157</v>
      </c>
      <c r="AE242" s="109" t="n">
        <v>6132</v>
      </c>
      <c r="AF242" s="109" t="n">
        <v>6111</v>
      </c>
      <c r="AG242" s="109" t="n">
        <v>6385</v>
      </c>
      <c r="AH242" s="109" t="n">
        <v>6507</v>
      </c>
      <c r="AI242" s="109" t="n">
        <v>6588</v>
      </c>
      <c r="AJ242" s="109" t="n">
        <v>6605</v>
      </c>
      <c r="AK242" s="109" t="n">
        <v>6779</v>
      </c>
      <c r="AL242" s="109" t="n">
        <v>6848</v>
      </c>
      <c r="AM242" s="109" t="n">
        <v>6729</v>
      </c>
      <c r="AN242" s="109" t="n">
        <v>6466</v>
      </c>
      <c r="AO242" s="109" t="n">
        <v>6514</v>
      </c>
      <c r="AP242" s="109" t="n">
        <v>6484</v>
      </c>
      <c r="AQ242" s="109" t="n">
        <v>6844</v>
      </c>
      <c r="AR242" s="109" t="n">
        <v>6915</v>
      </c>
      <c r="AS242" s="109" t="n">
        <v>6912</v>
      </c>
      <c r="AT242" s="109" t="n">
        <v>7341</v>
      </c>
      <c r="AU242" s="109" t="n">
        <v>7006</v>
      </c>
      <c r="AV242" s="109" t="n">
        <v>6871</v>
      </c>
      <c r="AW242" s="109" t="n">
        <v>7080</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2" t="s">
        <v>39</v>
      </c>
      <c r="B243" s="121" t="n">
        <v>2</v>
      </c>
      <c r="C243" s="121" t="n">
        <v>2055</v>
      </c>
      <c r="D243" s="109" t="n">
        <v>210524</v>
      </c>
      <c r="E243" s="109" t="n">
        <v>0</v>
      </c>
      <c r="F243" s="109" t="n">
        <v>0</v>
      </c>
      <c r="G243" s="109" t="n">
        <v>0</v>
      </c>
      <c r="H243" s="109" t="n">
        <v>0</v>
      </c>
      <c r="I243" s="109" t="n">
        <v>0</v>
      </c>
      <c r="J243" s="109" t="n">
        <v>79</v>
      </c>
      <c r="K243" s="109" t="n">
        <v>133</v>
      </c>
      <c r="L243" s="109" t="n">
        <v>228</v>
      </c>
      <c r="M243" s="109" t="n">
        <v>985</v>
      </c>
      <c r="N243" s="109" t="n">
        <v>1435</v>
      </c>
      <c r="O243" s="109" t="n">
        <v>2304</v>
      </c>
      <c r="P243" s="109" t="n">
        <v>3022</v>
      </c>
      <c r="Q243" s="109" t="n">
        <v>3688</v>
      </c>
      <c r="R243" s="109" t="n">
        <v>4106</v>
      </c>
      <c r="S243" s="109" t="n">
        <v>4706</v>
      </c>
      <c r="T243" s="109" t="n">
        <v>5261</v>
      </c>
      <c r="U243" s="109" t="n">
        <v>5476</v>
      </c>
      <c r="V243" s="109" t="n">
        <v>5665</v>
      </c>
      <c r="W243" s="109" t="n">
        <v>5986</v>
      </c>
      <c r="X243" s="109" t="n">
        <v>5983</v>
      </c>
      <c r="Y243" s="109" t="n">
        <v>6173</v>
      </c>
      <c r="Z243" s="109" t="n">
        <v>6436</v>
      </c>
      <c r="AA243" s="109" t="n">
        <v>6304</v>
      </c>
      <c r="AB243" s="109" t="n">
        <v>6079</v>
      </c>
      <c r="AC243" s="109" t="n">
        <v>6083</v>
      </c>
      <c r="AD243" s="109" t="n">
        <v>6073</v>
      </c>
      <c r="AE243" s="109" t="n">
        <v>6031</v>
      </c>
      <c r="AF243" s="109" t="n">
        <v>5971</v>
      </c>
      <c r="AG243" s="109" t="n">
        <v>6234</v>
      </c>
      <c r="AH243" s="109" t="n">
        <v>6330</v>
      </c>
      <c r="AI243" s="109" t="n">
        <v>6418</v>
      </c>
      <c r="AJ243" s="109" t="n">
        <v>6532</v>
      </c>
      <c r="AK243" s="109" t="n">
        <v>6715</v>
      </c>
      <c r="AL243" s="109" t="n">
        <v>6707</v>
      </c>
      <c r="AM243" s="109" t="n">
        <v>6616</v>
      </c>
      <c r="AN243" s="109" t="n">
        <v>6411</v>
      </c>
      <c r="AO243" s="109" t="n">
        <v>6380</v>
      </c>
      <c r="AP243" s="109" t="n">
        <v>6320</v>
      </c>
      <c r="AQ243" s="109" t="n">
        <v>6705</v>
      </c>
      <c r="AR243" s="109" t="n">
        <v>6736</v>
      </c>
      <c r="AS243" s="109" t="n">
        <v>6726</v>
      </c>
      <c r="AT243" s="109" t="n">
        <v>7107</v>
      </c>
      <c r="AU243" s="109" t="n">
        <v>6796</v>
      </c>
      <c r="AV243" s="109" t="n">
        <v>6686</v>
      </c>
      <c r="AW243" s="109" t="n">
        <v>6900</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2" t="s">
        <v>39</v>
      </c>
      <c r="B244" s="121" t="n">
        <v>2</v>
      </c>
      <c r="C244" s="121" t="n">
        <v>2056</v>
      </c>
      <c r="D244" s="109" t="n">
        <v>208072</v>
      </c>
      <c r="E244" s="109" t="n">
        <v>0</v>
      </c>
      <c r="F244" s="109" t="n">
        <v>0</v>
      </c>
      <c r="G244" s="109" t="n">
        <v>0</v>
      </c>
      <c r="H244" s="109" t="n">
        <v>0</v>
      </c>
      <c r="I244" s="109" t="n">
        <v>0</v>
      </c>
      <c r="J244" s="109" t="n">
        <v>76</v>
      </c>
      <c r="K244" s="109" t="n">
        <v>130</v>
      </c>
      <c r="L244" s="109" t="n">
        <v>224</v>
      </c>
      <c r="M244" s="109" t="n">
        <v>963</v>
      </c>
      <c r="N244" s="109" t="n">
        <v>1405</v>
      </c>
      <c r="O244" s="109" t="n">
        <v>2268</v>
      </c>
      <c r="P244" s="109" t="n">
        <v>2985</v>
      </c>
      <c r="Q244" s="109" t="n">
        <v>3664</v>
      </c>
      <c r="R244" s="109" t="n">
        <v>4093</v>
      </c>
      <c r="S244" s="109" t="n">
        <v>4728</v>
      </c>
      <c r="T244" s="109" t="n">
        <v>5300</v>
      </c>
      <c r="U244" s="109" t="n">
        <v>5546</v>
      </c>
      <c r="V244" s="109" t="n">
        <v>5742</v>
      </c>
      <c r="W244" s="109" t="n">
        <v>6072</v>
      </c>
      <c r="X244" s="109" t="n">
        <v>6045</v>
      </c>
      <c r="Y244" s="109" t="n">
        <v>6238</v>
      </c>
      <c r="Z244" s="109" t="n">
        <v>6486</v>
      </c>
      <c r="AA244" s="109" t="n">
        <v>6317</v>
      </c>
      <c r="AB244" s="109" t="n">
        <v>6068</v>
      </c>
      <c r="AC244" s="109" t="n">
        <v>6040</v>
      </c>
      <c r="AD244" s="109" t="n">
        <v>6010</v>
      </c>
      <c r="AE244" s="109" t="n">
        <v>5948</v>
      </c>
      <c r="AF244" s="109" t="n">
        <v>5872</v>
      </c>
      <c r="AG244" s="109" t="n">
        <v>6091</v>
      </c>
      <c r="AH244" s="109" t="n">
        <v>6180</v>
      </c>
      <c r="AI244" s="109" t="n">
        <v>6243</v>
      </c>
      <c r="AJ244" s="109" t="n">
        <v>6363</v>
      </c>
      <c r="AK244" s="109" t="n">
        <v>6642</v>
      </c>
      <c r="AL244" s="109" t="n">
        <v>6643</v>
      </c>
      <c r="AM244" s="109" t="n">
        <v>6479</v>
      </c>
      <c r="AN244" s="109" t="n">
        <v>6304</v>
      </c>
      <c r="AO244" s="109" t="n">
        <v>6326</v>
      </c>
      <c r="AP244" s="109" t="n">
        <v>6190</v>
      </c>
      <c r="AQ244" s="109" t="n">
        <v>6536</v>
      </c>
      <c r="AR244" s="109" t="n">
        <v>6600</v>
      </c>
      <c r="AS244" s="109" t="n">
        <v>6552</v>
      </c>
      <c r="AT244" s="109" t="n">
        <v>6917</v>
      </c>
      <c r="AU244" s="109" t="n">
        <v>6581</v>
      </c>
      <c r="AV244" s="109" t="n">
        <v>6486</v>
      </c>
      <c r="AW244" s="109" t="n">
        <v>6715</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2" t="s">
        <v>39</v>
      </c>
      <c r="B245" s="121" t="n">
        <v>2</v>
      </c>
      <c r="C245" s="121" t="n">
        <v>2057</v>
      </c>
      <c r="D245" s="109" t="n">
        <v>205699</v>
      </c>
      <c r="E245" s="109" t="n">
        <v>0</v>
      </c>
      <c r="F245" s="109" t="n">
        <v>0</v>
      </c>
      <c r="G245" s="109" t="n">
        <v>0</v>
      </c>
      <c r="H245" s="109" t="n">
        <v>0</v>
      </c>
      <c r="I245" s="109" t="n">
        <v>0</v>
      </c>
      <c r="J245" s="109" t="n">
        <v>74</v>
      </c>
      <c r="K245" s="109" t="n">
        <v>127</v>
      </c>
      <c r="L245" s="109" t="n">
        <v>219</v>
      </c>
      <c r="M245" s="109" t="n">
        <v>941</v>
      </c>
      <c r="N245" s="109" t="n">
        <v>1373</v>
      </c>
      <c r="O245" s="109" t="n">
        <v>2219</v>
      </c>
      <c r="P245" s="109" t="n">
        <v>2934</v>
      </c>
      <c r="Q245" s="109" t="n">
        <v>3615</v>
      </c>
      <c r="R245" s="109" t="n">
        <v>4060</v>
      </c>
      <c r="S245" s="109" t="n">
        <v>4707</v>
      </c>
      <c r="T245" s="109" t="n">
        <v>5317</v>
      </c>
      <c r="U245" s="109" t="n">
        <v>5581</v>
      </c>
      <c r="V245" s="109" t="n">
        <v>5810</v>
      </c>
      <c r="W245" s="109" t="n">
        <v>6149</v>
      </c>
      <c r="X245" s="109" t="n">
        <v>6127</v>
      </c>
      <c r="Y245" s="109" t="n">
        <v>6298</v>
      </c>
      <c r="Z245" s="109" t="n">
        <v>6550</v>
      </c>
      <c r="AA245" s="109" t="n">
        <v>6363</v>
      </c>
      <c r="AB245" s="109" t="n">
        <v>6078</v>
      </c>
      <c r="AC245" s="109" t="n">
        <v>6028</v>
      </c>
      <c r="AD245" s="109" t="n">
        <v>5966</v>
      </c>
      <c r="AE245" s="109" t="n">
        <v>5886</v>
      </c>
      <c r="AF245" s="109" t="n">
        <v>5790</v>
      </c>
      <c r="AG245" s="109" t="n">
        <v>5990</v>
      </c>
      <c r="AH245" s="109" t="n">
        <v>6038</v>
      </c>
      <c r="AI245" s="109" t="n">
        <v>6095</v>
      </c>
      <c r="AJ245" s="109" t="n">
        <v>6189</v>
      </c>
      <c r="AK245" s="109" t="n">
        <v>6469</v>
      </c>
      <c r="AL245" s="109" t="n">
        <v>6570</v>
      </c>
      <c r="AM245" s="109" t="n">
        <v>6417</v>
      </c>
      <c r="AN245" s="109" t="n">
        <v>6174</v>
      </c>
      <c r="AO245" s="109" t="n">
        <v>6219</v>
      </c>
      <c r="AP245" s="109" t="n">
        <v>6137</v>
      </c>
      <c r="AQ245" s="109" t="n">
        <v>6402</v>
      </c>
      <c r="AR245" s="109" t="n">
        <v>6434</v>
      </c>
      <c r="AS245" s="109" t="n">
        <v>6420</v>
      </c>
      <c r="AT245" s="109" t="n">
        <v>6738</v>
      </c>
      <c r="AU245" s="109" t="n">
        <v>6403</v>
      </c>
      <c r="AV245" s="109" t="n">
        <v>6279</v>
      </c>
      <c r="AW245" s="109" t="n">
        <v>6513</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2" t="s">
        <v>39</v>
      </c>
      <c r="B246" s="121" t="n">
        <v>2</v>
      </c>
      <c r="C246" s="121" t="n">
        <v>2058</v>
      </c>
      <c r="D246" s="109" t="n">
        <v>203416</v>
      </c>
      <c r="E246" s="109" t="n">
        <v>0</v>
      </c>
      <c r="F246" s="109" t="n">
        <v>0</v>
      </c>
      <c r="G246" s="109" t="n">
        <v>0</v>
      </c>
      <c r="H246" s="109" t="n">
        <v>0</v>
      </c>
      <c r="I246" s="109" t="n">
        <v>0</v>
      </c>
      <c r="J246" s="109" t="n">
        <v>72</v>
      </c>
      <c r="K246" s="109" t="n">
        <v>124</v>
      </c>
      <c r="L246" s="109" t="n">
        <v>213</v>
      </c>
      <c r="M246" s="109" t="n">
        <v>915</v>
      </c>
      <c r="N246" s="109" t="n">
        <v>1339</v>
      </c>
      <c r="O246" s="109" t="n">
        <v>2166</v>
      </c>
      <c r="P246" s="109" t="n">
        <v>2867</v>
      </c>
      <c r="Q246" s="109" t="n">
        <v>3549</v>
      </c>
      <c r="R246" s="109" t="n">
        <v>4001</v>
      </c>
      <c r="S246" s="109" t="n">
        <v>4664</v>
      </c>
      <c r="T246" s="109" t="n">
        <v>5288</v>
      </c>
      <c r="U246" s="109" t="n">
        <v>5593</v>
      </c>
      <c r="V246" s="109" t="n">
        <v>5841</v>
      </c>
      <c r="W246" s="109" t="n">
        <v>6217</v>
      </c>
      <c r="X246" s="109" t="n">
        <v>6200</v>
      </c>
      <c r="Y246" s="109" t="n">
        <v>6378</v>
      </c>
      <c r="Z246" s="109" t="n">
        <v>6609</v>
      </c>
      <c r="AA246" s="109" t="n">
        <v>6423</v>
      </c>
      <c r="AB246" s="109" t="n">
        <v>6120</v>
      </c>
      <c r="AC246" s="109" t="n">
        <v>6036</v>
      </c>
      <c r="AD246" s="109" t="n">
        <v>5953</v>
      </c>
      <c r="AE246" s="109" t="n">
        <v>5842</v>
      </c>
      <c r="AF246" s="109" t="n">
        <v>5729</v>
      </c>
      <c r="AG246" s="109" t="n">
        <v>5906</v>
      </c>
      <c r="AH246" s="109" t="n">
        <v>5937</v>
      </c>
      <c r="AI246" s="109" t="n">
        <v>5954</v>
      </c>
      <c r="AJ246" s="109" t="n">
        <v>6042</v>
      </c>
      <c r="AK246" s="109" t="n">
        <v>6292</v>
      </c>
      <c r="AL246" s="109" t="n">
        <v>6399</v>
      </c>
      <c r="AM246" s="109" t="n">
        <v>6347</v>
      </c>
      <c r="AN246" s="109" t="n">
        <v>6115</v>
      </c>
      <c r="AO246" s="109" t="n">
        <v>6091</v>
      </c>
      <c r="AP246" s="109" t="n">
        <v>6034</v>
      </c>
      <c r="AQ246" s="109" t="n">
        <v>6347</v>
      </c>
      <c r="AR246" s="109" t="n">
        <v>6301</v>
      </c>
      <c r="AS246" s="109" t="n">
        <v>6258</v>
      </c>
      <c r="AT246" s="109" t="n">
        <v>6601</v>
      </c>
      <c r="AU246" s="109" t="n">
        <v>6237</v>
      </c>
      <c r="AV246" s="109" t="n">
        <v>6110</v>
      </c>
      <c r="AW246" s="109" t="n">
        <v>6305</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2" t="s">
        <v>39</v>
      </c>
      <c r="B247" s="121" t="n">
        <v>2</v>
      </c>
      <c r="C247" s="121" t="n">
        <v>2059</v>
      </c>
      <c r="D247" s="109" t="n">
        <v>201260</v>
      </c>
      <c r="E247" s="109" t="n">
        <v>0</v>
      </c>
      <c r="F247" s="109" t="n">
        <v>0</v>
      </c>
      <c r="G247" s="109" t="n">
        <v>0</v>
      </c>
      <c r="H247" s="109" t="n">
        <v>0</v>
      </c>
      <c r="I247" s="109" t="n">
        <v>0</v>
      </c>
      <c r="J247" s="109" t="n">
        <v>70</v>
      </c>
      <c r="K247" s="109" t="n">
        <v>120</v>
      </c>
      <c r="L247" s="109" t="n">
        <v>207</v>
      </c>
      <c r="M247" s="109" t="n">
        <v>889</v>
      </c>
      <c r="N247" s="109" t="n">
        <v>1302</v>
      </c>
      <c r="O247" s="109" t="n">
        <v>2110</v>
      </c>
      <c r="P247" s="109" t="n">
        <v>2797</v>
      </c>
      <c r="Q247" s="109" t="n">
        <v>3468</v>
      </c>
      <c r="R247" s="109" t="n">
        <v>3927</v>
      </c>
      <c r="S247" s="109" t="n">
        <v>4593</v>
      </c>
      <c r="T247" s="109" t="n">
        <v>5237</v>
      </c>
      <c r="U247" s="109" t="n">
        <v>5559</v>
      </c>
      <c r="V247" s="109" t="n">
        <v>5851</v>
      </c>
      <c r="W247" s="109" t="n">
        <v>6247</v>
      </c>
      <c r="X247" s="109" t="n">
        <v>6265</v>
      </c>
      <c r="Y247" s="109" t="n">
        <v>6450</v>
      </c>
      <c r="Z247" s="109" t="n">
        <v>6691</v>
      </c>
      <c r="AA247" s="109" t="n">
        <v>6480</v>
      </c>
      <c r="AB247" s="109" t="n">
        <v>6177</v>
      </c>
      <c r="AC247" s="109" t="n">
        <v>6078</v>
      </c>
      <c r="AD247" s="109" t="n">
        <v>5962</v>
      </c>
      <c r="AE247" s="109" t="n">
        <v>5830</v>
      </c>
      <c r="AF247" s="109" t="n">
        <v>5688</v>
      </c>
      <c r="AG247" s="109" t="n">
        <v>5845</v>
      </c>
      <c r="AH247" s="109" t="n">
        <v>5855</v>
      </c>
      <c r="AI247" s="109" t="n">
        <v>5855</v>
      </c>
      <c r="AJ247" s="109" t="n">
        <v>5904</v>
      </c>
      <c r="AK247" s="109" t="n">
        <v>6143</v>
      </c>
      <c r="AL247" s="109" t="n">
        <v>6225</v>
      </c>
      <c r="AM247" s="109" t="n">
        <v>6184</v>
      </c>
      <c r="AN247" s="109" t="n">
        <v>6049</v>
      </c>
      <c r="AO247" s="109" t="n">
        <v>6035</v>
      </c>
      <c r="AP247" s="109" t="n">
        <v>5911</v>
      </c>
      <c r="AQ247" s="109" t="n">
        <v>6241</v>
      </c>
      <c r="AR247" s="109" t="n">
        <v>6249</v>
      </c>
      <c r="AS247" s="109" t="n">
        <v>6130</v>
      </c>
      <c r="AT247" s="109" t="n">
        <v>6436</v>
      </c>
      <c r="AU247" s="109" t="n">
        <v>6112</v>
      </c>
      <c r="AV247" s="109" t="n">
        <v>5952</v>
      </c>
      <c r="AW247" s="109" t="n">
        <v>6136</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2" t="s">
        <v>39</v>
      </c>
      <c r="B248" s="121" t="n">
        <v>2</v>
      </c>
      <c r="C248" s="121" t="n">
        <v>2060</v>
      </c>
      <c r="D248" s="109" t="n">
        <v>199153</v>
      </c>
      <c r="E248" s="109" t="n">
        <v>0</v>
      </c>
      <c r="F248" s="109" t="n">
        <v>0</v>
      </c>
      <c r="G248" s="109" t="n">
        <v>0</v>
      </c>
      <c r="H248" s="109" t="n">
        <v>0</v>
      </c>
      <c r="I248" s="109" t="n">
        <v>0</v>
      </c>
      <c r="J248" s="109" t="n">
        <v>68</v>
      </c>
      <c r="K248" s="109" t="n">
        <v>117</v>
      </c>
      <c r="L248" s="109" t="n">
        <v>201</v>
      </c>
      <c r="M248" s="109" t="n">
        <v>862</v>
      </c>
      <c r="N248" s="109" t="n">
        <v>1264</v>
      </c>
      <c r="O248" s="109" t="n">
        <v>2050</v>
      </c>
      <c r="P248" s="109" t="n">
        <v>2724</v>
      </c>
      <c r="Q248" s="109" t="n">
        <v>3382</v>
      </c>
      <c r="R248" s="109" t="n">
        <v>3835</v>
      </c>
      <c r="S248" s="109" t="n">
        <v>4505</v>
      </c>
      <c r="T248" s="109" t="n">
        <v>5154</v>
      </c>
      <c r="U248" s="109" t="n">
        <v>5502</v>
      </c>
      <c r="V248" s="109" t="n">
        <v>5812</v>
      </c>
      <c r="W248" s="109" t="n">
        <v>6254</v>
      </c>
      <c r="X248" s="109" t="n">
        <v>6291</v>
      </c>
      <c r="Y248" s="109" t="n">
        <v>6514</v>
      </c>
      <c r="Z248" s="109" t="n">
        <v>6763</v>
      </c>
      <c r="AA248" s="109" t="n">
        <v>6557</v>
      </c>
      <c r="AB248" s="109" t="n">
        <v>6230</v>
      </c>
      <c r="AC248" s="109" t="n">
        <v>6133</v>
      </c>
      <c r="AD248" s="109" t="n">
        <v>6002</v>
      </c>
      <c r="AE248" s="109" t="n">
        <v>5838</v>
      </c>
      <c r="AF248" s="109" t="n">
        <v>5676</v>
      </c>
      <c r="AG248" s="109" t="n">
        <v>5803</v>
      </c>
      <c r="AH248" s="109" t="n">
        <v>5795</v>
      </c>
      <c r="AI248" s="109" t="n">
        <v>5775</v>
      </c>
      <c r="AJ248" s="109" t="n">
        <v>5806</v>
      </c>
      <c r="AK248" s="109" t="n">
        <v>6004</v>
      </c>
      <c r="AL248" s="109" t="n">
        <v>6079</v>
      </c>
      <c r="AM248" s="109" t="n">
        <v>6017</v>
      </c>
      <c r="AN248" s="109" t="n">
        <v>5895</v>
      </c>
      <c r="AO248" s="109" t="n">
        <v>5971</v>
      </c>
      <c r="AP248" s="109" t="n">
        <v>5857</v>
      </c>
      <c r="AQ248" s="109" t="n">
        <v>6115</v>
      </c>
      <c r="AR248" s="109" t="n">
        <v>6145</v>
      </c>
      <c r="AS248" s="109" t="n">
        <v>6080</v>
      </c>
      <c r="AT248" s="109" t="n">
        <v>6305</v>
      </c>
      <c r="AU248" s="109" t="n">
        <v>5959</v>
      </c>
      <c r="AV248" s="109" t="n">
        <v>5833</v>
      </c>
      <c r="AW248" s="109" t="n">
        <v>5978</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2" t="s">
        <v>39</v>
      </c>
      <c r="B249" s="121" t="n">
        <v>2</v>
      </c>
      <c r="C249" s="121" t="n">
        <v>2061</v>
      </c>
      <c r="D249" s="109" t="n">
        <v>197046</v>
      </c>
      <c r="E249" s="109" t="n">
        <v>0</v>
      </c>
      <c r="F249" s="109" t="n">
        <v>0</v>
      </c>
      <c r="G249" s="109" t="n">
        <v>0</v>
      </c>
      <c r="H249" s="109" t="n">
        <v>0</v>
      </c>
      <c r="I249" s="109" t="n">
        <v>0</v>
      </c>
      <c r="J249" s="109" t="n">
        <v>66</v>
      </c>
      <c r="K249" s="109" t="n">
        <v>113</v>
      </c>
      <c r="L249" s="109" t="n">
        <v>195</v>
      </c>
      <c r="M249" s="109" t="n">
        <v>836</v>
      </c>
      <c r="N249" s="109" t="n">
        <v>1225</v>
      </c>
      <c r="O249" s="109" t="n">
        <v>1989</v>
      </c>
      <c r="P249" s="109" t="n">
        <v>2646</v>
      </c>
      <c r="Q249" s="109" t="n">
        <v>3291</v>
      </c>
      <c r="R249" s="109" t="n">
        <v>3737</v>
      </c>
      <c r="S249" s="109" t="n">
        <v>4397</v>
      </c>
      <c r="T249" s="109" t="n">
        <v>5052</v>
      </c>
      <c r="U249" s="109" t="n">
        <v>5412</v>
      </c>
      <c r="V249" s="109" t="n">
        <v>5749</v>
      </c>
      <c r="W249" s="109" t="n">
        <v>6209</v>
      </c>
      <c r="X249" s="109" t="n">
        <v>6294</v>
      </c>
      <c r="Y249" s="109" t="n">
        <v>6538</v>
      </c>
      <c r="Z249" s="109" t="n">
        <v>6825</v>
      </c>
      <c r="AA249" s="109" t="n">
        <v>6625</v>
      </c>
      <c r="AB249" s="109" t="n">
        <v>6302</v>
      </c>
      <c r="AC249" s="109" t="n">
        <v>6183</v>
      </c>
      <c r="AD249" s="109" t="n">
        <v>6055</v>
      </c>
      <c r="AE249" s="109" t="n">
        <v>5876</v>
      </c>
      <c r="AF249" s="109" t="n">
        <v>5683</v>
      </c>
      <c r="AG249" s="109" t="n">
        <v>5790</v>
      </c>
      <c r="AH249" s="109" t="n">
        <v>5752</v>
      </c>
      <c r="AI249" s="109" t="n">
        <v>5715</v>
      </c>
      <c r="AJ249" s="109" t="n">
        <v>5727</v>
      </c>
      <c r="AK249" s="109" t="n">
        <v>5905</v>
      </c>
      <c r="AL249" s="109" t="n">
        <v>5941</v>
      </c>
      <c r="AM249" s="109" t="n">
        <v>5875</v>
      </c>
      <c r="AN249" s="109" t="n">
        <v>5735</v>
      </c>
      <c r="AO249" s="109" t="n">
        <v>5818</v>
      </c>
      <c r="AP249" s="109" t="n">
        <v>5795</v>
      </c>
      <c r="AQ249" s="109" t="n">
        <v>6059</v>
      </c>
      <c r="AR249" s="109" t="n">
        <v>6020</v>
      </c>
      <c r="AS249" s="109" t="n">
        <v>5979</v>
      </c>
      <c r="AT249" s="109" t="n">
        <v>6252</v>
      </c>
      <c r="AU249" s="109" t="n">
        <v>5838</v>
      </c>
      <c r="AV249" s="109" t="n">
        <v>5687</v>
      </c>
      <c r="AW249" s="109" t="n">
        <v>5858</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2" t="s">
        <v>39</v>
      </c>
      <c r="B250" s="121" t="n">
        <v>2</v>
      </c>
      <c r="C250" s="121" t="n">
        <v>2062</v>
      </c>
      <c r="D250" s="109" t="n">
        <v>194901</v>
      </c>
      <c r="E250" s="109" t="n">
        <v>0</v>
      </c>
      <c r="F250" s="109" t="n">
        <v>0</v>
      </c>
      <c r="G250" s="109" t="n">
        <v>0</v>
      </c>
      <c r="H250" s="109" t="n">
        <v>0</v>
      </c>
      <c r="I250" s="109" t="n">
        <v>0</v>
      </c>
      <c r="J250" s="109" t="n">
        <v>64</v>
      </c>
      <c r="K250" s="109" t="n">
        <v>109</v>
      </c>
      <c r="L250" s="109" t="n">
        <v>189</v>
      </c>
      <c r="M250" s="109" t="n">
        <v>809</v>
      </c>
      <c r="N250" s="109" t="n">
        <v>1187</v>
      </c>
      <c r="O250" s="109" t="n">
        <v>1927</v>
      </c>
      <c r="P250" s="109" t="n">
        <v>2566</v>
      </c>
      <c r="Q250" s="109" t="n">
        <v>3196</v>
      </c>
      <c r="R250" s="109" t="n">
        <v>3636</v>
      </c>
      <c r="S250" s="109" t="n">
        <v>4284</v>
      </c>
      <c r="T250" s="109" t="n">
        <v>4930</v>
      </c>
      <c r="U250" s="109" t="n">
        <v>5303</v>
      </c>
      <c r="V250" s="109" t="n">
        <v>5653</v>
      </c>
      <c r="W250" s="109" t="n">
        <v>6139</v>
      </c>
      <c r="X250" s="109" t="n">
        <v>6246</v>
      </c>
      <c r="Y250" s="109" t="n">
        <v>6538</v>
      </c>
      <c r="Z250" s="109" t="n">
        <v>6847</v>
      </c>
      <c r="AA250" s="109" t="n">
        <v>6683</v>
      </c>
      <c r="AB250" s="109" t="n">
        <v>6365</v>
      </c>
      <c r="AC250" s="109" t="n">
        <v>6253</v>
      </c>
      <c r="AD250" s="109" t="n">
        <v>6103</v>
      </c>
      <c r="AE250" s="109" t="n">
        <v>5927</v>
      </c>
      <c r="AF250" s="109" t="n">
        <v>5719</v>
      </c>
      <c r="AG250" s="109" t="n">
        <v>5796</v>
      </c>
      <c r="AH250" s="109" t="n">
        <v>5739</v>
      </c>
      <c r="AI250" s="109" t="n">
        <v>5673</v>
      </c>
      <c r="AJ250" s="109" t="n">
        <v>5667</v>
      </c>
      <c r="AK250" s="109" t="n">
        <v>5824</v>
      </c>
      <c r="AL250" s="109" t="n">
        <v>5843</v>
      </c>
      <c r="AM250" s="109" t="n">
        <v>5742</v>
      </c>
      <c r="AN250" s="109" t="n">
        <v>5601</v>
      </c>
      <c r="AO250" s="109" t="n">
        <v>5661</v>
      </c>
      <c r="AP250" s="109" t="n">
        <v>5646</v>
      </c>
      <c r="AQ250" s="109" t="n">
        <v>5994</v>
      </c>
      <c r="AR250" s="109" t="n">
        <v>5965</v>
      </c>
      <c r="AS250" s="109" t="n">
        <v>5857</v>
      </c>
      <c r="AT250" s="109" t="n">
        <v>6149</v>
      </c>
      <c r="AU250" s="109" t="n">
        <v>5789</v>
      </c>
      <c r="AV250" s="109" t="n">
        <v>5571</v>
      </c>
      <c r="AW250" s="109" t="n">
        <v>5712</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2" t="s">
        <v>39</v>
      </c>
      <c r="B251" s="121" t="n">
        <v>2</v>
      </c>
      <c r="C251" s="121" t="n">
        <v>2063</v>
      </c>
      <c r="D251" s="109" t="n">
        <v>192750</v>
      </c>
      <c r="E251" s="109" t="n">
        <v>0</v>
      </c>
      <c r="F251" s="109" t="n">
        <v>0</v>
      </c>
      <c r="G251" s="109" t="n">
        <v>0</v>
      </c>
      <c r="H251" s="109" t="n">
        <v>0</v>
      </c>
      <c r="I251" s="109" t="n">
        <v>0</v>
      </c>
      <c r="J251" s="109" t="n">
        <v>62</v>
      </c>
      <c r="K251" s="109" t="n">
        <v>106</v>
      </c>
      <c r="L251" s="109" t="n">
        <v>183</v>
      </c>
      <c r="M251" s="109" t="n">
        <v>785</v>
      </c>
      <c r="N251" s="109" t="n">
        <v>1150</v>
      </c>
      <c r="O251" s="109" t="n">
        <v>1867</v>
      </c>
      <c r="P251" s="109" t="n">
        <v>2486</v>
      </c>
      <c r="Q251" s="109" t="n">
        <v>3100</v>
      </c>
      <c r="R251" s="109" t="n">
        <v>3530</v>
      </c>
      <c r="S251" s="109" t="n">
        <v>4168</v>
      </c>
      <c r="T251" s="109" t="n">
        <v>4802</v>
      </c>
      <c r="U251" s="109" t="n">
        <v>5174</v>
      </c>
      <c r="V251" s="109" t="n">
        <v>5538</v>
      </c>
      <c r="W251" s="109" t="n">
        <v>6036</v>
      </c>
      <c r="X251" s="109" t="n">
        <v>6175</v>
      </c>
      <c r="Y251" s="109" t="n">
        <v>6486</v>
      </c>
      <c r="Z251" s="109" t="n">
        <v>6844</v>
      </c>
      <c r="AA251" s="109" t="n">
        <v>6703</v>
      </c>
      <c r="AB251" s="109" t="n">
        <v>6419</v>
      </c>
      <c r="AC251" s="109" t="n">
        <v>6314</v>
      </c>
      <c r="AD251" s="109" t="n">
        <v>6171</v>
      </c>
      <c r="AE251" s="109" t="n">
        <v>5973</v>
      </c>
      <c r="AF251" s="109" t="n">
        <v>5767</v>
      </c>
      <c r="AG251" s="109" t="n">
        <v>5833</v>
      </c>
      <c r="AH251" s="109" t="n">
        <v>5745</v>
      </c>
      <c r="AI251" s="109" t="n">
        <v>5660</v>
      </c>
      <c r="AJ251" s="109" t="n">
        <v>5624</v>
      </c>
      <c r="AK251" s="109" t="n">
        <v>5763</v>
      </c>
      <c r="AL251" s="109" t="n">
        <v>5763</v>
      </c>
      <c r="AM251" s="109" t="n">
        <v>5647</v>
      </c>
      <c r="AN251" s="109" t="n">
        <v>5473</v>
      </c>
      <c r="AO251" s="109" t="n">
        <v>5528</v>
      </c>
      <c r="AP251" s="109" t="n">
        <v>5494</v>
      </c>
      <c r="AQ251" s="109" t="n">
        <v>5841</v>
      </c>
      <c r="AR251" s="109" t="n">
        <v>5901</v>
      </c>
      <c r="AS251" s="109" t="n">
        <v>5803</v>
      </c>
      <c r="AT251" s="109" t="n">
        <v>6024</v>
      </c>
      <c r="AU251" s="109" t="n">
        <v>5693</v>
      </c>
      <c r="AV251" s="109" t="n">
        <v>5525</v>
      </c>
      <c r="AW251" s="109" t="n">
        <v>5595</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2" t="s">
        <v>39</v>
      </c>
      <c r="B252" s="121" t="n">
        <v>2</v>
      </c>
      <c r="C252" s="121" t="n">
        <v>2064</v>
      </c>
      <c r="D252" s="109" t="n">
        <v>190557</v>
      </c>
      <c r="E252" s="109" t="n">
        <v>0</v>
      </c>
      <c r="F252" s="109" t="n">
        <v>0</v>
      </c>
      <c r="G252" s="109" t="n">
        <v>0</v>
      </c>
      <c r="H252" s="109" t="n">
        <v>0</v>
      </c>
      <c r="I252" s="109" t="n">
        <v>0</v>
      </c>
      <c r="J252" s="109" t="n">
        <v>60</v>
      </c>
      <c r="K252" s="109" t="n">
        <v>103</v>
      </c>
      <c r="L252" s="109" t="n">
        <v>178</v>
      </c>
      <c r="M252" s="109" t="n">
        <v>760</v>
      </c>
      <c r="N252" s="109" t="n">
        <v>1115</v>
      </c>
      <c r="O252" s="109" t="n">
        <v>1809</v>
      </c>
      <c r="P252" s="109" t="n">
        <v>2409</v>
      </c>
      <c r="Q252" s="109" t="n">
        <v>3004</v>
      </c>
      <c r="R252" s="109" t="n">
        <v>3424</v>
      </c>
      <c r="S252" s="109" t="n">
        <v>4046</v>
      </c>
      <c r="T252" s="109" t="n">
        <v>4671</v>
      </c>
      <c r="U252" s="109" t="n">
        <v>5039</v>
      </c>
      <c r="V252" s="109" t="n">
        <v>5402</v>
      </c>
      <c r="W252" s="109" t="n">
        <v>5911</v>
      </c>
      <c r="X252" s="109" t="n">
        <v>6069</v>
      </c>
      <c r="Y252" s="109" t="n">
        <v>6409</v>
      </c>
      <c r="Z252" s="109" t="n">
        <v>6788</v>
      </c>
      <c r="AA252" s="109" t="n">
        <v>6698</v>
      </c>
      <c r="AB252" s="109" t="n">
        <v>6435</v>
      </c>
      <c r="AC252" s="109" t="n">
        <v>6366</v>
      </c>
      <c r="AD252" s="109" t="n">
        <v>6230</v>
      </c>
      <c r="AE252" s="109" t="n">
        <v>6038</v>
      </c>
      <c r="AF252" s="109" t="n">
        <v>5812</v>
      </c>
      <c r="AG252" s="109" t="n">
        <v>5882</v>
      </c>
      <c r="AH252" s="109" t="n">
        <v>5781</v>
      </c>
      <c r="AI252" s="109" t="n">
        <v>5665</v>
      </c>
      <c r="AJ252" s="109" t="n">
        <v>5611</v>
      </c>
      <c r="AK252" s="109" t="n">
        <v>5720</v>
      </c>
      <c r="AL252" s="109" t="n">
        <v>5703</v>
      </c>
      <c r="AM252" s="109" t="n">
        <v>5570</v>
      </c>
      <c r="AN252" s="109" t="n">
        <v>5383</v>
      </c>
      <c r="AO252" s="109" t="n">
        <v>5402</v>
      </c>
      <c r="AP252" s="109" t="n">
        <v>5365</v>
      </c>
      <c r="AQ252" s="109" t="n">
        <v>5683</v>
      </c>
      <c r="AR252" s="109" t="n">
        <v>5750</v>
      </c>
      <c r="AS252" s="109" t="n">
        <v>5741</v>
      </c>
      <c r="AT252" s="109" t="n">
        <v>5968</v>
      </c>
      <c r="AU252" s="109" t="n">
        <v>5577</v>
      </c>
      <c r="AV252" s="109" t="n">
        <v>5433</v>
      </c>
      <c r="AW252" s="109" t="n">
        <v>5549</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2" t="s">
        <v>39</v>
      </c>
      <c r="B253" s="121" t="n">
        <v>2</v>
      </c>
      <c r="C253" s="121" t="n">
        <v>2065</v>
      </c>
      <c r="D253" s="109" t="n">
        <v>188263</v>
      </c>
      <c r="E253" s="109" t="n">
        <v>0</v>
      </c>
      <c r="F253" s="109" t="n">
        <v>0</v>
      </c>
      <c r="G253" s="109" t="n">
        <v>0</v>
      </c>
      <c r="H253" s="109" t="n">
        <v>0</v>
      </c>
      <c r="I253" s="109" t="n">
        <v>0</v>
      </c>
      <c r="J253" s="109" t="n">
        <v>58</v>
      </c>
      <c r="K253" s="109" t="n">
        <v>100</v>
      </c>
      <c r="L253" s="109" t="n">
        <v>172</v>
      </c>
      <c r="M253" s="109" t="n">
        <v>737</v>
      </c>
      <c r="N253" s="109" t="n">
        <v>1080</v>
      </c>
      <c r="O253" s="109" t="n">
        <v>1754</v>
      </c>
      <c r="P253" s="109" t="n">
        <v>2334</v>
      </c>
      <c r="Q253" s="109" t="n">
        <v>2911</v>
      </c>
      <c r="R253" s="109" t="n">
        <v>3318</v>
      </c>
      <c r="S253" s="109" t="n">
        <v>3924</v>
      </c>
      <c r="T253" s="109" t="n">
        <v>4534</v>
      </c>
      <c r="U253" s="109" t="n">
        <v>4901</v>
      </c>
      <c r="V253" s="109" t="n">
        <v>5261</v>
      </c>
      <c r="W253" s="109" t="n">
        <v>5766</v>
      </c>
      <c r="X253" s="109" t="n">
        <v>5943</v>
      </c>
      <c r="Y253" s="109" t="n">
        <v>6298</v>
      </c>
      <c r="Z253" s="109" t="n">
        <v>6706</v>
      </c>
      <c r="AA253" s="109" t="n">
        <v>6642</v>
      </c>
      <c r="AB253" s="109" t="n">
        <v>6430</v>
      </c>
      <c r="AC253" s="109" t="n">
        <v>6381</v>
      </c>
      <c r="AD253" s="109" t="n">
        <v>6280</v>
      </c>
      <c r="AE253" s="109" t="n">
        <v>6094</v>
      </c>
      <c r="AF253" s="109" t="n">
        <v>5874</v>
      </c>
      <c r="AG253" s="109" t="n">
        <v>5927</v>
      </c>
      <c r="AH253" s="109" t="n">
        <v>5829</v>
      </c>
      <c r="AI253" s="109" t="n">
        <v>5700</v>
      </c>
      <c r="AJ253" s="109" t="n">
        <v>5616</v>
      </c>
      <c r="AK253" s="109" t="n">
        <v>5706</v>
      </c>
      <c r="AL253" s="109" t="n">
        <v>5660</v>
      </c>
      <c r="AM253" s="109" t="n">
        <v>5511</v>
      </c>
      <c r="AN253" s="109" t="n">
        <v>5309</v>
      </c>
      <c r="AO253" s="109" t="n">
        <v>5313</v>
      </c>
      <c r="AP253" s="109" t="n">
        <v>5243</v>
      </c>
      <c r="AQ253" s="109" t="n">
        <v>5550</v>
      </c>
      <c r="AR253" s="109" t="n">
        <v>5595</v>
      </c>
      <c r="AS253" s="109" t="n">
        <v>5594</v>
      </c>
      <c r="AT253" s="109" t="n">
        <v>5905</v>
      </c>
      <c r="AU253" s="109" t="n">
        <v>5526</v>
      </c>
      <c r="AV253" s="109" t="n">
        <v>5323</v>
      </c>
      <c r="AW253" s="109" t="n">
        <v>5457</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2" t="s">
        <v>39</v>
      </c>
      <c r="B254" s="121" t="n">
        <v>2</v>
      </c>
      <c r="C254" s="121" t="n">
        <v>2066</v>
      </c>
      <c r="D254" s="109" t="n">
        <v>185947</v>
      </c>
      <c r="E254" s="109" t="n">
        <v>0</v>
      </c>
      <c r="F254" s="109" t="n">
        <v>0</v>
      </c>
      <c r="G254" s="109" t="n">
        <v>0</v>
      </c>
      <c r="H254" s="109" t="n">
        <v>0</v>
      </c>
      <c r="I254" s="109" t="n">
        <v>0</v>
      </c>
      <c r="J254" s="109" t="n">
        <v>57</v>
      </c>
      <c r="K254" s="109" t="n">
        <v>97</v>
      </c>
      <c r="L254" s="109" t="n">
        <v>167</v>
      </c>
      <c r="M254" s="109" t="n">
        <v>720</v>
      </c>
      <c r="N254" s="109" t="n">
        <v>1051</v>
      </c>
      <c r="O254" s="109" t="n">
        <v>1703</v>
      </c>
      <c r="P254" s="109" t="n">
        <v>2267</v>
      </c>
      <c r="Q254" s="109" t="n">
        <v>2824</v>
      </c>
      <c r="R254" s="109" t="n">
        <v>3219</v>
      </c>
      <c r="S254" s="109" t="n">
        <v>3805</v>
      </c>
      <c r="T254" s="109" t="n">
        <v>4400</v>
      </c>
      <c r="U254" s="109" t="n">
        <v>4759</v>
      </c>
      <c r="V254" s="109" t="n">
        <v>5118</v>
      </c>
      <c r="W254" s="109" t="n">
        <v>5616</v>
      </c>
      <c r="X254" s="109" t="n">
        <v>5797</v>
      </c>
      <c r="Y254" s="109" t="n">
        <v>6168</v>
      </c>
      <c r="Z254" s="109" t="n">
        <v>6591</v>
      </c>
      <c r="AA254" s="109" t="n">
        <v>6562</v>
      </c>
      <c r="AB254" s="109" t="n">
        <v>6375</v>
      </c>
      <c r="AC254" s="109" t="n">
        <v>6375</v>
      </c>
      <c r="AD254" s="109" t="n">
        <v>6294</v>
      </c>
      <c r="AE254" s="109" t="n">
        <v>6143</v>
      </c>
      <c r="AF254" s="109" t="n">
        <v>5929</v>
      </c>
      <c r="AG254" s="109" t="n">
        <v>5990</v>
      </c>
      <c r="AH254" s="109" t="n">
        <v>5873</v>
      </c>
      <c r="AI254" s="109" t="n">
        <v>5747</v>
      </c>
      <c r="AJ254" s="109" t="n">
        <v>5650</v>
      </c>
      <c r="AK254" s="109" t="n">
        <v>5711</v>
      </c>
      <c r="AL254" s="109" t="n">
        <v>5647</v>
      </c>
      <c r="AM254" s="109" t="n">
        <v>5471</v>
      </c>
      <c r="AN254" s="109" t="n">
        <v>5254</v>
      </c>
      <c r="AO254" s="109" t="n">
        <v>5240</v>
      </c>
      <c r="AP254" s="109" t="n">
        <v>5156</v>
      </c>
      <c r="AQ254" s="109" t="n">
        <v>5423</v>
      </c>
      <c r="AR254" s="109" t="n">
        <v>5464</v>
      </c>
      <c r="AS254" s="109" t="n">
        <v>5443</v>
      </c>
      <c r="AT254" s="109" t="n">
        <v>5753</v>
      </c>
      <c r="AU254" s="109" t="n">
        <v>5467</v>
      </c>
      <c r="AV254" s="109" t="n">
        <v>5274</v>
      </c>
      <c r="AW254" s="109" t="n">
        <v>5346</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2" t="s">
        <v>39</v>
      </c>
      <c r="B255" s="121" t="n">
        <v>2</v>
      </c>
      <c r="C255" s="121" t="n">
        <v>2067</v>
      </c>
      <c r="D255" s="109" t="n">
        <v>183618</v>
      </c>
      <c r="E255" s="109" t="n">
        <v>0</v>
      </c>
      <c r="F255" s="109" t="n">
        <v>0</v>
      </c>
      <c r="G255" s="109" t="n">
        <v>0</v>
      </c>
      <c r="H255" s="109" t="n">
        <v>0</v>
      </c>
      <c r="I255" s="109" t="n">
        <v>0</v>
      </c>
      <c r="J255" s="109" t="n">
        <v>56</v>
      </c>
      <c r="K255" s="109" t="n">
        <v>94</v>
      </c>
      <c r="L255" s="109" t="n">
        <v>163</v>
      </c>
      <c r="M255" s="109" t="n">
        <v>701</v>
      </c>
      <c r="N255" s="109" t="n">
        <v>1026</v>
      </c>
      <c r="O255" s="109" t="n">
        <v>1658</v>
      </c>
      <c r="P255" s="109" t="n">
        <v>2203</v>
      </c>
      <c r="Q255" s="109" t="n">
        <v>2744</v>
      </c>
      <c r="R255" s="109" t="n">
        <v>3123</v>
      </c>
      <c r="S255" s="109" t="n">
        <v>3692</v>
      </c>
      <c r="T255" s="109" t="n">
        <v>4267</v>
      </c>
      <c r="U255" s="109" t="n">
        <v>4619</v>
      </c>
      <c r="V255" s="109" t="n">
        <v>4970</v>
      </c>
      <c r="W255" s="109" t="n">
        <v>5463</v>
      </c>
      <c r="X255" s="109" t="n">
        <v>5647</v>
      </c>
      <c r="Y255" s="109" t="n">
        <v>6017</v>
      </c>
      <c r="Z255" s="109" t="n">
        <v>6454</v>
      </c>
      <c r="AA255" s="109" t="n">
        <v>6448</v>
      </c>
      <c r="AB255" s="109" t="n">
        <v>6298</v>
      </c>
      <c r="AC255" s="109" t="n">
        <v>6321</v>
      </c>
      <c r="AD255" s="109" t="n">
        <v>6288</v>
      </c>
      <c r="AE255" s="109" t="n">
        <v>6157</v>
      </c>
      <c r="AF255" s="109" t="n">
        <v>5976</v>
      </c>
      <c r="AG255" s="109" t="n">
        <v>6046</v>
      </c>
      <c r="AH255" s="109" t="n">
        <v>5936</v>
      </c>
      <c r="AI255" s="109" t="n">
        <v>5790</v>
      </c>
      <c r="AJ255" s="109" t="n">
        <v>5697</v>
      </c>
      <c r="AK255" s="109" t="n">
        <v>5746</v>
      </c>
      <c r="AL255" s="109" t="n">
        <v>5652</v>
      </c>
      <c r="AM255" s="109" t="n">
        <v>5457</v>
      </c>
      <c r="AN255" s="109" t="n">
        <v>5215</v>
      </c>
      <c r="AO255" s="109" t="n">
        <v>5185</v>
      </c>
      <c r="AP255" s="109" t="n">
        <v>5086</v>
      </c>
      <c r="AQ255" s="109" t="n">
        <v>5334</v>
      </c>
      <c r="AR255" s="109" t="n">
        <v>5339</v>
      </c>
      <c r="AS255" s="109" t="n">
        <v>5316</v>
      </c>
      <c r="AT255" s="109" t="n">
        <v>5598</v>
      </c>
      <c r="AU255" s="109" t="n">
        <v>5327</v>
      </c>
      <c r="AV255" s="109" t="n">
        <v>5217</v>
      </c>
      <c r="AW255" s="109" t="n">
        <v>5297</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2" t="s">
        <v>39</v>
      </c>
      <c r="B256" s="121" t="n">
        <v>2</v>
      </c>
      <c r="C256" s="121" t="n">
        <v>2068</v>
      </c>
      <c r="D256" s="109" t="n">
        <v>181235</v>
      </c>
      <c r="E256" s="109" t="n">
        <v>0</v>
      </c>
      <c r="F256" s="109" t="n">
        <v>0</v>
      </c>
      <c r="G256" s="109" t="n">
        <v>0</v>
      </c>
      <c r="H256" s="109" t="n">
        <v>0</v>
      </c>
      <c r="I256" s="109" t="n">
        <v>0</v>
      </c>
      <c r="J256" s="109" t="n">
        <v>54</v>
      </c>
      <c r="K256" s="109" t="n">
        <v>92</v>
      </c>
      <c r="L256" s="109" t="n">
        <v>159</v>
      </c>
      <c r="M256" s="109" t="n">
        <v>684</v>
      </c>
      <c r="N256" s="109" t="n">
        <v>1000</v>
      </c>
      <c r="O256" s="109" t="n">
        <v>1619</v>
      </c>
      <c r="P256" s="109" t="n">
        <v>2145</v>
      </c>
      <c r="Q256" s="109" t="n">
        <v>2667</v>
      </c>
      <c r="R256" s="109" t="n">
        <v>3035</v>
      </c>
      <c r="S256" s="109" t="n">
        <v>3584</v>
      </c>
      <c r="T256" s="109" t="n">
        <v>4142</v>
      </c>
      <c r="U256" s="109" t="n">
        <v>4481</v>
      </c>
      <c r="V256" s="109" t="n">
        <v>4824</v>
      </c>
      <c r="W256" s="109" t="n">
        <v>5306</v>
      </c>
      <c r="X256" s="109" t="n">
        <v>5494</v>
      </c>
      <c r="Y256" s="109" t="n">
        <v>5861</v>
      </c>
      <c r="Z256" s="109" t="n">
        <v>6295</v>
      </c>
      <c r="AA256" s="109" t="n">
        <v>6314</v>
      </c>
      <c r="AB256" s="109" t="n">
        <v>6188</v>
      </c>
      <c r="AC256" s="109" t="n">
        <v>6243</v>
      </c>
      <c r="AD256" s="109" t="n">
        <v>6234</v>
      </c>
      <c r="AE256" s="109" t="n">
        <v>6150</v>
      </c>
      <c r="AF256" s="109" t="n">
        <v>5988</v>
      </c>
      <c r="AG256" s="109" t="n">
        <v>6093</v>
      </c>
      <c r="AH256" s="109" t="n">
        <v>5990</v>
      </c>
      <c r="AI256" s="109" t="n">
        <v>5851</v>
      </c>
      <c r="AJ256" s="109" t="n">
        <v>5739</v>
      </c>
      <c r="AK256" s="109" t="n">
        <v>5793</v>
      </c>
      <c r="AL256" s="109" t="n">
        <v>5686</v>
      </c>
      <c r="AM256" s="109" t="n">
        <v>5462</v>
      </c>
      <c r="AN256" s="109" t="n">
        <v>5202</v>
      </c>
      <c r="AO256" s="109" t="n">
        <v>5147</v>
      </c>
      <c r="AP256" s="109" t="n">
        <v>5033</v>
      </c>
      <c r="AQ256" s="109" t="n">
        <v>5261</v>
      </c>
      <c r="AR256" s="109" t="n">
        <v>5251</v>
      </c>
      <c r="AS256" s="109" t="n">
        <v>5195</v>
      </c>
      <c r="AT256" s="109" t="n">
        <v>5467</v>
      </c>
      <c r="AU256" s="109" t="n">
        <v>5183</v>
      </c>
      <c r="AV256" s="109" t="n">
        <v>5084</v>
      </c>
      <c r="AW256" s="109" t="n">
        <v>5240</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2" t="s">
        <v>39</v>
      </c>
      <c r="B257" s="121" t="n">
        <v>2</v>
      </c>
      <c r="C257" s="121" t="n">
        <v>2069</v>
      </c>
      <c r="D257" s="109" t="n">
        <v>178816</v>
      </c>
      <c r="E257" s="109" t="n">
        <v>0</v>
      </c>
      <c r="F257" s="109" t="n">
        <v>0</v>
      </c>
      <c r="G257" s="109" t="n">
        <v>0</v>
      </c>
      <c r="H257" s="109" t="n">
        <v>0</v>
      </c>
      <c r="I257" s="109" t="n">
        <v>0</v>
      </c>
      <c r="J257" s="109" t="n">
        <v>53</v>
      </c>
      <c r="K257" s="109" t="n">
        <v>90</v>
      </c>
      <c r="L257" s="109" t="n">
        <v>155</v>
      </c>
      <c r="M257" s="109" t="n">
        <v>669</v>
      </c>
      <c r="N257" s="109" t="n">
        <v>977</v>
      </c>
      <c r="O257" s="109" t="n">
        <v>1579</v>
      </c>
      <c r="P257" s="109" t="n">
        <v>2095</v>
      </c>
      <c r="Q257" s="109" t="n">
        <v>2598</v>
      </c>
      <c r="R257" s="109" t="n">
        <v>2952</v>
      </c>
      <c r="S257" s="109" t="n">
        <v>3485</v>
      </c>
      <c r="T257" s="109" t="n">
        <v>4022</v>
      </c>
      <c r="U257" s="109" t="n">
        <v>4350</v>
      </c>
      <c r="V257" s="109" t="n">
        <v>4681</v>
      </c>
      <c r="W257" s="109" t="n">
        <v>5151</v>
      </c>
      <c r="X257" s="109" t="n">
        <v>5336</v>
      </c>
      <c r="Y257" s="109" t="n">
        <v>5702</v>
      </c>
      <c r="Z257" s="109" t="n">
        <v>6133</v>
      </c>
      <c r="AA257" s="109" t="n">
        <v>6159</v>
      </c>
      <c r="AB257" s="109" t="n">
        <v>6060</v>
      </c>
      <c r="AC257" s="109" t="n">
        <v>6135</v>
      </c>
      <c r="AD257" s="109" t="n">
        <v>6157</v>
      </c>
      <c r="AE257" s="109" t="n">
        <v>6097</v>
      </c>
      <c r="AF257" s="109" t="n">
        <v>5981</v>
      </c>
      <c r="AG257" s="109" t="n">
        <v>6106</v>
      </c>
      <c r="AH257" s="109" t="n">
        <v>6037</v>
      </c>
      <c r="AI257" s="109" t="n">
        <v>5905</v>
      </c>
      <c r="AJ257" s="109" t="n">
        <v>5800</v>
      </c>
      <c r="AK257" s="109" t="n">
        <v>5836</v>
      </c>
      <c r="AL257" s="109" t="n">
        <v>5733</v>
      </c>
      <c r="AM257" s="109" t="n">
        <v>5496</v>
      </c>
      <c r="AN257" s="109" t="n">
        <v>5207</v>
      </c>
      <c r="AO257" s="109" t="n">
        <v>5134</v>
      </c>
      <c r="AP257" s="109" t="n">
        <v>4995</v>
      </c>
      <c r="AQ257" s="109" t="n">
        <v>5206</v>
      </c>
      <c r="AR257" s="109" t="n">
        <v>5179</v>
      </c>
      <c r="AS257" s="109" t="n">
        <v>5109</v>
      </c>
      <c r="AT257" s="109" t="n">
        <v>5342</v>
      </c>
      <c r="AU257" s="109" t="n">
        <v>5061</v>
      </c>
      <c r="AV257" s="109" t="n">
        <v>4946</v>
      </c>
      <c r="AW257" s="109" t="n">
        <v>5106</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2" t="s">
        <v>39</v>
      </c>
      <c r="B258" s="121" t="n">
        <v>2</v>
      </c>
      <c r="C258" s="121" t="n">
        <v>2070</v>
      </c>
      <c r="D258" s="109" t="n">
        <v>176450</v>
      </c>
      <c r="E258" s="109" t="n">
        <v>0</v>
      </c>
      <c r="F258" s="109" t="n">
        <v>0</v>
      </c>
      <c r="G258" s="109" t="n">
        <v>0</v>
      </c>
      <c r="H258" s="109" t="n">
        <v>0</v>
      </c>
      <c r="I258" s="109" t="n">
        <v>0</v>
      </c>
      <c r="J258" s="109" t="n">
        <v>52</v>
      </c>
      <c r="K258" s="109" t="n">
        <v>88</v>
      </c>
      <c r="L258" s="109" t="n">
        <v>152</v>
      </c>
      <c r="M258" s="109" t="n">
        <v>657</v>
      </c>
      <c r="N258" s="109" t="n">
        <v>957</v>
      </c>
      <c r="O258" s="109" t="n">
        <v>1544</v>
      </c>
      <c r="P258" s="109" t="n">
        <v>2046</v>
      </c>
      <c r="Q258" s="109" t="n">
        <v>2539</v>
      </c>
      <c r="R258" s="109" t="n">
        <v>2878</v>
      </c>
      <c r="S258" s="109" t="n">
        <v>3391</v>
      </c>
      <c r="T258" s="109" t="n">
        <v>3912</v>
      </c>
      <c r="U258" s="109" t="n">
        <v>4225</v>
      </c>
      <c r="V258" s="109" t="n">
        <v>4546</v>
      </c>
      <c r="W258" s="109" t="n">
        <v>5000</v>
      </c>
      <c r="X258" s="109" t="n">
        <v>5182</v>
      </c>
      <c r="Y258" s="109" t="n">
        <v>5540</v>
      </c>
      <c r="Z258" s="109" t="n">
        <v>5968</v>
      </c>
      <c r="AA258" s="109" t="n">
        <v>6000</v>
      </c>
      <c r="AB258" s="109" t="n">
        <v>5912</v>
      </c>
      <c r="AC258" s="109" t="n">
        <v>6007</v>
      </c>
      <c r="AD258" s="109" t="n">
        <v>6050</v>
      </c>
      <c r="AE258" s="109" t="n">
        <v>6022</v>
      </c>
      <c r="AF258" s="109" t="n">
        <v>5929</v>
      </c>
      <c r="AG258" s="109" t="n">
        <v>6098</v>
      </c>
      <c r="AH258" s="109" t="n">
        <v>6049</v>
      </c>
      <c r="AI258" s="109" t="n">
        <v>5951</v>
      </c>
      <c r="AJ258" s="109" t="n">
        <v>5852</v>
      </c>
      <c r="AK258" s="109" t="n">
        <v>5898</v>
      </c>
      <c r="AL258" s="109" t="n">
        <v>5776</v>
      </c>
      <c r="AM258" s="109" t="n">
        <v>5541</v>
      </c>
      <c r="AN258" s="109" t="n">
        <v>5238</v>
      </c>
      <c r="AO258" s="109" t="n">
        <v>5139</v>
      </c>
      <c r="AP258" s="109" t="n">
        <v>4983</v>
      </c>
      <c r="AQ258" s="109" t="n">
        <v>5167</v>
      </c>
      <c r="AR258" s="109" t="n">
        <v>5125</v>
      </c>
      <c r="AS258" s="109" t="n">
        <v>5039</v>
      </c>
      <c r="AT258" s="109" t="n">
        <v>5254</v>
      </c>
      <c r="AU258" s="109" t="n">
        <v>4946</v>
      </c>
      <c r="AV258" s="109" t="n">
        <v>4830</v>
      </c>
      <c r="AW258" s="109" t="n">
        <v>4968</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2" t="s">
        <v>39</v>
      </c>
      <c r="B259" s="121" t="n">
        <v>2</v>
      </c>
      <c r="C259" s="121" t="n">
        <v>2071</v>
      </c>
      <c r="D259" s="109" t="n">
        <v>174132</v>
      </c>
      <c r="E259" s="109" t="n">
        <v>0</v>
      </c>
      <c r="F259" s="109" t="n">
        <v>0</v>
      </c>
      <c r="G259" s="109" t="n">
        <v>0</v>
      </c>
      <c r="H259" s="109" t="n">
        <v>0</v>
      </c>
      <c r="I259" s="109" t="n">
        <v>0</v>
      </c>
      <c r="J259" s="109" t="n">
        <v>51</v>
      </c>
      <c r="K259" s="109" t="n">
        <v>87</v>
      </c>
      <c r="L259" s="109" t="n">
        <v>149</v>
      </c>
      <c r="M259" s="109" t="n">
        <v>642</v>
      </c>
      <c r="N259" s="109" t="n">
        <v>938</v>
      </c>
      <c r="O259" s="109" t="n">
        <v>1512</v>
      </c>
      <c r="P259" s="109" t="n">
        <v>2000</v>
      </c>
      <c r="Q259" s="109" t="n">
        <v>2480</v>
      </c>
      <c r="R259" s="109" t="n">
        <v>2813</v>
      </c>
      <c r="S259" s="109" t="n">
        <v>3306</v>
      </c>
      <c r="T259" s="109" t="n">
        <v>3807</v>
      </c>
      <c r="U259" s="109" t="n">
        <v>4111</v>
      </c>
      <c r="V259" s="109" t="n">
        <v>4416</v>
      </c>
      <c r="W259" s="109" t="n">
        <v>4855</v>
      </c>
      <c r="X259" s="109" t="n">
        <v>5030</v>
      </c>
      <c r="Y259" s="109" t="n">
        <v>5380</v>
      </c>
      <c r="Z259" s="109" t="n">
        <v>5798</v>
      </c>
      <c r="AA259" s="109" t="n">
        <v>5839</v>
      </c>
      <c r="AB259" s="109" t="n">
        <v>5759</v>
      </c>
      <c r="AC259" s="109" t="n">
        <v>5861</v>
      </c>
      <c r="AD259" s="109" t="n">
        <v>5924</v>
      </c>
      <c r="AE259" s="109" t="n">
        <v>5917</v>
      </c>
      <c r="AF259" s="109" t="n">
        <v>5856</v>
      </c>
      <c r="AG259" s="109" t="n">
        <v>6045</v>
      </c>
      <c r="AH259" s="109" t="n">
        <v>6042</v>
      </c>
      <c r="AI259" s="109" t="n">
        <v>5963</v>
      </c>
      <c r="AJ259" s="109" t="n">
        <v>5897</v>
      </c>
      <c r="AK259" s="109" t="n">
        <v>5951</v>
      </c>
      <c r="AL259" s="109" t="n">
        <v>5836</v>
      </c>
      <c r="AM259" s="109" t="n">
        <v>5582</v>
      </c>
      <c r="AN259" s="109" t="n">
        <v>5281</v>
      </c>
      <c r="AO259" s="109" t="n">
        <v>5170</v>
      </c>
      <c r="AP259" s="109" t="n">
        <v>4987</v>
      </c>
      <c r="AQ259" s="109" t="n">
        <v>5154</v>
      </c>
      <c r="AR259" s="109" t="n">
        <v>5087</v>
      </c>
      <c r="AS259" s="109" t="n">
        <v>4986</v>
      </c>
      <c r="AT259" s="109" t="n">
        <v>5182</v>
      </c>
      <c r="AU259" s="109" t="n">
        <v>4865</v>
      </c>
      <c r="AV259" s="109" t="n">
        <v>4721</v>
      </c>
      <c r="AW259" s="109" t="n">
        <v>4851</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2" t="s">
        <v>39</v>
      </c>
      <c r="B260" s="121" t="n">
        <v>2</v>
      </c>
      <c r="C260" s="121" t="n">
        <v>2072</v>
      </c>
      <c r="D260" s="109" t="n">
        <v>171840</v>
      </c>
      <c r="E260" s="109" t="n">
        <v>0</v>
      </c>
      <c r="F260" s="109" t="n">
        <v>0</v>
      </c>
      <c r="G260" s="109" t="n">
        <v>0</v>
      </c>
      <c r="H260" s="109" t="n">
        <v>0</v>
      </c>
      <c r="I260" s="109" t="n">
        <v>0</v>
      </c>
      <c r="J260" s="109" t="n">
        <v>50</v>
      </c>
      <c r="K260" s="109" t="n">
        <v>85</v>
      </c>
      <c r="L260" s="109" t="n">
        <v>145</v>
      </c>
      <c r="M260" s="109" t="n">
        <v>627</v>
      </c>
      <c r="N260" s="109" t="n">
        <v>916</v>
      </c>
      <c r="O260" s="109" t="n">
        <v>1481</v>
      </c>
      <c r="P260" s="109" t="n">
        <v>1958</v>
      </c>
      <c r="Q260" s="109" t="n">
        <v>2424</v>
      </c>
      <c r="R260" s="109" t="n">
        <v>2747</v>
      </c>
      <c r="S260" s="109" t="n">
        <v>3231</v>
      </c>
      <c r="T260" s="109" t="n">
        <v>3712</v>
      </c>
      <c r="U260" s="109" t="n">
        <v>4001</v>
      </c>
      <c r="V260" s="109" t="n">
        <v>4297</v>
      </c>
      <c r="W260" s="109" t="n">
        <v>4717</v>
      </c>
      <c r="X260" s="109" t="n">
        <v>4885</v>
      </c>
      <c r="Y260" s="109" t="n">
        <v>5223</v>
      </c>
      <c r="Z260" s="109" t="n">
        <v>5631</v>
      </c>
      <c r="AA260" s="109" t="n">
        <v>5674</v>
      </c>
      <c r="AB260" s="109" t="n">
        <v>5604</v>
      </c>
      <c r="AC260" s="109" t="n">
        <v>5710</v>
      </c>
      <c r="AD260" s="109" t="n">
        <v>5780</v>
      </c>
      <c r="AE260" s="109" t="n">
        <v>5794</v>
      </c>
      <c r="AF260" s="109" t="n">
        <v>5754</v>
      </c>
      <c r="AG260" s="109" t="n">
        <v>5971</v>
      </c>
      <c r="AH260" s="109" t="n">
        <v>5989</v>
      </c>
      <c r="AI260" s="109" t="n">
        <v>5955</v>
      </c>
      <c r="AJ260" s="109" t="n">
        <v>5909</v>
      </c>
      <c r="AK260" s="109" t="n">
        <v>5997</v>
      </c>
      <c r="AL260" s="109" t="n">
        <v>5889</v>
      </c>
      <c r="AM260" s="109" t="n">
        <v>5641</v>
      </c>
      <c r="AN260" s="109" t="n">
        <v>5321</v>
      </c>
      <c r="AO260" s="109" t="n">
        <v>5213</v>
      </c>
      <c r="AP260" s="109" t="n">
        <v>5018</v>
      </c>
      <c r="AQ260" s="109" t="n">
        <v>5159</v>
      </c>
      <c r="AR260" s="109" t="n">
        <v>5075</v>
      </c>
      <c r="AS260" s="109" t="n">
        <v>4949</v>
      </c>
      <c r="AT260" s="109" t="n">
        <v>5128</v>
      </c>
      <c r="AU260" s="109" t="n">
        <v>4798</v>
      </c>
      <c r="AV260" s="109" t="n">
        <v>4643</v>
      </c>
      <c r="AW260" s="109" t="n">
        <v>4741</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2" t="s">
        <v>39</v>
      </c>
      <c r="B261" s="121" t="n">
        <v>2</v>
      </c>
      <c r="C261" s="121" t="n">
        <v>2073</v>
      </c>
      <c r="D261" s="109" t="n">
        <v>169573</v>
      </c>
      <c r="E261" s="109" t="n">
        <v>0</v>
      </c>
      <c r="F261" s="109" t="n">
        <v>0</v>
      </c>
      <c r="G261" s="109" t="n">
        <v>0</v>
      </c>
      <c r="H261" s="109" t="n">
        <v>0</v>
      </c>
      <c r="I261" s="109" t="n">
        <v>0</v>
      </c>
      <c r="J261" s="109" t="n">
        <v>49</v>
      </c>
      <c r="K261" s="109" t="n">
        <v>83</v>
      </c>
      <c r="L261" s="109" t="n">
        <v>142</v>
      </c>
      <c r="M261" s="109" t="n">
        <v>614</v>
      </c>
      <c r="N261" s="109" t="n">
        <v>895</v>
      </c>
      <c r="O261" s="109" t="n">
        <v>1447</v>
      </c>
      <c r="P261" s="109" t="n">
        <v>1917</v>
      </c>
      <c r="Q261" s="109" t="n">
        <v>2372</v>
      </c>
      <c r="R261" s="109" t="n">
        <v>2685</v>
      </c>
      <c r="S261" s="109" t="n">
        <v>3155</v>
      </c>
      <c r="T261" s="109" t="n">
        <v>3628</v>
      </c>
      <c r="U261" s="109" t="n">
        <v>3901</v>
      </c>
      <c r="V261" s="109" t="n">
        <v>4182</v>
      </c>
      <c r="W261" s="109" t="n">
        <v>4590</v>
      </c>
      <c r="X261" s="109" t="n">
        <v>4747</v>
      </c>
      <c r="Y261" s="109" t="n">
        <v>5073</v>
      </c>
      <c r="Z261" s="109" t="n">
        <v>5467</v>
      </c>
      <c r="AA261" s="109" t="n">
        <v>5510</v>
      </c>
      <c r="AB261" s="109" t="n">
        <v>5446</v>
      </c>
      <c r="AC261" s="109" t="n">
        <v>5556</v>
      </c>
      <c r="AD261" s="109" t="n">
        <v>5631</v>
      </c>
      <c r="AE261" s="109" t="n">
        <v>5652</v>
      </c>
      <c r="AF261" s="109" t="n">
        <v>5635</v>
      </c>
      <c r="AG261" s="109" t="n">
        <v>5867</v>
      </c>
      <c r="AH261" s="109" t="n">
        <v>5915</v>
      </c>
      <c r="AI261" s="109" t="n">
        <v>5903</v>
      </c>
      <c r="AJ261" s="109" t="n">
        <v>5901</v>
      </c>
      <c r="AK261" s="109" t="n">
        <v>6009</v>
      </c>
      <c r="AL261" s="109" t="n">
        <v>5935</v>
      </c>
      <c r="AM261" s="109" t="n">
        <v>5692</v>
      </c>
      <c r="AN261" s="109" t="n">
        <v>5377</v>
      </c>
      <c r="AO261" s="109" t="n">
        <v>5252</v>
      </c>
      <c r="AP261" s="109" t="n">
        <v>5059</v>
      </c>
      <c r="AQ261" s="109" t="n">
        <v>5190</v>
      </c>
      <c r="AR261" s="109" t="n">
        <v>5079</v>
      </c>
      <c r="AS261" s="109" t="n">
        <v>4937</v>
      </c>
      <c r="AT261" s="109" t="n">
        <v>5090</v>
      </c>
      <c r="AU261" s="109" t="n">
        <v>4748</v>
      </c>
      <c r="AV261" s="109" t="n">
        <v>4579</v>
      </c>
      <c r="AW261" s="109" t="n">
        <v>4663</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2" t="s">
        <v>39</v>
      </c>
      <c r="B262" s="121" t="n">
        <v>2</v>
      </c>
      <c r="C262" s="121" t="n">
        <v>2074</v>
      </c>
      <c r="D262" s="109" t="n">
        <v>167308</v>
      </c>
      <c r="E262" s="109" t="n">
        <v>0</v>
      </c>
      <c r="F262" s="109" t="n">
        <v>0</v>
      </c>
      <c r="G262" s="109" t="n">
        <v>0</v>
      </c>
      <c r="H262" s="109" t="n">
        <v>0</v>
      </c>
      <c r="I262" s="109" t="n">
        <v>0</v>
      </c>
      <c r="J262" s="109" t="n">
        <v>48</v>
      </c>
      <c r="K262" s="109" t="n">
        <v>81</v>
      </c>
      <c r="L262" s="109" t="n">
        <v>139</v>
      </c>
      <c r="M262" s="109" t="n">
        <v>601</v>
      </c>
      <c r="N262" s="109" t="n">
        <v>876</v>
      </c>
      <c r="O262" s="109" t="n">
        <v>1415</v>
      </c>
      <c r="P262" s="109" t="n">
        <v>1874</v>
      </c>
      <c r="Q262" s="109" t="n">
        <v>2323</v>
      </c>
      <c r="R262" s="109" t="n">
        <v>2628</v>
      </c>
      <c r="S262" s="109" t="n">
        <v>3085</v>
      </c>
      <c r="T262" s="109" t="n">
        <v>3543</v>
      </c>
      <c r="U262" s="109" t="n">
        <v>3813</v>
      </c>
      <c r="V262" s="109" t="n">
        <v>4078</v>
      </c>
      <c r="W262" s="109" t="n">
        <v>4469</v>
      </c>
      <c r="X262" s="109" t="n">
        <v>4619</v>
      </c>
      <c r="Y262" s="109" t="n">
        <v>4930</v>
      </c>
      <c r="Z262" s="109" t="n">
        <v>5311</v>
      </c>
      <c r="AA262" s="109" t="n">
        <v>5350</v>
      </c>
      <c r="AB262" s="109" t="n">
        <v>5289</v>
      </c>
      <c r="AC262" s="109" t="n">
        <v>5399</v>
      </c>
      <c r="AD262" s="109" t="n">
        <v>5480</v>
      </c>
      <c r="AE262" s="109" t="n">
        <v>5507</v>
      </c>
      <c r="AF262" s="109" t="n">
        <v>5497</v>
      </c>
      <c r="AG262" s="109" t="n">
        <v>5745</v>
      </c>
      <c r="AH262" s="109" t="n">
        <v>5812</v>
      </c>
      <c r="AI262" s="109" t="n">
        <v>5830</v>
      </c>
      <c r="AJ262" s="109" t="n">
        <v>5849</v>
      </c>
      <c r="AK262" s="109" t="n">
        <v>6001</v>
      </c>
      <c r="AL262" s="109" t="n">
        <v>5946</v>
      </c>
      <c r="AM262" s="109" t="n">
        <v>5736</v>
      </c>
      <c r="AN262" s="109" t="n">
        <v>5426</v>
      </c>
      <c r="AO262" s="109" t="n">
        <v>5307</v>
      </c>
      <c r="AP262" s="109" t="n">
        <v>5097</v>
      </c>
      <c r="AQ262" s="109" t="n">
        <v>5233</v>
      </c>
      <c r="AR262" s="109" t="n">
        <v>5110</v>
      </c>
      <c r="AS262" s="109" t="n">
        <v>4941</v>
      </c>
      <c r="AT262" s="109" t="n">
        <v>5077</v>
      </c>
      <c r="AU262" s="109" t="n">
        <v>4713</v>
      </c>
      <c r="AV262" s="109" t="n">
        <v>4531</v>
      </c>
      <c r="AW262" s="109" t="n">
        <v>4599</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2" t="s">
        <v>39</v>
      </c>
      <c r="B263" s="121" t="n">
        <v>2</v>
      </c>
      <c r="C263" s="121" t="n">
        <v>2075</v>
      </c>
      <c r="D263" s="109" t="n">
        <v>165047</v>
      </c>
      <c r="E263" s="109" t="n">
        <v>0</v>
      </c>
      <c r="F263" s="109" t="n">
        <v>0</v>
      </c>
      <c r="G263" s="109" t="n">
        <v>0</v>
      </c>
      <c r="H263" s="109" t="n">
        <v>0</v>
      </c>
      <c r="I263" s="109" t="n">
        <v>0</v>
      </c>
      <c r="J263" s="109" t="n">
        <v>47</v>
      </c>
      <c r="K263" s="109" t="n">
        <v>79</v>
      </c>
      <c r="L263" s="109" t="n">
        <v>136</v>
      </c>
      <c r="M263" s="109" t="n">
        <v>590</v>
      </c>
      <c r="N263" s="109" t="n">
        <v>859</v>
      </c>
      <c r="O263" s="109" t="n">
        <v>1386</v>
      </c>
      <c r="P263" s="109" t="n">
        <v>1834</v>
      </c>
      <c r="Q263" s="109" t="n">
        <v>2272</v>
      </c>
      <c r="R263" s="109" t="n">
        <v>2574</v>
      </c>
      <c r="S263" s="109" t="n">
        <v>3020</v>
      </c>
      <c r="T263" s="109" t="n">
        <v>3465</v>
      </c>
      <c r="U263" s="109" t="n">
        <v>3725</v>
      </c>
      <c r="V263" s="109" t="n">
        <v>3987</v>
      </c>
      <c r="W263" s="109" t="n">
        <v>4359</v>
      </c>
      <c r="X263" s="109" t="n">
        <v>4498</v>
      </c>
      <c r="Y263" s="109" t="n">
        <v>4798</v>
      </c>
      <c r="Z263" s="109" t="n">
        <v>5162</v>
      </c>
      <c r="AA263" s="109" t="n">
        <v>5198</v>
      </c>
      <c r="AB263" s="109" t="n">
        <v>5136</v>
      </c>
      <c r="AC263" s="109" t="n">
        <v>5245</v>
      </c>
      <c r="AD263" s="109" t="n">
        <v>5325</v>
      </c>
      <c r="AE263" s="109" t="n">
        <v>5360</v>
      </c>
      <c r="AF263" s="109" t="n">
        <v>5356</v>
      </c>
      <c r="AG263" s="109" t="n">
        <v>5605</v>
      </c>
      <c r="AH263" s="109" t="n">
        <v>5691</v>
      </c>
      <c r="AI263" s="109" t="n">
        <v>5728</v>
      </c>
      <c r="AJ263" s="109" t="n">
        <v>5777</v>
      </c>
      <c r="AK263" s="109" t="n">
        <v>5948</v>
      </c>
      <c r="AL263" s="109" t="n">
        <v>5938</v>
      </c>
      <c r="AM263" s="109" t="n">
        <v>5747</v>
      </c>
      <c r="AN263" s="109" t="n">
        <v>5467</v>
      </c>
      <c r="AO263" s="109" t="n">
        <v>5355</v>
      </c>
      <c r="AP263" s="109" t="n">
        <v>5150</v>
      </c>
      <c r="AQ263" s="109" t="n">
        <v>5272</v>
      </c>
      <c r="AR263" s="109" t="n">
        <v>5152</v>
      </c>
      <c r="AS263" s="109" t="n">
        <v>4972</v>
      </c>
      <c r="AT263" s="109" t="n">
        <v>5082</v>
      </c>
      <c r="AU263" s="109" t="n">
        <v>4701</v>
      </c>
      <c r="AV263" s="109" t="n">
        <v>4497</v>
      </c>
      <c r="AW263" s="109" t="n">
        <v>4551</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2" t="s">
        <v>39</v>
      </c>
      <c r="B264" s="121" t="n">
        <v>2</v>
      </c>
      <c r="C264" s="121" t="n">
        <v>2076</v>
      </c>
      <c r="D264" s="109" t="n">
        <v>162787</v>
      </c>
      <c r="E264" s="109" t="n">
        <v>0</v>
      </c>
      <c r="F264" s="109" t="n">
        <v>0</v>
      </c>
      <c r="G264" s="109" t="n">
        <v>0</v>
      </c>
      <c r="H264" s="109" t="n">
        <v>0</v>
      </c>
      <c r="I264" s="109" t="n">
        <v>0</v>
      </c>
      <c r="J264" s="109" t="n">
        <v>46</v>
      </c>
      <c r="K264" s="109" t="n">
        <v>78</v>
      </c>
      <c r="L264" s="109" t="n">
        <v>134</v>
      </c>
      <c r="M264" s="109" t="n">
        <v>582</v>
      </c>
      <c r="N264" s="109" t="n">
        <v>846</v>
      </c>
      <c r="O264" s="109" t="n">
        <v>1361</v>
      </c>
      <c r="P264" s="109" t="n">
        <v>1798</v>
      </c>
      <c r="Q264" s="109" t="n">
        <v>2225</v>
      </c>
      <c r="R264" s="109" t="n">
        <v>2520</v>
      </c>
      <c r="S264" s="109" t="n">
        <v>2960</v>
      </c>
      <c r="T264" s="109" t="n">
        <v>3394</v>
      </c>
      <c r="U264" s="109" t="n">
        <v>3644</v>
      </c>
      <c r="V264" s="109" t="n">
        <v>3896</v>
      </c>
      <c r="W264" s="109" t="n">
        <v>4262</v>
      </c>
      <c r="X264" s="109" t="n">
        <v>4388</v>
      </c>
      <c r="Y264" s="109" t="n">
        <v>4673</v>
      </c>
      <c r="Z264" s="109" t="n">
        <v>5025</v>
      </c>
      <c r="AA264" s="109" t="n">
        <v>5053</v>
      </c>
      <c r="AB264" s="109" t="n">
        <v>4991</v>
      </c>
      <c r="AC264" s="109" t="n">
        <v>5093</v>
      </c>
      <c r="AD264" s="109" t="n">
        <v>5173</v>
      </c>
      <c r="AE264" s="109" t="n">
        <v>5209</v>
      </c>
      <c r="AF264" s="109" t="n">
        <v>5213</v>
      </c>
      <c r="AG264" s="109" t="n">
        <v>5461</v>
      </c>
      <c r="AH264" s="109" t="n">
        <v>5553</v>
      </c>
      <c r="AI264" s="109" t="n">
        <v>5609</v>
      </c>
      <c r="AJ264" s="109" t="n">
        <v>5676</v>
      </c>
      <c r="AK264" s="109" t="n">
        <v>5875</v>
      </c>
      <c r="AL264" s="109" t="n">
        <v>5886</v>
      </c>
      <c r="AM264" s="109" t="n">
        <v>5739</v>
      </c>
      <c r="AN264" s="109" t="n">
        <v>5478</v>
      </c>
      <c r="AO264" s="109" t="n">
        <v>5396</v>
      </c>
      <c r="AP264" s="109" t="n">
        <v>5197</v>
      </c>
      <c r="AQ264" s="109" t="n">
        <v>5328</v>
      </c>
      <c r="AR264" s="109" t="n">
        <v>5191</v>
      </c>
      <c r="AS264" s="109" t="n">
        <v>5013</v>
      </c>
      <c r="AT264" s="109" t="n">
        <v>5113</v>
      </c>
      <c r="AU264" s="109" t="n">
        <v>4705</v>
      </c>
      <c r="AV264" s="109" t="n">
        <v>4486</v>
      </c>
      <c r="AW264" s="109" t="n">
        <v>4517</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2" t="s">
        <v>39</v>
      </c>
      <c r="B265" s="121" t="n">
        <v>2</v>
      </c>
      <c r="C265" s="121" t="n">
        <v>2077</v>
      </c>
      <c r="D265" s="109" t="n">
        <v>160528</v>
      </c>
      <c r="E265" s="109" t="n">
        <v>0</v>
      </c>
      <c r="F265" s="109" t="n">
        <v>0</v>
      </c>
      <c r="G265" s="109" t="n">
        <v>0</v>
      </c>
      <c r="H265" s="109" t="n">
        <v>0</v>
      </c>
      <c r="I265" s="109" t="n">
        <v>0</v>
      </c>
      <c r="J265" s="109" t="n">
        <v>46</v>
      </c>
      <c r="K265" s="109" t="n">
        <v>77</v>
      </c>
      <c r="L265" s="109" t="n">
        <v>132</v>
      </c>
      <c r="M265" s="109" t="n">
        <v>575</v>
      </c>
      <c r="N265" s="109" t="n">
        <v>834</v>
      </c>
      <c r="O265" s="109" t="n">
        <v>1342</v>
      </c>
      <c r="P265" s="109" t="n">
        <v>1769</v>
      </c>
      <c r="Q265" s="109" t="n">
        <v>2185</v>
      </c>
      <c r="R265" s="109" t="n">
        <v>2470</v>
      </c>
      <c r="S265" s="109" t="n">
        <v>2899</v>
      </c>
      <c r="T265" s="109" t="n">
        <v>3328</v>
      </c>
      <c r="U265" s="109" t="n">
        <v>3570</v>
      </c>
      <c r="V265" s="109" t="n">
        <v>3813</v>
      </c>
      <c r="W265" s="109" t="n">
        <v>4166</v>
      </c>
      <c r="X265" s="109" t="n">
        <v>4291</v>
      </c>
      <c r="Y265" s="109" t="n">
        <v>4560</v>
      </c>
      <c r="Z265" s="109" t="n">
        <v>4895</v>
      </c>
      <c r="AA265" s="109" t="n">
        <v>4920</v>
      </c>
      <c r="AB265" s="109" t="n">
        <v>4852</v>
      </c>
      <c r="AC265" s="109" t="n">
        <v>4949</v>
      </c>
      <c r="AD265" s="109" t="n">
        <v>5024</v>
      </c>
      <c r="AE265" s="109" t="n">
        <v>5060</v>
      </c>
      <c r="AF265" s="109" t="n">
        <v>5066</v>
      </c>
      <c r="AG265" s="109" t="n">
        <v>5315</v>
      </c>
      <c r="AH265" s="109" t="n">
        <v>5410</v>
      </c>
      <c r="AI265" s="109" t="n">
        <v>5473</v>
      </c>
      <c r="AJ265" s="109" t="n">
        <v>5559</v>
      </c>
      <c r="AK265" s="109" t="n">
        <v>5773</v>
      </c>
      <c r="AL265" s="109" t="n">
        <v>5814</v>
      </c>
      <c r="AM265" s="109" t="n">
        <v>5689</v>
      </c>
      <c r="AN265" s="109" t="n">
        <v>5471</v>
      </c>
      <c r="AO265" s="109" t="n">
        <v>5407</v>
      </c>
      <c r="AP265" s="109" t="n">
        <v>5237</v>
      </c>
      <c r="AQ265" s="109" t="n">
        <v>5376</v>
      </c>
      <c r="AR265" s="109" t="n">
        <v>5245</v>
      </c>
      <c r="AS265" s="109" t="n">
        <v>5050</v>
      </c>
      <c r="AT265" s="109" t="n">
        <v>5155</v>
      </c>
      <c r="AU265" s="109" t="n">
        <v>4734</v>
      </c>
      <c r="AV265" s="109" t="n">
        <v>4490</v>
      </c>
      <c r="AW265" s="109" t="n">
        <v>4506</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2" t="s">
        <v>39</v>
      </c>
      <c r="B266" s="121" t="n">
        <v>2</v>
      </c>
      <c r="C266" s="121" t="n">
        <v>2078</v>
      </c>
      <c r="D266" s="109" t="n">
        <v>158259</v>
      </c>
      <c r="E266" s="109" t="n">
        <v>0</v>
      </c>
      <c r="F266" s="109" t="n">
        <v>0</v>
      </c>
      <c r="G266" s="109" t="n">
        <v>0</v>
      </c>
      <c r="H266" s="109" t="n">
        <v>0</v>
      </c>
      <c r="I266" s="109" t="n">
        <v>0</v>
      </c>
      <c r="J266" s="109" t="n">
        <v>45</v>
      </c>
      <c r="K266" s="109" t="n">
        <v>76</v>
      </c>
      <c r="L266" s="109" t="n">
        <v>130</v>
      </c>
      <c r="M266" s="109" t="n">
        <v>570</v>
      </c>
      <c r="N266" s="109" t="n">
        <v>826</v>
      </c>
      <c r="O266" s="109" t="n">
        <v>1326</v>
      </c>
      <c r="P266" s="109" t="n">
        <v>1745</v>
      </c>
      <c r="Q266" s="109" t="n">
        <v>2151</v>
      </c>
      <c r="R266" s="109" t="n">
        <v>2427</v>
      </c>
      <c r="S266" s="109" t="n">
        <v>2844</v>
      </c>
      <c r="T266" s="109" t="n">
        <v>3262</v>
      </c>
      <c r="U266" s="109" t="n">
        <v>3503</v>
      </c>
      <c r="V266" s="109" t="n">
        <v>3737</v>
      </c>
      <c r="W266" s="109" t="n">
        <v>4078</v>
      </c>
      <c r="X266" s="109" t="n">
        <v>4196</v>
      </c>
      <c r="Y266" s="109" t="n">
        <v>4461</v>
      </c>
      <c r="Z266" s="109" t="n">
        <v>4778</v>
      </c>
      <c r="AA266" s="109" t="n">
        <v>4794</v>
      </c>
      <c r="AB266" s="109" t="n">
        <v>4725</v>
      </c>
      <c r="AC266" s="109" t="n">
        <v>4813</v>
      </c>
      <c r="AD266" s="109" t="n">
        <v>4883</v>
      </c>
      <c r="AE266" s="109" t="n">
        <v>4915</v>
      </c>
      <c r="AF266" s="109" t="n">
        <v>4922</v>
      </c>
      <c r="AG266" s="109" t="n">
        <v>5166</v>
      </c>
      <c r="AH266" s="109" t="n">
        <v>5266</v>
      </c>
      <c r="AI266" s="109" t="n">
        <v>5333</v>
      </c>
      <c r="AJ266" s="109" t="n">
        <v>5424</v>
      </c>
      <c r="AK266" s="109" t="n">
        <v>5653</v>
      </c>
      <c r="AL266" s="109" t="n">
        <v>5712</v>
      </c>
      <c r="AM266" s="109" t="n">
        <v>5619</v>
      </c>
      <c r="AN266" s="109" t="n">
        <v>5423</v>
      </c>
      <c r="AO266" s="109" t="n">
        <v>5400</v>
      </c>
      <c r="AP266" s="109" t="n">
        <v>5247</v>
      </c>
      <c r="AQ266" s="109" t="n">
        <v>5417</v>
      </c>
      <c r="AR266" s="109" t="n">
        <v>5293</v>
      </c>
      <c r="AS266" s="109" t="n">
        <v>5103</v>
      </c>
      <c r="AT266" s="109" t="n">
        <v>5193</v>
      </c>
      <c r="AU266" s="109" t="n">
        <v>4773</v>
      </c>
      <c r="AV266" s="109" t="n">
        <v>4518</v>
      </c>
      <c r="AW266" s="109" t="n">
        <v>4510</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2" t="s">
        <v>39</v>
      </c>
      <c r="B267" s="121" t="n">
        <v>2</v>
      </c>
      <c r="C267" s="121" t="n">
        <v>2079</v>
      </c>
      <c r="D267" s="109" t="n">
        <v>155980</v>
      </c>
      <c r="E267" s="109" t="n">
        <v>0</v>
      </c>
      <c r="F267" s="109" t="n">
        <v>0</v>
      </c>
      <c r="G267" s="109" t="n">
        <v>0</v>
      </c>
      <c r="H267" s="109" t="n">
        <v>0</v>
      </c>
      <c r="I267" s="109" t="n">
        <v>0</v>
      </c>
      <c r="J267" s="109" t="n">
        <v>45</v>
      </c>
      <c r="K267" s="109" t="n">
        <v>76</v>
      </c>
      <c r="L267" s="109" t="n">
        <v>129</v>
      </c>
      <c r="M267" s="109" t="n">
        <v>567</v>
      </c>
      <c r="N267" s="109" t="n">
        <v>821</v>
      </c>
      <c r="O267" s="109" t="n">
        <v>1315</v>
      </c>
      <c r="P267" s="109" t="n">
        <v>1727</v>
      </c>
      <c r="Q267" s="109" t="n">
        <v>2124</v>
      </c>
      <c r="R267" s="109" t="n">
        <v>2392</v>
      </c>
      <c r="S267" s="109" t="n">
        <v>2797</v>
      </c>
      <c r="T267" s="109" t="n">
        <v>3203</v>
      </c>
      <c r="U267" s="109" t="n">
        <v>3436</v>
      </c>
      <c r="V267" s="109" t="n">
        <v>3668</v>
      </c>
      <c r="W267" s="109" t="n">
        <v>3999</v>
      </c>
      <c r="X267" s="109" t="n">
        <v>4109</v>
      </c>
      <c r="Y267" s="109" t="n">
        <v>4364</v>
      </c>
      <c r="Z267" s="109" t="n">
        <v>4676</v>
      </c>
      <c r="AA267" s="109" t="n">
        <v>4680</v>
      </c>
      <c r="AB267" s="109" t="n">
        <v>4605</v>
      </c>
      <c r="AC267" s="109" t="n">
        <v>4688</v>
      </c>
      <c r="AD267" s="109" t="n">
        <v>4749</v>
      </c>
      <c r="AE267" s="109" t="n">
        <v>4777</v>
      </c>
      <c r="AF267" s="109" t="n">
        <v>4781</v>
      </c>
      <c r="AG267" s="109" t="n">
        <v>5019</v>
      </c>
      <c r="AH267" s="109" t="n">
        <v>5118</v>
      </c>
      <c r="AI267" s="109" t="n">
        <v>5191</v>
      </c>
      <c r="AJ267" s="109" t="n">
        <v>5285</v>
      </c>
      <c r="AK267" s="109" t="n">
        <v>5516</v>
      </c>
      <c r="AL267" s="109" t="n">
        <v>5594</v>
      </c>
      <c r="AM267" s="109" t="n">
        <v>5521</v>
      </c>
      <c r="AN267" s="109" t="n">
        <v>5356</v>
      </c>
      <c r="AO267" s="109" t="n">
        <v>5352</v>
      </c>
      <c r="AP267" s="109" t="n">
        <v>5240</v>
      </c>
      <c r="AQ267" s="109" t="n">
        <v>5428</v>
      </c>
      <c r="AR267" s="109" t="n">
        <v>5334</v>
      </c>
      <c r="AS267" s="109" t="n">
        <v>5149</v>
      </c>
      <c r="AT267" s="109" t="n">
        <v>5248</v>
      </c>
      <c r="AU267" s="109" t="n">
        <v>4808</v>
      </c>
      <c r="AV267" s="109" t="n">
        <v>4555</v>
      </c>
      <c r="AW267" s="109" t="n">
        <v>4537</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2" t="s">
        <v>39</v>
      </c>
      <c r="B268" s="121" t="n">
        <v>2</v>
      </c>
      <c r="C268" s="121" t="n">
        <v>2080</v>
      </c>
      <c r="D268" s="109" t="n">
        <v>153682</v>
      </c>
      <c r="E268" s="109" t="n">
        <v>0</v>
      </c>
      <c r="F268" s="109" t="n">
        <v>0</v>
      </c>
      <c r="G268" s="109" t="n">
        <v>0</v>
      </c>
      <c r="H268" s="109" t="n">
        <v>0</v>
      </c>
      <c r="I268" s="109" t="n">
        <v>0</v>
      </c>
      <c r="J268" s="109" t="n">
        <v>45</v>
      </c>
      <c r="K268" s="109" t="n">
        <v>76</v>
      </c>
      <c r="L268" s="109" t="n">
        <v>128</v>
      </c>
      <c r="M268" s="109" t="n">
        <v>567</v>
      </c>
      <c r="N268" s="109" t="n">
        <v>819</v>
      </c>
      <c r="O268" s="109" t="n">
        <v>1309</v>
      </c>
      <c r="P268" s="109" t="n">
        <v>1715</v>
      </c>
      <c r="Q268" s="109" t="n">
        <v>2105</v>
      </c>
      <c r="R268" s="109" t="n">
        <v>2365</v>
      </c>
      <c r="S268" s="109" t="n">
        <v>2759</v>
      </c>
      <c r="T268" s="109" t="n">
        <v>3153</v>
      </c>
      <c r="U268" s="109" t="n">
        <v>3376</v>
      </c>
      <c r="V268" s="109" t="n">
        <v>3599</v>
      </c>
      <c r="W268" s="109" t="n">
        <v>3927</v>
      </c>
      <c r="X268" s="109" t="n">
        <v>4031</v>
      </c>
      <c r="Y268" s="109" t="n">
        <v>4275</v>
      </c>
      <c r="Z268" s="109" t="n">
        <v>4575</v>
      </c>
      <c r="AA268" s="109" t="n">
        <v>4581</v>
      </c>
      <c r="AB268" s="109" t="n">
        <v>4497</v>
      </c>
      <c r="AC268" s="109" t="n">
        <v>4569</v>
      </c>
      <c r="AD268" s="109" t="n">
        <v>4626</v>
      </c>
      <c r="AE268" s="109" t="n">
        <v>4646</v>
      </c>
      <c r="AF268" s="109" t="n">
        <v>4648</v>
      </c>
      <c r="AG268" s="109" t="n">
        <v>4876</v>
      </c>
      <c r="AH268" s="109" t="n">
        <v>4973</v>
      </c>
      <c r="AI268" s="109" t="n">
        <v>5046</v>
      </c>
      <c r="AJ268" s="109" t="n">
        <v>5144</v>
      </c>
      <c r="AK268" s="109" t="n">
        <v>5374</v>
      </c>
      <c r="AL268" s="109" t="n">
        <v>5458</v>
      </c>
      <c r="AM268" s="109" t="n">
        <v>5406</v>
      </c>
      <c r="AN268" s="109" t="n">
        <v>5263</v>
      </c>
      <c r="AO268" s="109" t="n">
        <v>5286</v>
      </c>
      <c r="AP268" s="109" t="n">
        <v>5195</v>
      </c>
      <c r="AQ268" s="109" t="n">
        <v>5421</v>
      </c>
      <c r="AR268" s="109" t="n">
        <v>5344</v>
      </c>
      <c r="AS268" s="109" t="n">
        <v>5189</v>
      </c>
      <c r="AT268" s="109" t="n">
        <v>5296</v>
      </c>
      <c r="AU268" s="109" t="n">
        <v>4859</v>
      </c>
      <c r="AV268" s="109" t="n">
        <v>4589</v>
      </c>
      <c r="AW268" s="109" t="n">
        <v>4575</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2" t="s">
        <v>39</v>
      </c>
      <c r="B269" s="121" t="n">
        <v>2</v>
      </c>
      <c r="C269" s="121" t="n">
        <v>2081</v>
      </c>
      <c r="D269" s="109" t="n">
        <v>151367</v>
      </c>
      <c r="E269" s="109" t="n">
        <v>0</v>
      </c>
      <c r="F269" s="109" t="n">
        <v>0</v>
      </c>
      <c r="G269" s="109" t="n">
        <v>0</v>
      </c>
      <c r="H269" s="109" t="n">
        <v>0</v>
      </c>
      <c r="I269" s="109" t="n">
        <v>0</v>
      </c>
      <c r="J269" s="109" t="n">
        <v>45</v>
      </c>
      <c r="K269" s="109" t="n">
        <v>76</v>
      </c>
      <c r="L269" s="109" t="n">
        <v>128</v>
      </c>
      <c r="M269" s="109" t="n">
        <v>568</v>
      </c>
      <c r="N269" s="109" t="n">
        <v>819</v>
      </c>
      <c r="O269" s="109" t="n">
        <v>1307</v>
      </c>
      <c r="P269" s="109" t="n">
        <v>1709</v>
      </c>
      <c r="Q269" s="109" t="n">
        <v>2092</v>
      </c>
      <c r="R269" s="109" t="n">
        <v>2345</v>
      </c>
      <c r="S269" s="109" t="n">
        <v>2731</v>
      </c>
      <c r="T269" s="109" t="n">
        <v>3112</v>
      </c>
      <c r="U269" s="109" t="n">
        <v>3325</v>
      </c>
      <c r="V269" s="109" t="n">
        <v>3538</v>
      </c>
      <c r="W269" s="109" t="n">
        <v>3855</v>
      </c>
      <c r="X269" s="109" t="n">
        <v>3960</v>
      </c>
      <c r="Y269" s="109" t="n">
        <v>4195</v>
      </c>
      <c r="Z269" s="109" t="n">
        <v>4483</v>
      </c>
      <c r="AA269" s="109" t="n">
        <v>4483</v>
      </c>
      <c r="AB269" s="109" t="n">
        <v>4402</v>
      </c>
      <c r="AC269" s="109" t="n">
        <v>4462</v>
      </c>
      <c r="AD269" s="109" t="n">
        <v>4510</v>
      </c>
      <c r="AE269" s="109" t="n">
        <v>4527</v>
      </c>
      <c r="AF269" s="109" t="n">
        <v>4521</v>
      </c>
      <c r="AG269" s="109" t="n">
        <v>4740</v>
      </c>
      <c r="AH269" s="109" t="n">
        <v>4831</v>
      </c>
      <c r="AI269" s="109" t="n">
        <v>4903</v>
      </c>
      <c r="AJ269" s="109" t="n">
        <v>5001</v>
      </c>
      <c r="AK269" s="109" t="n">
        <v>5232</v>
      </c>
      <c r="AL269" s="109" t="n">
        <v>5318</v>
      </c>
      <c r="AM269" s="109" t="n">
        <v>5275</v>
      </c>
      <c r="AN269" s="109" t="n">
        <v>5153</v>
      </c>
      <c r="AO269" s="109" t="n">
        <v>5194</v>
      </c>
      <c r="AP269" s="109" t="n">
        <v>5130</v>
      </c>
      <c r="AQ269" s="109" t="n">
        <v>5373</v>
      </c>
      <c r="AR269" s="109" t="n">
        <v>5337</v>
      </c>
      <c r="AS269" s="109" t="n">
        <v>5199</v>
      </c>
      <c r="AT269" s="109" t="n">
        <v>5336</v>
      </c>
      <c r="AU269" s="109" t="n">
        <v>4903</v>
      </c>
      <c r="AV269" s="109" t="n">
        <v>4637</v>
      </c>
      <c r="AW269" s="109" t="n">
        <v>4609</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2" t="s">
        <v>39</v>
      </c>
      <c r="B270" s="121" t="n">
        <v>2</v>
      </c>
      <c r="C270" s="121" t="n">
        <v>2082</v>
      </c>
      <c r="D270" s="109" t="n">
        <v>149048</v>
      </c>
      <c r="E270" s="109" t="n">
        <v>0</v>
      </c>
      <c r="F270" s="109" t="n">
        <v>0</v>
      </c>
      <c r="G270" s="109" t="n">
        <v>0</v>
      </c>
      <c r="H270" s="109" t="n">
        <v>0</v>
      </c>
      <c r="I270" s="109" t="n">
        <v>0</v>
      </c>
      <c r="J270" s="109" t="n">
        <v>45</v>
      </c>
      <c r="K270" s="109" t="n">
        <v>76</v>
      </c>
      <c r="L270" s="109" t="n">
        <v>129</v>
      </c>
      <c r="M270" s="109" t="n">
        <v>570</v>
      </c>
      <c r="N270" s="109" t="n">
        <v>822</v>
      </c>
      <c r="O270" s="109" t="n">
        <v>1309</v>
      </c>
      <c r="P270" s="109" t="n">
        <v>1708</v>
      </c>
      <c r="Q270" s="109" t="n">
        <v>2086</v>
      </c>
      <c r="R270" s="109" t="n">
        <v>2334</v>
      </c>
      <c r="S270" s="109" t="n">
        <v>2711</v>
      </c>
      <c r="T270" s="109" t="n">
        <v>3083</v>
      </c>
      <c r="U270" s="109" t="n">
        <v>3285</v>
      </c>
      <c r="V270" s="109" t="n">
        <v>3487</v>
      </c>
      <c r="W270" s="109" t="n">
        <v>3791</v>
      </c>
      <c r="X270" s="109" t="n">
        <v>3889</v>
      </c>
      <c r="Y270" s="109" t="n">
        <v>4123</v>
      </c>
      <c r="Z270" s="109" t="n">
        <v>4401</v>
      </c>
      <c r="AA270" s="109" t="n">
        <v>4395</v>
      </c>
      <c r="AB270" s="109" t="n">
        <v>4310</v>
      </c>
      <c r="AC270" s="109" t="n">
        <v>4369</v>
      </c>
      <c r="AD270" s="109" t="n">
        <v>4405</v>
      </c>
      <c r="AE270" s="109" t="n">
        <v>4413</v>
      </c>
      <c r="AF270" s="109" t="n">
        <v>4405</v>
      </c>
      <c r="AG270" s="109" t="n">
        <v>4611</v>
      </c>
      <c r="AH270" s="109" t="n">
        <v>4697</v>
      </c>
      <c r="AI270" s="109" t="n">
        <v>4763</v>
      </c>
      <c r="AJ270" s="109" t="n">
        <v>4860</v>
      </c>
      <c r="AK270" s="109" t="n">
        <v>5086</v>
      </c>
      <c r="AL270" s="109" t="n">
        <v>5177</v>
      </c>
      <c r="AM270" s="109" t="n">
        <v>5140</v>
      </c>
      <c r="AN270" s="109" t="n">
        <v>5028</v>
      </c>
      <c r="AO270" s="109" t="n">
        <v>5086</v>
      </c>
      <c r="AP270" s="109" t="n">
        <v>5041</v>
      </c>
      <c r="AQ270" s="109" t="n">
        <v>5307</v>
      </c>
      <c r="AR270" s="109" t="n">
        <v>5290</v>
      </c>
      <c r="AS270" s="109" t="n">
        <v>5192</v>
      </c>
      <c r="AT270" s="109" t="n">
        <v>5347</v>
      </c>
      <c r="AU270" s="109" t="n">
        <v>4941</v>
      </c>
      <c r="AV270" s="109" t="n">
        <v>4679</v>
      </c>
      <c r="AW270" s="109" t="n">
        <v>4657</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2" t="s">
        <v>39</v>
      </c>
      <c r="B271" s="121" t="n">
        <v>2</v>
      </c>
      <c r="C271" s="121" t="n">
        <v>2083</v>
      </c>
      <c r="D271" s="109" t="n">
        <v>146718</v>
      </c>
      <c r="E271" s="109" t="n">
        <v>0</v>
      </c>
      <c r="F271" s="109" t="n">
        <v>0</v>
      </c>
      <c r="G271" s="109" t="n">
        <v>0</v>
      </c>
      <c r="H271" s="109" t="n">
        <v>0</v>
      </c>
      <c r="I271" s="109" t="n">
        <v>0</v>
      </c>
      <c r="J271" s="109" t="n">
        <v>46</v>
      </c>
      <c r="K271" s="109" t="n">
        <v>76</v>
      </c>
      <c r="L271" s="109" t="n">
        <v>129</v>
      </c>
      <c r="M271" s="109" t="n">
        <v>573</v>
      </c>
      <c r="N271" s="109" t="n">
        <v>826</v>
      </c>
      <c r="O271" s="109" t="n">
        <v>1314</v>
      </c>
      <c r="P271" s="109" t="n">
        <v>1712</v>
      </c>
      <c r="Q271" s="109" t="n">
        <v>2087</v>
      </c>
      <c r="R271" s="109" t="n">
        <v>2329</v>
      </c>
      <c r="S271" s="109" t="n">
        <v>2699</v>
      </c>
      <c r="T271" s="109" t="n">
        <v>3062</v>
      </c>
      <c r="U271" s="109" t="n">
        <v>3255</v>
      </c>
      <c r="V271" s="109" t="n">
        <v>3446</v>
      </c>
      <c r="W271" s="109" t="n">
        <v>3738</v>
      </c>
      <c r="X271" s="109" t="n">
        <v>3827</v>
      </c>
      <c r="Y271" s="109" t="n">
        <v>4051</v>
      </c>
      <c r="Z271" s="109" t="n">
        <v>4327</v>
      </c>
      <c r="AA271" s="109" t="n">
        <v>4315</v>
      </c>
      <c r="AB271" s="109" t="n">
        <v>4225</v>
      </c>
      <c r="AC271" s="109" t="n">
        <v>4278</v>
      </c>
      <c r="AD271" s="109" t="n">
        <v>4314</v>
      </c>
      <c r="AE271" s="109" t="n">
        <v>4312</v>
      </c>
      <c r="AF271" s="109" t="n">
        <v>4295</v>
      </c>
      <c r="AG271" s="109" t="n">
        <v>4493</v>
      </c>
      <c r="AH271" s="109" t="n">
        <v>4570</v>
      </c>
      <c r="AI271" s="109" t="n">
        <v>4631</v>
      </c>
      <c r="AJ271" s="109" t="n">
        <v>4722</v>
      </c>
      <c r="AK271" s="109" t="n">
        <v>4942</v>
      </c>
      <c r="AL271" s="109" t="n">
        <v>5033</v>
      </c>
      <c r="AM271" s="109" t="n">
        <v>5004</v>
      </c>
      <c r="AN271" s="109" t="n">
        <v>4900</v>
      </c>
      <c r="AO271" s="109" t="n">
        <v>4963</v>
      </c>
      <c r="AP271" s="109" t="n">
        <v>4936</v>
      </c>
      <c r="AQ271" s="109" t="n">
        <v>5214</v>
      </c>
      <c r="AR271" s="109" t="n">
        <v>5225</v>
      </c>
      <c r="AS271" s="109" t="n">
        <v>5147</v>
      </c>
      <c r="AT271" s="109" t="n">
        <v>5340</v>
      </c>
      <c r="AU271" s="109" t="n">
        <v>4951</v>
      </c>
      <c r="AV271" s="109" t="n">
        <v>4715</v>
      </c>
      <c r="AW271" s="109" t="n">
        <v>4700</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2" t="s">
        <v>39</v>
      </c>
      <c r="B272" s="121" t="n">
        <v>2</v>
      </c>
      <c r="C272" s="121" t="n">
        <v>2084</v>
      </c>
      <c r="D272" s="109" t="n">
        <v>144390</v>
      </c>
      <c r="E272" s="109" t="n">
        <v>0</v>
      </c>
      <c r="F272" s="109" t="n">
        <v>0</v>
      </c>
      <c r="G272" s="109" t="n">
        <v>0</v>
      </c>
      <c r="H272" s="109" t="n">
        <v>0</v>
      </c>
      <c r="I272" s="109" t="n">
        <v>0</v>
      </c>
      <c r="J272" s="109" t="n">
        <v>46</v>
      </c>
      <c r="K272" s="109" t="n">
        <v>77</v>
      </c>
      <c r="L272" s="109" t="n">
        <v>130</v>
      </c>
      <c r="M272" s="109" t="n">
        <v>576</v>
      </c>
      <c r="N272" s="109" t="n">
        <v>830</v>
      </c>
      <c r="O272" s="109" t="n">
        <v>1321</v>
      </c>
      <c r="P272" s="109" t="n">
        <v>1719</v>
      </c>
      <c r="Q272" s="109" t="n">
        <v>2092</v>
      </c>
      <c r="R272" s="109" t="n">
        <v>2330</v>
      </c>
      <c r="S272" s="109" t="n">
        <v>2694</v>
      </c>
      <c r="T272" s="109" t="n">
        <v>3050</v>
      </c>
      <c r="U272" s="109" t="n">
        <v>3234</v>
      </c>
      <c r="V272" s="109" t="n">
        <v>3417</v>
      </c>
      <c r="W272" s="109" t="n">
        <v>3696</v>
      </c>
      <c r="X272" s="109" t="n">
        <v>3775</v>
      </c>
      <c r="Y272" s="109" t="n">
        <v>3987</v>
      </c>
      <c r="Z272" s="109" t="n">
        <v>4253</v>
      </c>
      <c r="AA272" s="109" t="n">
        <v>4243</v>
      </c>
      <c r="AB272" s="109" t="n">
        <v>4150</v>
      </c>
      <c r="AC272" s="109" t="n">
        <v>4195</v>
      </c>
      <c r="AD272" s="109" t="n">
        <v>4224</v>
      </c>
      <c r="AE272" s="109" t="n">
        <v>4223</v>
      </c>
      <c r="AF272" s="109" t="n">
        <v>4196</v>
      </c>
      <c r="AG272" s="109" t="n">
        <v>4381</v>
      </c>
      <c r="AH272" s="109" t="n">
        <v>4453</v>
      </c>
      <c r="AI272" s="109" t="n">
        <v>4506</v>
      </c>
      <c r="AJ272" s="109" t="n">
        <v>4591</v>
      </c>
      <c r="AK272" s="109" t="n">
        <v>4802</v>
      </c>
      <c r="AL272" s="109" t="n">
        <v>4891</v>
      </c>
      <c r="AM272" s="109" t="n">
        <v>4864</v>
      </c>
      <c r="AN272" s="109" t="n">
        <v>4769</v>
      </c>
      <c r="AO272" s="109" t="n">
        <v>4836</v>
      </c>
      <c r="AP272" s="109" t="n">
        <v>4817</v>
      </c>
      <c r="AQ272" s="109" t="n">
        <v>5106</v>
      </c>
      <c r="AR272" s="109" t="n">
        <v>5134</v>
      </c>
      <c r="AS272" s="109" t="n">
        <v>5083</v>
      </c>
      <c r="AT272" s="109" t="n">
        <v>5293</v>
      </c>
      <c r="AU272" s="109" t="n">
        <v>4944</v>
      </c>
      <c r="AV272" s="109" t="n">
        <v>4725</v>
      </c>
      <c r="AW272" s="109" t="n">
        <v>4736</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2" t="s">
        <v>39</v>
      </c>
      <c r="B273" s="121" t="n">
        <v>2</v>
      </c>
      <c r="C273" s="121" t="n">
        <v>2085</v>
      </c>
      <c r="D273" s="109" t="n">
        <v>142073</v>
      </c>
      <c r="E273" s="109" t="n">
        <v>0</v>
      </c>
      <c r="F273" s="109" t="n">
        <v>0</v>
      </c>
      <c r="G273" s="109" t="n">
        <v>0</v>
      </c>
      <c r="H273" s="109" t="n">
        <v>0</v>
      </c>
      <c r="I273" s="109" t="n">
        <v>0</v>
      </c>
      <c r="J273" s="109" t="n">
        <v>46</v>
      </c>
      <c r="K273" s="109" t="n">
        <v>77</v>
      </c>
      <c r="L273" s="109" t="n">
        <v>131</v>
      </c>
      <c r="M273" s="109" t="n">
        <v>580</v>
      </c>
      <c r="N273" s="109" t="n">
        <v>835</v>
      </c>
      <c r="O273" s="109" t="n">
        <v>1329</v>
      </c>
      <c r="P273" s="109" t="n">
        <v>1728</v>
      </c>
      <c r="Q273" s="109" t="n">
        <v>2101</v>
      </c>
      <c r="R273" s="109" t="n">
        <v>2337</v>
      </c>
      <c r="S273" s="109" t="n">
        <v>2697</v>
      </c>
      <c r="T273" s="109" t="n">
        <v>3046</v>
      </c>
      <c r="U273" s="109" t="n">
        <v>3223</v>
      </c>
      <c r="V273" s="109" t="n">
        <v>3396</v>
      </c>
      <c r="W273" s="109" t="n">
        <v>3665</v>
      </c>
      <c r="X273" s="109" t="n">
        <v>3733</v>
      </c>
      <c r="Y273" s="109" t="n">
        <v>3935</v>
      </c>
      <c r="Z273" s="109" t="n">
        <v>4188</v>
      </c>
      <c r="AA273" s="109" t="n">
        <v>4172</v>
      </c>
      <c r="AB273" s="109" t="n">
        <v>4082</v>
      </c>
      <c r="AC273" s="109" t="n">
        <v>4121</v>
      </c>
      <c r="AD273" s="109" t="n">
        <v>4143</v>
      </c>
      <c r="AE273" s="109" t="n">
        <v>4136</v>
      </c>
      <c r="AF273" s="109" t="n">
        <v>4110</v>
      </c>
      <c r="AG273" s="109" t="n">
        <v>4281</v>
      </c>
      <c r="AH273" s="109" t="n">
        <v>4342</v>
      </c>
      <c r="AI273" s="109" t="n">
        <v>4391</v>
      </c>
      <c r="AJ273" s="109" t="n">
        <v>4467</v>
      </c>
      <c r="AK273" s="109" t="n">
        <v>4669</v>
      </c>
      <c r="AL273" s="109" t="n">
        <v>4752</v>
      </c>
      <c r="AM273" s="109" t="n">
        <v>4727</v>
      </c>
      <c r="AN273" s="109" t="n">
        <v>4636</v>
      </c>
      <c r="AO273" s="109" t="n">
        <v>4707</v>
      </c>
      <c r="AP273" s="109" t="n">
        <v>4693</v>
      </c>
      <c r="AQ273" s="109" t="n">
        <v>4982</v>
      </c>
      <c r="AR273" s="109" t="n">
        <v>5027</v>
      </c>
      <c r="AS273" s="109" t="n">
        <v>4994</v>
      </c>
      <c r="AT273" s="109" t="n">
        <v>5228</v>
      </c>
      <c r="AU273" s="109" t="n">
        <v>4901</v>
      </c>
      <c r="AV273" s="109" t="n">
        <v>4718</v>
      </c>
      <c r="AW273" s="109" t="n">
        <v>4745</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2" t="s">
        <v>39</v>
      </c>
      <c r="B274" s="121" t="n">
        <v>2</v>
      </c>
      <c r="C274" s="121" t="n">
        <v>2086</v>
      </c>
      <c r="D274" s="109" t="n">
        <v>139795</v>
      </c>
      <c r="E274" s="109" t="n">
        <v>0</v>
      </c>
      <c r="F274" s="109" t="n">
        <v>0</v>
      </c>
      <c r="G274" s="109" t="n">
        <v>0</v>
      </c>
      <c r="H274" s="109" t="n">
        <v>0</v>
      </c>
      <c r="I274" s="109" t="n">
        <v>0</v>
      </c>
      <c r="J274" s="109" t="n">
        <v>47</v>
      </c>
      <c r="K274" s="109" t="n">
        <v>78</v>
      </c>
      <c r="L274" s="109" t="n">
        <v>132</v>
      </c>
      <c r="M274" s="109" t="n">
        <v>583</v>
      </c>
      <c r="N274" s="109" t="n">
        <v>840</v>
      </c>
      <c r="O274" s="109" t="n">
        <v>1336</v>
      </c>
      <c r="P274" s="109" t="n">
        <v>1737</v>
      </c>
      <c r="Q274" s="109" t="n">
        <v>2112</v>
      </c>
      <c r="R274" s="109" t="n">
        <v>2347</v>
      </c>
      <c r="S274" s="109" t="n">
        <v>2705</v>
      </c>
      <c r="T274" s="109" t="n">
        <v>3050</v>
      </c>
      <c r="U274" s="109" t="n">
        <v>3219</v>
      </c>
      <c r="V274" s="109" t="n">
        <v>3385</v>
      </c>
      <c r="W274" s="109" t="n">
        <v>3644</v>
      </c>
      <c r="X274" s="109" t="n">
        <v>3703</v>
      </c>
      <c r="Y274" s="109" t="n">
        <v>3893</v>
      </c>
      <c r="Z274" s="109" t="n">
        <v>4134</v>
      </c>
      <c r="AA274" s="109" t="n">
        <v>4109</v>
      </c>
      <c r="AB274" s="109" t="n">
        <v>4014</v>
      </c>
      <c r="AC274" s="109" t="n">
        <v>4054</v>
      </c>
      <c r="AD274" s="109" t="n">
        <v>4070</v>
      </c>
      <c r="AE274" s="109" t="n">
        <v>4057</v>
      </c>
      <c r="AF274" s="109" t="n">
        <v>4026</v>
      </c>
      <c r="AG274" s="109" t="n">
        <v>4193</v>
      </c>
      <c r="AH274" s="109" t="n">
        <v>4243</v>
      </c>
      <c r="AI274" s="109" t="n">
        <v>4282</v>
      </c>
      <c r="AJ274" s="109" t="n">
        <v>4354</v>
      </c>
      <c r="AK274" s="109" t="n">
        <v>4543</v>
      </c>
      <c r="AL274" s="109" t="n">
        <v>4620</v>
      </c>
      <c r="AM274" s="109" t="n">
        <v>4592</v>
      </c>
      <c r="AN274" s="109" t="n">
        <v>4505</v>
      </c>
      <c r="AO274" s="109" t="n">
        <v>4576</v>
      </c>
      <c r="AP274" s="109" t="n">
        <v>4569</v>
      </c>
      <c r="AQ274" s="109" t="n">
        <v>4855</v>
      </c>
      <c r="AR274" s="109" t="n">
        <v>4905</v>
      </c>
      <c r="AS274" s="109" t="n">
        <v>4891</v>
      </c>
      <c r="AT274" s="109" t="n">
        <v>5136</v>
      </c>
      <c r="AU274" s="109" t="n">
        <v>4840</v>
      </c>
      <c r="AV274" s="109" t="n">
        <v>4677</v>
      </c>
      <c r="AW274" s="109" t="n">
        <v>4739</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2" t="s">
        <v>39</v>
      </c>
      <c r="B275" s="121" t="n">
        <v>2</v>
      </c>
      <c r="C275" s="121" t="n">
        <v>2087</v>
      </c>
      <c r="D275" s="109" t="n">
        <v>137560</v>
      </c>
      <c r="E275" s="109" t="n">
        <v>0</v>
      </c>
      <c r="F275" s="109" t="n">
        <v>0</v>
      </c>
      <c r="G275" s="109" t="n">
        <v>0</v>
      </c>
      <c r="H275" s="109" t="n">
        <v>0</v>
      </c>
      <c r="I275" s="109" t="n">
        <v>0</v>
      </c>
      <c r="J275" s="109" t="n">
        <v>47</v>
      </c>
      <c r="K275" s="109" t="n">
        <v>78</v>
      </c>
      <c r="L275" s="109" t="n">
        <v>132</v>
      </c>
      <c r="M275" s="109" t="n">
        <v>584</v>
      </c>
      <c r="N275" s="109" t="n">
        <v>843</v>
      </c>
      <c r="O275" s="109" t="n">
        <v>1342</v>
      </c>
      <c r="P275" s="109" t="n">
        <v>1746</v>
      </c>
      <c r="Q275" s="109" t="n">
        <v>2122</v>
      </c>
      <c r="R275" s="109" t="n">
        <v>2358</v>
      </c>
      <c r="S275" s="109" t="n">
        <v>2716</v>
      </c>
      <c r="T275" s="109" t="n">
        <v>3058</v>
      </c>
      <c r="U275" s="109" t="n">
        <v>3223</v>
      </c>
      <c r="V275" s="109" t="n">
        <v>3381</v>
      </c>
      <c r="W275" s="109" t="n">
        <v>3632</v>
      </c>
      <c r="X275" s="109" t="n">
        <v>3683</v>
      </c>
      <c r="Y275" s="109" t="n">
        <v>3862</v>
      </c>
      <c r="Z275" s="109" t="n">
        <v>4090</v>
      </c>
      <c r="AA275" s="109" t="n">
        <v>4056</v>
      </c>
      <c r="AB275" s="109" t="n">
        <v>3954</v>
      </c>
      <c r="AC275" s="109" t="n">
        <v>3987</v>
      </c>
      <c r="AD275" s="109" t="n">
        <v>4004</v>
      </c>
      <c r="AE275" s="109" t="n">
        <v>3986</v>
      </c>
      <c r="AF275" s="109" t="n">
        <v>3949</v>
      </c>
      <c r="AG275" s="109" t="n">
        <v>4107</v>
      </c>
      <c r="AH275" s="109" t="n">
        <v>4157</v>
      </c>
      <c r="AI275" s="109" t="n">
        <v>4185</v>
      </c>
      <c r="AJ275" s="109" t="n">
        <v>4246</v>
      </c>
      <c r="AK275" s="109" t="n">
        <v>4427</v>
      </c>
      <c r="AL275" s="109" t="n">
        <v>4495</v>
      </c>
      <c r="AM275" s="109" t="n">
        <v>4465</v>
      </c>
      <c r="AN275" s="109" t="n">
        <v>4378</v>
      </c>
      <c r="AO275" s="109" t="n">
        <v>4447</v>
      </c>
      <c r="AP275" s="109" t="n">
        <v>4441</v>
      </c>
      <c r="AQ275" s="109" t="n">
        <v>4726</v>
      </c>
      <c r="AR275" s="109" t="n">
        <v>4780</v>
      </c>
      <c r="AS275" s="109" t="n">
        <v>4772</v>
      </c>
      <c r="AT275" s="109" t="n">
        <v>5030</v>
      </c>
      <c r="AU275" s="109" t="n">
        <v>4756</v>
      </c>
      <c r="AV275" s="109" t="n">
        <v>4619</v>
      </c>
      <c r="AW275" s="109" t="n">
        <v>4697</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2" t="s">
        <v>39</v>
      </c>
      <c r="B276" s="121" t="n">
        <v>2</v>
      </c>
      <c r="C276" s="121" t="n">
        <v>2088</v>
      </c>
      <c r="D276" s="109" t="n">
        <v>135396</v>
      </c>
      <c r="E276" s="109" t="n">
        <v>0</v>
      </c>
      <c r="F276" s="109" t="n">
        <v>0</v>
      </c>
      <c r="G276" s="109" t="n">
        <v>0</v>
      </c>
      <c r="H276" s="109" t="n">
        <v>0</v>
      </c>
      <c r="I276" s="109" t="n">
        <v>0</v>
      </c>
      <c r="J276" s="109" t="n">
        <v>47</v>
      </c>
      <c r="K276" s="109" t="n">
        <v>78</v>
      </c>
      <c r="L276" s="109" t="n">
        <v>133</v>
      </c>
      <c r="M276" s="109" t="n">
        <v>583</v>
      </c>
      <c r="N276" s="109" t="n">
        <v>843</v>
      </c>
      <c r="O276" s="109" t="n">
        <v>1344</v>
      </c>
      <c r="P276" s="109" t="n">
        <v>1752</v>
      </c>
      <c r="Q276" s="109" t="n">
        <v>2131</v>
      </c>
      <c r="R276" s="109" t="n">
        <v>2367</v>
      </c>
      <c r="S276" s="109" t="n">
        <v>2727</v>
      </c>
      <c r="T276" s="109" t="n">
        <v>3069</v>
      </c>
      <c r="U276" s="109" t="n">
        <v>3231</v>
      </c>
      <c r="V276" s="109" t="n">
        <v>3385</v>
      </c>
      <c r="W276" s="109" t="n">
        <v>3628</v>
      </c>
      <c r="X276" s="109" t="n">
        <v>3670</v>
      </c>
      <c r="Y276" s="109" t="n">
        <v>3840</v>
      </c>
      <c r="Z276" s="109" t="n">
        <v>4058</v>
      </c>
      <c r="AA276" s="109" t="n">
        <v>4014</v>
      </c>
      <c r="AB276" s="109" t="n">
        <v>3903</v>
      </c>
      <c r="AC276" s="109" t="n">
        <v>3927</v>
      </c>
      <c r="AD276" s="109" t="n">
        <v>3939</v>
      </c>
      <c r="AE276" s="109" t="n">
        <v>3921</v>
      </c>
      <c r="AF276" s="109" t="n">
        <v>3880</v>
      </c>
      <c r="AG276" s="109" t="n">
        <v>4029</v>
      </c>
      <c r="AH276" s="109" t="n">
        <v>4072</v>
      </c>
      <c r="AI276" s="109" t="n">
        <v>4099</v>
      </c>
      <c r="AJ276" s="109" t="n">
        <v>4149</v>
      </c>
      <c r="AK276" s="109" t="n">
        <v>4318</v>
      </c>
      <c r="AL276" s="109" t="n">
        <v>4381</v>
      </c>
      <c r="AM276" s="109" t="n">
        <v>4345</v>
      </c>
      <c r="AN276" s="109" t="n">
        <v>4256</v>
      </c>
      <c r="AO276" s="109" t="n">
        <v>4321</v>
      </c>
      <c r="AP276" s="109" t="n">
        <v>4316</v>
      </c>
      <c r="AQ276" s="109" t="n">
        <v>4594</v>
      </c>
      <c r="AR276" s="109" t="n">
        <v>4653</v>
      </c>
      <c r="AS276" s="109" t="n">
        <v>4650</v>
      </c>
      <c r="AT276" s="109" t="n">
        <v>4908</v>
      </c>
      <c r="AU276" s="109" t="n">
        <v>4657</v>
      </c>
      <c r="AV276" s="109" t="n">
        <v>4539</v>
      </c>
      <c r="AW276" s="109" t="n">
        <v>4639</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2" t="s">
        <v>39</v>
      </c>
      <c r="B277" s="121" t="n">
        <v>2</v>
      </c>
      <c r="C277" s="121" t="n">
        <v>2089</v>
      </c>
      <c r="D277" s="109" t="n">
        <v>133302</v>
      </c>
      <c r="E277" s="109" t="n">
        <v>0</v>
      </c>
      <c r="F277" s="109" t="n">
        <v>0</v>
      </c>
      <c r="G277" s="109" t="n">
        <v>0</v>
      </c>
      <c r="H277" s="109" t="n">
        <v>0</v>
      </c>
      <c r="I277" s="109" t="n">
        <v>0</v>
      </c>
      <c r="J277" s="109" t="n">
        <v>46</v>
      </c>
      <c r="K277" s="109" t="n">
        <v>78</v>
      </c>
      <c r="L277" s="109" t="n">
        <v>133</v>
      </c>
      <c r="M277" s="109" t="n">
        <v>580</v>
      </c>
      <c r="N277" s="109" t="n">
        <v>840</v>
      </c>
      <c r="O277" s="109" t="n">
        <v>1342</v>
      </c>
      <c r="P277" s="109" t="n">
        <v>1752</v>
      </c>
      <c r="Q277" s="109" t="n">
        <v>2135</v>
      </c>
      <c r="R277" s="109" t="n">
        <v>2375</v>
      </c>
      <c r="S277" s="109" t="n">
        <v>2736</v>
      </c>
      <c r="T277" s="109" t="n">
        <v>3080</v>
      </c>
      <c r="U277" s="109" t="n">
        <v>3241</v>
      </c>
      <c r="V277" s="109" t="n">
        <v>3392</v>
      </c>
      <c r="W277" s="109" t="n">
        <v>3631</v>
      </c>
      <c r="X277" s="109" t="n">
        <v>3666</v>
      </c>
      <c r="Y277" s="109" t="n">
        <v>3827</v>
      </c>
      <c r="Z277" s="109" t="n">
        <v>4035</v>
      </c>
      <c r="AA277" s="109" t="n">
        <v>3982</v>
      </c>
      <c r="AB277" s="109" t="n">
        <v>3863</v>
      </c>
      <c r="AC277" s="109" t="n">
        <v>3877</v>
      </c>
      <c r="AD277" s="109" t="n">
        <v>3880</v>
      </c>
      <c r="AE277" s="109" t="n">
        <v>3857</v>
      </c>
      <c r="AF277" s="109" t="n">
        <v>3818</v>
      </c>
      <c r="AG277" s="109" t="n">
        <v>3959</v>
      </c>
      <c r="AH277" s="109" t="n">
        <v>3994</v>
      </c>
      <c r="AI277" s="109" t="n">
        <v>4016</v>
      </c>
      <c r="AJ277" s="109" t="n">
        <v>4065</v>
      </c>
      <c r="AK277" s="109" t="n">
        <v>4220</v>
      </c>
      <c r="AL277" s="109" t="n">
        <v>4273</v>
      </c>
      <c r="AM277" s="109" t="n">
        <v>4234</v>
      </c>
      <c r="AN277" s="109" t="n">
        <v>4141</v>
      </c>
      <c r="AO277" s="109" t="n">
        <v>4201</v>
      </c>
      <c r="AP277" s="109" t="n">
        <v>4193</v>
      </c>
      <c r="AQ277" s="109" t="n">
        <v>4464</v>
      </c>
      <c r="AR277" s="109" t="n">
        <v>4523</v>
      </c>
      <c r="AS277" s="109" t="n">
        <v>4526</v>
      </c>
      <c r="AT277" s="109" t="n">
        <v>4782</v>
      </c>
      <c r="AU277" s="109" t="n">
        <v>4544</v>
      </c>
      <c r="AV277" s="109" t="n">
        <v>4445</v>
      </c>
      <c r="AW277" s="109" t="n">
        <v>4558</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2" t="s">
        <v>39</v>
      </c>
      <c r="B278" s="121" t="n">
        <v>2</v>
      </c>
      <c r="C278" s="121" t="n">
        <v>2090</v>
      </c>
      <c r="D278" s="109" t="n">
        <v>131288</v>
      </c>
      <c r="E278" s="109" t="n">
        <v>0</v>
      </c>
      <c r="F278" s="109" t="n">
        <v>0</v>
      </c>
      <c r="G278" s="109" t="n">
        <v>0</v>
      </c>
      <c r="H278" s="109" t="n">
        <v>0</v>
      </c>
      <c r="I278" s="109" t="n">
        <v>0</v>
      </c>
      <c r="J278" s="109" t="n">
        <v>46</v>
      </c>
      <c r="K278" s="109" t="n">
        <v>77</v>
      </c>
      <c r="L278" s="109" t="n">
        <v>132</v>
      </c>
      <c r="M278" s="109" t="n">
        <v>574</v>
      </c>
      <c r="N278" s="109" t="n">
        <v>833</v>
      </c>
      <c r="O278" s="109" t="n">
        <v>1335</v>
      </c>
      <c r="P278" s="109" t="n">
        <v>1746</v>
      </c>
      <c r="Q278" s="109" t="n">
        <v>2133</v>
      </c>
      <c r="R278" s="109" t="n">
        <v>2376</v>
      </c>
      <c r="S278" s="109" t="n">
        <v>2741</v>
      </c>
      <c r="T278" s="109" t="n">
        <v>3087</v>
      </c>
      <c r="U278" s="109" t="n">
        <v>3250</v>
      </c>
      <c r="V278" s="109" t="n">
        <v>3401</v>
      </c>
      <c r="W278" s="109" t="n">
        <v>3637</v>
      </c>
      <c r="X278" s="109" t="n">
        <v>3667</v>
      </c>
      <c r="Y278" s="109" t="n">
        <v>3821</v>
      </c>
      <c r="Z278" s="109" t="n">
        <v>4020</v>
      </c>
      <c r="AA278" s="109" t="n">
        <v>3959</v>
      </c>
      <c r="AB278" s="109" t="n">
        <v>3832</v>
      </c>
      <c r="AC278" s="109" t="n">
        <v>3837</v>
      </c>
      <c r="AD278" s="109" t="n">
        <v>3831</v>
      </c>
      <c r="AE278" s="109" t="n">
        <v>3800</v>
      </c>
      <c r="AF278" s="109" t="n">
        <v>3755</v>
      </c>
      <c r="AG278" s="109" t="n">
        <v>3895</v>
      </c>
      <c r="AH278" s="109" t="n">
        <v>3924</v>
      </c>
      <c r="AI278" s="109" t="n">
        <v>3939</v>
      </c>
      <c r="AJ278" s="109" t="n">
        <v>3982</v>
      </c>
      <c r="AK278" s="109" t="n">
        <v>4134</v>
      </c>
      <c r="AL278" s="109" t="n">
        <v>4176</v>
      </c>
      <c r="AM278" s="109" t="n">
        <v>4130</v>
      </c>
      <c r="AN278" s="109" t="n">
        <v>4036</v>
      </c>
      <c r="AO278" s="109" t="n">
        <v>4088</v>
      </c>
      <c r="AP278" s="109" t="n">
        <v>4077</v>
      </c>
      <c r="AQ278" s="109" t="n">
        <v>4338</v>
      </c>
      <c r="AR278" s="109" t="n">
        <v>4395</v>
      </c>
      <c r="AS278" s="109" t="n">
        <v>4400</v>
      </c>
      <c r="AT278" s="109" t="n">
        <v>4655</v>
      </c>
      <c r="AU278" s="109" t="n">
        <v>4428</v>
      </c>
      <c r="AV278" s="109" t="n">
        <v>4337</v>
      </c>
      <c r="AW278" s="109" t="n">
        <v>4464</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2" t="s">
        <v>39</v>
      </c>
      <c r="B279" s="121" t="n">
        <v>2</v>
      </c>
      <c r="C279" s="121" t="n">
        <v>2091</v>
      </c>
      <c r="D279" s="109" t="n">
        <v>129351</v>
      </c>
      <c r="E279" s="109" t="n">
        <v>0</v>
      </c>
      <c r="F279" s="109" t="n">
        <v>0</v>
      </c>
      <c r="G279" s="109" t="n">
        <v>0</v>
      </c>
      <c r="H279" s="109" t="n">
        <v>0</v>
      </c>
      <c r="I279" s="109" t="n">
        <v>0</v>
      </c>
      <c r="J279" s="109" t="n">
        <v>45</v>
      </c>
      <c r="K279" s="109" t="n">
        <v>76</v>
      </c>
      <c r="L279" s="109" t="n">
        <v>131</v>
      </c>
      <c r="M279" s="109" t="n">
        <v>566</v>
      </c>
      <c r="N279" s="109" t="n">
        <v>823</v>
      </c>
      <c r="O279" s="109" t="n">
        <v>1321</v>
      </c>
      <c r="P279" s="109" t="n">
        <v>1734</v>
      </c>
      <c r="Q279" s="109" t="n">
        <v>2123</v>
      </c>
      <c r="R279" s="109" t="n">
        <v>2371</v>
      </c>
      <c r="S279" s="109" t="n">
        <v>2741</v>
      </c>
      <c r="T279" s="109" t="n">
        <v>3091</v>
      </c>
      <c r="U279" s="109" t="n">
        <v>3256</v>
      </c>
      <c r="V279" s="109" t="n">
        <v>3409</v>
      </c>
      <c r="W279" s="109" t="n">
        <v>3645</v>
      </c>
      <c r="X279" s="109" t="n">
        <v>3672</v>
      </c>
      <c r="Y279" s="109" t="n">
        <v>3821</v>
      </c>
      <c r="Z279" s="109" t="n">
        <v>4013</v>
      </c>
      <c r="AA279" s="109" t="n">
        <v>3944</v>
      </c>
      <c r="AB279" s="109" t="n">
        <v>3809</v>
      </c>
      <c r="AC279" s="109" t="n">
        <v>3806</v>
      </c>
      <c r="AD279" s="109" t="n">
        <v>3790</v>
      </c>
      <c r="AE279" s="109" t="n">
        <v>3751</v>
      </c>
      <c r="AF279" s="109" t="n">
        <v>3699</v>
      </c>
      <c r="AG279" s="109" t="n">
        <v>3831</v>
      </c>
      <c r="AH279" s="109" t="n">
        <v>3861</v>
      </c>
      <c r="AI279" s="109" t="n">
        <v>3871</v>
      </c>
      <c r="AJ279" s="109" t="n">
        <v>3906</v>
      </c>
      <c r="AK279" s="109" t="n">
        <v>4050</v>
      </c>
      <c r="AL279" s="109" t="n">
        <v>4091</v>
      </c>
      <c r="AM279" s="109" t="n">
        <v>4036</v>
      </c>
      <c r="AN279" s="109" t="n">
        <v>3937</v>
      </c>
      <c r="AO279" s="109" t="n">
        <v>3984</v>
      </c>
      <c r="AP279" s="109" t="n">
        <v>3967</v>
      </c>
      <c r="AQ279" s="109" t="n">
        <v>4218</v>
      </c>
      <c r="AR279" s="109" t="n">
        <v>4270</v>
      </c>
      <c r="AS279" s="109" t="n">
        <v>4276</v>
      </c>
      <c r="AT279" s="109" t="n">
        <v>4525</v>
      </c>
      <c r="AU279" s="109" t="n">
        <v>4310</v>
      </c>
      <c r="AV279" s="109" t="n">
        <v>4226</v>
      </c>
      <c r="AW279" s="109" t="n">
        <v>4355</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2" t="s">
        <v>39</v>
      </c>
      <c r="B280" s="121" t="n">
        <v>2</v>
      </c>
      <c r="C280" s="121" t="n">
        <v>2092</v>
      </c>
      <c r="D280" s="109" t="n">
        <v>127492</v>
      </c>
      <c r="E280" s="109" t="n">
        <v>0</v>
      </c>
      <c r="F280" s="109" t="n">
        <v>0</v>
      </c>
      <c r="G280" s="109" t="n">
        <v>0</v>
      </c>
      <c r="H280" s="109" t="n">
        <v>0</v>
      </c>
      <c r="I280" s="109" t="n">
        <v>0</v>
      </c>
      <c r="J280" s="109" t="n">
        <v>44</v>
      </c>
      <c r="K280" s="109" t="n">
        <v>75</v>
      </c>
      <c r="L280" s="109" t="n">
        <v>129</v>
      </c>
      <c r="M280" s="109" t="n">
        <v>556</v>
      </c>
      <c r="N280" s="109" t="n">
        <v>810</v>
      </c>
      <c r="O280" s="109" t="n">
        <v>1303</v>
      </c>
      <c r="P280" s="109" t="n">
        <v>1714</v>
      </c>
      <c r="Q280" s="109" t="n">
        <v>2105</v>
      </c>
      <c r="R280" s="109" t="n">
        <v>2357</v>
      </c>
      <c r="S280" s="109" t="n">
        <v>2732</v>
      </c>
      <c r="T280" s="109" t="n">
        <v>3087</v>
      </c>
      <c r="U280" s="109" t="n">
        <v>3257</v>
      </c>
      <c r="V280" s="109" t="n">
        <v>3413</v>
      </c>
      <c r="W280" s="109" t="n">
        <v>3652</v>
      </c>
      <c r="X280" s="109" t="n">
        <v>3678</v>
      </c>
      <c r="Y280" s="109" t="n">
        <v>3825</v>
      </c>
      <c r="Z280" s="109" t="n">
        <v>4012</v>
      </c>
      <c r="AA280" s="109" t="n">
        <v>3936</v>
      </c>
      <c r="AB280" s="109" t="n">
        <v>3794</v>
      </c>
      <c r="AC280" s="109" t="n">
        <v>3783</v>
      </c>
      <c r="AD280" s="109" t="n">
        <v>3759</v>
      </c>
      <c r="AE280" s="109" t="n">
        <v>3712</v>
      </c>
      <c r="AF280" s="109" t="n">
        <v>3652</v>
      </c>
      <c r="AG280" s="109" t="n">
        <v>3774</v>
      </c>
      <c r="AH280" s="109" t="n">
        <v>3798</v>
      </c>
      <c r="AI280" s="109" t="n">
        <v>3808</v>
      </c>
      <c r="AJ280" s="109" t="n">
        <v>3838</v>
      </c>
      <c r="AK280" s="109" t="n">
        <v>3973</v>
      </c>
      <c r="AL280" s="109" t="n">
        <v>4007</v>
      </c>
      <c r="AM280" s="109" t="n">
        <v>3954</v>
      </c>
      <c r="AN280" s="109" t="n">
        <v>3847</v>
      </c>
      <c r="AO280" s="109" t="n">
        <v>3885</v>
      </c>
      <c r="AP280" s="109" t="n">
        <v>3866</v>
      </c>
      <c r="AQ280" s="109" t="n">
        <v>4104</v>
      </c>
      <c r="AR280" s="109" t="n">
        <v>4152</v>
      </c>
      <c r="AS280" s="109" t="n">
        <v>4155</v>
      </c>
      <c r="AT280" s="109" t="n">
        <v>4398</v>
      </c>
      <c r="AU280" s="109" t="n">
        <v>4190</v>
      </c>
      <c r="AV280" s="109" t="n">
        <v>4113</v>
      </c>
      <c r="AW280" s="109" t="n">
        <v>4244</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2" t="s">
        <v>39</v>
      </c>
      <c r="B281" s="121" t="n">
        <v>2</v>
      </c>
      <c r="C281" s="121" t="n">
        <v>2093</v>
      </c>
      <c r="D281" s="109" t="n">
        <v>125701</v>
      </c>
      <c r="E281" s="109" t="n">
        <v>0</v>
      </c>
      <c r="F281" s="109" t="n">
        <v>0</v>
      </c>
      <c r="G281" s="109" t="n">
        <v>0</v>
      </c>
      <c r="H281" s="109" t="n">
        <v>0</v>
      </c>
      <c r="I281" s="109" t="n">
        <v>0</v>
      </c>
      <c r="J281" s="109" t="n">
        <v>43</v>
      </c>
      <c r="K281" s="109" t="n">
        <v>74</v>
      </c>
      <c r="L281" s="109" t="n">
        <v>126</v>
      </c>
      <c r="M281" s="109" t="n">
        <v>545</v>
      </c>
      <c r="N281" s="109" t="n">
        <v>795</v>
      </c>
      <c r="O281" s="109" t="n">
        <v>1281</v>
      </c>
      <c r="P281" s="109" t="n">
        <v>1689</v>
      </c>
      <c r="Q281" s="109" t="n">
        <v>2079</v>
      </c>
      <c r="R281" s="109" t="n">
        <v>2335</v>
      </c>
      <c r="S281" s="109" t="n">
        <v>2713</v>
      </c>
      <c r="T281" s="109" t="n">
        <v>3074</v>
      </c>
      <c r="U281" s="109" t="n">
        <v>3251</v>
      </c>
      <c r="V281" s="109" t="n">
        <v>3412</v>
      </c>
      <c r="W281" s="109" t="n">
        <v>3654</v>
      </c>
      <c r="X281" s="109" t="n">
        <v>3683</v>
      </c>
      <c r="Y281" s="109" t="n">
        <v>3830</v>
      </c>
      <c r="Z281" s="109" t="n">
        <v>4014</v>
      </c>
      <c r="AA281" s="109" t="n">
        <v>3934</v>
      </c>
      <c r="AB281" s="109" t="n">
        <v>3786</v>
      </c>
      <c r="AC281" s="109" t="n">
        <v>3768</v>
      </c>
      <c r="AD281" s="109" t="n">
        <v>3737</v>
      </c>
      <c r="AE281" s="109" t="n">
        <v>3681</v>
      </c>
      <c r="AF281" s="109" t="n">
        <v>3613</v>
      </c>
      <c r="AG281" s="109" t="n">
        <v>3726</v>
      </c>
      <c r="AH281" s="109" t="n">
        <v>3741</v>
      </c>
      <c r="AI281" s="109" t="n">
        <v>3746</v>
      </c>
      <c r="AJ281" s="109" t="n">
        <v>3776</v>
      </c>
      <c r="AK281" s="109" t="n">
        <v>3903</v>
      </c>
      <c r="AL281" s="109" t="n">
        <v>3931</v>
      </c>
      <c r="AM281" s="109" t="n">
        <v>3873</v>
      </c>
      <c r="AN281" s="109" t="n">
        <v>3769</v>
      </c>
      <c r="AO281" s="109" t="n">
        <v>3797</v>
      </c>
      <c r="AP281" s="109" t="n">
        <v>3771</v>
      </c>
      <c r="AQ281" s="109" t="n">
        <v>3999</v>
      </c>
      <c r="AR281" s="109" t="n">
        <v>4040</v>
      </c>
      <c r="AS281" s="109" t="n">
        <v>4040</v>
      </c>
      <c r="AT281" s="109" t="n">
        <v>4273</v>
      </c>
      <c r="AU281" s="109" t="n">
        <v>4072</v>
      </c>
      <c r="AV281" s="109" t="n">
        <v>3999</v>
      </c>
      <c r="AW281" s="109" t="n">
        <v>4131</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2" t="s">
        <v>39</v>
      </c>
      <c r="B282" s="121" t="n">
        <v>2</v>
      </c>
      <c r="C282" s="121" t="n">
        <v>2094</v>
      </c>
      <c r="D282" s="109" t="n">
        <v>123970</v>
      </c>
      <c r="E282" s="109" t="n">
        <v>0</v>
      </c>
      <c r="F282" s="109" t="n">
        <v>0</v>
      </c>
      <c r="G282" s="109" t="n">
        <v>0</v>
      </c>
      <c r="H282" s="109" t="n">
        <v>0</v>
      </c>
      <c r="I282" s="109" t="n">
        <v>0</v>
      </c>
      <c r="J282" s="109" t="n">
        <v>42</v>
      </c>
      <c r="K282" s="109" t="n">
        <v>72</v>
      </c>
      <c r="L282" s="109" t="n">
        <v>124</v>
      </c>
      <c r="M282" s="109" t="n">
        <v>532</v>
      </c>
      <c r="N282" s="109" t="n">
        <v>777</v>
      </c>
      <c r="O282" s="109" t="n">
        <v>1255</v>
      </c>
      <c r="P282" s="109" t="n">
        <v>1658</v>
      </c>
      <c r="Q282" s="109" t="n">
        <v>2046</v>
      </c>
      <c r="R282" s="109" t="n">
        <v>2304</v>
      </c>
      <c r="S282" s="109" t="n">
        <v>2685</v>
      </c>
      <c r="T282" s="109" t="n">
        <v>3050</v>
      </c>
      <c r="U282" s="109" t="n">
        <v>3235</v>
      </c>
      <c r="V282" s="109" t="n">
        <v>3403</v>
      </c>
      <c r="W282" s="109" t="n">
        <v>3651</v>
      </c>
      <c r="X282" s="109" t="n">
        <v>3684</v>
      </c>
      <c r="Y282" s="109" t="n">
        <v>3833</v>
      </c>
      <c r="Z282" s="109" t="n">
        <v>4018</v>
      </c>
      <c r="AA282" s="109" t="n">
        <v>3935</v>
      </c>
      <c r="AB282" s="109" t="n">
        <v>3783</v>
      </c>
      <c r="AC282" s="109" t="n">
        <v>3759</v>
      </c>
      <c r="AD282" s="109" t="n">
        <v>3721</v>
      </c>
      <c r="AE282" s="109" t="n">
        <v>3658</v>
      </c>
      <c r="AF282" s="109" t="n">
        <v>3583</v>
      </c>
      <c r="AG282" s="109" t="n">
        <v>3686</v>
      </c>
      <c r="AH282" s="109" t="n">
        <v>3693</v>
      </c>
      <c r="AI282" s="109" t="n">
        <v>3690</v>
      </c>
      <c r="AJ282" s="109" t="n">
        <v>3714</v>
      </c>
      <c r="AK282" s="109" t="n">
        <v>3840</v>
      </c>
      <c r="AL282" s="109" t="n">
        <v>3862</v>
      </c>
      <c r="AM282" s="109" t="n">
        <v>3799</v>
      </c>
      <c r="AN282" s="109" t="n">
        <v>3692</v>
      </c>
      <c r="AO282" s="109" t="n">
        <v>3719</v>
      </c>
      <c r="AP282" s="109" t="n">
        <v>3685</v>
      </c>
      <c r="AQ282" s="109" t="n">
        <v>3900</v>
      </c>
      <c r="AR282" s="109" t="n">
        <v>3937</v>
      </c>
      <c r="AS282" s="109" t="n">
        <v>3930</v>
      </c>
      <c r="AT282" s="109" t="n">
        <v>4155</v>
      </c>
      <c r="AU282" s="109" t="n">
        <v>3956</v>
      </c>
      <c r="AV282" s="109" t="n">
        <v>3886</v>
      </c>
      <c r="AW282" s="109" t="n">
        <v>4016</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2" t="s">
        <v>39</v>
      </c>
      <c r="B283" s="121" t="n">
        <v>2</v>
      </c>
      <c r="C283" s="121" t="n">
        <v>2095</v>
      </c>
      <c r="D283" s="109" t="n">
        <v>122295</v>
      </c>
      <c r="E283" s="109" t="n">
        <v>0</v>
      </c>
      <c r="F283" s="109" t="n">
        <v>0</v>
      </c>
      <c r="G283" s="109" t="n">
        <v>0</v>
      </c>
      <c r="H283" s="109" t="n">
        <v>0</v>
      </c>
      <c r="I283" s="109" t="n">
        <v>0</v>
      </c>
      <c r="J283" s="109" t="n">
        <v>41</v>
      </c>
      <c r="K283" s="109" t="n">
        <v>70</v>
      </c>
      <c r="L283" s="109" t="n">
        <v>121</v>
      </c>
      <c r="M283" s="109" t="n">
        <v>519</v>
      </c>
      <c r="N283" s="109" t="n">
        <v>758</v>
      </c>
      <c r="O283" s="109" t="n">
        <v>1226</v>
      </c>
      <c r="P283" s="109" t="n">
        <v>1623</v>
      </c>
      <c r="Q283" s="109" t="n">
        <v>2007</v>
      </c>
      <c r="R283" s="109" t="n">
        <v>2266</v>
      </c>
      <c r="S283" s="109" t="n">
        <v>2648</v>
      </c>
      <c r="T283" s="109" t="n">
        <v>3017</v>
      </c>
      <c r="U283" s="109" t="n">
        <v>3208</v>
      </c>
      <c r="V283" s="109" t="n">
        <v>3385</v>
      </c>
      <c r="W283" s="109" t="n">
        <v>3640</v>
      </c>
      <c r="X283" s="109" t="n">
        <v>3679</v>
      </c>
      <c r="Y283" s="109" t="n">
        <v>3832</v>
      </c>
      <c r="Z283" s="109" t="n">
        <v>4020</v>
      </c>
      <c r="AA283" s="109" t="n">
        <v>3938</v>
      </c>
      <c r="AB283" s="109" t="n">
        <v>3783</v>
      </c>
      <c r="AC283" s="109" t="n">
        <v>3755</v>
      </c>
      <c r="AD283" s="109" t="n">
        <v>3711</v>
      </c>
      <c r="AE283" s="109" t="n">
        <v>3643</v>
      </c>
      <c r="AF283" s="109" t="n">
        <v>3561</v>
      </c>
      <c r="AG283" s="109" t="n">
        <v>3655</v>
      </c>
      <c r="AH283" s="109" t="n">
        <v>3654</v>
      </c>
      <c r="AI283" s="109" t="n">
        <v>3642</v>
      </c>
      <c r="AJ283" s="109" t="n">
        <v>3658</v>
      </c>
      <c r="AK283" s="109" t="n">
        <v>3777</v>
      </c>
      <c r="AL283" s="109" t="n">
        <v>3800</v>
      </c>
      <c r="AM283" s="109" t="n">
        <v>3733</v>
      </c>
      <c r="AN283" s="109" t="n">
        <v>3622</v>
      </c>
      <c r="AO283" s="109" t="n">
        <v>3644</v>
      </c>
      <c r="AP283" s="109" t="n">
        <v>3610</v>
      </c>
      <c r="AQ283" s="109" t="n">
        <v>3812</v>
      </c>
      <c r="AR283" s="109" t="n">
        <v>3840</v>
      </c>
      <c r="AS283" s="109" t="n">
        <v>3831</v>
      </c>
      <c r="AT283" s="109" t="n">
        <v>4042</v>
      </c>
      <c r="AU283" s="109" t="n">
        <v>3847</v>
      </c>
      <c r="AV283" s="109" t="n">
        <v>3776</v>
      </c>
      <c r="AW283" s="109" t="n">
        <v>3903</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2" t="s">
        <v>39</v>
      </c>
      <c r="B284" s="121" t="n">
        <v>2</v>
      </c>
      <c r="C284" s="121" t="n">
        <v>2096</v>
      </c>
      <c r="D284" s="109" t="n">
        <v>120666</v>
      </c>
      <c r="E284" s="109" t="n">
        <v>0</v>
      </c>
      <c r="F284" s="109" t="n">
        <v>0</v>
      </c>
      <c r="G284" s="109" t="n">
        <v>0</v>
      </c>
      <c r="H284" s="109" t="n">
        <v>0</v>
      </c>
      <c r="I284" s="109" t="n">
        <v>0</v>
      </c>
      <c r="J284" s="109" t="n">
        <v>40</v>
      </c>
      <c r="K284" s="109" t="n">
        <v>68</v>
      </c>
      <c r="L284" s="109" t="n">
        <v>118</v>
      </c>
      <c r="M284" s="109" t="n">
        <v>505</v>
      </c>
      <c r="N284" s="109" t="n">
        <v>739</v>
      </c>
      <c r="O284" s="109" t="n">
        <v>1196</v>
      </c>
      <c r="P284" s="109" t="n">
        <v>1585</v>
      </c>
      <c r="Q284" s="109" t="n">
        <v>1964</v>
      </c>
      <c r="R284" s="109" t="n">
        <v>2222</v>
      </c>
      <c r="S284" s="109" t="n">
        <v>2602</v>
      </c>
      <c r="T284" s="109" t="n">
        <v>2973</v>
      </c>
      <c r="U284" s="109" t="n">
        <v>3171</v>
      </c>
      <c r="V284" s="109" t="n">
        <v>3355</v>
      </c>
      <c r="W284" s="109" t="n">
        <v>3619</v>
      </c>
      <c r="X284" s="109" t="n">
        <v>3666</v>
      </c>
      <c r="Y284" s="109" t="n">
        <v>3825</v>
      </c>
      <c r="Z284" s="109" t="n">
        <v>4017</v>
      </c>
      <c r="AA284" s="109" t="n">
        <v>3938</v>
      </c>
      <c r="AB284" s="109" t="n">
        <v>3784</v>
      </c>
      <c r="AC284" s="109" t="n">
        <v>3755</v>
      </c>
      <c r="AD284" s="109" t="n">
        <v>3708</v>
      </c>
      <c r="AE284" s="109" t="n">
        <v>3633</v>
      </c>
      <c r="AF284" s="109" t="n">
        <v>3545</v>
      </c>
      <c r="AG284" s="109" t="n">
        <v>3632</v>
      </c>
      <c r="AH284" s="109" t="n">
        <v>3623</v>
      </c>
      <c r="AI284" s="109" t="n">
        <v>3603</v>
      </c>
      <c r="AJ284" s="109" t="n">
        <v>3611</v>
      </c>
      <c r="AK284" s="109" t="n">
        <v>3721</v>
      </c>
      <c r="AL284" s="109" t="n">
        <v>3738</v>
      </c>
      <c r="AM284" s="109" t="n">
        <v>3673</v>
      </c>
      <c r="AN284" s="109" t="n">
        <v>3558</v>
      </c>
      <c r="AO284" s="109" t="n">
        <v>3574</v>
      </c>
      <c r="AP284" s="109" t="n">
        <v>3536</v>
      </c>
      <c r="AQ284" s="109" t="n">
        <v>3734</v>
      </c>
      <c r="AR284" s="109" t="n">
        <v>3753</v>
      </c>
      <c r="AS284" s="109" t="n">
        <v>3736</v>
      </c>
      <c r="AT284" s="109" t="n">
        <v>3940</v>
      </c>
      <c r="AU284" s="109" t="n">
        <v>3743</v>
      </c>
      <c r="AV284" s="109" t="n">
        <v>3671</v>
      </c>
      <c r="AW284" s="109" t="n">
        <v>3792</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2" t="s">
        <v>39</v>
      </c>
      <c r="B285" s="121" t="n">
        <v>2</v>
      </c>
      <c r="C285" s="121" t="n">
        <v>2097</v>
      </c>
      <c r="D285" s="109" t="n">
        <v>119078</v>
      </c>
      <c r="E285" s="109" t="n">
        <v>0</v>
      </c>
      <c r="F285" s="109" t="n">
        <v>0</v>
      </c>
      <c r="G285" s="109" t="n">
        <v>0</v>
      </c>
      <c r="H285" s="109" t="n">
        <v>0</v>
      </c>
      <c r="I285" s="109" t="n">
        <v>0</v>
      </c>
      <c r="J285" s="109" t="n">
        <v>39</v>
      </c>
      <c r="K285" s="109" t="n">
        <v>66</v>
      </c>
      <c r="L285" s="109" t="n">
        <v>115</v>
      </c>
      <c r="M285" s="109" t="n">
        <v>492</v>
      </c>
      <c r="N285" s="109" t="n">
        <v>719</v>
      </c>
      <c r="O285" s="109" t="n">
        <v>1164</v>
      </c>
      <c r="P285" s="109" t="n">
        <v>1545</v>
      </c>
      <c r="Q285" s="109" t="n">
        <v>1917</v>
      </c>
      <c r="R285" s="109" t="n">
        <v>2173</v>
      </c>
      <c r="S285" s="109" t="n">
        <v>2550</v>
      </c>
      <c r="T285" s="109" t="n">
        <v>2921</v>
      </c>
      <c r="U285" s="109" t="n">
        <v>3124</v>
      </c>
      <c r="V285" s="109" t="n">
        <v>3316</v>
      </c>
      <c r="W285" s="109" t="n">
        <v>3586</v>
      </c>
      <c r="X285" s="109" t="n">
        <v>3644</v>
      </c>
      <c r="Y285" s="109" t="n">
        <v>3811</v>
      </c>
      <c r="Z285" s="109" t="n">
        <v>4008</v>
      </c>
      <c r="AA285" s="109" t="n">
        <v>3934</v>
      </c>
      <c r="AB285" s="109" t="n">
        <v>3784</v>
      </c>
      <c r="AC285" s="109" t="n">
        <v>3756</v>
      </c>
      <c r="AD285" s="109" t="n">
        <v>3706</v>
      </c>
      <c r="AE285" s="109" t="n">
        <v>3629</v>
      </c>
      <c r="AF285" s="109" t="n">
        <v>3536</v>
      </c>
      <c r="AG285" s="109" t="n">
        <v>3616</v>
      </c>
      <c r="AH285" s="109" t="n">
        <v>3600</v>
      </c>
      <c r="AI285" s="109" t="n">
        <v>3573</v>
      </c>
      <c r="AJ285" s="109" t="n">
        <v>3572</v>
      </c>
      <c r="AK285" s="109" t="n">
        <v>3672</v>
      </c>
      <c r="AL285" s="109" t="n">
        <v>3682</v>
      </c>
      <c r="AM285" s="109" t="n">
        <v>3612</v>
      </c>
      <c r="AN285" s="109" t="n">
        <v>3501</v>
      </c>
      <c r="AO285" s="109" t="n">
        <v>3512</v>
      </c>
      <c r="AP285" s="109" t="n">
        <v>3469</v>
      </c>
      <c r="AQ285" s="109" t="n">
        <v>3658</v>
      </c>
      <c r="AR285" s="109" t="n">
        <v>3676</v>
      </c>
      <c r="AS285" s="109" t="n">
        <v>3651</v>
      </c>
      <c r="AT285" s="109" t="n">
        <v>3842</v>
      </c>
      <c r="AU285" s="109" t="n">
        <v>3648</v>
      </c>
      <c r="AV285" s="109" t="n">
        <v>3572</v>
      </c>
      <c r="AW285" s="109" t="n">
        <v>3687</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2" t="s">
        <v>39</v>
      </c>
      <c r="B286" s="121" t="n">
        <v>2</v>
      </c>
      <c r="C286" s="121" t="n">
        <v>2098</v>
      </c>
      <c r="D286" s="109" t="n">
        <v>117520</v>
      </c>
      <c r="E286" s="109" t="n">
        <v>0</v>
      </c>
      <c r="F286" s="109" t="n">
        <v>0</v>
      </c>
      <c r="G286" s="109" t="n">
        <v>0</v>
      </c>
      <c r="H286" s="109" t="n">
        <v>0</v>
      </c>
      <c r="I286" s="109" t="n">
        <v>0</v>
      </c>
      <c r="J286" s="109" t="n">
        <v>38</v>
      </c>
      <c r="K286" s="109" t="n">
        <v>65</v>
      </c>
      <c r="L286" s="109" t="n">
        <v>111</v>
      </c>
      <c r="M286" s="109" t="n">
        <v>478</v>
      </c>
      <c r="N286" s="109" t="n">
        <v>699</v>
      </c>
      <c r="O286" s="109" t="n">
        <v>1133</v>
      </c>
      <c r="P286" s="109" t="n">
        <v>1504</v>
      </c>
      <c r="Q286" s="109" t="n">
        <v>1869</v>
      </c>
      <c r="R286" s="109" t="n">
        <v>2120</v>
      </c>
      <c r="S286" s="109" t="n">
        <v>2493</v>
      </c>
      <c r="T286" s="109" t="n">
        <v>2861</v>
      </c>
      <c r="U286" s="109" t="n">
        <v>3068</v>
      </c>
      <c r="V286" s="109" t="n">
        <v>3265</v>
      </c>
      <c r="W286" s="109" t="n">
        <v>3542</v>
      </c>
      <c r="X286" s="109" t="n">
        <v>3609</v>
      </c>
      <c r="Y286" s="109" t="n">
        <v>3786</v>
      </c>
      <c r="Z286" s="109" t="n">
        <v>3992</v>
      </c>
      <c r="AA286" s="109" t="n">
        <v>3926</v>
      </c>
      <c r="AB286" s="109" t="n">
        <v>3780</v>
      </c>
      <c r="AC286" s="109" t="n">
        <v>3755</v>
      </c>
      <c r="AD286" s="109" t="n">
        <v>3707</v>
      </c>
      <c r="AE286" s="109" t="n">
        <v>3627</v>
      </c>
      <c r="AF286" s="109" t="n">
        <v>3531</v>
      </c>
      <c r="AG286" s="109" t="n">
        <v>3606</v>
      </c>
      <c r="AH286" s="109" t="n">
        <v>3584</v>
      </c>
      <c r="AI286" s="109" t="n">
        <v>3550</v>
      </c>
      <c r="AJ286" s="109" t="n">
        <v>3542</v>
      </c>
      <c r="AK286" s="109" t="n">
        <v>3633</v>
      </c>
      <c r="AL286" s="109" t="n">
        <v>3634</v>
      </c>
      <c r="AM286" s="109" t="n">
        <v>3558</v>
      </c>
      <c r="AN286" s="109" t="n">
        <v>3443</v>
      </c>
      <c r="AO286" s="109" t="n">
        <v>3455</v>
      </c>
      <c r="AP286" s="109" t="n">
        <v>3408</v>
      </c>
      <c r="AQ286" s="109" t="n">
        <v>3588</v>
      </c>
      <c r="AR286" s="109" t="n">
        <v>3601</v>
      </c>
      <c r="AS286" s="109" t="n">
        <v>3577</v>
      </c>
      <c r="AT286" s="109" t="n">
        <v>3755</v>
      </c>
      <c r="AU286" s="109" t="n">
        <v>3557</v>
      </c>
      <c r="AV286" s="109" t="n">
        <v>3481</v>
      </c>
      <c r="AW286" s="109" t="n">
        <v>3587</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2" t="s">
        <v>39</v>
      </c>
      <c r="B287" s="121" t="n">
        <v>2</v>
      </c>
      <c r="C287" s="121" t="n">
        <v>2099</v>
      </c>
      <c r="D287" s="109" t="n">
        <v>115987</v>
      </c>
      <c r="E287" s="109" t="n">
        <v>0</v>
      </c>
      <c r="F287" s="109" t="n">
        <v>0</v>
      </c>
      <c r="G287" s="109" t="n">
        <v>0</v>
      </c>
      <c r="H287" s="109" t="n">
        <v>0</v>
      </c>
      <c r="I287" s="109" t="n">
        <v>0</v>
      </c>
      <c r="J287" s="109" t="n">
        <v>37</v>
      </c>
      <c r="K287" s="109" t="n">
        <v>63</v>
      </c>
      <c r="L287" s="109" t="n">
        <v>108</v>
      </c>
      <c r="M287" s="109" t="n">
        <v>465</v>
      </c>
      <c r="N287" s="109" t="n">
        <v>680</v>
      </c>
      <c r="O287" s="109" t="n">
        <v>1102</v>
      </c>
      <c r="P287" s="109" t="n">
        <v>1463</v>
      </c>
      <c r="Q287" s="109" t="n">
        <v>1819</v>
      </c>
      <c r="R287" s="109" t="n">
        <v>2066</v>
      </c>
      <c r="S287" s="109" t="n">
        <v>2432</v>
      </c>
      <c r="T287" s="109" t="n">
        <v>2797</v>
      </c>
      <c r="U287" s="109" t="n">
        <v>3005</v>
      </c>
      <c r="V287" s="109" t="n">
        <v>3206</v>
      </c>
      <c r="W287" s="109" t="n">
        <v>3487</v>
      </c>
      <c r="X287" s="109" t="n">
        <v>3564</v>
      </c>
      <c r="Y287" s="109" t="n">
        <v>3749</v>
      </c>
      <c r="Z287" s="109" t="n">
        <v>3965</v>
      </c>
      <c r="AA287" s="109" t="n">
        <v>3908</v>
      </c>
      <c r="AB287" s="109" t="n">
        <v>3770</v>
      </c>
      <c r="AC287" s="109" t="n">
        <v>3749</v>
      </c>
      <c r="AD287" s="109" t="n">
        <v>3705</v>
      </c>
      <c r="AE287" s="109" t="n">
        <v>3627</v>
      </c>
      <c r="AF287" s="109" t="n">
        <v>3529</v>
      </c>
      <c r="AG287" s="109" t="n">
        <v>3601</v>
      </c>
      <c r="AH287" s="109" t="n">
        <v>3574</v>
      </c>
      <c r="AI287" s="109" t="n">
        <v>3534</v>
      </c>
      <c r="AJ287" s="109" t="n">
        <v>3519</v>
      </c>
      <c r="AK287" s="109" t="n">
        <v>3602</v>
      </c>
      <c r="AL287" s="109" t="n">
        <v>3595</v>
      </c>
      <c r="AM287" s="109" t="n">
        <v>3512</v>
      </c>
      <c r="AN287" s="109" t="n">
        <v>3392</v>
      </c>
      <c r="AO287" s="109" t="n">
        <v>3398</v>
      </c>
      <c r="AP287" s="109" t="n">
        <v>3353</v>
      </c>
      <c r="AQ287" s="109" t="n">
        <v>3526</v>
      </c>
      <c r="AR287" s="109" t="n">
        <v>3533</v>
      </c>
      <c r="AS287" s="109" t="n">
        <v>3504</v>
      </c>
      <c r="AT287" s="109" t="n">
        <v>3678</v>
      </c>
      <c r="AU287" s="109" t="n">
        <v>3476</v>
      </c>
      <c r="AV287" s="109" t="n">
        <v>3395</v>
      </c>
      <c r="AW287" s="109" t="n">
        <v>3496</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2" t="s">
        <v>39</v>
      </c>
      <c r="B288" s="121" t="n">
        <v>2</v>
      </c>
      <c r="C288" s="121" t="n">
        <v>2100</v>
      </c>
      <c r="D288" s="109" t="n">
        <v>114473</v>
      </c>
      <c r="E288" s="109" t="n">
        <v>0</v>
      </c>
      <c r="F288" s="109" t="n">
        <v>0</v>
      </c>
      <c r="G288" s="109" t="n">
        <v>0</v>
      </c>
      <c r="H288" s="109" t="n">
        <v>0</v>
      </c>
      <c r="I288" s="109" t="n">
        <v>0</v>
      </c>
      <c r="J288" s="109" t="n">
        <v>36</v>
      </c>
      <c r="K288" s="109" t="n">
        <v>61</v>
      </c>
      <c r="L288" s="109" t="n">
        <v>105</v>
      </c>
      <c r="M288" s="109" t="n">
        <v>452</v>
      </c>
      <c r="N288" s="109" t="n">
        <v>661</v>
      </c>
      <c r="O288" s="109" t="n">
        <v>1071</v>
      </c>
      <c r="P288" s="109" t="n">
        <v>1423</v>
      </c>
      <c r="Q288" s="109" t="n">
        <v>1770</v>
      </c>
      <c r="R288" s="109" t="n">
        <v>2012</v>
      </c>
      <c r="S288" s="109" t="n">
        <v>2370</v>
      </c>
      <c r="T288" s="109" t="n">
        <v>2728</v>
      </c>
      <c r="U288" s="109" t="n">
        <v>2937</v>
      </c>
      <c r="V288" s="109" t="n">
        <v>3139</v>
      </c>
      <c r="W288" s="109" t="n">
        <v>3424</v>
      </c>
      <c r="X288" s="109" t="n">
        <v>3508</v>
      </c>
      <c r="Y288" s="109" t="n">
        <v>3702</v>
      </c>
      <c r="Z288" s="109" t="n">
        <v>3925</v>
      </c>
      <c r="AA288" s="109" t="n">
        <v>3881</v>
      </c>
      <c r="AB288" s="109" t="n">
        <v>3753</v>
      </c>
      <c r="AC288" s="109" t="n">
        <v>3740</v>
      </c>
      <c r="AD288" s="109" t="n">
        <v>3700</v>
      </c>
      <c r="AE288" s="109" t="n">
        <v>3625</v>
      </c>
      <c r="AF288" s="109" t="n">
        <v>3529</v>
      </c>
      <c r="AG288" s="109" t="n">
        <v>3599</v>
      </c>
      <c r="AH288" s="109" t="n">
        <v>3569</v>
      </c>
      <c r="AI288" s="109" t="n">
        <v>3524</v>
      </c>
      <c r="AJ288" s="109" t="n">
        <v>3503</v>
      </c>
      <c r="AK288" s="109" t="n">
        <v>3579</v>
      </c>
      <c r="AL288" s="109" t="n">
        <v>3565</v>
      </c>
      <c r="AM288" s="109" t="n">
        <v>3474</v>
      </c>
      <c r="AN288" s="109" t="n">
        <v>3348</v>
      </c>
      <c r="AO288" s="109" t="n">
        <v>3347</v>
      </c>
      <c r="AP288" s="109" t="n">
        <v>3298</v>
      </c>
      <c r="AQ288" s="109" t="n">
        <v>3469</v>
      </c>
      <c r="AR288" s="109" t="n">
        <v>3471</v>
      </c>
      <c r="AS288" s="109" t="n">
        <v>3437</v>
      </c>
      <c r="AT288" s="109" t="n">
        <v>3603</v>
      </c>
      <c r="AU288" s="109" t="n">
        <v>3406</v>
      </c>
      <c r="AV288" s="109" t="n">
        <v>3318</v>
      </c>
      <c r="AW288" s="109" t="n">
        <v>3410</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2" t="s">
        <v>39</v>
      </c>
      <c r="B289" s="121" t="n">
        <v>2</v>
      </c>
      <c r="C289" s="121" t="n">
        <v>2101</v>
      </c>
      <c r="D289" s="109" t="n">
        <v>112972</v>
      </c>
      <c r="E289" s="109" t="n">
        <v>0</v>
      </c>
      <c r="F289" s="109" t="n">
        <v>0</v>
      </c>
      <c r="G289" s="109" t="n">
        <v>0</v>
      </c>
      <c r="H289" s="109" t="n">
        <v>0</v>
      </c>
      <c r="I289" s="109" t="n">
        <v>0</v>
      </c>
      <c r="J289" s="109" t="n">
        <v>35</v>
      </c>
      <c r="K289" s="109" t="n">
        <v>59</v>
      </c>
      <c r="L289" s="109" t="n">
        <v>102</v>
      </c>
      <c r="M289" s="109" t="n">
        <v>440</v>
      </c>
      <c r="N289" s="109" t="n">
        <v>643</v>
      </c>
      <c r="O289" s="109" t="n">
        <v>1042</v>
      </c>
      <c r="P289" s="109" t="n">
        <v>1384</v>
      </c>
      <c r="Q289" s="109" t="n">
        <v>1721</v>
      </c>
      <c r="R289" s="109" t="n">
        <v>1957</v>
      </c>
      <c r="S289" s="109" t="n">
        <v>2308</v>
      </c>
      <c r="T289" s="109" t="n">
        <v>2659</v>
      </c>
      <c r="U289" s="109" t="n">
        <v>2865</v>
      </c>
      <c r="V289" s="109" t="n">
        <v>3068</v>
      </c>
      <c r="W289" s="109" t="n">
        <v>3352</v>
      </c>
      <c r="X289" s="109" t="n">
        <v>3444</v>
      </c>
      <c r="Y289" s="109" t="n">
        <v>3643</v>
      </c>
      <c r="Z289" s="109" t="n">
        <v>3875</v>
      </c>
      <c r="AA289" s="109" t="n">
        <v>3842</v>
      </c>
      <c r="AB289" s="109" t="n">
        <v>3726</v>
      </c>
      <c r="AC289" s="109" t="n">
        <v>3722</v>
      </c>
      <c r="AD289" s="109" t="n">
        <v>3689</v>
      </c>
      <c r="AE289" s="109" t="n">
        <v>3619</v>
      </c>
      <c r="AF289" s="109" t="n">
        <v>3527</v>
      </c>
      <c r="AG289" s="109" t="n">
        <v>3599</v>
      </c>
      <c r="AH289" s="109" t="n">
        <v>3567</v>
      </c>
      <c r="AI289" s="109" t="n">
        <v>3519</v>
      </c>
      <c r="AJ289" s="109" t="n">
        <v>3493</v>
      </c>
      <c r="AK289" s="109" t="n">
        <v>3563</v>
      </c>
      <c r="AL289" s="109" t="n">
        <v>3542</v>
      </c>
      <c r="AM289" s="109" t="n">
        <v>3445</v>
      </c>
      <c r="AN289" s="109" t="n">
        <v>3312</v>
      </c>
      <c r="AO289" s="109" t="n">
        <v>3304</v>
      </c>
      <c r="AP289" s="109" t="n">
        <v>3249</v>
      </c>
      <c r="AQ289" s="109" t="n">
        <v>3412</v>
      </c>
      <c r="AR289" s="109" t="n">
        <v>3415</v>
      </c>
      <c r="AS289" s="109" t="n">
        <v>3377</v>
      </c>
      <c r="AT289" s="109" t="n">
        <v>3535</v>
      </c>
      <c r="AU289" s="109" t="n">
        <v>3336</v>
      </c>
      <c r="AV289" s="109" t="n">
        <v>3250</v>
      </c>
      <c r="AW289" s="109" t="n">
        <v>3332</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2" t="s">
        <v>39</v>
      </c>
      <c r="B290" s="121" t="n">
        <v>2</v>
      </c>
      <c r="C290" s="121" t="n">
        <v>2102</v>
      </c>
      <c r="D290" s="109" t="n">
        <v>111483</v>
      </c>
      <c r="E290" s="109" t="n">
        <v>0</v>
      </c>
      <c r="F290" s="109" t="n">
        <v>0</v>
      </c>
      <c r="G290" s="109" t="n">
        <v>0</v>
      </c>
      <c r="H290" s="109" t="n">
        <v>0</v>
      </c>
      <c r="I290" s="109" t="n">
        <v>0</v>
      </c>
      <c r="J290" s="109" t="n">
        <v>34</v>
      </c>
      <c r="K290" s="109" t="n">
        <v>58</v>
      </c>
      <c r="L290" s="109" t="n">
        <v>100</v>
      </c>
      <c r="M290" s="109" t="n">
        <v>429</v>
      </c>
      <c r="N290" s="109" t="n">
        <v>626</v>
      </c>
      <c r="O290" s="109" t="n">
        <v>1014</v>
      </c>
      <c r="P290" s="109" t="n">
        <v>1347</v>
      </c>
      <c r="Q290" s="109" t="n">
        <v>1675</v>
      </c>
      <c r="R290" s="109" t="n">
        <v>1904</v>
      </c>
      <c r="S290" s="109" t="n">
        <v>2245</v>
      </c>
      <c r="T290" s="109" t="n">
        <v>2589</v>
      </c>
      <c r="U290" s="109" t="n">
        <v>2792</v>
      </c>
      <c r="V290" s="109" t="n">
        <v>2993</v>
      </c>
      <c r="W290" s="109" t="n">
        <v>3276</v>
      </c>
      <c r="X290" s="109" t="n">
        <v>3372</v>
      </c>
      <c r="Y290" s="109" t="n">
        <v>3576</v>
      </c>
      <c r="Z290" s="109" t="n">
        <v>3813</v>
      </c>
      <c r="AA290" s="109" t="n">
        <v>3792</v>
      </c>
      <c r="AB290" s="109" t="n">
        <v>3688</v>
      </c>
      <c r="AC290" s="109" t="n">
        <v>3695</v>
      </c>
      <c r="AD290" s="109" t="n">
        <v>3672</v>
      </c>
      <c r="AE290" s="109" t="n">
        <v>3609</v>
      </c>
      <c r="AF290" s="109" t="n">
        <v>3521</v>
      </c>
      <c r="AG290" s="109" t="n">
        <v>3597</v>
      </c>
      <c r="AH290" s="109" t="n">
        <v>3566</v>
      </c>
      <c r="AI290" s="109" t="n">
        <v>3516</v>
      </c>
      <c r="AJ290" s="109" t="n">
        <v>3488</v>
      </c>
      <c r="AK290" s="109" t="n">
        <v>3552</v>
      </c>
      <c r="AL290" s="109" t="n">
        <v>3526</v>
      </c>
      <c r="AM290" s="109" t="n">
        <v>3423</v>
      </c>
      <c r="AN290" s="109" t="n">
        <v>3284</v>
      </c>
      <c r="AO290" s="109" t="n">
        <v>3269</v>
      </c>
      <c r="AP290" s="109" t="n">
        <v>3207</v>
      </c>
      <c r="AQ290" s="109" t="n">
        <v>3361</v>
      </c>
      <c r="AR290" s="109" t="n">
        <v>3359</v>
      </c>
      <c r="AS290" s="109" t="n">
        <v>3322</v>
      </c>
      <c r="AT290" s="109" t="n">
        <v>3473</v>
      </c>
      <c r="AU290" s="109" t="n">
        <v>3273</v>
      </c>
      <c r="AV290" s="109" t="n">
        <v>3184</v>
      </c>
      <c r="AW290" s="109" t="n">
        <v>3264</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2" t="s">
        <v>39</v>
      </c>
      <c r="B291" s="121" t="n">
        <v>2</v>
      </c>
      <c r="C291" s="121" t="n">
        <v>2103</v>
      </c>
      <c r="D291" s="109" t="n">
        <v>109997</v>
      </c>
      <c r="E291" s="109" t="n">
        <v>0</v>
      </c>
      <c r="F291" s="109" t="n">
        <v>0</v>
      </c>
      <c r="G291" s="109" t="n">
        <v>0</v>
      </c>
      <c r="H291" s="109" t="n">
        <v>0</v>
      </c>
      <c r="I291" s="109" t="n">
        <v>0</v>
      </c>
      <c r="J291" s="109" t="n">
        <v>33</v>
      </c>
      <c r="K291" s="109" t="n">
        <v>56</v>
      </c>
      <c r="L291" s="109" t="n">
        <v>97</v>
      </c>
      <c r="M291" s="109" t="n">
        <v>418</v>
      </c>
      <c r="N291" s="109" t="n">
        <v>611</v>
      </c>
      <c r="O291" s="109" t="n">
        <v>988</v>
      </c>
      <c r="P291" s="109" t="n">
        <v>1312</v>
      </c>
      <c r="Q291" s="109" t="n">
        <v>1630</v>
      </c>
      <c r="R291" s="109" t="n">
        <v>1853</v>
      </c>
      <c r="S291" s="109" t="n">
        <v>2185</v>
      </c>
      <c r="T291" s="109" t="n">
        <v>2519</v>
      </c>
      <c r="U291" s="109" t="n">
        <v>2718</v>
      </c>
      <c r="V291" s="109" t="n">
        <v>2916</v>
      </c>
      <c r="W291" s="109" t="n">
        <v>3196</v>
      </c>
      <c r="X291" s="109" t="n">
        <v>3295</v>
      </c>
      <c r="Y291" s="109" t="n">
        <v>3501</v>
      </c>
      <c r="Z291" s="109" t="n">
        <v>3742</v>
      </c>
      <c r="AA291" s="109" t="n">
        <v>3731</v>
      </c>
      <c r="AB291" s="109" t="n">
        <v>3640</v>
      </c>
      <c r="AC291" s="109" t="n">
        <v>3657</v>
      </c>
      <c r="AD291" s="109" t="n">
        <v>3645</v>
      </c>
      <c r="AE291" s="109" t="n">
        <v>3592</v>
      </c>
      <c r="AF291" s="109" t="n">
        <v>3511</v>
      </c>
      <c r="AG291" s="109" t="n">
        <v>3590</v>
      </c>
      <c r="AH291" s="109" t="n">
        <v>3564</v>
      </c>
      <c r="AI291" s="109" t="n">
        <v>3515</v>
      </c>
      <c r="AJ291" s="109" t="n">
        <v>3486</v>
      </c>
      <c r="AK291" s="109" t="n">
        <v>3547</v>
      </c>
      <c r="AL291" s="109" t="n">
        <v>3515</v>
      </c>
      <c r="AM291" s="109" t="n">
        <v>3407</v>
      </c>
      <c r="AN291" s="109" t="n">
        <v>3263</v>
      </c>
      <c r="AO291" s="109" t="n">
        <v>3241</v>
      </c>
      <c r="AP291" s="109" t="n">
        <v>3172</v>
      </c>
      <c r="AQ291" s="109" t="n">
        <v>3317</v>
      </c>
      <c r="AR291" s="109" t="n">
        <v>3309</v>
      </c>
      <c r="AS291" s="109" t="n">
        <v>3268</v>
      </c>
      <c r="AT291" s="109" t="n">
        <v>3417</v>
      </c>
      <c r="AU291" s="109" t="n">
        <v>3216</v>
      </c>
      <c r="AV291" s="109" t="n">
        <v>3123</v>
      </c>
      <c r="AW291" s="109" t="n">
        <v>3198</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2" t="s">
        <v>39</v>
      </c>
      <c r="B292" s="121" t="n">
        <v>2</v>
      </c>
      <c r="C292" s="121" t="n">
        <v>2104</v>
      </c>
      <c r="D292" s="109" t="n">
        <v>108520</v>
      </c>
      <c r="E292" s="109" t="n">
        <v>0</v>
      </c>
      <c r="F292" s="109" t="n">
        <v>0</v>
      </c>
      <c r="G292" s="109" t="n">
        <v>0</v>
      </c>
      <c r="H292" s="109" t="n">
        <v>0</v>
      </c>
      <c r="I292" s="109" t="n">
        <v>0</v>
      </c>
      <c r="J292" s="109" t="n">
        <v>32</v>
      </c>
      <c r="K292" s="109" t="n">
        <v>55</v>
      </c>
      <c r="L292" s="109" t="n">
        <v>95</v>
      </c>
      <c r="M292" s="109" t="n">
        <v>409</v>
      </c>
      <c r="N292" s="109" t="n">
        <v>596</v>
      </c>
      <c r="O292" s="109" t="n">
        <v>964</v>
      </c>
      <c r="P292" s="109" t="n">
        <v>1279</v>
      </c>
      <c r="Q292" s="109" t="n">
        <v>1588</v>
      </c>
      <c r="R292" s="109" t="n">
        <v>1804</v>
      </c>
      <c r="S292" s="109" t="n">
        <v>2127</v>
      </c>
      <c r="T292" s="109" t="n">
        <v>2452</v>
      </c>
      <c r="U292" s="109" t="n">
        <v>2646</v>
      </c>
      <c r="V292" s="109" t="n">
        <v>2840</v>
      </c>
      <c r="W292" s="109" t="n">
        <v>3115</v>
      </c>
      <c r="X292" s="109" t="n">
        <v>3215</v>
      </c>
      <c r="Y292" s="109" t="n">
        <v>3421</v>
      </c>
      <c r="Z292" s="109" t="n">
        <v>3664</v>
      </c>
      <c r="AA292" s="109" t="n">
        <v>3662</v>
      </c>
      <c r="AB292" s="109" t="n">
        <v>3582</v>
      </c>
      <c r="AC292" s="109" t="n">
        <v>3610</v>
      </c>
      <c r="AD292" s="109" t="n">
        <v>3607</v>
      </c>
      <c r="AE292" s="109" t="n">
        <v>3565</v>
      </c>
      <c r="AF292" s="109" t="n">
        <v>3494</v>
      </c>
      <c r="AG292" s="109" t="n">
        <v>3580</v>
      </c>
      <c r="AH292" s="109" t="n">
        <v>3557</v>
      </c>
      <c r="AI292" s="109" t="n">
        <v>3513</v>
      </c>
      <c r="AJ292" s="109" t="n">
        <v>3484</v>
      </c>
      <c r="AK292" s="109" t="n">
        <v>3545</v>
      </c>
      <c r="AL292" s="109" t="n">
        <v>3510</v>
      </c>
      <c r="AM292" s="109" t="n">
        <v>3397</v>
      </c>
      <c r="AN292" s="109" t="n">
        <v>3248</v>
      </c>
      <c r="AO292" s="109" t="n">
        <v>3220</v>
      </c>
      <c r="AP292" s="109" t="n">
        <v>3146</v>
      </c>
      <c r="AQ292" s="109" t="n">
        <v>3282</v>
      </c>
      <c r="AR292" s="109" t="n">
        <v>3266</v>
      </c>
      <c r="AS292" s="109" t="n">
        <v>3219</v>
      </c>
      <c r="AT292" s="109" t="n">
        <v>3361</v>
      </c>
      <c r="AU292" s="109" t="n">
        <v>3164</v>
      </c>
      <c r="AV292" s="109" t="n">
        <v>3069</v>
      </c>
      <c r="AW292" s="109" t="n">
        <v>3137</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2" t="s">
        <v>39</v>
      </c>
      <c r="B293" s="121" t="n">
        <v>2</v>
      </c>
      <c r="C293" s="121" t="n">
        <v>2105</v>
      </c>
      <c r="D293" s="109" t="n">
        <v>107051</v>
      </c>
      <c r="E293" s="109" t="n">
        <v>0</v>
      </c>
      <c r="F293" s="109" t="n">
        <v>0</v>
      </c>
      <c r="G293" s="109" t="n">
        <v>0</v>
      </c>
      <c r="H293" s="109" t="n">
        <v>0</v>
      </c>
      <c r="I293" s="109" t="n">
        <v>0</v>
      </c>
      <c r="J293" s="109" t="n">
        <v>32</v>
      </c>
      <c r="K293" s="109" t="n">
        <v>54</v>
      </c>
      <c r="L293" s="109" t="n">
        <v>92</v>
      </c>
      <c r="M293" s="109" t="n">
        <v>400</v>
      </c>
      <c r="N293" s="109" t="n">
        <v>583</v>
      </c>
      <c r="O293" s="109" t="n">
        <v>942</v>
      </c>
      <c r="P293" s="109" t="n">
        <v>1248</v>
      </c>
      <c r="Q293" s="109" t="n">
        <v>1549</v>
      </c>
      <c r="R293" s="109" t="n">
        <v>1758</v>
      </c>
      <c r="S293" s="109" t="n">
        <v>2072</v>
      </c>
      <c r="T293" s="109" t="n">
        <v>2387</v>
      </c>
      <c r="U293" s="109" t="n">
        <v>2576</v>
      </c>
      <c r="V293" s="109" t="n">
        <v>2765</v>
      </c>
      <c r="W293" s="109" t="n">
        <v>3034</v>
      </c>
      <c r="X293" s="109" t="n">
        <v>3133</v>
      </c>
      <c r="Y293" s="109" t="n">
        <v>3338</v>
      </c>
      <c r="Z293" s="109" t="n">
        <v>3581</v>
      </c>
      <c r="AA293" s="109" t="n">
        <v>3586</v>
      </c>
      <c r="AB293" s="109" t="n">
        <v>3516</v>
      </c>
      <c r="AC293" s="109" t="n">
        <v>3552</v>
      </c>
      <c r="AD293" s="109" t="n">
        <v>3560</v>
      </c>
      <c r="AE293" s="109" t="n">
        <v>3528</v>
      </c>
      <c r="AF293" s="109" t="n">
        <v>3468</v>
      </c>
      <c r="AG293" s="109" t="n">
        <v>3562</v>
      </c>
      <c r="AH293" s="109" t="n">
        <v>3547</v>
      </c>
      <c r="AI293" s="109" t="n">
        <v>3507</v>
      </c>
      <c r="AJ293" s="109" t="n">
        <v>3482</v>
      </c>
      <c r="AK293" s="109" t="n">
        <v>3544</v>
      </c>
      <c r="AL293" s="109" t="n">
        <v>3508</v>
      </c>
      <c r="AM293" s="109" t="n">
        <v>3393</v>
      </c>
      <c r="AN293" s="109" t="n">
        <v>3238</v>
      </c>
      <c r="AO293" s="109" t="n">
        <v>3206</v>
      </c>
      <c r="AP293" s="109" t="n">
        <v>3125</v>
      </c>
      <c r="AQ293" s="109" t="n">
        <v>3254</v>
      </c>
      <c r="AR293" s="109" t="n">
        <v>3231</v>
      </c>
      <c r="AS293" s="109" t="n">
        <v>3177</v>
      </c>
      <c r="AT293" s="109" t="n">
        <v>3310</v>
      </c>
      <c r="AU293" s="109" t="n">
        <v>3112</v>
      </c>
      <c r="AV293" s="109" t="n">
        <v>3019</v>
      </c>
      <c r="AW293" s="109" t="n">
        <v>3082</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2" t="s">
        <v>39</v>
      </c>
      <c r="B294" s="121" t="n">
        <v>2</v>
      </c>
      <c r="C294" s="121" t="n">
        <v>2106</v>
      </c>
      <c r="D294" s="109" t="n">
        <v>105587</v>
      </c>
      <c r="E294" s="109" t="n">
        <v>0</v>
      </c>
      <c r="F294" s="109" t="n">
        <v>0</v>
      </c>
      <c r="G294" s="109" t="n">
        <v>0</v>
      </c>
      <c r="H294" s="109" t="n">
        <v>0</v>
      </c>
      <c r="I294" s="109" t="n">
        <v>0</v>
      </c>
      <c r="J294" s="109" t="n">
        <v>31</v>
      </c>
      <c r="K294" s="109" t="n">
        <v>53</v>
      </c>
      <c r="L294" s="109" t="n">
        <v>90</v>
      </c>
      <c r="M294" s="109" t="n">
        <v>392</v>
      </c>
      <c r="N294" s="109" t="n">
        <v>571</v>
      </c>
      <c r="O294" s="109" t="n">
        <v>922</v>
      </c>
      <c r="P294" s="109" t="n">
        <v>1220</v>
      </c>
      <c r="Q294" s="109" t="n">
        <v>1513</v>
      </c>
      <c r="R294" s="109" t="n">
        <v>1716</v>
      </c>
      <c r="S294" s="109" t="n">
        <v>2020</v>
      </c>
      <c r="T294" s="109" t="n">
        <v>2326</v>
      </c>
      <c r="U294" s="109" t="n">
        <v>2509</v>
      </c>
      <c r="V294" s="109" t="n">
        <v>2692</v>
      </c>
      <c r="W294" s="109" t="n">
        <v>2954</v>
      </c>
      <c r="X294" s="109" t="n">
        <v>3052</v>
      </c>
      <c r="Y294" s="109" t="n">
        <v>3254</v>
      </c>
      <c r="Z294" s="109" t="n">
        <v>3494</v>
      </c>
      <c r="AA294" s="109" t="n">
        <v>3504</v>
      </c>
      <c r="AB294" s="109" t="n">
        <v>3442</v>
      </c>
      <c r="AC294" s="109" t="n">
        <v>3486</v>
      </c>
      <c r="AD294" s="109" t="n">
        <v>3503</v>
      </c>
      <c r="AE294" s="109" t="n">
        <v>3482</v>
      </c>
      <c r="AF294" s="109" t="n">
        <v>3432</v>
      </c>
      <c r="AG294" s="109" t="n">
        <v>3536</v>
      </c>
      <c r="AH294" s="109" t="n">
        <v>3529</v>
      </c>
      <c r="AI294" s="109" t="n">
        <v>3496</v>
      </c>
      <c r="AJ294" s="109" t="n">
        <v>3476</v>
      </c>
      <c r="AK294" s="109" t="n">
        <v>3541</v>
      </c>
      <c r="AL294" s="109" t="n">
        <v>3507</v>
      </c>
      <c r="AM294" s="109" t="n">
        <v>3390</v>
      </c>
      <c r="AN294" s="109" t="n">
        <v>3234</v>
      </c>
      <c r="AO294" s="109" t="n">
        <v>3196</v>
      </c>
      <c r="AP294" s="109" t="n">
        <v>3111</v>
      </c>
      <c r="AQ294" s="109" t="n">
        <v>3233</v>
      </c>
      <c r="AR294" s="109" t="n">
        <v>3204</v>
      </c>
      <c r="AS294" s="109" t="n">
        <v>3143</v>
      </c>
      <c r="AT294" s="109" t="n">
        <v>3268</v>
      </c>
      <c r="AU294" s="109" t="n">
        <v>3065</v>
      </c>
      <c r="AV294" s="109" t="n">
        <v>2970</v>
      </c>
      <c r="AW294" s="109" t="n">
        <v>3032</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2" t="s">
        <v>39</v>
      </c>
      <c r="B295" s="121" t="n">
        <v>2</v>
      </c>
      <c r="C295" s="121" t="n">
        <v>2107</v>
      </c>
      <c r="D295" s="109" t="n">
        <v>104131</v>
      </c>
      <c r="E295" s="109" t="n">
        <v>0</v>
      </c>
      <c r="F295" s="109" t="n">
        <v>0</v>
      </c>
      <c r="G295" s="109" t="n">
        <v>0</v>
      </c>
      <c r="H295" s="109" t="n">
        <v>0</v>
      </c>
      <c r="I295" s="109" t="n">
        <v>0</v>
      </c>
      <c r="J295" s="109" t="n">
        <v>30</v>
      </c>
      <c r="K295" s="109" t="n">
        <v>52</v>
      </c>
      <c r="L295" s="109" t="n">
        <v>89</v>
      </c>
      <c r="M295" s="109" t="n">
        <v>384</v>
      </c>
      <c r="N295" s="109" t="n">
        <v>560</v>
      </c>
      <c r="O295" s="109" t="n">
        <v>903</v>
      </c>
      <c r="P295" s="109" t="n">
        <v>1195</v>
      </c>
      <c r="Q295" s="109" t="n">
        <v>1479</v>
      </c>
      <c r="R295" s="109" t="n">
        <v>1676</v>
      </c>
      <c r="S295" s="109" t="n">
        <v>1972</v>
      </c>
      <c r="T295" s="109" t="n">
        <v>2269</v>
      </c>
      <c r="U295" s="109" t="n">
        <v>2445</v>
      </c>
      <c r="V295" s="109" t="n">
        <v>2622</v>
      </c>
      <c r="W295" s="109" t="n">
        <v>2876</v>
      </c>
      <c r="X295" s="109" t="n">
        <v>2972</v>
      </c>
      <c r="Y295" s="109" t="n">
        <v>3170</v>
      </c>
      <c r="Z295" s="109" t="n">
        <v>3406</v>
      </c>
      <c r="AA295" s="109" t="n">
        <v>3419</v>
      </c>
      <c r="AB295" s="109" t="n">
        <v>3364</v>
      </c>
      <c r="AC295" s="109" t="n">
        <v>3413</v>
      </c>
      <c r="AD295" s="109" t="n">
        <v>3438</v>
      </c>
      <c r="AE295" s="109" t="n">
        <v>3426</v>
      </c>
      <c r="AF295" s="109" t="n">
        <v>3387</v>
      </c>
      <c r="AG295" s="109" t="n">
        <v>3499</v>
      </c>
      <c r="AH295" s="109" t="n">
        <v>3503</v>
      </c>
      <c r="AI295" s="109" t="n">
        <v>3479</v>
      </c>
      <c r="AJ295" s="109" t="n">
        <v>3465</v>
      </c>
      <c r="AK295" s="109" t="n">
        <v>3535</v>
      </c>
      <c r="AL295" s="109" t="n">
        <v>3504</v>
      </c>
      <c r="AM295" s="109" t="n">
        <v>3389</v>
      </c>
      <c r="AN295" s="109" t="n">
        <v>3231</v>
      </c>
      <c r="AO295" s="109" t="n">
        <v>3192</v>
      </c>
      <c r="AP295" s="109" t="n">
        <v>3102</v>
      </c>
      <c r="AQ295" s="109" t="n">
        <v>3218</v>
      </c>
      <c r="AR295" s="109" t="n">
        <v>3183</v>
      </c>
      <c r="AS295" s="109" t="n">
        <v>3117</v>
      </c>
      <c r="AT295" s="109" t="n">
        <v>3233</v>
      </c>
      <c r="AU295" s="109" t="n">
        <v>3025</v>
      </c>
      <c r="AV295" s="109" t="n">
        <v>2925</v>
      </c>
      <c r="AW295" s="109" t="n">
        <v>2983</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2" t="s">
        <v>39</v>
      </c>
      <c r="B296" s="121" t="n">
        <v>2</v>
      </c>
      <c r="C296" s="121" t="n">
        <v>2108</v>
      </c>
      <c r="D296" s="109" t="n">
        <v>102686</v>
      </c>
      <c r="E296" s="109" t="n">
        <v>0</v>
      </c>
      <c r="F296" s="109" t="n">
        <v>0</v>
      </c>
      <c r="G296" s="109" t="n">
        <v>0</v>
      </c>
      <c r="H296" s="109" t="n">
        <v>0</v>
      </c>
      <c r="I296" s="109" t="n">
        <v>0</v>
      </c>
      <c r="J296" s="109" t="n">
        <v>30</v>
      </c>
      <c r="K296" s="109" t="n">
        <v>51</v>
      </c>
      <c r="L296" s="109" t="n">
        <v>87</v>
      </c>
      <c r="M296" s="109" t="n">
        <v>378</v>
      </c>
      <c r="N296" s="109" t="n">
        <v>550</v>
      </c>
      <c r="O296" s="109" t="n">
        <v>886</v>
      </c>
      <c r="P296" s="109" t="n">
        <v>1171</v>
      </c>
      <c r="Q296" s="109" t="n">
        <v>1449</v>
      </c>
      <c r="R296" s="109" t="n">
        <v>1640</v>
      </c>
      <c r="S296" s="109" t="n">
        <v>1927</v>
      </c>
      <c r="T296" s="109" t="n">
        <v>2215</v>
      </c>
      <c r="U296" s="109" t="n">
        <v>2385</v>
      </c>
      <c r="V296" s="109" t="n">
        <v>2556</v>
      </c>
      <c r="W296" s="109" t="n">
        <v>2802</v>
      </c>
      <c r="X296" s="109" t="n">
        <v>2895</v>
      </c>
      <c r="Y296" s="109" t="n">
        <v>3087</v>
      </c>
      <c r="Z296" s="109" t="n">
        <v>3319</v>
      </c>
      <c r="AA296" s="109" t="n">
        <v>3334</v>
      </c>
      <c r="AB296" s="109" t="n">
        <v>3283</v>
      </c>
      <c r="AC296" s="109" t="n">
        <v>3336</v>
      </c>
      <c r="AD296" s="109" t="n">
        <v>3367</v>
      </c>
      <c r="AE296" s="109" t="n">
        <v>3363</v>
      </c>
      <c r="AF296" s="109" t="n">
        <v>3333</v>
      </c>
      <c r="AG296" s="109" t="n">
        <v>3454</v>
      </c>
      <c r="AH296" s="109" t="n">
        <v>3467</v>
      </c>
      <c r="AI296" s="109" t="n">
        <v>3453</v>
      </c>
      <c r="AJ296" s="109" t="n">
        <v>3448</v>
      </c>
      <c r="AK296" s="109" t="n">
        <v>3524</v>
      </c>
      <c r="AL296" s="109" t="n">
        <v>3498</v>
      </c>
      <c r="AM296" s="109" t="n">
        <v>3386</v>
      </c>
      <c r="AN296" s="109" t="n">
        <v>3230</v>
      </c>
      <c r="AO296" s="109" t="n">
        <v>3189</v>
      </c>
      <c r="AP296" s="109" t="n">
        <v>3097</v>
      </c>
      <c r="AQ296" s="109" t="n">
        <v>3209</v>
      </c>
      <c r="AR296" s="109" t="n">
        <v>3168</v>
      </c>
      <c r="AS296" s="109" t="n">
        <v>3097</v>
      </c>
      <c r="AT296" s="109" t="n">
        <v>3205</v>
      </c>
      <c r="AU296" s="109" t="n">
        <v>2993</v>
      </c>
      <c r="AV296" s="109" t="n">
        <v>2887</v>
      </c>
      <c r="AW296" s="109" t="n">
        <v>2938</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2" t="s">
        <v>39</v>
      </c>
      <c r="B297" s="121" t="n">
        <v>2</v>
      </c>
      <c r="C297" s="121" t="n">
        <v>2109</v>
      </c>
      <c r="D297" s="109" t="n">
        <v>101250</v>
      </c>
      <c r="E297" s="109" t="n">
        <v>0</v>
      </c>
      <c r="F297" s="109" t="n">
        <v>0</v>
      </c>
      <c r="G297" s="109" t="n">
        <v>0</v>
      </c>
      <c r="H297" s="109" t="n">
        <v>0</v>
      </c>
      <c r="I297" s="109" t="n">
        <v>0</v>
      </c>
      <c r="J297" s="109" t="n">
        <v>29</v>
      </c>
      <c r="K297" s="109" t="n">
        <v>50</v>
      </c>
      <c r="L297" s="109" t="n">
        <v>85</v>
      </c>
      <c r="M297" s="109" t="n">
        <v>371</v>
      </c>
      <c r="N297" s="109" t="n">
        <v>540</v>
      </c>
      <c r="O297" s="109" t="n">
        <v>870</v>
      </c>
      <c r="P297" s="109" t="n">
        <v>1149</v>
      </c>
      <c r="Q297" s="109" t="n">
        <v>1421</v>
      </c>
      <c r="R297" s="109" t="n">
        <v>1607</v>
      </c>
      <c r="S297" s="109" t="n">
        <v>1886</v>
      </c>
      <c r="T297" s="109" t="n">
        <v>2166</v>
      </c>
      <c r="U297" s="109" t="n">
        <v>2329</v>
      </c>
      <c r="V297" s="109" t="n">
        <v>2494</v>
      </c>
      <c r="W297" s="109" t="n">
        <v>2732</v>
      </c>
      <c r="X297" s="109" t="n">
        <v>2821</v>
      </c>
      <c r="Y297" s="109" t="n">
        <v>3007</v>
      </c>
      <c r="Z297" s="109" t="n">
        <v>3233</v>
      </c>
      <c r="AA297" s="109" t="n">
        <v>3248</v>
      </c>
      <c r="AB297" s="109" t="n">
        <v>3201</v>
      </c>
      <c r="AC297" s="109" t="n">
        <v>3255</v>
      </c>
      <c r="AD297" s="109" t="n">
        <v>3290</v>
      </c>
      <c r="AE297" s="109" t="n">
        <v>3293</v>
      </c>
      <c r="AF297" s="109" t="n">
        <v>3271</v>
      </c>
      <c r="AG297" s="109" t="n">
        <v>3398</v>
      </c>
      <c r="AH297" s="109" t="n">
        <v>3422</v>
      </c>
      <c r="AI297" s="109" t="n">
        <v>3417</v>
      </c>
      <c r="AJ297" s="109" t="n">
        <v>3422</v>
      </c>
      <c r="AK297" s="109" t="n">
        <v>3506</v>
      </c>
      <c r="AL297" s="109" t="n">
        <v>3487</v>
      </c>
      <c r="AM297" s="109" t="n">
        <v>3380</v>
      </c>
      <c r="AN297" s="109" t="n">
        <v>3228</v>
      </c>
      <c r="AO297" s="109" t="n">
        <v>3188</v>
      </c>
      <c r="AP297" s="109" t="n">
        <v>3095</v>
      </c>
      <c r="AQ297" s="109" t="n">
        <v>3204</v>
      </c>
      <c r="AR297" s="109" t="n">
        <v>3159</v>
      </c>
      <c r="AS297" s="109" t="n">
        <v>3083</v>
      </c>
      <c r="AT297" s="109" t="n">
        <v>3185</v>
      </c>
      <c r="AU297" s="109" t="n">
        <v>2968</v>
      </c>
      <c r="AV297" s="109" t="n">
        <v>2856</v>
      </c>
      <c r="AW297" s="109" t="n">
        <v>2900</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2" t="s">
        <v>39</v>
      </c>
      <c r="B298" s="121" t="n">
        <v>2</v>
      </c>
      <c r="C298" s="121" t="n">
        <v>2110</v>
      </c>
      <c r="D298" s="109" t="n">
        <v>99817</v>
      </c>
      <c r="E298" s="109" t="n">
        <v>0</v>
      </c>
      <c r="F298" s="109" t="n">
        <v>0</v>
      </c>
      <c r="G298" s="109" t="n">
        <v>0</v>
      </c>
      <c r="H298" s="109" t="n">
        <v>0</v>
      </c>
      <c r="I298" s="109" t="n">
        <v>0</v>
      </c>
      <c r="J298" s="109" t="n">
        <v>29</v>
      </c>
      <c r="K298" s="109" t="n">
        <v>49</v>
      </c>
      <c r="L298" s="109" t="n">
        <v>84</v>
      </c>
      <c r="M298" s="109" t="n">
        <v>365</v>
      </c>
      <c r="N298" s="109" t="n">
        <v>531</v>
      </c>
      <c r="O298" s="109" t="n">
        <v>856</v>
      </c>
      <c r="P298" s="109" t="n">
        <v>1129</v>
      </c>
      <c r="Q298" s="109" t="n">
        <v>1395</v>
      </c>
      <c r="R298" s="109" t="n">
        <v>1576</v>
      </c>
      <c r="S298" s="109" t="n">
        <v>1848</v>
      </c>
      <c r="T298" s="109" t="n">
        <v>2120</v>
      </c>
      <c r="U298" s="109" t="n">
        <v>2278</v>
      </c>
      <c r="V298" s="109" t="n">
        <v>2437</v>
      </c>
      <c r="W298" s="109" t="n">
        <v>2666</v>
      </c>
      <c r="X298" s="109" t="n">
        <v>2751</v>
      </c>
      <c r="Y298" s="109" t="n">
        <v>2931</v>
      </c>
      <c r="Z298" s="109" t="n">
        <v>3149</v>
      </c>
      <c r="AA298" s="109" t="n">
        <v>3165</v>
      </c>
      <c r="AB298" s="109" t="n">
        <v>3119</v>
      </c>
      <c r="AC298" s="109" t="n">
        <v>3174</v>
      </c>
      <c r="AD298" s="109" t="n">
        <v>3211</v>
      </c>
      <c r="AE298" s="109" t="n">
        <v>3218</v>
      </c>
      <c r="AF298" s="109" t="n">
        <v>3203</v>
      </c>
      <c r="AG298" s="109" t="n">
        <v>3335</v>
      </c>
      <c r="AH298" s="109" t="n">
        <v>3367</v>
      </c>
      <c r="AI298" s="109" t="n">
        <v>3373</v>
      </c>
      <c r="AJ298" s="109" t="n">
        <v>3387</v>
      </c>
      <c r="AK298" s="109" t="n">
        <v>3480</v>
      </c>
      <c r="AL298" s="109" t="n">
        <v>3470</v>
      </c>
      <c r="AM298" s="109" t="n">
        <v>3370</v>
      </c>
      <c r="AN298" s="109" t="n">
        <v>3222</v>
      </c>
      <c r="AO298" s="109" t="n">
        <v>3186</v>
      </c>
      <c r="AP298" s="109" t="n">
        <v>3094</v>
      </c>
      <c r="AQ298" s="109" t="n">
        <v>3202</v>
      </c>
      <c r="AR298" s="109" t="n">
        <v>3155</v>
      </c>
      <c r="AS298" s="109" t="n">
        <v>3074</v>
      </c>
      <c r="AT298" s="109" t="n">
        <v>3170</v>
      </c>
      <c r="AU298" s="109" t="n">
        <v>2949</v>
      </c>
      <c r="AV298" s="109" t="n">
        <v>2832</v>
      </c>
      <c r="AW298" s="109" t="n">
        <v>2869</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9T11:30:39Z</dcterms:created>
  <dc:creator/>
  <dc:description/>
  <dc:language>en-US</dc:language>
  <cp:lastModifiedBy>厚生労働省ネットワークシステム</cp:lastModifiedBy>
  <dcterms:modified xsi:type="dcterms:W3CDTF">2014-05-29T11:32:04Z</dcterms:modified>
  <cp:revision>0</cp:revision>
  <dc:subject/>
  <dc:title/>
</cp:coreProperties>
</file>